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(モニタ電流)" sheetId="3" state="visible" r:id="rId4"/>
    <sheet name="データ(定電流駆動)" sheetId="4" state="visible" r:id="rId5"/>
    <sheet name="データ(定電圧駆動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64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11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比透磁率計算用ログファイル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測定信号レベルスイープ</t>
    </r>
    <r>
      <rPr>
        <sz val="11"/>
        <color rgb="FF000000"/>
        <rFont val="Arial"/>
        <family val="2"/>
      </rPr>
      <t xml:space="preserve">)_Ver1.0.1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試料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インダクタ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のインピーダンス特性を測定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測定信号レベルスイー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し，設定された試料形状</t>
    </r>
  </si>
  <si>
    <t xml:space="preserve">から試料の複素比透磁率を計算します。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</t>
    </r>
    <r>
      <rPr>
        <sz val="11"/>
        <color rgb="FF000000"/>
        <rFont val="Arial"/>
        <family val="2"/>
      </rPr>
      <t xml:space="preserve">(***)</t>
    </r>
    <r>
      <rPr>
        <sz val="11"/>
        <color rgb="FF000000"/>
        <rFont val="Noto Sans"/>
        <family val="2"/>
      </rPr>
      <t xml:space="preserve">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r>
      <rPr>
        <sz val="11"/>
        <color rgb="FF000000"/>
        <rFont val="Noto Sans"/>
        <family val="2"/>
      </rPr>
      <t xml:space="preserve">・スイープ測定を行うと，薄緑色のセルに，計算結果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複素比透磁率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IMPD-EXT / IMPD-3T / IMPD-2T </t>
    </r>
    <r>
      <rPr>
        <sz val="11"/>
        <color rgb="FF000000"/>
        <rFont val="Noto Sans"/>
        <family val="2"/>
      </rPr>
      <t xml:space="preserve">でお使いください。</t>
    </r>
  </si>
  <si>
    <t xml:space="preserve">・測定信号レベルスイープでお使いください。</t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「設定」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電流検出方法／試料駆動方法に応じて以下のシートを指定してください。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モニタ電流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：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モニタ電流から計算。</t>
    </r>
    <r>
      <rPr>
        <sz val="11"/>
        <color rgb="FF000000"/>
        <rFont val="Arial"/>
        <family val="2"/>
      </rPr>
      <t xml:space="preserve">IMPD-EXT/IMPD-3T/IMPD-2T</t>
    </r>
    <r>
      <rPr>
        <sz val="11"/>
        <color rgb="FF000000"/>
        <rFont val="Noto Sans"/>
        <family val="2"/>
      </rPr>
      <t xml:space="preserve">用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電流駆動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」：外部パワーアンプ</t>
    </r>
    <r>
      <rPr>
        <sz val="11"/>
        <color rgb="FF000000"/>
        <rFont val="Arial"/>
        <family val="2"/>
      </rPr>
      <t xml:space="preserve">(CC</t>
    </r>
    <r>
      <rPr>
        <sz val="11"/>
        <color rgb="FF000000"/>
        <rFont val="Noto Sans"/>
        <family val="2"/>
      </rPr>
      <t xml:space="preserve">アン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使用時。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用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電圧駆動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」：外部パワーアンプ</t>
    </r>
    <r>
      <rPr>
        <sz val="11"/>
        <color rgb="FF000000"/>
        <rFont val="Arial"/>
        <family val="2"/>
      </rPr>
      <t xml:space="preserve">(CV</t>
    </r>
    <r>
      <rPr>
        <sz val="11"/>
        <color rgb="FF000000"/>
        <rFont val="Noto Sans"/>
        <family val="2"/>
      </rPr>
      <t xml:space="preserve">アン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使用時。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用</t>
    </r>
  </si>
  <si>
    <t xml:space="preserve">　　ログファイル：本ファイルをパス名付きで指定</t>
  </si>
  <si>
    <t xml:space="preserve">・黄色いセルに，試料の情報を入力してください。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モードで外部パワーアンプを使用して測定したときは，アンプゲインも設定してください。</t>
    </r>
  </si>
  <si>
    <r>
      <rPr>
        <sz val="11"/>
        <color rgb="FF000000"/>
        <rFont val="Noto Sans"/>
        <family val="2"/>
      </rPr>
      <t xml:space="preserve">　アンプを使用しないときは，アンプゲインは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としてください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t xml:space="preserve">P(rad)</t>
  </si>
  <si>
    <r>
      <rPr>
        <sz val="11"/>
        <rFont val="ＭＳ ゴシック"/>
        <family val="3"/>
        <charset val="128"/>
      </rPr>
      <t xml:space="preserve">L</t>
    </r>
    <r>
      <rPr>
        <vertAlign val="subscript"/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R</t>
    </r>
    <r>
      <rPr>
        <vertAlign val="subscript"/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L</t>
    </r>
    <r>
      <rPr>
        <vertAlign val="subscript"/>
        <sz val="11"/>
        <rFont val="ＭＳ ゴシック"/>
        <family val="3"/>
        <charset val="128"/>
      </rPr>
      <t xml:space="preserve">0</t>
    </r>
  </si>
  <si>
    <r>
      <rPr>
        <sz val="11"/>
        <rFont val="ＭＳ ゴシック"/>
        <family val="3"/>
        <charset val="128"/>
      </rPr>
      <t xml:space="preserve">R</t>
    </r>
    <r>
      <rPr>
        <vertAlign val="subscript"/>
        <sz val="11"/>
        <rFont val="ＭＳ ゴシック"/>
        <family val="3"/>
        <charset val="128"/>
      </rPr>
      <t xml:space="preserve">W</t>
    </r>
  </si>
  <si>
    <t xml:space="preserve">AC(Arms)</t>
  </si>
  <si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s</t>
    </r>
    <r>
      <rPr>
        <sz val="11"/>
        <rFont val="ＭＳ ゴシック"/>
        <family val="3"/>
        <charset val="128"/>
      </rPr>
      <t xml:space="preserve">'</t>
    </r>
  </si>
  <si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s</t>
    </r>
    <r>
      <rPr>
        <sz val="11"/>
        <rFont val="ＭＳ ゴシック"/>
        <family val="3"/>
        <charset val="128"/>
      </rPr>
      <t xml:space="preserve">''</t>
    </r>
  </si>
  <si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 D</t>
    </r>
    <r>
      <rPr>
        <vertAlign val="subscript"/>
        <sz val="11"/>
        <rFont val="ＭＳ ゴシック"/>
        <family val="3"/>
        <charset val="128"/>
      </rPr>
      <t xml:space="preserve">μ</t>
    </r>
  </si>
  <si>
    <r>
      <rPr>
        <sz val="11"/>
        <color rgb="FFFFCC00"/>
        <rFont val="Noto Sans"/>
        <family val="2"/>
      </rPr>
      <t xml:space="preserve">黄色</t>
    </r>
    <r>
      <rPr>
        <sz val="11"/>
        <rFont val="Noto Sans"/>
        <family val="2"/>
      </rPr>
      <t xml:space="preserve">のセルに値を入力してください</t>
    </r>
  </si>
  <si>
    <r>
      <rPr>
        <sz val="11"/>
        <color rgb="FF008000"/>
        <rFont val="Noto Sans"/>
        <family val="2"/>
      </rPr>
      <t xml:space="preserve">緑色</t>
    </r>
    <r>
      <rPr>
        <sz val="11"/>
        <rFont val="Noto Sans"/>
        <family val="2"/>
      </rPr>
      <t xml:space="preserve">のセルに結果が出力されます</t>
    </r>
  </si>
  <si>
    <t xml:space="preserve">試料パラメータ</t>
  </si>
  <si>
    <r>
      <rPr>
        <sz val="11"/>
        <rFont val="Noto Sans"/>
        <family val="2"/>
      </rPr>
      <t xml:space="preserve">実効断面積 </t>
    </r>
    <r>
      <rPr>
        <sz val="11"/>
        <rFont val="ＭＳ ゴシック"/>
        <family val="3"/>
        <charset val="128"/>
      </rPr>
      <t xml:space="preserve">A</t>
    </r>
    <r>
      <rPr>
        <vertAlign val="subscript"/>
        <sz val="11"/>
        <rFont val="ＭＳ ゴシック"/>
        <family val="3"/>
        <charset val="128"/>
      </rPr>
      <t xml:space="preserve">e</t>
    </r>
  </si>
  <si>
    <r>
      <rPr>
        <sz val="11"/>
        <rFont val="ＭＳ ゴシック"/>
        <family val="3"/>
        <charset val="128"/>
      </rPr>
      <t xml:space="preserve">mm</t>
    </r>
    <r>
      <rPr>
        <vertAlign val="superscript"/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実効磁路長 </t>
    </r>
    <r>
      <rPr>
        <sz val="11"/>
        <rFont val="ＭＳ ゴシック"/>
        <family val="3"/>
        <charset val="128"/>
      </rPr>
      <t xml:space="preserve">l</t>
    </r>
    <r>
      <rPr>
        <vertAlign val="subscript"/>
        <sz val="11"/>
        <rFont val="ＭＳ ゴシック"/>
        <family val="3"/>
        <charset val="128"/>
      </rPr>
      <t xml:space="preserve">e</t>
    </r>
  </si>
  <si>
    <t xml:space="preserve">mm</t>
  </si>
  <si>
    <r>
      <rPr>
        <sz val="11"/>
        <rFont val="Noto Sans"/>
        <family val="2"/>
      </rPr>
      <t xml:space="preserve">コイル巻き数 </t>
    </r>
    <r>
      <rPr>
        <sz val="11"/>
        <rFont val="ＭＳ ゴシック"/>
        <family val="3"/>
        <charset val="128"/>
      </rPr>
      <t xml:space="preserve">N</t>
    </r>
  </si>
  <si>
    <r>
      <rPr>
        <sz val="11"/>
        <rFont val="Noto Sans"/>
        <family val="2"/>
      </rPr>
      <t xml:space="preserve">コイル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周あたりの長さ </t>
    </r>
    <r>
      <rPr>
        <sz val="11"/>
        <rFont val="ＭＳ ゴシック"/>
        <family val="3"/>
        <charset val="128"/>
      </rPr>
      <t xml:space="preserve">len </t>
    </r>
  </si>
  <si>
    <r>
      <rPr>
        <sz val="11"/>
        <rFont val="Noto Sans"/>
        <family val="2"/>
      </rPr>
      <t xml:space="preserve">巻き線の抵抗率 </t>
    </r>
    <r>
      <rPr>
        <sz val="11"/>
        <rFont val="ＭＳ ゴシック"/>
        <family val="3"/>
        <charset val="128"/>
      </rPr>
      <t xml:space="preserve">ρ</t>
    </r>
  </si>
  <si>
    <r>
      <rPr>
        <sz val="11"/>
        <rFont val="ＭＳ ゴシック"/>
        <family val="3"/>
        <charset val="128"/>
      </rPr>
      <t xml:space="preserve">Ω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m</t>
    </r>
  </si>
  <si>
    <r>
      <rPr>
        <sz val="11"/>
        <rFont val="Noto Sans"/>
        <family val="2"/>
      </rPr>
      <t xml:space="preserve">巻き線の直径 </t>
    </r>
    <r>
      <rPr>
        <sz val="11"/>
        <rFont val="ＭＳ ゴシック"/>
        <family val="3"/>
        <charset val="128"/>
      </rPr>
      <t xml:space="preserve">d</t>
    </r>
  </si>
  <si>
    <t xml:space="preserve">測定周波数</t>
  </si>
  <si>
    <t xml:space="preserve">周波数</t>
  </si>
  <si>
    <t xml:space="preserve">Hz</t>
  </si>
  <si>
    <r>
      <rPr>
        <sz val="11"/>
        <rFont val="Noto Sans"/>
        <family val="2"/>
      </rPr>
      <t xml:space="preserve">角周波数 </t>
    </r>
    <r>
      <rPr>
        <sz val="11"/>
        <rFont val="ＭＳ ゴシック"/>
        <family val="3"/>
        <charset val="128"/>
      </rPr>
      <t xml:space="preserve">ω</t>
    </r>
  </si>
  <si>
    <t xml:space="preserve">rad/s</t>
  </si>
  <si>
    <t xml:space="preserve">物理定数</t>
  </si>
  <si>
    <r>
      <rPr>
        <sz val="11"/>
        <rFont val="Noto Sans"/>
        <family val="2"/>
      </rPr>
      <t xml:space="preserve">真空中の光速 </t>
    </r>
    <r>
      <rPr>
        <sz val="11"/>
        <rFont val="ＭＳ ゴシック"/>
        <family val="3"/>
        <charset val="128"/>
      </rPr>
      <t xml:space="preserve">c</t>
    </r>
  </si>
  <si>
    <t xml:space="preserve">m/s</t>
  </si>
  <si>
    <r>
      <rPr>
        <sz val="11"/>
        <rFont val="Noto Sans"/>
        <family val="2"/>
      </rPr>
      <t xml:space="preserve">真空の透磁率 </t>
    </r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H/m</t>
  </si>
  <si>
    <t xml:space="preserve">外部アンプゲイン</t>
  </si>
  <si>
    <t xml:space="preserve">アンプゲイン</t>
  </si>
  <si>
    <t xml:space="preserve">A/V</t>
  </si>
  <si>
    <t xml:space="preserve">V/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##0.000E+0"/>
    <numFmt numFmtId="167" formatCode="0.000"/>
    <numFmt numFmtId="168" formatCode="0.000000"/>
    <numFmt numFmtId="169" formatCode="General"/>
    <numFmt numFmtId="170" formatCode="##0E+0"/>
  </numFmts>
  <fonts count="25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vertAlign val="subscript"/>
      <sz val="11"/>
      <name val="ＭＳ ゴシック"/>
      <family val="3"/>
      <charset val="128"/>
    </font>
    <font>
      <sz val="11"/>
      <color rgb="FFFFCC00"/>
      <name val="Noto Sans"/>
      <family val="2"/>
    </font>
    <font>
      <sz val="11"/>
      <name val="Noto Sans"/>
      <family val="2"/>
    </font>
    <font>
      <sz val="11"/>
      <color rgb="FF008000"/>
      <name val="Noto Sans"/>
      <family val="2"/>
    </font>
    <font>
      <sz val="12"/>
      <name val="Noto Sans"/>
      <family val="2"/>
    </font>
    <font>
      <vertAlign val="superscript"/>
      <sz val="11"/>
      <name val="ＭＳ ゴシック"/>
      <family val="3"/>
      <charset val="128"/>
    </font>
    <font>
      <sz val="9"/>
      <color rgb="FF333333"/>
      <name val="游ゴシック"/>
      <family val="2"/>
    </font>
    <font>
      <sz val="12"/>
      <color rgb="FF333333"/>
      <name val="游ゴシック"/>
      <family val="2"/>
    </font>
    <font>
      <sz val="10"/>
      <color rgb="FFFF6600"/>
      <name val="游ゴシック"/>
      <family val="2"/>
    </font>
    <font>
      <sz val="14"/>
      <color rgb="FFFF6600"/>
      <name val="Arial"/>
      <family val="2"/>
    </font>
    <font>
      <vertAlign val="subscript"/>
      <sz val="14"/>
      <color rgb="FFFF6600"/>
      <name val="Arial"/>
      <family val="2"/>
    </font>
    <font>
      <sz val="10"/>
      <color rgb="FF000000"/>
      <name val="游ゴシック"/>
      <family val="2"/>
    </font>
    <font>
      <sz val="10"/>
      <color rgb="FF666699"/>
      <name val="游ゴシック"/>
      <family val="2"/>
    </font>
    <font>
      <sz val="14"/>
      <color rgb="FF333399"/>
      <name val="Arial"/>
      <family val="2"/>
    </font>
    <font>
      <vertAlign val="subscript"/>
      <sz val="14"/>
      <color rgb="FF333399"/>
      <name val="Arial"/>
      <family val="2"/>
    </font>
    <font>
      <sz val="9"/>
      <color rgb="FFFF6600"/>
      <name val="游ゴシック"/>
      <family val="2"/>
    </font>
    <font>
      <sz val="9"/>
      <color rgb="FF666699"/>
      <name val="游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44617054474"/>
          <c:y val="0.0168169385067369"/>
          <c:w val="0.76880808628994"/>
          <c:h val="0.871644210313038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モニタ電流)'!$X$1</c:f>
              <c:strCache>
                <c:ptCount val="1"/>
                <c:pt idx="0">
                  <c:v>μ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流)'!$U$2:$U$3000</c:f>
              <c:numCache>
                <c:formatCode>General</c:formatCode>
                <c:ptCount val="2999"/>
              </c:numCache>
            </c:numRef>
          </c:xVal>
          <c:yVal>
            <c:numRef>
              <c:f>'データ(モニタ電流)'!$X$2:$X$3000</c:f>
              <c:numCache>
                <c:formatCode>General</c:formatCode>
                <c:ptCount val="2999"/>
              </c:numCache>
            </c:numRef>
          </c:yVal>
          <c:smooth val="0"/>
        </c:ser>
        <c:axId val="48181306"/>
        <c:axId val="38349053"/>
      </c:scatterChart>
      <c:scatterChart>
        <c:scatterStyle val="line"/>
        <c:varyColors val="0"/>
        <c:ser>
          <c:idx val="1"/>
          <c:order val="1"/>
          <c:tx>
            <c:strRef>
              <c:f>'データ(モニタ電流)'!$Y$1</c:f>
              <c:strCache>
                <c:ptCount val="1"/>
                <c:pt idx="0">
                  <c:v> Dμ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流)'!$U$2:$U$3000</c:f>
              <c:numCache>
                <c:formatCode>General</c:formatCode>
                <c:ptCount val="2999"/>
              </c:numCache>
            </c:numRef>
          </c:xVal>
          <c:yVal>
            <c:numRef>
              <c:f>'データ(モニタ電流)'!$Y$2:$Y$3000</c:f>
              <c:numCache>
                <c:formatCode>General</c:formatCode>
                <c:ptCount val="2999"/>
              </c:numCache>
            </c:numRef>
          </c:yVal>
          <c:smooth val="0"/>
        </c:ser>
        <c:axId val="146370"/>
        <c:axId val="45147220"/>
      </c:scatterChart>
      <c:valAx>
        <c:axId val="481813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(Arms)</a:t>
                </a:r>
              </a:p>
            </c:rich>
          </c:tx>
          <c:layout>
            <c:manualLayout>
              <c:xMode val="edge"/>
              <c:yMode val="edge"/>
              <c:x val="0.419849399633675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8349053"/>
        <c:crossesAt val="0"/>
        <c:crossBetween val="midCat"/>
      </c:valAx>
      <c:valAx>
        <c:axId val="383490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Arial"/>
                  </a:rPr>
                  <a:t>μs</a:t>
                </a:r>
              </a:p>
            </c:rich>
          </c:tx>
          <c:layout>
            <c:manualLayout>
              <c:xMode val="edge"/>
              <c:yMode val="edge"/>
              <c:x val="0.016959500712299"/>
              <c:y val="0.299057846216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48181306"/>
        <c:crossesAt val="1E-020"/>
        <c:crossBetween val="midCat"/>
      </c:valAx>
      <c:valAx>
        <c:axId val="146370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5147220"/>
        <c:crossBetween val="midCat"/>
      </c:valAx>
      <c:valAx>
        <c:axId val="4514722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Dμ</a:t>
                </a:r>
              </a:p>
            </c:rich>
          </c:tx>
          <c:layout>
            <c:manualLayout>
              <c:xMode val="edge"/>
              <c:yMode val="edge"/>
              <c:x val="0.908418696153585"/>
              <c:y val="0.259750785128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146370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736517196934"/>
          <c:y val="0.0189443825346976"/>
          <c:w val="0.761549419985076"/>
          <c:h val="0.869516766285078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モニタ電流)'!$V$1</c:f>
              <c:strCache>
                <c:ptCount val="1"/>
                <c:pt idx="0">
                  <c:v>μs'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流)'!$U$2:$U$3000</c:f>
              <c:numCache>
                <c:formatCode>General</c:formatCode>
                <c:ptCount val="2999"/>
              </c:numCache>
            </c:numRef>
          </c:xVal>
          <c:yVal>
            <c:numRef>
              <c:f>'データ(モニタ電流)'!$V$2:$V$3000</c:f>
              <c:numCache>
                <c:formatCode>General</c:formatCode>
                <c:ptCount val="2999"/>
              </c:numCache>
            </c:numRef>
          </c:yVal>
          <c:smooth val="0"/>
        </c:ser>
        <c:axId val="79836811"/>
        <c:axId val="1981380"/>
      </c:scatterChart>
      <c:scatterChart>
        <c:scatterStyle val="line"/>
        <c:varyColors val="0"/>
        <c:ser>
          <c:idx val="1"/>
          <c:order val="1"/>
          <c:tx>
            <c:strRef>
              <c:f>'データ(モニタ電流)'!$W$1</c:f>
              <c:strCache>
                <c:ptCount val="1"/>
                <c:pt idx="0">
                  <c:v>μs''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流)'!$U$2:$U$3000</c:f>
              <c:numCache>
                <c:formatCode>General</c:formatCode>
                <c:ptCount val="2999"/>
              </c:numCache>
            </c:numRef>
          </c:xVal>
          <c:yVal>
            <c:numRef>
              <c:f>'データ(モニタ電流)'!$W$2:$W$3000</c:f>
              <c:numCache>
                <c:formatCode>General</c:formatCode>
                <c:ptCount val="2999"/>
              </c:numCache>
            </c:numRef>
          </c:yVal>
          <c:smooth val="0"/>
        </c:ser>
        <c:axId val="92983114"/>
        <c:axId val="46800671"/>
      </c:scatterChart>
      <c:valAx>
        <c:axId val="798368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(Arms)</a:t>
                </a:r>
              </a:p>
            </c:rich>
          </c:tx>
          <c:layout>
            <c:manualLayout>
              <c:xMode val="edge"/>
              <c:yMode val="edge"/>
              <c:x val="0.423512651787531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981380"/>
        <c:crossesAt val="0"/>
        <c:crossBetween val="midCat"/>
      </c:valAx>
      <c:valAx>
        <c:axId val="19813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Arial"/>
                  </a:rPr>
                  <a:t>μs'</a:t>
                </a:r>
              </a:p>
            </c:rich>
          </c:tx>
          <c:layout>
            <c:manualLayout>
              <c:xMode val="edge"/>
              <c:yMode val="edge"/>
              <c:x val="0.016959500712299"/>
              <c:y val="0.283557896869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79836811"/>
        <c:crossesAt val="1E-020"/>
        <c:crossBetween val="midCat"/>
      </c:valAx>
      <c:valAx>
        <c:axId val="92983114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6800671"/>
        <c:crossBetween val="midCat"/>
      </c:valAx>
      <c:valAx>
        <c:axId val="468006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μs''</a:t>
                </a:r>
              </a:p>
            </c:rich>
          </c:tx>
          <c:layout>
            <c:manualLayout>
              <c:xMode val="edge"/>
              <c:yMode val="edge"/>
              <c:x val="0.908418696153585"/>
              <c:y val="0.254178907912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92983114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114714062818"/>
          <c:y val="0.0222875088643501"/>
          <c:w val="0.916627094498338"/>
          <c:h val="0.877114780670651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流駆動)'!$X$1</c:f>
              <c:strCache>
                <c:ptCount val="1"/>
                <c:pt idx="0">
                  <c:v>μ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流駆動)'!$U$2:$U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流駆動)'!$X$2:$X$3000</c:f>
              <c:numCache>
                <c:formatCode>General</c:formatCode>
                <c:ptCount val="2999"/>
              </c:numCache>
            </c:numRef>
          </c:yVal>
          <c:smooth val="0"/>
        </c:ser>
        <c:axId val="43498706"/>
        <c:axId val="49084113"/>
      </c:scatterChart>
      <c:scatterChart>
        <c:scatterStyle val="line"/>
        <c:varyColors val="0"/>
        <c:ser>
          <c:idx val="1"/>
          <c:order val="1"/>
          <c:tx>
            <c:strRef>
              <c:f>'データ(定電流駆動)'!$Y$1</c:f>
              <c:strCache>
                <c:ptCount val="1"/>
                <c:pt idx="0">
                  <c:v> Dμ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流駆動)'!$U$2:$U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流駆動)'!$Y$2:$Y$3000</c:f>
              <c:numCache>
                <c:formatCode>General</c:formatCode>
                <c:ptCount val="2999"/>
              </c:numCache>
            </c:numRef>
          </c:yVal>
          <c:smooth val="0"/>
        </c:ser>
        <c:axId val="68477813"/>
        <c:axId val="18046605"/>
      </c:scatterChart>
      <c:valAx>
        <c:axId val="4349870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(Arms)</a:t>
                </a:r>
              </a:p>
            </c:rich>
          </c:tx>
          <c:layout>
            <c:manualLayout>
              <c:xMode val="edge"/>
              <c:yMode val="edge"/>
              <c:x val="0.419849399633675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9084113"/>
        <c:crossesAt val="0"/>
        <c:crossBetween val="midCat"/>
      </c:valAx>
      <c:valAx>
        <c:axId val="49084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Arial"/>
                  </a:rPr>
                  <a:t>μs</a:t>
                </a:r>
              </a:p>
            </c:rich>
          </c:tx>
          <c:layout>
            <c:manualLayout>
              <c:xMode val="edge"/>
              <c:yMode val="edge"/>
              <c:x val="0.016959500712299"/>
              <c:y val="0.306858474318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43498706"/>
        <c:crossesAt val="1E-020"/>
        <c:crossBetween val="midCat"/>
      </c:valAx>
      <c:valAx>
        <c:axId val="68477813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8046605"/>
        <c:crossBetween val="midCat"/>
      </c:valAx>
      <c:valAx>
        <c:axId val="180466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Dμ</a:t>
                </a:r>
              </a:p>
            </c:rich>
          </c:tx>
          <c:layout>
            <c:manualLayout>
              <c:xMode val="edge"/>
              <c:yMode val="edge"/>
              <c:x val="0.908418696153585"/>
              <c:y val="0.267450106372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68477813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017298690727"/>
          <c:y val="0.0207679059872353"/>
          <c:w val="0.913506546367275"/>
          <c:h val="0.81562151757674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流駆動)'!$V$1</c:f>
              <c:strCache>
                <c:ptCount val="1"/>
                <c:pt idx="0">
                  <c:v>μs'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流駆動)'!$U$2:$U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流駆動)'!$V$2:$V$3000</c:f>
              <c:numCache>
                <c:formatCode>General</c:formatCode>
                <c:ptCount val="2999"/>
              </c:numCache>
            </c:numRef>
          </c:yVal>
          <c:smooth val="0"/>
        </c:ser>
        <c:axId val="81670287"/>
        <c:axId val="31087355"/>
      </c:scatterChart>
      <c:scatterChart>
        <c:scatterStyle val="line"/>
        <c:varyColors val="0"/>
        <c:ser>
          <c:idx val="1"/>
          <c:order val="1"/>
          <c:tx>
            <c:strRef>
              <c:f>'データ(定電流駆動)'!$W$1</c:f>
              <c:strCache>
                <c:ptCount val="1"/>
                <c:pt idx="0">
                  <c:v>μs''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流駆動)'!$U$2:$U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流駆動)'!$W$2:$W$3000</c:f>
              <c:numCache>
                <c:formatCode>General</c:formatCode>
                <c:ptCount val="2999"/>
              </c:numCache>
            </c:numRef>
          </c:yVal>
          <c:smooth val="0"/>
        </c:ser>
        <c:axId val="43281361"/>
        <c:axId val="15383571"/>
      </c:scatterChart>
      <c:valAx>
        <c:axId val="8167028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(Arms)</a:t>
                </a:r>
              </a:p>
            </c:rich>
          </c:tx>
          <c:layout>
            <c:manualLayout>
              <c:xMode val="edge"/>
              <c:yMode val="edge"/>
              <c:x val="0.421816701716302"/>
              <c:y val="0.83416067267754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1087355"/>
        <c:crossesAt val="0"/>
        <c:crossBetween val="midCat"/>
      </c:valAx>
      <c:valAx>
        <c:axId val="310873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Arial"/>
                  </a:rPr>
                  <a:t>μs'</a:t>
                </a:r>
              </a:p>
            </c:rich>
          </c:tx>
          <c:layout>
            <c:manualLayout>
              <c:xMode val="edge"/>
              <c:yMode val="edge"/>
              <c:x val="0.016959500712299"/>
              <c:y val="0.257420727383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81670287"/>
        <c:crossesAt val="1E-020"/>
        <c:crossBetween val="midCat"/>
      </c:valAx>
      <c:valAx>
        <c:axId val="43281361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5383571"/>
        <c:crossBetween val="midCat"/>
      </c:valAx>
      <c:valAx>
        <c:axId val="153835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μs''</a:t>
                </a:r>
              </a:p>
            </c:rich>
          </c:tx>
          <c:layout>
            <c:manualLayout>
              <c:xMode val="edge"/>
              <c:yMode val="edge"/>
              <c:x val="0.908418696153585"/>
              <c:y val="0.228143045284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43281361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44617054474"/>
          <c:y val="0.0168169385067369"/>
          <c:w val="0.76880808628994"/>
          <c:h val="0.871644210313038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圧駆動)'!$X$1</c:f>
              <c:strCache>
                <c:ptCount val="1"/>
                <c:pt idx="0">
                  <c:v>μ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U$2:$U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圧駆動)'!$X$2:$X$3000</c:f>
              <c:numCache>
                <c:formatCode>General</c:formatCode>
                <c:ptCount val="2999"/>
              </c:numCache>
            </c:numRef>
          </c:yVal>
          <c:smooth val="0"/>
        </c:ser>
        <c:axId val="66892973"/>
        <c:axId val="61102672"/>
      </c:scatterChart>
      <c:scatterChart>
        <c:scatterStyle val="line"/>
        <c:varyColors val="0"/>
        <c:ser>
          <c:idx val="1"/>
          <c:order val="1"/>
          <c:tx>
            <c:strRef>
              <c:f>'データ(定電圧駆動)'!$Y$1</c:f>
              <c:strCache>
                <c:ptCount val="1"/>
                <c:pt idx="0">
                  <c:v> Dμ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U$2:$U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圧駆動)'!$Y$2:$Y$3000</c:f>
              <c:numCache>
                <c:formatCode>General</c:formatCode>
                <c:ptCount val="2999"/>
              </c:numCache>
            </c:numRef>
          </c:yVal>
          <c:smooth val="0"/>
        </c:ser>
        <c:axId val="79812233"/>
        <c:axId val="92575277"/>
      </c:scatterChart>
      <c:valAx>
        <c:axId val="6689297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(Arms)</a:t>
                </a:r>
              </a:p>
            </c:rich>
          </c:tx>
          <c:layout>
            <c:manualLayout>
              <c:xMode val="edge"/>
              <c:yMode val="edge"/>
              <c:x val="0.419849399633675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1102672"/>
        <c:crossesAt val="0"/>
        <c:crossBetween val="midCat"/>
      </c:valAx>
      <c:valAx>
        <c:axId val="611026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Arial"/>
                  </a:rPr>
                  <a:t>μs</a:t>
                </a:r>
              </a:p>
            </c:rich>
          </c:tx>
          <c:layout>
            <c:manualLayout>
              <c:xMode val="edge"/>
              <c:yMode val="edge"/>
              <c:x val="0.016959500712299"/>
              <c:y val="0.299057846216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66892973"/>
        <c:crossesAt val="1E-020"/>
        <c:crossBetween val="midCat"/>
      </c:valAx>
      <c:valAx>
        <c:axId val="79812233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2575277"/>
        <c:crossBetween val="midCat"/>
      </c:valAx>
      <c:valAx>
        <c:axId val="9257527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Dμ</a:t>
                </a:r>
              </a:p>
            </c:rich>
          </c:tx>
          <c:layout>
            <c:manualLayout>
              <c:xMode val="edge"/>
              <c:yMode val="edge"/>
              <c:x val="0.908418696153585"/>
              <c:y val="0.259750785128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79812233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736517196934"/>
          <c:y val="0.0189443825346976"/>
          <c:w val="0.761549419985076"/>
          <c:h val="0.869516766285078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圧駆動)'!$V$1</c:f>
              <c:strCache>
                <c:ptCount val="1"/>
                <c:pt idx="0">
                  <c:v>μs'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U$2:$U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圧駆動)'!$V$2:$V$3000</c:f>
              <c:numCache>
                <c:formatCode>General</c:formatCode>
                <c:ptCount val="2999"/>
              </c:numCache>
            </c:numRef>
          </c:yVal>
          <c:smooth val="0"/>
        </c:ser>
        <c:axId val="56037013"/>
        <c:axId val="90166063"/>
      </c:scatterChart>
      <c:scatterChart>
        <c:scatterStyle val="line"/>
        <c:varyColors val="0"/>
        <c:ser>
          <c:idx val="1"/>
          <c:order val="1"/>
          <c:tx>
            <c:strRef>
              <c:f>'データ(定電圧駆動)'!$W$1</c:f>
              <c:strCache>
                <c:ptCount val="1"/>
                <c:pt idx="0">
                  <c:v>μs''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U$2:$U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圧駆動)'!$W$2:$W$3000</c:f>
              <c:numCache>
                <c:formatCode>General</c:formatCode>
                <c:ptCount val="2999"/>
              </c:numCache>
            </c:numRef>
          </c:yVal>
          <c:smooth val="0"/>
        </c:ser>
        <c:axId val="64343670"/>
        <c:axId val="52714411"/>
      </c:scatterChart>
      <c:valAx>
        <c:axId val="5603701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(Arms)</a:t>
                </a:r>
              </a:p>
            </c:rich>
          </c:tx>
          <c:layout>
            <c:manualLayout>
              <c:xMode val="edge"/>
              <c:yMode val="edge"/>
              <c:x val="0.423512651787531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90166063"/>
        <c:crossesAt val="0"/>
        <c:crossBetween val="midCat"/>
      </c:valAx>
      <c:valAx>
        <c:axId val="90166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Arial"/>
                  </a:rPr>
                  <a:t>μs'</a:t>
                </a:r>
              </a:p>
            </c:rich>
          </c:tx>
          <c:layout>
            <c:manualLayout>
              <c:xMode val="edge"/>
              <c:yMode val="edge"/>
              <c:x val="0.016959500712299"/>
              <c:y val="0.283557896869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56037013"/>
        <c:crossesAt val="1E-020"/>
        <c:crossBetween val="midCat"/>
      </c:valAx>
      <c:valAx>
        <c:axId val="64343670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2714411"/>
        <c:crossBetween val="midCat"/>
      </c:valAx>
      <c:valAx>
        <c:axId val="527144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μs''</a:t>
                </a:r>
              </a:p>
            </c:rich>
          </c:tx>
          <c:layout>
            <c:manualLayout>
              <c:xMode val="edge"/>
              <c:yMode val="edge"/>
              <c:x val="0.908418696153585"/>
              <c:y val="0.254178907912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64343670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1</xdr:row>
      <xdr:rowOff>0</xdr:rowOff>
    </xdr:from>
    <xdr:to>
      <xdr:col>33</xdr:col>
      <xdr:colOff>270360</xdr:colOff>
      <xdr:row>20</xdr:row>
      <xdr:rowOff>114480</xdr:rowOff>
    </xdr:to>
    <xdr:graphicFrame>
      <xdr:nvGraphicFramePr>
        <xdr:cNvPr id="0" name="グラフ 1"/>
        <xdr:cNvGraphicFramePr/>
      </xdr:nvGraphicFramePr>
      <xdr:xfrm>
        <a:off x="9013320" y="255240"/>
        <a:ext cx="5306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0</xdr:colOff>
      <xdr:row>22</xdr:row>
      <xdr:rowOff>0</xdr:rowOff>
    </xdr:from>
    <xdr:to>
      <xdr:col>33</xdr:col>
      <xdr:colOff>270360</xdr:colOff>
      <xdr:row>41</xdr:row>
      <xdr:rowOff>114840</xdr:rowOff>
    </xdr:to>
    <xdr:graphicFrame>
      <xdr:nvGraphicFramePr>
        <xdr:cNvPr id="1" name="グラフ 1"/>
        <xdr:cNvGraphicFramePr/>
      </xdr:nvGraphicFramePr>
      <xdr:xfrm>
        <a:off x="9013320" y="4055760"/>
        <a:ext cx="5306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70280</xdr:colOff>
      <xdr:row>23</xdr:row>
      <xdr:rowOff>142560</xdr:rowOff>
    </xdr:from>
    <xdr:to>
      <xdr:col>10</xdr:col>
      <xdr:colOff>1490400</xdr:colOff>
      <xdr:row>26</xdr:row>
      <xdr:rowOff>1234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1</xdr:row>
      <xdr:rowOff>0</xdr:rowOff>
    </xdr:from>
    <xdr:to>
      <xdr:col>33</xdr:col>
      <xdr:colOff>270360</xdr:colOff>
      <xdr:row>20</xdr:row>
      <xdr:rowOff>114480</xdr:rowOff>
    </xdr:to>
    <xdr:graphicFrame>
      <xdr:nvGraphicFramePr>
        <xdr:cNvPr id="2" name="グラフ 1"/>
        <xdr:cNvGraphicFramePr/>
      </xdr:nvGraphicFramePr>
      <xdr:xfrm>
        <a:off x="9013320" y="255240"/>
        <a:ext cx="5306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0</xdr:colOff>
      <xdr:row>22</xdr:row>
      <xdr:rowOff>0</xdr:rowOff>
    </xdr:from>
    <xdr:to>
      <xdr:col>33</xdr:col>
      <xdr:colOff>270360</xdr:colOff>
      <xdr:row>41</xdr:row>
      <xdr:rowOff>114840</xdr:rowOff>
    </xdr:to>
    <xdr:graphicFrame>
      <xdr:nvGraphicFramePr>
        <xdr:cNvPr id="3" name="グラフ 1"/>
        <xdr:cNvGraphicFramePr/>
      </xdr:nvGraphicFramePr>
      <xdr:xfrm>
        <a:off x="9013320" y="4055760"/>
        <a:ext cx="5306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50120</xdr:colOff>
      <xdr:row>24</xdr:row>
      <xdr:rowOff>66600</xdr:rowOff>
    </xdr:from>
    <xdr:to>
      <xdr:col>10</xdr:col>
      <xdr:colOff>1470600</xdr:colOff>
      <xdr:row>27</xdr:row>
      <xdr:rowOff>471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1</xdr:row>
      <xdr:rowOff>0</xdr:rowOff>
    </xdr:from>
    <xdr:to>
      <xdr:col>33</xdr:col>
      <xdr:colOff>270360</xdr:colOff>
      <xdr:row>20</xdr:row>
      <xdr:rowOff>114480</xdr:rowOff>
    </xdr:to>
    <xdr:graphicFrame>
      <xdr:nvGraphicFramePr>
        <xdr:cNvPr id="4" name="グラフ 1"/>
        <xdr:cNvGraphicFramePr/>
      </xdr:nvGraphicFramePr>
      <xdr:xfrm>
        <a:off x="9013320" y="255240"/>
        <a:ext cx="5306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0</xdr:colOff>
      <xdr:row>22</xdr:row>
      <xdr:rowOff>0</xdr:rowOff>
    </xdr:from>
    <xdr:to>
      <xdr:col>33</xdr:col>
      <xdr:colOff>270360</xdr:colOff>
      <xdr:row>41</xdr:row>
      <xdr:rowOff>114840</xdr:rowOff>
    </xdr:to>
    <xdr:graphicFrame>
      <xdr:nvGraphicFramePr>
        <xdr:cNvPr id="5" name="グラフ 1"/>
        <xdr:cNvGraphicFramePr/>
      </xdr:nvGraphicFramePr>
      <xdr:xfrm>
        <a:off x="9013320" y="4055760"/>
        <a:ext cx="5306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20400</xdr:colOff>
      <xdr:row>24</xdr:row>
      <xdr:rowOff>133920</xdr:rowOff>
    </xdr:from>
    <xdr:to>
      <xdr:col>10</xdr:col>
      <xdr:colOff>1640880</xdr:colOff>
      <xdr:row>27</xdr:row>
      <xdr:rowOff>11448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4" s="1" customFormat="true" ht="14.25" hidden="false" customHeight="false" outlineLevel="0" collapsed="false">
      <c r="A4" s="1" t="s">
        <v>3</v>
      </c>
    </row>
    <row r="5" s="1" customFormat="true" ht="14.25" hidden="false" customHeight="false" outlineLevel="0" collapsed="false">
      <c r="A5" s="2" t="s">
        <v>4</v>
      </c>
    </row>
    <row r="6" s="1" customFormat="true" ht="14.2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>
      <c r="A10" s="2" t="s">
        <v>9</v>
      </c>
    </row>
    <row r="11" s="1" customFormat="true" ht="14.25" hidden="false" customHeight="false" outlineLevel="0" collapsed="false"/>
    <row r="12" s="1" customFormat="true" ht="14.25" hidden="false" customHeight="false" outlineLevel="0" collapsed="false"/>
    <row r="13" s="1" customFormat="true" ht="14.25" hidden="false" customHeight="false" outlineLevel="0" collapsed="false">
      <c r="A13" s="1" t="s">
        <v>10</v>
      </c>
    </row>
    <row r="14" customFormat="false" ht="14.25" hidden="false" customHeight="false" outlineLevel="0" collapsed="false">
      <c r="A14" s="2" t="s">
        <v>11</v>
      </c>
    </row>
    <row r="15" customFormat="false" ht="14.25" hidden="false" customHeight="false" outlineLevel="0" collapsed="false">
      <c r="A15" s="2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s="1" customFormat="true" ht="14.25" hidden="false" customHeight="false" outlineLevel="0" collapsed="false">
      <c r="B19" s="2" t="s">
        <v>16</v>
      </c>
    </row>
    <row r="20" s="1" customFormat="true" ht="14.25" hidden="false" customHeight="false" outlineLevel="0" collapsed="false">
      <c r="B20" s="2" t="s">
        <v>17</v>
      </c>
    </row>
    <row r="21" s="1" customFormat="true" ht="14.25" hidden="false" customHeight="false" outlineLevel="0" collapsed="false">
      <c r="B21" s="2" t="s">
        <v>18</v>
      </c>
    </row>
    <row r="22" customFormat="false" ht="14.25" hidden="false" customHeight="false" outlineLevel="0" collapsed="false">
      <c r="A22" s="2" t="s">
        <v>19</v>
      </c>
    </row>
    <row r="23" s="1" customFormat="true" ht="14.25" hidden="false" customHeight="false" outlineLevel="0" collapsed="false">
      <c r="A23" s="2" t="s">
        <v>20</v>
      </c>
    </row>
    <row r="24" s="1" customFormat="true" ht="14.25" hidden="false" customHeight="false" outlineLevel="0" collapsed="false">
      <c r="A24" s="2" t="s">
        <v>21</v>
      </c>
    </row>
    <row r="25" s="1" customFormat="true" ht="14.25" hidden="false" customHeight="false" outlineLevel="0" collapsed="false">
      <c r="A25" s="2" t="s">
        <v>22</v>
      </c>
    </row>
    <row r="26" s="1" customFormat="true" ht="14.25" hidden="false" customHeight="false" outlineLevel="0" collapsed="false">
      <c r="A26" s="2" t="s">
        <v>23</v>
      </c>
    </row>
    <row r="27" customFormat="false" ht="14.25" hidden="false" customHeight="false" outlineLevel="0" collapsed="false">
      <c r="A27" s="2" t="s">
        <v>24</v>
      </c>
    </row>
    <row r="30" customFormat="false" ht="14.25" hidden="false" customHeight="false" outlineLevel="0" collapsed="false">
      <c r="A30" s="1" t="s">
        <v>25</v>
      </c>
    </row>
    <row r="31" s="1" customFormat="true" ht="14.25" hidden="false" customHeight="false" outlineLevel="0" collapsed="false">
      <c r="A31" s="2" t="s">
        <v>26</v>
      </c>
    </row>
    <row r="32" customFormat="false" ht="14.25" hidden="false" customHeight="false" outlineLevel="0" collapsed="false">
      <c r="A32" s="2" t="s">
        <v>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3"/>
    </row>
    <row r="12" customFormat="false" ht="13.5" hidden="false" customHeight="false" outlineLevel="0" collapsed="false">
      <c r="B12" s="3"/>
    </row>
    <row r="14" customFormat="false" ht="13.5" hidden="false" customHeight="false" outlineLevel="0" collapsed="false">
      <c r="B14" s="3"/>
    </row>
    <row r="15" customFormat="false" ht="13.5" hidden="false" customHeight="false" outlineLevel="0" collapsed="false">
      <c r="B15" s="3"/>
    </row>
    <row r="16" customFormat="false" ht="13.5" hidden="false" customHeight="false" outlineLevel="0" collapsed="false">
      <c r="B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2"/>
  <sheetViews>
    <sheetView showFormulas="false" showGridLines="true" showRowColHeaders="true" showZeros="true" rightToLeft="false" tabSelected="false" showOutlineSymbols="true" defaultGridColor="true" view="normal" topLeftCell="I1" colorId="64" zoomScale="84" zoomScaleNormal="84" zoomScalePageLayoutView="100" workbookViewId="0">
      <selection pane="topLeft" activeCell="L32" activeCellId="0" sqref="L32"/>
    </sheetView>
  </sheetViews>
  <sheetFormatPr defaultColWidth="8.9921875" defaultRowHeight="14.25" zeroHeight="false" outlineLevelRow="0" outlineLevelCol="1"/>
  <cols>
    <col collapsed="false" customWidth="true" hidden="true" outlineLevel="1" max="1" min="1" style="4" width="4.62"/>
    <col collapsed="false" customWidth="true" hidden="true" outlineLevel="1" max="7" min="2" style="4" width="2.62"/>
    <col collapsed="false" customWidth="true" hidden="true" outlineLevel="1" max="8" min="8" style="4" width="6.62"/>
    <col collapsed="false" customWidth="true" hidden="false" outlineLevel="0" max="9" min="9" style="4" width="2.62"/>
    <col collapsed="false" customWidth="false" hidden="false" outlineLevel="0" max="10" min="10" style="4" width="8.99"/>
    <col collapsed="false" customWidth="true" hidden="false" outlineLevel="0" max="11" min="11" style="4" width="21.36"/>
    <col collapsed="false" customWidth="true" hidden="false" outlineLevel="0" max="12" min="12" style="4" width="10.49"/>
    <col collapsed="false" customWidth="false" hidden="false" outlineLevel="0" max="13" min="13" style="4" width="8.99"/>
    <col collapsed="false" customWidth="true" hidden="false" outlineLevel="0" max="14" min="14" style="4" width="2.62"/>
    <col collapsed="false" customWidth="true" hidden="true" outlineLevel="1" max="19" min="15" style="4" width="3.12"/>
    <col collapsed="false" customWidth="true" hidden="false" outlineLevel="0" max="20" min="20" style="4" width="2.62"/>
    <col collapsed="false" customWidth="true" hidden="false" outlineLevel="0" max="21" min="21" style="4" width="12.36"/>
    <col collapsed="false" customWidth="true" hidden="false" outlineLevel="0" max="25" min="22" style="4" width="9.99"/>
    <col collapsed="false" customWidth="true" hidden="false" outlineLevel="0" max="26" min="26" style="4" width="2.62"/>
    <col collapsed="false" customWidth="false" hidden="false" outlineLevel="0" max="257" min="27" style="4" width="8.99"/>
  </cols>
  <sheetData>
    <row r="1" customFormat="false" ht="20.1" hidden="false" customHeight="true" outlineLevel="0" collapsed="false">
      <c r="N1" s="5"/>
      <c r="O1" s="5" t="s">
        <v>28</v>
      </c>
      <c r="P1" s="4" t="s">
        <v>29</v>
      </c>
      <c r="Q1" s="4" t="s">
        <v>30</v>
      </c>
      <c r="R1" s="4" t="s">
        <v>31</v>
      </c>
      <c r="S1" s="4" t="s">
        <v>32</v>
      </c>
      <c r="U1" s="6" t="s">
        <v>33</v>
      </c>
      <c r="V1" s="6" t="s">
        <v>34</v>
      </c>
      <c r="W1" s="6" t="s">
        <v>35</v>
      </c>
      <c r="X1" s="6" t="s">
        <v>36</v>
      </c>
      <c r="Y1" s="6" t="s">
        <v>37</v>
      </c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7"/>
      <c r="J2" s="8" t="s">
        <v>38</v>
      </c>
      <c r="K2" s="8"/>
      <c r="L2" s="8"/>
      <c r="M2" s="8"/>
      <c r="O2" s="7" t="n">
        <f aca="false">E2*PI()/180</f>
        <v>0</v>
      </c>
      <c r="P2" s="7" t="e">
        <f aca="false">D2*SIN(O2)/$L$19</f>
        <v>#DIV/0!</v>
      </c>
      <c r="Q2" s="7" t="n">
        <f aca="false">D2*COS(O2)</f>
        <v>0</v>
      </c>
      <c r="R2" s="7" t="n">
        <f aca="false">$L$23*$L$7*$L$9^2/(1000*$L$8)</f>
        <v>1.25663706143592E-007</v>
      </c>
      <c r="S2" s="7" t="n">
        <f aca="false">$L$11*$L$9*$L$10/(PI()*($L$12/2)^2)*1000</f>
        <v>0.00213904243515507</v>
      </c>
      <c r="T2" s="7"/>
      <c r="U2" s="9" t="e">
        <f aca="false">IF(ISNUMBER($A2),$C2,NA())</f>
        <v>#N/A</v>
      </c>
      <c r="V2" s="10" t="e">
        <f aca="false">P2/R2</f>
        <v>#DIV/0!</v>
      </c>
      <c r="W2" s="10" t="e">
        <f aca="false">(Q2-S2)/($L$19*R2)</f>
        <v>#DIV/0!</v>
      </c>
      <c r="X2" s="10" t="e">
        <f aca="false">SQRT(V2^2+W2^2)</f>
        <v>#DIV/0!</v>
      </c>
      <c r="Y2" s="11" t="e">
        <f aca="false">W2/V2</f>
        <v>#DIV/0!</v>
      </c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J3" s="12" t="s">
        <v>39</v>
      </c>
      <c r="K3" s="12"/>
      <c r="L3" s="12"/>
      <c r="M3" s="12"/>
      <c r="N3" s="13"/>
      <c r="O3" s="7" t="n">
        <f aca="false">E3*PI()/180</f>
        <v>0</v>
      </c>
      <c r="P3" s="7" t="e">
        <f aca="false">D3*SIN(O3)/$L$19</f>
        <v>#DIV/0!</v>
      </c>
      <c r="Q3" s="7" t="n">
        <f aca="false">D3*COS(O3)</f>
        <v>0</v>
      </c>
      <c r="R3" s="7" t="n">
        <f aca="false">$R$2</f>
        <v>1.25663706143592E-007</v>
      </c>
      <c r="S3" s="7" t="n">
        <f aca="false">$S$2</f>
        <v>0.00213904243515507</v>
      </c>
      <c r="T3" s="7"/>
      <c r="U3" s="14" t="e">
        <f aca="false">IF(ISNUMBER($A3),$C3,NA())</f>
        <v>#N/A</v>
      </c>
      <c r="V3" s="15" t="e">
        <f aca="false">P3/R3</f>
        <v>#DIV/0!</v>
      </c>
      <c r="W3" s="15" t="e">
        <f aca="false">(Q3-S3)/($L$19*R3)</f>
        <v>#DIV/0!</v>
      </c>
      <c r="X3" s="15" t="e">
        <f aca="false">SQRT(V3^2+W3^2)</f>
        <v>#DIV/0!</v>
      </c>
      <c r="Y3" s="16" t="e">
        <f aca="false">W3/V3</f>
        <v>#DIV/0!</v>
      </c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O4" s="7" t="n">
        <f aca="false">E4*PI()/180</f>
        <v>0</v>
      </c>
      <c r="P4" s="7" t="e">
        <f aca="false">D4*SIN(O4)/$L$19</f>
        <v>#DIV/0!</v>
      </c>
      <c r="Q4" s="7" t="n">
        <f aca="false">D4*COS(O4)</f>
        <v>0</v>
      </c>
      <c r="R4" s="7" t="n">
        <f aca="false">$R$2</f>
        <v>1.25663706143592E-007</v>
      </c>
      <c r="S4" s="7" t="n">
        <f aca="false">$S$2</f>
        <v>0.00213904243515507</v>
      </c>
      <c r="T4" s="7"/>
      <c r="U4" s="14" t="e">
        <f aca="false">IF(ISNUMBER($A4),$C4,NA())</f>
        <v>#N/A</v>
      </c>
      <c r="V4" s="15" t="e">
        <f aca="false">P4/R4</f>
        <v>#DIV/0!</v>
      </c>
      <c r="W4" s="15" t="e">
        <f aca="false">(Q4-S4)/($L$19*R4)</f>
        <v>#DIV/0!</v>
      </c>
      <c r="X4" s="15" t="e">
        <f aca="false">SQRT(V4^2+W4^2)</f>
        <v>#DIV/0!</v>
      </c>
      <c r="Y4" s="16" t="e">
        <f aca="false">W4/V4</f>
        <v>#DIV/0!</v>
      </c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O5" s="7" t="n">
        <f aca="false">E5*PI()/180</f>
        <v>0</v>
      </c>
      <c r="P5" s="7" t="e">
        <f aca="false">D5*SIN(O5)/$L$19</f>
        <v>#DIV/0!</v>
      </c>
      <c r="Q5" s="7" t="n">
        <f aca="false">D5*COS(O5)</f>
        <v>0</v>
      </c>
      <c r="R5" s="7" t="n">
        <f aca="false">$R$2</f>
        <v>1.25663706143592E-007</v>
      </c>
      <c r="S5" s="7" t="n">
        <f aca="false">$S$2</f>
        <v>0.00213904243515507</v>
      </c>
      <c r="T5" s="7"/>
      <c r="U5" s="14" t="e">
        <f aca="false">IF(ISNUMBER($A5),$C5,NA())</f>
        <v>#N/A</v>
      </c>
      <c r="V5" s="15" t="e">
        <f aca="false">P5/R5</f>
        <v>#DIV/0!</v>
      </c>
      <c r="W5" s="15" t="e">
        <f aca="false">(Q5-S5)/($L$19*R5)</f>
        <v>#DIV/0!</v>
      </c>
      <c r="X5" s="15" t="e">
        <f aca="false">SQRT(V5^2+W5^2)</f>
        <v>#DIV/0!</v>
      </c>
      <c r="Y5" s="16" t="e">
        <f aca="false">W5/V5</f>
        <v>#DIV/0!</v>
      </c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J6" s="17" t="s">
        <v>40</v>
      </c>
      <c r="K6" s="17"/>
      <c r="L6" s="17"/>
      <c r="M6" s="17"/>
      <c r="O6" s="7" t="n">
        <f aca="false">E6*PI()/180</f>
        <v>0</v>
      </c>
      <c r="P6" s="7" t="e">
        <f aca="false">D6*SIN(O6)/$L$19</f>
        <v>#DIV/0!</v>
      </c>
      <c r="Q6" s="7" t="n">
        <f aca="false">D6*COS(O6)</f>
        <v>0</v>
      </c>
      <c r="R6" s="7" t="n">
        <f aca="false">$R$2</f>
        <v>1.25663706143592E-007</v>
      </c>
      <c r="S6" s="7" t="n">
        <f aca="false">$S$2</f>
        <v>0.00213904243515507</v>
      </c>
      <c r="T6" s="7"/>
      <c r="U6" s="14" t="e">
        <f aca="false">IF(ISNUMBER($A6),$C6,NA())</f>
        <v>#N/A</v>
      </c>
      <c r="V6" s="15" t="e">
        <f aca="false">P6/R6</f>
        <v>#DIV/0!</v>
      </c>
      <c r="W6" s="15" t="e">
        <f aca="false">(Q6-S6)/($L$19*R6)</f>
        <v>#DIV/0!</v>
      </c>
      <c r="X6" s="15" t="e">
        <f aca="false">SQRT(V6^2+W6^2)</f>
        <v>#DIV/0!</v>
      </c>
      <c r="Y6" s="16" t="e">
        <f aca="false">W6/V6</f>
        <v>#DIV/0!</v>
      </c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J7" s="18" t="s">
        <v>41</v>
      </c>
      <c r="K7" s="18"/>
      <c r="L7" s="19" t="n">
        <v>100</v>
      </c>
      <c r="M7" s="20" t="s">
        <v>42</v>
      </c>
      <c r="O7" s="7" t="n">
        <f aca="false">E7*PI()/180</f>
        <v>0</v>
      </c>
      <c r="P7" s="7" t="e">
        <f aca="false">D7*SIN(O7)/$L$19</f>
        <v>#DIV/0!</v>
      </c>
      <c r="Q7" s="7" t="n">
        <f aca="false">D7*COS(O7)</f>
        <v>0</v>
      </c>
      <c r="R7" s="7" t="n">
        <f aca="false">$R$2</f>
        <v>1.25663706143592E-007</v>
      </c>
      <c r="S7" s="7" t="n">
        <f aca="false">$S$2</f>
        <v>0.00213904243515507</v>
      </c>
      <c r="T7" s="7"/>
      <c r="U7" s="14" t="e">
        <f aca="false">IF(ISNUMBER($A7),$C7,NA())</f>
        <v>#N/A</v>
      </c>
      <c r="V7" s="15" t="e">
        <f aca="false">P7/R7</f>
        <v>#DIV/0!</v>
      </c>
      <c r="W7" s="15" t="e">
        <f aca="false">(Q7-S7)/($L$19*R7)</f>
        <v>#DIV/0!</v>
      </c>
      <c r="X7" s="15" t="e">
        <f aca="false">SQRT(V7^2+W7^2)</f>
        <v>#DIV/0!</v>
      </c>
      <c r="Y7" s="16" t="e">
        <f aca="false">W7/V7</f>
        <v>#DIV/0!</v>
      </c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J8" s="21" t="s">
        <v>43</v>
      </c>
      <c r="K8" s="21"/>
      <c r="L8" s="22" t="n">
        <v>100</v>
      </c>
      <c r="M8" s="23" t="s">
        <v>44</v>
      </c>
      <c r="O8" s="7" t="n">
        <f aca="false">E8*PI()/180</f>
        <v>0</v>
      </c>
      <c r="P8" s="7" t="e">
        <f aca="false">D8*SIN(O8)/$L$19</f>
        <v>#DIV/0!</v>
      </c>
      <c r="Q8" s="7" t="n">
        <f aca="false">D8*COS(O8)</f>
        <v>0</v>
      </c>
      <c r="R8" s="7" t="n">
        <f aca="false">$R$2</f>
        <v>1.25663706143592E-007</v>
      </c>
      <c r="S8" s="7" t="n">
        <f aca="false">$S$2</f>
        <v>0.00213904243515507</v>
      </c>
      <c r="T8" s="7"/>
      <c r="U8" s="14" t="e">
        <f aca="false">IF(ISNUMBER($A8),$C8,NA())</f>
        <v>#N/A</v>
      </c>
      <c r="V8" s="15" t="e">
        <f aca="false">P8/R8</f>
        <v>#DIV/0!</v>
      </c>
      <c r="W8" s="15" t="e">
        <f aca="false">(Q8-S8)/($L$19*R8)</f>
        <v>#DIV/0!</v>
      </c>
      <c r="X8" s="15" t="e">
        <f aca="false">SQRT(V8^2+W8^2)</f>
        <v>#DIV/0!</v>
      </c>
      <c r="Y8" s="16" t="e">
        <f aca="false">W8/V8</f>
        <v>#DIV/0!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J9" s="21" t="s">
        <v>45</v>
      </c>
      <c r="K9" s="21"/>
      <c r="L9" s="22" t="n">
        <v>10</v>
      </c>
      <c r="M9" s="23"/>
      <c r="O9" s="7" t="n">
        <f aca="false">E9*PI()/180</f>
        <v>0</v>
      </c>
      <c r="P9" s="7" t="e">
        <f aca="false">D9*SIN(O9)/$L$19</f>
        <v>#DIV/0!</v>
      </c>
      <c r="Q9" s="7" t="n">
        <f aca="false">D9*COS(O9)</f>
        <v>0</v>
      </c>
      <c r="R9" s="7" t="n">
        <f aca="false">$R$2</f>
        <v>1.25663706143592E-007</v>
      </c>
      <c r="S9" s="7" t="n">
        <f aca="false">$S$2</f>
        <v>0.00213904243515507</v>
      </c>
      <c r="T9" s="7"/>
      <c r="U9" s="14" t="e">
        <f aca="false">IF(ISNUMBER($A9),$C9,NA())</f>
        <v>#N/A</v>
      </c>
      <c r="V9" s="15" t="e">
        <f aca="false">P9/R9</f>
        <v>#DIV/0!</v>
      </c>
      <c r="W9" s="15" t="e">
        <f aca="false">(Q9-S9)/($L$19*R9)</f>
        <v>#DIV/0!</v>
      </c>
      <c r="X9" s="15" t="e">
        <f aca="false">SQRT(V9^2+W9^2)</f>
        <v>#DIV/0!</v>
      </c>
      <c r="Y9" s="16" t="e">
        <f aca="false">W9/V9</f>
        <v>#DIV/0!</v>
      </c>
    </row>
    <row r="10" customFormat="false" ht="14.25" hidden="false" customHeight="true" outlineLevel="0" collapsed="false">
      <c r="A10" s="7"/>
      <c r="B10" s="7"/>
      <c r="C10" s="7"/>
      <c r="D10" s="7"/>
      <c r="E10" s="7"/>
      <c r="F10" s="7"/>
      <c r="G10" s="7"/>
      <c r="J10" s="21" t="s">
        <v>46</v>
      </c>
      <c r="K10" s="21"/>
      <c r="L10" s="22" t="n">
        <v>10</v>
      </c>
      <c r="M10" s="23" t="s">
        <v>44</v>
      </c>
      <c r="O10" s="7" t="n">
        <f aca="false">E10*PI()/180</f>
        <v>0</v>
      </c>
      <c r="P10" s="7" t="e">
        <f aca="false">D10*SIN(O10)/$L$19</f>
        <v>#DIV/0!</v>
      </c>
      <c r="Q10" s="7" t="n">
        <f aca="false">D10*COS(O10)</f>
        <v>0</v>
      </c>
      <c r="R10" s="7" t="n">
        <f aca="false">$R$2</f>
        <v>1.25663706143592E-007</v>
      </c>
      <c r="S10" s="7" t="n">
        <f aca="false">$S$2</f>
        <v>0.00213904243515507</v>
      </c>
      <c r="T10" s="7"/>
      <c r="U10" s="14" t="e">
        <f aca="false">IF(ISNUMBER($A10),$C10,NA())</f>
        <v>#N/A</v>
      </c>
      <c r="V10" s="15" t="e">
        <f aca="false">P10/R10</f>
        <v>#DIV/0!</v>
      </c>
      <c r="W10" s="15" t="e">
        <f aca="false">(Q10-S10)/($L$19*R10)</f>
        <v>#DIV/0!</v>
      </c>
      <c r="X10" s="15" t="e">
        <f aca="false">SQRT(V10^2+W10^2)</f>
        <v>#DIV/0!</v>
      </c>
      <c r="Y10" s="16" t="e">
        <f aca="false">W10/V10</f>
        <v>#DIV/0!</v>
      </c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J11" s="21" t="s">
        <v>47</v>
      </c>
      <c r="K11" s="21"/>
      <c r="L11" s="22" t="n">
        <v>1.68E-008</v>
      </c>
      <c r="M11" s="23" t="s">
        <v>48</v>
      </c>
      <c r="O11" s="7" t="n">
        <f aca="false">E11*PI()/180</f>
        <v>0</v>
      </c>
      <c r="P11" s="7" t="e">
        <f aca="false">D11*SIN(O11)/$L$19</f>
        <v>#DIV/0!</v>
      </c>
      <c r="Q11" s="7" t="n">
        <f aca="false">D11*COS(O11)</f>
        <v>0</v>
      </c>
      <c r="R11" s="7" t="n">
        <f aca="false">$R$2</f>
        <v>1.25663706143592E-007</v>
      </c>
      <c r="S11" s="7" t="n">
        <f aca="false">$S$2</f>
        <v>0.00213904243515507</v>
      </c>
      <c r="T11" s="7"/>
      <c r="U11" s="14" t="e">
        <f aca="false">IF(ISNUMBER($A11),$C11,NA())</f>
        <v>#N/A</v>
      </c>
      <c r="V11" s="15" t="e">
        <f aca="false">P11/R11</f>
        <v>#DIV/0!</v>
      </c>
      <c r="W11" s="15" t="e">
        <f aca="false">(Q11-S11)/($L$19*R11)</f>
        <v>#DIV/0!</v>
      </c>
      <c r="X11" s="15" t="e">
        <f aca="false">SQRT(V11^2+W11^2)</f>
        <v>#DIV/0!</v>
      </c>
      <c r="Y11" s="16" t="e">
        <f aca="false">W11/V11</f>
        <v>#DIV/0!</v>
      </c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J12" s="21" t="s">
        <v>49</v>
      </c>
      <c r="K12" s="21"/>
      <c r="L12" s="22" t="n">
        <v>1</v>
      </c>
      <c r="M12" s="23" t="s">
        <v>44</v>
      </c>
      <c r="O12" s="7" t="n">
        <f aca="false">E12*PI()/180</f>
        <v>0</v>
      </c>
      <c r="P12" s="7" t="e">
        <f aca="false">D12*SIN(O12)/$L$19</f>
        <v>#DIV/0!</v>
      </c>
      <c r="Q12" s="7" t="n">
        <f aca="false">D12*COS(O12)</f>
        <v>0</v>
      </c>
      <c r="R12" s="7" t="n">
        <f aca="false">$R$2</f>
        <v>1.25663706143592E-007</v>
      </c>
      <c r="S12" s="7" t="n">
        <f aca="false">$S$2</f>
        <v>0.00213904243515507</v>
      </c>
      <c r="T12" s="7"/>
      <c r="U12" s="14" t="e">
        <f aca="false">IF(ISNUMBER($A12),$C12,NA())</f>
        <v>#N/A</v>
      </c>
      <c r="V12" s="15" t="e">
        <f aca="false">P12/R12</f>
        <v>#DIV/0!</v>
      </c>
      <c r="W12" s="15" t="e">
        <f aca="false">(Q12-S12)/($L$19*R12)</f>
        <v>#DIV/0!</v>
      </c>
      <c r="X12" s="15" t="e">
        <f aca="false">SQRT(V12^2+W12^2)</f>
        <v>#DIV/0!</v>
      </c>
      <c r="Y12" s="16" t="e">
        <f aca="false">W12/V12</f>
        <v>#DIV/0!</v>
      </c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7"/>
      <c r="O13" s="7" t="n">
        <f aca="false">E13*PI()/180</f>
        <v>0</v>
      </c>
      <c r="P13" s="7" t="e">
        <f aca="false">D13*SIN(O13)/$L$19</f>
        <v>#DIV/0!</v>
      </c>
      <c r="Q13" s="7" t="n">
        <f aca="false">D13*COS(O13)</f>
        <v>0</v>
      </c>
      <c r="R13" s="7" t="n">
        <f aca="false">$R$2</f>
        <v>1.25663706143592E-007</v>
      </c>
      <c r="S13" s="7" t="n">
        <f aca="false">$S$2</f>
        <v>0.00213904243515507</v>
      </c>
      <c r="T13" s="7"/>
      <c r="U13" s="14" t="e">
        <f aca="false">IF(ISNUMBER($A13),$C13,NA())</f>
        <v>#N/A</v>
      </c>
      <c r="V13" s="15" t="e">
        <f aca="false">P13/R13</f>
        <v>#DIV/0!</v>
      </c>
      <c r="W13" s="15" t="e">
        <f aca="false">(Q13-S13)/($L$19*R13)</f>
        <v>#DIV/0!</v>
      </c>
      <c r="X13" s="15" t="e">
        <f aca="false">SQRT(V13^2+W13^2)</f>
        <v>#DIV/0!</v>
      </c>
      <c r="Y13" s="16" t="e">
        <f aca="false">W13/V13</f>
        <v>#DIV/0!</v>
      </c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7"/>
      <c r="J14" s="24"/>
      <c r="K14" s="25"/>
      <c r="L14" s="13"/>
      <c r="O14" s="7" t="n">
        <f aca="false">E14*PI()/180</f>
        <v>0</v>
      </c>
      <c r="P14" s="7" t="e">
        <f aca="false">D14*SIN(O14)/$L$19</f>
        <v>#DIV/0!</v>
      </c>
      <c r="Q14" s="7" t="n">
        <f aca="false">D14*COS(O14)</f>
        <v>0</v>
      </c>
      <c r="R14" s="7" t="n">
        <f aca="false">$R$2</f>
        <v>1.25663706143592E-007</v>
      </c>
      <c r="S14" s="7" t="n">
        <f aca="false">$S$2</f>
        <v>0.00213904243515507</v>
      </c>
      <c r="T14" s="7"/>
      <c r="U14" s="14" t="e">
        <f aca="false">IF(ISNUMBER($A14),$C14,NA())</f>
        <v>#N/A</v>
      </c>
      <c r="V14" s="15" t="e">
        <f aca="false">P14/R14</f>
        <v>#DIV/0!</v>
      </c>
      <c r="W14" s="15" t="e">
        <f aca="false">(Q14-S14)/($L$19*R14)</f>
        <v>#DIV/0!</v>
      </c>
      <c r="X14" s="15" t="e">
        <f aca="false">SQRT(V14^2+W14^2)</f>
        <v>#DIV/0!</v>
      </c>
      <c r="Y14" s="16" t="e">
        <f aca="false">W14/V14</f>
        <v>#DIV/0!</v>
      </c>
    </row>
    <row r="15" customFormat="false" ht="14.25" hidden="false" customHeight="true" outlineLevel="0" collapsed="false">
      <c r="A15" s="7"/>
      <c r="B15" s="7"/>
      <c r="C15" s="7"/>
      <c r="D15" s="7"/>
      <c r="E15" s="7"/>
      <c r="F15" s="7"/>
      <c r="G15" s="7"/>
      <c r="J15" s="26"/>
      <c r="K15" s="26"/>
      <c r="O15" s="7" t="n">
        <f aca="false">E15*PI()/180</f>
        <v>0</v>
      </c>
      <c r="P15" s="7" t="e">
        <f aca="false">D15*SIN(O15)/$L$19</f>
        <v>#DIV/0!</v>
      </c>
      <c r="Q15" s="7" t="n">
        <f aca="false">D15*COS(O15)</f>
        <v>0</v>
      </c>
      <c r="R15" s="7" t="n">
        <f aca="false">$R$2</f>
        <v>1.25663706143592E-007</v>
      </c>
      <c r="S15" s="7" t="n">
        <f aca="false">$S$2</f>
        <v>0.00213904243515507</v>
      </c>
      <c r="T15" s="7"/>
      <c r="U15" s="14" t="e">
        <f aca="false">IF(ISNUMBER($A15),$C15,NA())</f>
        <v>#N/A</v>
      </c>
      <c r="V15" s="15" t="e">
        <f aca="false">P15/R15</f>
        <v>#DIV/0!</v>
      </c>
      <c r="W15" s="15" t="e">
        <f aca="false">(Q15-S15)/($L$19*R15)</f>
        <v>#DIV/0!</v>
      </c>
      <c r="X15" s="15" t="e">
        <f aca="false">SQRT(V15^2+W15^2)</f>
        <v>#DIV/0!</v>
      </c>
      <c r="Y15" s="16" t="e">
        <f aca="false">W15/V15</f>
        <v>#DIV/0!</v>
      </c>
    </row>
    <row r="16" customFormat="false" ht="14.25" hidden="false" customHeight="true" outlineLevel="0" collapsed="false">
      <c r="A16" s="7"/>
      <c r="B16" s="7"/>
      <c r="C16" s="7"/>
      <c r="D16" s="7"/>
      <c r="E16" s="7"/>
      <c r="F16" s="7"/>
      <c r="G16" s="7"/>
      <c r="O16" s="7" t="n">
        <f aca="false">E16*PI()/180</f>
        <v>0</v>
      </c>
      <c r="P16" s="7" t="e">
        <f aca="false">D16*SIN(O16)/$L$19</f>
        <v>#DIV/0!</v>
      </c>
      <c r="Q16" s="7" t="n">
        <f aca="false">D16*COS(O16)</f>
        <v>0</v>
      </c>
      <c r="R16" s="7" t="n">
        <f aca="false">$R$2</f>
        <v>1.25663706143592E-007</v>
      </c>
      <c r="S16" s="7" t="n">
        <f aca="false">$S$2</f>
        <v>0.00213904243515507</v>
      </c>
      <c r="T16" s="7"/>
      <c r="U16" s="14" t="e">
        <f aca="false">IF(ISNUMBER($A16),$C16,NA())</f>
        <v>#N/A</v>
      </c>
      <c r="V16" s="15" t="e">
        <f aca="false">P16/R16</f>
        <v>#DIV/0!</v>
      </c>
      <c r="W16" s="15" t="e">
        <f aca="false">(Q16-S16)/($L$19*R16)</f>
        <v>#DIV/0!</v>
      </c>
      <c r="X16" s="15" t="e">
        <f aca="false">SQRT(V16^2+W16^2)</f>
        <v>#DIV/0!</v>
      </c>
      <c r="Y16" s="16" t="e">
        <f aca="false">W16/V16</f>
        <v>#DIV/0!</v>
      </c>
    </row>
    <row r="17" customFormat="false" ht="14.25" hidden="false" customHeight="true" outlineLevel="0" collapsed="false">
      <c r="A17" s="7"/>
      <c r="B17" s="7"/>
      <c r="C17" s="7"/>
      <c r="D17" s="7"/>
      <c r="E17" s="7"/>
      <c r="F17" s="7"/>
      <c r="G17" s="7"/>
      <c r="J17" s="27" t="s">
        <v>50</v>
      </c>
      <c r="K17" s="27"/>
      <c r="L17" s="27"/>
      <c r="M17" s="27"/>
      <c r="O17" s="7" t="n">
        <f aca="false">E17*PI()/180</f>
        <v>0</v>
      </c>
      <c r="P17" s="7" t="e">
        <f aca="false">D17*SIN(O17)/$L$19</f>
        <v>#DIV/0!</v>
      </c>
      <c r="Q17" s="7" t="n">
        <f aca="false">D17*COS(O17)</f>
        <v>0</v>
      </c>
      <c r="R17" s="7" t="n">
        <f aca="false">$R$2</f>
        <v>1.25663706143592E-007</v>
      </c>
      <c r="S17" s="7" t="n">
        <f aca="false">$S$2</f>
        <v>0.00213904243515507</v>
      </c>
      <c r="T17" s="7"/>
      <c r="U17" s="14" t="e">
        <f aca="false">IF(ISNUMBER($A17),$C17,NA())</f>
        <v>#N/A</v>
      </c>
      <c r="V17" s="15" t="e">
        <f aca="false">P17/R17</f>
        <v>#DIV/0!</v>
      </c>
      <c r="W17" s="15" t="e">
        <f aca="false">(Q17-S17)/($L$19*R17)</f>
        <v>#DIV/0!</v>
      </c>
      <c r="X17" s="15" t="e">
        <f aca="false">SQRT(V17^2+W17^2)</f>
        <v>#DIV/0!</v>
      </c>
      <c r="Y17" s="16" t="e">
        <f aca="false">W17/V17</f>
        <v>#DIV/0!</v>
      </c>
    </row>
    <row r="18" customFormat="false" ht="14.25" hidden="false" customHeight="true" outlineLevel="0" collapsed="false">
      <c r="A18" s="7"/>
      <c r="B18" s="7"/>
      <c r="C18" s="7"/>
      <c r="D18" s="7"/>
      <c r="E18" s="7"/>
      <c r="F18" s="7"/>
      <c r="G18" s="7"/>
      <c r="J18" s="28" t="s">
        <v>51</v>
      </c>
      <c r="K18" s="28"/>
      <c r="L18" s="29" t="n">
        <f aca="false">設定!B9</f>
        <v>0</v>
      </c>
      <c r="M18" s="30" t="s">
        <v>52</v>
      </c>
      <c r="O18" s="7" t="n">
        <f aca="false">E18*PI()/180</f>
        <v>0</v>
      </c>
      <c r="P18" s="7" t="e">
        <f aca="false">D18*SIN(O18)/$L$19</f>
        <v>#DIV/0!</v>
      </c>
      <c r="Q18" s="7" t="n">
        <f aca="false">D18*COS(O18)</f>
        <v>0</v>
      </c>
      <c r="R18" s="7" t="n">
        <f aca="false">$R$2</f>
        <v>1.25663706143592E-007</v>
      </c>
      <c r="S18" s="7" t="n">
        <f aca="false">$S$2</f>
        <v>0.00213904243515507</v>
      </c>
      <c r="T18" s="7"/>
      <c r="U18" s="14" t="e">
        <f aca="false">IF(ISNUMBER($A18),$C18,NA())</f>
        <v>#N/A</v>
      </c>
      <c r="V18" s="15" t="e">
        <f aca="false">P18/R18</f>
        <v>#DIV/0!</v>
      </c>
      <c r="W18" s="15" t="e">
        <f aca="false">(Q18-S18)/($L$19*R18)</f>
        <v>#DIV/0!</v>
      </c>
      <c r="X18" s="15" t="e">
        <f aca="false">SQRT(V18^2+W18^2)</f>
        <v>#DIV/0!</v>
      </c>
      <c r="Y18" s="16" t="e">
        <f aca="false">W18/V18</f>
        <v>#DIV/0!</v>
      </c>
    </row>
    <row r="19" customFormat="false" ht="14.25" hidden="false" customHeight="true" outlineLevel="0" collapsed="false">
      <c r="A19" s="7"/>
      <c r="B19" s="7"/>
      <c r="C19" s="7"/>
      <c r="D19" s="7"/>
      <c r="E19" s="7"/>
      <c r="F19" s="7"/>
      <c r="G19" s="7"/>
      <c r="J19" s="31" t="s">
        <v>53</v>
      </c>
      <c r="K19" s="31"/>
      <c r="L19" s="32" t="n">
        <f aca="false">2*PI()*L18</f>
        <v>0</v>
      </c>
      <c r="M19" s="33" t="s">
        <v>54</v>
      </c>
      <c r="O19" s="7" t="n">
        <f aca="false">E19*PI()/180</f>
        <v>0</v>
      </c>
      <c r="P19" s="7" t="e">
        <f aca="false">D19*SIN(O19)/$L$19</f>
        <v>#DIV/0!</v>
      </c>
      <c r="Q19" s="7" t="n">
        <f aca="false">D19*COS(O19)</f>
        <v>0</v>
      </c>
      <c r="R19" s="7" t="n">
        <f aca="false">$R$2</f>
        <v>1.25663706143592E-007</v>
      </c>
      <c r="S19" s="7" t="n">
        <f aca="false">$S$2</f>
        <v>0.00213904243515507</v>
      </c>
      <c r="T19" s="7"/>
      <c r="U19" s="14" t="e">
        <f aca="false">IF(ISNUMBER($A19),$C19,NA())</f>
        <v>#N/A</v>
      </c>
      <c r="V19" s="15" t="e">
        <f aca="false">P19/R19</f>
        <v>#DIV/0!</v>
      </c>
      <c r="W19" s="15" t="e">
        <f aca="false">(Q19-S19)/($L$19*R19)</f>
        <v>#DIV/0!</v>
      </c>
      <c r="X19" s="15" t="e">
        <f aca="false">SQRT(V19^2+W19^2)</f>
        <v>#DIV/0!</v>
      </c>
      <c r="Y19" s="16" t="e">
        <f aca="false">W19/V19</f>
        <v>#DIV/0!</v>
      </c>
    </row>
    <row r="20" customFormat="false" ht="14.25" hidden="false" customHeight="true" outlineLevel="0" collapsed="false">
      <c r="A20" s="7"/>
      <c r="B20" s="7"/>
      <c r="C20" s="7"/>
      <c r="D20" s="7"/>
      <c r="E20" s="7"/>
      <c r="F20" s="7"/>
      <c r="G20" s="7"/>
      <c r="J20" s="25"/>
      <c r="K20" s="25"/>
      <c r="L20" s="13"/>
      <c r="O20" s="7" t="n">
        <f aca="false">E20*PI()/180</f>
        <v>0</v>
      </c>
      <c r="P20" s="7" t="e">
        <f aca="false">D20*SIN(O20)/$L$19</f>
        <v>#DIV/0!</v>
      </c>
      <c r="Q20" s="7" t="n">
        <f aca="false">D20*COS(O20)</f>
        <v>0</v>
      </c>
      <c r="R20" s="7" t="n">
        <f aca="false">$R$2</f>
        <v>1.25663706143592E-007</v>
      </c>
      <c r="S20" s="7" t="n">
        <f aca="false">$S$2</f>
        <v>0.00213904243515507</v>
      </c>
      <c r="T20" s="7"/>
      <c r="U20" s="14" t="e">
        <f aca="false">IF(ISNUMBER($A20),$C20,NA())</f>
        <v>#N/A</v>
      </c>
      <c r="V20" s="15" t="e">
        <f aca="false">P20/R20</f>
        <v>#DIV/0!</v>
      </c>
      <c r="W20" s="15" t="e">
        <f aca="false">(Q20-S20)/($L$19*R20)</f>
        <v>#DIV/0!</v>
      </c>
      <c r="X20" s="15" t="e">
        <f aca="false">SQRT(V20^2+W20^2)</f>
        <v>#DIV/0!</v>
      </c>
      <c r="Y20" s="16" t="e">
        <f aca="false">W20/V20</f>
        <v>#DIV/0!</v>
      </c>
    </row>
    <row r="21" customFormat="false" ht="14.25" hidden="false" customHeight="true" outlineLevel="0" collapsed="false">
      <c r="A21" s="7"/>
      <c r="B21" s="7"/>
      <c r="C21" s="7"/>
      <c r="D21" s="7"/>
      <c r="E21" s="7"/>
      <c r="F21" s="7"/>
      <c r="G21" s="7"/>
      <c r="J21" s="34" t="s">
        <v>55</v>
      </c>
      <c r="K21" s="34"/>
      <c r="L21" s="34"/>
      <c r="M21" s="34"/>
      <c r="O21" s="7" t="n">
        <f aca="false">E21*PI()/180</f>
        <v>0</v>
      </c>
      <c r="P21" s="7" t="e">
        <f aca="false">D21*SIN(O21)/$L$19</f>
        <v>#DIV/0!</v>
      </c>
      <c r="Q21" s="7" t="n">
        <f aca="false">D21*COS(O21)</f>
        <v>0</v>
      </c>
      <c r="R21" s="7" t="n">
        <f aca="false">$R$2</f>
        <v>1.25663706143592E-007</v>
      </c>
      <c r="S21" s="7" t="n">
        <f aca="false">$S$2</f>
        <v>0.00213904243515507</v>
      </c>
      <c r="T21" s="7"/>
      <c r="U21" s="14" t="e">
        <f aca="false">IF(ISNUMBER($A21),$C21,NA())</f>
        <v>#N/A</v>
      </c>
      <c r="V21" s="15" t="e">
        <f aca="false">P21/R21</f>
        <v>#DIV/0!</v>
      </c>
      <c r="W21" s="15" t="e">
        <f aca="false">(Q21-S21)/($L$19*R21)</f>
        <v>#DIV/0!</v>
      </c>
      <c r="X21" s="15" t="e">
        <f aca="false">SQRT(V21^2+W21^2)</f>
        <v>#DIV/0!</v>
      </c>
      <c r="Y21" s="16" t="e">
        <f aca="false">W21/V21</f>
        <v>#DIV/0!</v>
      </c>
    </row>
    <row r="22" customFormat="false" ht="14.25" hidden="false" customHeight="true" outlineLevel="0" collapsed="false">
      <c r="A22" s="7"/>
      <c r="B22" s="7"/>
      <c r="C22" s="7"/>
      <c r="D22" s="7"/>
      <c r="E22" s="7"/>
      <c r="F22" s="7"/>
      <c r="G22" s="7"/>
      <c r="J22" s="18" t="s">
        <v>56</v>
      </c>
      <c r="K22" s="18"/>
      <c r="L22" s="35" t="n">
        <v>299792458</v>
      </c>
      <c r="M22" s="20" t="s">
        <v>57</v>
      </c>
      <c r="O22" s="7" t="n">
        <f aca="false">E22*PI()/180</f>
        <v>0</v>
      </c>
      <c r="P22" s="7" t="e">
        <f aca="false">D22*SIN(O22)/$L$19</f>
        <v>#DIV/0!</v>
      </c>
      <c r="Q22" s="7" t="n">
        <f aca="false">D22*COS(O22)</f>
        <v>0</v>
      </c>
      <c r="R22" s="7" t="n">
        <f aca="false">$R$2</f>
        <v>1.25663706143592E-007</v>
      </c>
      <c r="S22" s="7" t="n">
        <f aca="false">$S$2</f>
        <v>0.00213904243515507</v>
      </c>
      <c r="T22" s="7"/>
      <c r="U22" s="14" t="e">
        <f aca="false">IF(ISNUMBER($A22),$C22,NA())</f>
        <v>#N/A</v>
      </c>
      <c r="V22" s="15" t="e">
        <f aca="false">P22/R22</f>
        <v>#DIV/0!</v>
      </c>
      <c r="W22" s="15" t="e">
        <f aca="false">(Q22-S22)/($L$19*R22)</f>
        <v>#DIV/0!</v>
      </c>
      <c r="X22" s="15" t="e">
        <f aca="false">SQRT(V22^2+W22^2)</f>
        <v>#DIV/0!</v>
      </c>
      <c r="Y22" s="16" t="e">
        <f aca="false">W22/V22</f>
        <v>#DIV/0!</v>
      </c>
    </row>
    <row r="23" customFormat="false" ht="14.25" hidden="false" customHeight="true" outlineLevel="0" collapsed="false">
      <c r="A23" s="7"/>
      <c r="B23" s="7"/>
      <c r="C23" s="7"/>
      <c r="D23" s="7"/>
      <c r="E23" s="7"/>
      <c r="F23" s="7"/>
      <c r="G23" s="7"/>
      <c r="J23" s="21" t="s">
        <v>58</v>
      </c>
      <c r="K23" s="21"/>
      <c r="L23" s="36" t="n">
        <f aca="false">4*PI()*0.0000001</f>
        <v>1.25663706143592E-006</v>
      </c>
      <c r="M23" s="23" t="s">
        <v>59</v>
      </c>
      <c r="O23" s="7" t="n">
        <f aca="false">E23*PI()/180</f>
        <v>0</v>
      </c>
      <c r="P23" s="7" t="e">
        <f aca="false">D23*SIN(O23)/$L$19</f>
        <v>#DIV/0!</v>
      </c>
      <c r="Q23" s="7" t="n">
        <f aca="false">D23*COS(O23)</f>
        <v>0</v>
      </c>
      <c r="R23" s="7" t="n">
        <f aca="false">$R$2</f>
        <v>1.25663706143592E-007</v>
      </c>
      <c r="S23" s="7" t="n">
        <f aca="false">$S$2</f>
        <v>0.00213904243515507</v>
      </c>
      <c r="T23" s="7"/>
      <c r="U23" s="14" t="e">
        <f aca="false">IF(ISNUMBER($A23),$C23,NA())</f>
        <v>#N/A</v>
      </c>
      <c r="V23" s="15" t="e">
        <f aca="false">P23/R23</f>
        <v>#DIV/0!</v>
      </c>
      <c r="W23" s="15" t="e">
        <f aca="false">(Q23-S23)/($L$19*R23)</f>
        <v>#DIV/0!</v>
      </c>
      <c r="X23" s="15" t="e">
        <f aca="false">SQRT(V23^2+W23^2)</f>
        <v>#DIV/0!</v>
      </c>
      <c r="Y23" s="16" t="e">
        <f aca="false">W23/V23</f>
        <v>#DIV/0!</v>
      </c>
    </row>
    <row r="24" customFormat="false" ht="14.25" hidden="false" customHeight="true" outlineLevel="0" collapsed="false">
      <c r="A24" s="7"/>
      <c r="B24" s="7"/>
      <c r="C24" s="7"/>
      <c r="D24" s="7"/>
      <c r="E24" s="7"/>
      <c r="F24" s="7"/>
      <c r="G24" s="7"/>
      <c r="O24" s="7" t="n">
        <f aca="false">E24*PI()/180</f>
        <v>0</v>
      </c>
      <c r="P24" s="7" t="e">
        <f aca="false">D24*SIN(O24)/$L$19</f>
        <v>#DIV/0!</v>
      </c>
      <c r="Q24" s="7" t="n">
        <f aca="false">D24*COS(O24)</f>
        <v>0</v>
      </c>
      <c r="R24" s="7" t="n">
        <f aca="false">$R$2</f>
        <v>1.25663706143592E-007</v>
      </c>
      <c r="S24" s="7" t="n">
        <f aca="false">$S$2</f>
        <v>0.00213904243515507</v>
      </c>
      <c r="T24" s="7"/>
      <c r="U24" s="14" t="e">
        <f aca="false">IF(ISNUMBER($A24),$C24,NA())</f>
        <v>#N/A</v>
      </c>
      <c r="V24" s="15" t="e">
        <f aca="false">P24/R24</f>
        <v>#DIV/0!</v>
      </c>
      <c r="W24" s="15" t="e">
        <f aca="false">(Q24-S24)/($L$19*R24)</f>
        <v>#DIV/0!</v>
      </c>
      <c r="X24" s="15" t="e">
        <f aca="false">SQRT(V24^2+W24^2)</f>
        <v>#DIV/0!</v>
      </c>
      <c r="Y24" s="16" t="e">
        <f aca="false">W24/V24</f>
        <v>#DIV/0!</v>
      </c>
    </row>
    <row r="25" customFormat="false" ht="14.25" hidden="false" customHeight="true" outlineLevel="0" collapsed="false">
      <c r="A25" s="7"/>
      <c r="B25" s="7"/>
      <c r="C25" s="7"/>
      <c r="D25" s="7"/>
      <c r="E25" s="7"/>
      <c r="F25" s="7"/>
      <c r="G25" s="7"/>
      <c r="O25" s="7" t="n">
        <f aca="false">E25*PI()/180</f>
        <v>0</v>
      </c>
      <c r="P25" s="7" t="e">
        <f aca="false">D25*SIN(O25)/$L$19</f>
        <v>#DIV/0!</v>
      </c>
      <c r="Q25" s="7" t="n">
        <f aca="false">D25*COS(O25)</f>
        <v>0</v>
      </c>
      <c r="R25" s="7" t="n">
        <f aca="false">$R$2</f>
        <v>1.25663706143592E-007</v>
      </c>
      <c r="S25" s="7" t="n">
        <f aca="false">$S$2</f>
        <v>0.00213904243515507</v>
      </c>
      <c r="T25" s="7"/>
      <c r="U25" s="14" t="e">
        <f aca="false">IF(ISNUMBER($A25),$C25,NA())</f>
        <v>#N/A</v>
      </c>
      <c r="V25" s="15" t="e">
        <f aca="false">P25/R25</f>
        <v>#DIV/0!</v>
      </c>
      <c r="W25" s="15" t="e">
        <f aca="false">(Q25-S25)/($L$19*R25)</f>
        <v>#DIV/0!</v>
      </c>
      <c r="X25" s="15" t="e">
        <f aca="false">SQRT(V25^2+W25^2)</f>
        <v>#DIV/0!</v>
      </c>
      <c r="Y25" s="16" t="e">
        <f aca="false">W25/V25</f>
        <v>#DIV/0!</v>
      </c>
    </row>
    <row r="26" customFormat="false" ht="14.25" hidden="false" customHeight="true" outlineLevel="0" collapsed="false">
      <c r="A26" s="7"/>
      <c r="B26" s="7"/>
      <c r="C26" s="7"/>
      <c r="D26" s="7"/>
      <c r="E26" s="7"/>
      <c r="F26" s="7"/>
      <c r="G26" s="7"/>
      <c r="O26" s="7" t="n">
        <f aca="false">E26*PI()/180</f>
        <v>0</v>
      </c>
      <c r="P26" s="7" t="e">
        <f aca="false">D26*SIN(O26)/$L$19</f>
        <v>#DIV/0!</v>
      </c>
      <c r="Q26" s="7" t="n">
        <f aca="false">D26*COS(O26)</f>
        <v>0</v>
      </c>
      <c r="R26" s="7" t="n">
        <f aca="false">$R$2</f>
        <v>1.25663706143592E-007</v>
      </c>
      <c r="S26" s="7" t="n">
        <f aca="false">$S$2</f>
        <v>0.00213904243515507</v>
      </c>
      <c r="T26" s="7"/>
      <c r="U26" s="14" t="e">
        <f aca="false">IF(ISNUMBER($A26),$C26,NA())</f>
        <v>#N/A</v>
      </c>
      <c r="V26" s="15" t="e">
        <f aca="false">P26/R26</f>
        <v>#DIV/0!</v>
      </c>
      <c r="W26" s="15" t="e">
        <f aca="false">(Q26-S26)/($L$19*R26)</f>
        <v>#DIV/0!</v>
      </c>
      <c r="X26" s="15" t="e">
        <f aca="false">SQRT(V26^2+W26^2)</f>
        <v>#DIV/0!</v>
      </c>
      <c r="Y26" s="16" t="e">
        <f aca="false">W26/V26</f>
        <v>#DIV/0!</v>
      </c>
    </row>
    <row r="27" customFormat="false" ht="14.25" hidden="false" customHeight="true" outlineLevel="0" collapsed="false">
      <c r="A27" s="7"/>
      <c r="B27" s="7"/>
      <c r="C27" s="7"/>
      <c r="D27" s="7"/>
      <c r="E27" s="7"/>
      <c r="F27" s="7"/>
      <c r="G27" s="7"/>
      <c r="O27" s="7" t="n">
        <f aca="false">E27*PI()/180</f>
        <v>0</v>
      </c>
      <c r="P27" s="7" t="e">
        <f aca="false">D27*SIN(O27)/$L$19</f>
        <v>#DIV/0!</v>
      </c>
      <c r="Q27" s="7" t="n">
        <f aca="false">D27*COS(O27)</f>
        <v>0</v>
      </c>
      <c r="R27" s="7" t="n">
        <f aca="false">$R$2</f>
        <v>1.25663706143592E-007</v>
      </c>
      <c r="S27" s="7" t="n">
        <f aca="false">$S$2</f>
        <v>0.00213904243515507</v>
      </c>
      <c r="T27" s="7"/>
      <c r="U27" s="14" t="e">
        <f aca="false">IF(ISNUMBER($A27),$C27,NA())</f>
        <v>#N/A</v>
      </c>
      <c r="V27" s="15" t="e">
        <f aca="false">P27/R27</f>
        <v>#DIV/0!</v>
      </c>
      <c r="W27" s="15" t="e">
        <f aca="false">(Q27-S27)/($L$19*R27)</f>
        <v>#DIV/0!</v>
      </c>
      <c r="X27" s="15" t="e">
        <f aca="false">SQRT(V27^2+W27^2)</f>
        <v>#DIV/0!</v>
      </c>
      <c r="Y27" s="16" t="e">
        <f aca="false">W27/V27</f>
        <v>#DIV/0!</v>
      </c>
    </row>
    <row r="28" customFormat="false" ht="14.25" hidden="false" customHeight="true" outlineLevel="0" collapsed="false">
      <c r="A28" s="7"/>
      <c r="B28" s="7"/>
      <c r="C28" s="7"/>
      <c r="D28" s="7"/>
      <c r="E28" s="7"/>
      <c r="F28" s="7"/>
      <c r="G28" s="7"/>
      <c r="O28" s="7" t="n">
        <f aca="false">E28*PI()/180</f>
        <v>0</v>
      </c>
      <c r="P28" s="7" t="e">
        <f aca="false">D28*SIN(O28)/$L$19</f>
        <v>#DIV/0!</v>
      </c>
      <c r="Q28" s="7" t="n">
        <f aca="false">D28*COS(O28)</f>
        <v>0</v>
      </c>
      <c r="R28" s="7" t="n">
        <f aca="false">$R$2</f>
        <v>1.25663706143592E-007</v>
      </c>
      <c r="S28" s="7" t="n">
        <f aca="false">$S$2</f>
        <v>0.00213904243515507</v>
      </c>
      <c r="T28" s="7"/>
      <c r="U28" s="14" t="e">
        <f aca="false">IF(ISNUMBER($A28),$C28,NA())</f>
        <v>#N/A</v>
      </c>
      <c r="V28" s="15" t="e">
        <f aca="false">P28/R28</f>
        <v>#DIV/0!</v>
      </c>
      <c r="W28" s="15" t="e">
        <f aca="false">(Q28-S28)/($L$19*R28)</f>
        <v>#DIV/0!</v>
      </c>
      <c r="X28" s="15" t="e">
        <f aca="false">SQRT(V28^2+W28^2)</f>
        <v>#DIV/0!</v>
      </c>
      <c r="Y28" s="16" t="e">
        <f aca="false">W28/V28</f>
        <v>#DIV/0!</v>
      </c>
    </row>
    <row r="29" customFormat="false" ht="14.25" hidden="false" customHeight="true" outlineLevel="0" collapsed="false">
      <c r="A29" s="7"/>
      <c r="B29" s="7"/>
      <c r="C29" s="7"/>
      <c r="D29" s="7"/>
      <c r="E29" s="7"/>
      <c r="F29" s="7"/>
      <c r="G29" s="7"/>
      <c r="O29" s="7" t="n">
        <f aca="false">E29*PI()/180</f>
        <v>0</v>
      </c>
      <c r="P29" s="7" t="e">
        <f aca="false">D29*SIN(O29)/$L$19</f>
        <v>#DIV/0!</v>
      </c>
      <c r="Q29" s="7" t="n">
        <f aca="false">D29*COS(O29)</f>
        <v>0</v>
      </c>
      <c r="R29" s="7" t="n">
        <f aca="false">$R$2</f>
        <v>1.25663706143592E-007</v>
      </c>
      <c r="S29" s="7" t="n">
        <f aca="false">$S$2</f>
        <v>0.00213904243515507</v>
      </c>
      <c r="T29" s="7"/>
      <c r="U29" s="14" t="e">
        <f aca="false">IF(ISNUMBER($A29),$C29,NA())</f>
        <v>#N/A</v>
      </c>
      <c r="V29" s="15" t="e">
        <f aca="false">P29/R29</f>
        <v>#DIV/0!</v>
      </c>
      <c r="W29" s="15" t="e">
        <f aca="false">(Q29-S29)/($L$19*R29)</f>
        <v>#DIV/0!</v>
      </c>
      <c r="X29" s="15" t="e">
        <f aca="false">SQRT(V29^2+W29^2)</f>
        <v>#DIV/0!</v>
      </c>
      <c r="Y29" s="16" t="e">
        <f aca="false">W29/V29</f>
        <v>#DIV/0!</v>
      </c>
    </row>
    <row r="30" customFormat="false" ht="14.25" hidden="false" customHeight="true" outlineLevel="0" collapsed="false">
      <c r="A30" s="7"/>
      <c r="B30" s="7"/>
      <c r="C30" s="7"/>
      <c r="D30" s="7"/>
      <c r="E30" s="7"/>
      <c r="F30" s="7"/>
      <c r="G30" s="7"/>
      <c r="O30" s="7" t="n">
        <f aca="false">E30*PI()/180</f>
        <v>0</v>
      </c>
      <c r="P30" s="7" t="e">
        <f aca="false">D30*SIN(O30)/$L$19</f>
        <v>#DIV/0!</v>
      </c>
      <c r="Q30" s="7" t="n">
        <f aca="false">D30*COS(O30)</f>
        <v>0</v>
      </c>
      <c r="R30" s="7" t="n">
        <f aca="false">$R$2</f>
        <v>1.25663706143592E-007</v>
      </c>
      <c r="S30" s="7" t="n">
        <f aca="false">$S$2</f>
        <v>0.00213904243515507</v>
      </c>
      <c r="T30" s="7"/>
      <c r="U30" s="14" t="e">
        <f aca="false">IF(ISNUMBER($A30),$C30,NA())</f>
        <v>#N/A</v>
      </c>
      <c r="V30" s="15" t="e">
        <f aca="false">P30/R30</f>
        <v>#DIV/0!</v>
      </c>
      <c r="W30" s="15" t="e">
        <f aca="false">(Q30-S30)/($L$19*R30)</f>
        <v>#DIV/0!</v>
      </c>
      <c r="X30" s="15" t="e">
        <f aca="false">SQRT(V30^2+W30^2)</f>
        <v>#DIV/0!</v>
      </c>
      <c r="Y30" s="16" t="e">
        <f aca="false">W30/V30</f>
        <v>#DIV/0!</v>
      </c>
    </row>
    <row r="31" customFormat="false" ht="14.25" hidden="false" customHeight="true" outlineLevel="0" collapsed="false">
      <c r="A31" s="7"/>
      <c r="B31" s="7"/>
      <c r="C31" s="7"/>
      <c r="D31" s="7"/>
      <c r="E31" s="7"/>
      <c r="F31" s="7"/>
      <c r="G31" s="7"/>
      <c r="O31" s="7" t="n">
        <f aca="false">E31*PI()/180</f>
        <v>0</v>
      </c>
      <c r="P31" s="7" t="e">
        <f aca="false">D31*SIN(O31)/$L$19</f>
        <v>#DIV/0!</v>
      </c>
      <c r="Q31" s="7" t="n">
        <f aca="false">D31*COS(O31)</f>
        <v>0</v>
      </c>
      <c r="R31" s="7" t="n">
        <f aca="false">$R$2</f>
        <v>1.25663706143592E-007</v>
      </c>
      <c r="S31" s="7" t="n">
        <f aca="false">$S$2</f>
        <v>0.00213904243515507</v>
      </c>
      <c r="T31" s="7"/>
      <c r="U31" s="14" t="e">
        <f aca="false">IF(ISNUMBER($A31),$C31,NA())</f>
        <v>#N/A</v>
      </c>
      <c r="V31" s="15" t="e">
        <f aca="false">P31/R31</f>
        <v>#DIV/0!</v>
      </c>
      <c r="W31" s="15" t="e">
        <f aca="false">(Q31-S31)/($L$19*R31)</f>
        <v>#DIV/0!</v>
      </c>
      <c r="X31" s="15" t="e">
        <f aca="false">SQRT(V31^2+W31^2)</f>
        <v>#DIV/0!</v>
      </c>
      <c r="Y31" s="16" t="e">
        <f aca="false">W31/V31</f>
        <v>#DIV/0!</v>
      </c>
    </row>
    <row r="32" customFormat="false" ht="14.25" hidden="false" customHeight="true" outlineLevel="0" collapsed="false">
      <c r="A32" s="7"/>
      <c r="B32" s="7"/>
      <c r="C32" s="7"/>
      <c r="D32" s="7"/>
      <c r="E32" s="7"/>
      <c r="F32" s="7"/>
      <c r="G32" s="7"/>
      <c r="O32" s="7" t="n">
        <f aca="false">E32*PI()/180</f>
        <v>0</v>
      </c>
      <c r="P32" s="7" t="e">
        <f aca="false">D32*SIN(O32)/$L$19</f>
        <v>#DIV/0!</v>
      </c>
      <c r="Q32" s="7" t="n">
        <f aca="false">D32*COS(O32)</f>
        <v>0</v>
      </c>
      <c r="R32" s="7" t="n">
        <f aca="false">$R$2</f>
        <v>1.25663706143592E-007</v>
      </c>
      <c r="S32" s="7" t="n">
        <f aca="false">$S$2</f>
        <v>0.00213904243515507</v>
      </c>
      <c r="T32" s="7"/>
      <c r="U32" s="14" t="e">
        <f aca="false">IF(ISNUMBER($A32),$C32,NA())</f>
        <v>#N/A</v>
      </c>
      <c r="V32" s="15" t="e">
        <f aca="false">P32/R32</f>
        <v>#DIV/0!</v>
      </c>
      <c r="W32" s="15" t="e">
        <f aca="false">(Q32-S32)/($L$19*R32)</f>
        <v>#DIV/0!</v>
      </c>
      <c r="X32" s="15" t="e">
        <f aca="false">SQRT(V32^2+W32^2)</f>
        <v>#DIV/0!</v>
      </c>
      <c r="Y32" s="16" t="e">
        <f aca="false">W32/V32</f>
        <v>#DIV/0!</v>
      </c>
    </row>
    <row r="33" customFormat="false" ht="14.25" hidden="false" customHeight="true" outlineLevel="0" collapsed="false">
      <c r="A33" s="7"/>
      <c r="B33" s="7"/>
      <c r="C33" s="7"/>
      <c r="D33" s="7"/>
      <c r="E33" s="7"/>
      <c r="F33" s="7"/>
      <c r="G33" s="7"/>
      <c r="O33" s="7" t="n">
        <f aca="false">E33*PI()/180</f>
        <v>0</v>
      </c>
      <c r="P33" s="7" t="e">
        <f aca="false">D33*SIN(O33)/$L$19</f>
        <v>#DIV/0!</v>
      </c>
      <c r="Q33" s="7" t="n">
        <f aca="false">D33*COS(O33)</f>
        <v>0</v>
      </c>
      <c r="R33" s="7" t="n">
        <f aca="false">$R$2</f>
        <v>1.25663706143592E-007</v>
      </c>
      <c r="S33" s="7" t="n">
        <f aca="false">$S$2</f>
        <v>0.00213904243515507</v>
      </c>
      <c r="T33" s="7"/>
      <c r="U33" s="14" t="e">
        <f aca="false">IF(ISNUMBER($A33),$C33,NA())</f>
        <v>#N/A</v>
      </c>
      <c r="V33" s="15" t="e">
        <f aca="false">P33/R33</f>
        <v>#DIV/0!</v>
      </c>
      <c r="W33" s="15" t="e">
        <f aca="false">(Q33-S33)/($L$19*R33)</f>
        <v>#DIV/0!</v>
      </c>
      <c r="X33" s="15" t="e">
        <f aca="false">SQRT(V33^2+W33^2)</f>
        <v>#DIV/0!</v>
      </c>
      <c r="Y33" s="16" t="e">
        <f aca="false">W33/V33</f>
        <v>#DIV/0!</v>
      </c>
    </row>
    <row r="34" customFormat="false" ht="14.25" hidden="false" customHeight="true" outlineLevel="0" collapsed="false">
      <c r="A34" s="7"/>
      <c r="B34" s="7"/>
      <c r="C34" s="7"/>
      <c r="D34" s="7"/>
      <c r="E34" s="7"/>
      <c r="F34" s="7"/>
      <c r="G34" s="7"/>
      <c r="O34" s="7" t="n">
        <f aca="false">E34*PI()/180</f>
        <v>0</v>
      </c>
      <c r="P34" s="7" t="e">
        <f aca="false">D34*SIN(O34)/$L$19</f>
        <v>#DIV/0!</v>
      </c>
      <c r="Q34" s="7" t="n">
        <f aca="false">D34*COS(O34)</f>
        <v>0</v>
      </c>
      <c r="R34" s="7" t="n">
        <f aca="false">$R$2</f>
        <v>1.25663706143592E-007</v>
      </c>
      <c r="S34" s="7" t="n">
        <f aca="false">$S$2</f>
        <v>0.00213904243515507</v>
      </c>
      <c r="T34" s="7"/>
      <c r="U34" s="14" t="e">
        <f aca="false">IF(ISNUMBER($A34),$C34,NA())</f>
        <v>#N/A</v>
      </c>
      <c r="V34" s="15" t="e">
        <f aca="false">P34/R34</f>
        <v>#DIV/0!</v>
      </c>
      <c r="W34" s="15" t="e">
        <f aca="false">(Q34-S34)/($L$19*R34)</f>
        <v>#DIV/0!</v>
      </c>
      <c r="X34" s="15" t="e">
        <f aca="false">SQRT(V34^2+W34^2)</f>
        <v>#DIV/0!</v>
      </c>
      <c r="Y34" s="16" t="e">
        <f aca="false">W34/V34</f>
        <v>#DIV/0!</v>
      </c>
    </row>
    <row r="35" customFormat="false" ht="14.25" hidden="false" customHeight="true" outlineLevel="0" collapsed="false">
      <c r="A35" s="7"/>
      <c r="B35" s="7"/>
      <c r="C35" s="7"/>
      <c r="D35" s="7"/>
      <c r="E35" s="7"/>
      <c r="F35" s="7"/>
      <c r="G35" s="7"/>
      <c r="O35" s="7" t="n">
        <f aca="false">E35*PI()/180</f>
        <v>0</v>
      </c>
      <c r="P35" s="7" t="e">
        <f aca="false">D35*SIN(O35)/$L$19</f>
        <v>#DIV/0!</v>
      </c>
      <c r="Q35" s="7" t="n">
        <f aca="false">D35*COS(O35)</f>
        <v>0</v>
      </c>
      <c r="R35" s="7" t="n">
        <f aca="false">$R$2</f>
        <v>1.25663706143592E-007</v>
      </c>
      <c r="S35" s="7" t="n">
        <f aca="false">$S$2</f>
        <v>0.00213904243515507</v>
      </c>
      <c r="T35" s="7"/>
      <c r="U35" s="14" t="e">
        <f aca="false">IF(ISNUMBER($A35),$C35,NA())</f>
        <v>#N/A</v>
      </c>
      <c r="V35" s="15" t="e">
        <f aca="false">P35/R35</f>
        <v>#DIV/0!</v>
      </c>
      <c r="W35" s="15" t="e">
        <f aca="false">(Q35-S35)/($L$19*R35)</f>
        <v>#DIV/0!</v>
      </c>
      <c r="X35" s="15" t="e">
        <f aca="false">SQRT(V35^2+W35^2)</f>
        <v>#DIV/0!</v>
      </c>
      <c r="Y35" s="16" t="e">
        <f aca="false">W35/V35</f>
        <v>#DIV/0!</v>
      </c>
    </row>
    <row r="36" customFormat="false" ht="14.25" hidden="false" customHeight="true" outlineLevel="0" collapsed="false">
      <c r="A36" s="7"/>
      <c r="B36" s="7"/>
      <c r="C36" s="7"/>
      <c r="D36" s="7"/>
      <c r="E36" s="7"/>
      <c r="F36" s="7"/>
      <c r="G36" s="7"/>
      <c r="O36" s="7" t="n">
        <f aca="false">E36*PI()/180</f>
        <v>0</v>
      </c>
      <c r="P36" s="7" t="e">
        <f aca="false">D36*SIN(O36)/$L$19</f>
        <v>#DIV/0!</v>
      </c>
      <c r="Q36" s="7" t="n">
        <f aca="false">D36*COS(O36)</f>
        <v>0</v>
      </c>
      <c r="R36" s="7" t="n">
        <f aca="false">$R$2</f>
        <v>1.25663706143592E-007</v>
      </c>
      <c r="S36" s="7" t="n">
        <f aca="false">$S$2</f>
        <v>0.00213904243515507</v>
      </c>
      <c r="T36" s="7"/>
      <c r="U36" s="14" t="e">
        <f aca="false">IF(ISNUMBER($A36),$C36,NA())</f>
        <v>#N/A</v>
      </c>
      <c r="V36" s="15" t="e">
        <f aca="false">P36/R36</f>
        <v>#DIV/0!</v>
      </c>
      <c r="W36" s="15" t="e">
        <f aca="false">(Q36-S36)/($L$19*R36)</f>
        <v>#DIV/0!</v>
      </c>
      <c r="X36" s="15" t="e">
        <f aca="false">SQRT(V36^2+W36^2)</f>
        <v>#DIV/0!</v>
      </c>
      <c r="Y36" s="16" t="e">
        <f aca="false">W36/V36</f>
        <v>#DIV/0!</v>
      </c>
    </row>
    <row r="37" customFormat="false" ht="14.25" hidden="false" customHeight="true" outlineLevel="0" collapsed="false">
      <c r="A37" s="7"/>
      <c r="B37" s="7"/>
      <c r="C37" s="7"/>
      <c r="D37" s="7"/>
      <c r="E37" s="7"/>
      <c r="F37" s="7"/>
      <c r="G37" s="7"/>
      <c r="O37" s="7" t="n">
        <f aca="false">E37*PI()/180</f>
        <v>0</v>
      </c>
      <c r="P37" s="7" t="e">
        <f aca="false">D37*SIN(O37)/$L$19</f>
        <v>#DIV/0!</v>
      </c>
      <c r="Q37" s="7" t="n">
        <f aca="false">D37*COS(O37)</f>
        <v>0</v>
      </c>
      <c r="R37" s="7" t="n">
        <f aca="false">$R$2</f>
        <v>1.25663706143592E-007</v>
      </c>
      <c r="S37" s="7" t="n">
        <f aca="false">$S$2</f>
        <v>0.00213904243515507</v>
      </c>
      <c r="T37" s="7"/>
      <c r="U37" s="14" t="e">
        <f aca="false">IF(ISNUMBER($A37),$C37,NA())</f>
        <v>#N/A</v>
      </c>
      <c r="V37" s="15" t="e">
        <f aca="false">P37/R37</f>
        <v>#DIV/0!</v>
      </c>
      <c r="W37" s="15" t="e">
        <f aca="false">(Q37-S37)/($L$19*R37)</f>
        <v>#DIV/0!</v>
      </c>
      <c r="X37" s="15" t="e">
        <f aca="false">SQRT(V37^2+W37^2)</f>
        <v>#DIV/0!</v>
      </c>
      <c r="Y37" s="16" t="e">
        <f aca="false">W37/V37</f>
        <v>#DIV/0!</v>
      </c>
    </row>
    <row r="38" customFormat="false" ht="14.25" hidden="false" customHeight="true" outlineLevel="0" collapsed="false">
      <c r="A38" s="7"/>
      <c r="B38" s="7"/>
      <c r="C38" s="7"/>
      <c r="D38" s="7"/>
      <c r="E38" s="7"/>
      <c r="F38" s="7"/>
      <c r="G38" s="7"/>
      <c r="O38" s="7" t="n">
        <f aca="false">E38*PI()/180</f>
        <v>0</v>
      </c>
      <c r="P38" s="7" t="e">
        <f aca="false">D38*SIN(O38)/$L$19</f>
        <v>#DIV/0!</v>
      </c>
      <c r="Q38" s="7" t="n">
        <f aca="false">D38*COS(O38)</f>
        <v>0</v>
      </c>
      <c r="R38" s="7" t="n">
        <f aca="false">$R$2</f>
        <v>1.25663706143592E-007</v>
      </c>
      <c r="S38" s="7" t="n">
        <f aca="false">$S$2</f>
        <v>0.00213904243515507</v>
      </c>
      <c r="T38" s="7"/>
      <c r="U38" s="14" t="e">
        <f aca="false">IF(ISNUMBER($A38),$C38,NA())</f>
        <v>#N/A</v>
      </c>
      <c r="V38" s="15" t="e">
        <f aca="false">P38/R38</f>
        <v>#DIV/0!</v>
      </c>
      <c r="W38" s="15" t="e">
        <f aca="false">(Q38-S38)/($L$19*R38)</f>
        <v>#DIV/0!</v>
      </c>
      <c r="X38" s="15" t="e">
        <f aca="false">SQRT(V38^2+W38^2)</f>
        <v>#DIV/0!</v>
      </c>
      <c r="Y38" s="16" t="e">
        <f aca="false">W38/V38</f>
        <v>#DIV/0!</v>
      </c>
    </row>
    <row r="39" customFormat="false" ht="14.25" hidden="false" customHeight="true" outlineLevel="0" collapsed="false">
      <c r="A39" s="7"/>
      <c r="B39" s="7"/>
      <c r="C39" s="7"/>
      <c r="D39" s="7"/>
      <c r="E39" s="7"/>
      <c r="F39" s="7"/>
      <c r="G39" s="7"/>
      <c r="O39" s="7" t="n">
        <f aca="false">E39*PI()/180</f>
        <v>0</v>
      </c>
      <c r="P39" s="7" t="e">
        <f aca="false">D39*SIN(O39)/$L$19</f>
        <v>#DIV/0!</v>
      </c>
      <c r="Q39" s="7" t="n">
        <f aca="false">D39*COS(O39)</f>
        <v>0</v>
      </c>
      <c r="R39" s="7" t="n">
        <f aca="false">$R$2</f>
        <v>1.25663706143592E-007</v>
      </c>
      <c r="S39" s="7" t="n">
        <f aca="false">$S$2</f>
        <v>0.00213904243515507</v>
      </c>
      <c r="T39" s="7"/>
      <c r="U39" s="14" t="e">
        <f aca="false">IF(ISNUMBER($A39),$C39,NA())</f>
        <v>#N/A</v>
      </c>
      <c r="V39" s="15" t="e">
        <f aca="false">P39/R39</f>
        <v>#DIV/0!</v>
      </c>
      <c r="W39" s="15" t="e">
        <f aca="false">(Q39-S39)/($L$19*R39)</f>
        <v>#DIV/0!</v>
      </c>
      <c r="X39" s="15" t="e">
        <f aca="false">SQRT(V39^2+W39^2)</f>
        <v>#DIV/0!</v>
      </c>
      <c r="Y39" s="16" t="e">
        <f aca="false">W39/V39</f>
        <v>#DIV/0!</v>
      </c>
    </row>
    <row r="40" customFormat="false" ht="14.25" hidden="false" customHeight="true" outlineLevel="0" collapsed="false">
      <c r="A40" s="7"/>
      <c r="B40" s="7"/>
      <c r="C40" s="7"/>
      <c r="D40" s="7"/>
      <c r="E40" s="7"/>
      <c r="F40" s="7"/>
      <c r="G40" s="7"/>
      <c r="O40" s="7" t="n">
        <f aca="false">E40*PI()/180</f>
        <v>0</v>
      </c>
      <c r="P40" s="7" t="e">
        <f aca="false">D40*SIN(O40)/$L$19</f>
        <v>#DIV/0!</v>
      </c>
      <c r="Q40" s="7" t="n">
        <f aca="false">D40*COS(O40)</f>
        <v>0</v>
      </c>
      <c r="R40" s="7" t="n">
        <f aca="false">$R$2</f>
        <v>1.25663706143592E-007</v>
      </c>
      <c r="S40" s="7" t="n">
        <f aca="false">$S$2</f>
        <v>0.00213904243515507</v>
      </c>
      <c r="T40" s="7"/>
      <c r="U40" s="14" t="e">
        <f aca="false">IF(ISNUMBER($A40),$C40,NA())</f>
        <v>#N/A</v>
      </c>
      <c r="V40" s="15" t="e">
        <f aca="false">P40/R40</f>
        <v>#DIV/0!</v>
      </c>
      <c r="W40" s="15" t="e">
        <f aca="false">(Q40-S40)/($L$19*R40)</f>
        <v>#DIV/0!</v>
      </c>
      <c r="X40" s="15" t="e">
        <f aca="false">SQRT(V40^2+W40^2)</f>
        <v>#DIV/0!</v>
      </c>
      <c r="Y40" s="16" t="e">
        <f aca="false">W40/V40</f>
        <v>#DIV/0!</v>
      </c>
    </row>
    <row r="41" customFormat="false" ht="14.25" hidden="false" customHeight="true" outlineLevel="0" collapsed="false">
      <c r="A41" s="7"/>
      <c r="B41" s="7"/>
      <c r="C41" s="7"/>
      <c r="D41" s="7"/>
      <c r="E41" s="7"/>
      <c r="F41" s="7"/>
      <c r="G41" s="7"/>
      <c r="O41" s="7" t="n">
        <f aca="false">E41*PI()/180</f>
        <v>0</v>
      </c>
      <c r="P41" s="7" t="e">
        <f aca="false">D41*SIN(O41)/$L$19</f>
        <v>#DIV/0!</v>
      </c>
      <c r="Q41" s="7" t="n">
        <f aca="false">D41*COS(O41)</f>
        <v>0</v>
      </c>
      <c r="R41" s="7" t="n">
        <f aca="false">$R$2</f>
        <v>1.25663706143592E-007</v>
      </c>
      <c r="S41" s="7" t="n">
        <f aca="false">$S$2</f>
        <v>0.00213904243515507</v>
      </c>
      <c r="T41" s="7"/>
      <c r="U41" s="14" t="e">
        <f aca="false">IF(ISNUMBER($A41),$C41,NA())</f>
        <v>#N/A</v>
      </c>
      <c r="V41" s="15" t="e">
        <f aca="false">P41/R41</f>
        <v>#DIV/0!</v>
      </c>
      <c r="W41" s="15" t="e">
        <f aca="false">(Q41-S41)/($L$19*R41)</f>
        <v>#DIV/0!</v>
      </c>
      <c r="X41" s="15" t="e">
        <f aca="false">SQRT(V41^2+W41^2)</f>
        <v>#DIV/0!</v>
      </c>
      <c r="Y41" s="16" t="e">
        <f aca="false">W41/V41</f>
        <v>#DIV/0!</v>
      </c>
    </row>
    <row r="42" customFormat="false" ht="14.25" hidden="false" customHeight="true" outlineLevel="0" collapsed="false">
      <c r="A42" s="7"/>
      <c r="B42" s="7"/>
      <c r="C42" s="7"/>
      <c r="D42" s="7"/>
      <c r="E42" s="7"/>
      <c r="F42" s="7"/>
      <c r="G42" s="7"/>
      <c r="O42" s="7" t="n">
        <f aca="false">E42*PI()/180</f>
        <v>0</v>
      </c>
      <c r="P42" s="7" t="e">
        <f aca="false">D42*SIN(O42)/$L$19</f>
        <v>#DIV/0!</v>
      </c>
      <c r="Q42" s="7" t="n">
        <f aca="false">D42*COS(O42)</f>
        <v>0</v>
      </c>
      <c r="R42" s="7" t="n">
        <f aca="false">$R$2</f>
        <v>1.25663706143592E-007</v>
      </c>
      <c r="S42" s="7" t="n">
        <f aca="false">$S$2</f>
        <v>0.00213904243515507</v>
      </c>
      <c r="T42" s="7"/>
      <c r="U42" s="14" t="e">
        <f aca="false">IF(ISNUMBER($A42),$C42,NA())</f>
        <v>#N/A</v>
      </c>
      <c r="V42" s="15" t="e">
        <f aca="false">P42/R42</f>
        <v>#DIV/0!</v>
      </c>
      <c r="W42" s="15" t="e">
        <f aca="false">(Q42-S42)/($L$19*R42)</f>
        <v>#DIV/0!</v>
      </c>
      <c r="X42" s="15" t="e">
        <f aca="false">SQRT(V42^2+W42^2)</f>
        <v>#DIV/0!</v>
      </c>
      <c r="Y42" s="16" t="e">
        <f aca="false">W42/V42</f>
        <v>#DIV/0!</v>
      </c>
    </row>
    <row r="43" customFormat="false" ht="14.25" hidden="false" customHeight="true" outlineLevel="0" collapsed="false">
      <c r="A43" s="7"/>
      <c r="B43" s="7"/>
      <c r="C43" s="7"/>
      <c r="D43" s="7"/>
      <c r="E43" s="7"/>
      <c r="F43" s="7"/>
      <c r="G43" s="7"/>
      <c r="O43" s="7" t="n">
        <f aca="false">E43*PI()/180</f>
        <v>0</v>
      </c>
      <c r="P43" s="7" t="e">
        <f aca="false">D43*SIN(O43)/$L$19</f>
        <v>#DIV/0!</v>
      </c>
      <c r="Q43" s="7" t="n">
        <f aca="false">D43*COS(O43)</f>
        <v>0</v>
      </c>
      <c r="R43" s="7" t="n">
        <f aca="false">$R$2</f>
        <v>1.25663706143592E-007</v>
      </c>
      <c r="S43" s="7" t="n">
        <f aca="false">$S$2</f>
        <v>0.00213904243515507</v>
      </c>
      <c r="T43" s="7"/>
      <c r="U43" s="14" t="e">
        <f aca="false">IF(ISNUMBER($A43),$C43,NA())</f>
        <v>#N/A</v>
      </c>
      <c r="V43" s="15" t="e">
        <f aca="false">P43/R43</f>
        <v>#DIV/0!</v>
      </c>
      <c r="W43" s="15" t="e">
        <f aca="false">(Q43-S43)/($L$19*R43)</f>
        <v>#DIV/0!</v>
      </c>
      <c r="X43" s="15" t="e">
        <f aca="false">SQRT(V43^2+W43^2)</f>
        <v>#DIV/0!</v>
      </c>
      <c r="Y43" s="16" t="e">
        <f aca="false">W43/V43</f>
        <v>#DIV/0!</v>
      </c>
    </row>
    <row r="44" customFormat="false" ht="14.25" hidden="false" customHeight="true" outlineLevel="0" collapsed="false">
      <c r="A44" s="7"/>
      <c r="B44" s="7"/>
      <c r="C44" s="7"/>
      <c r="D44" s="7"/>
      <c r="E44" s="7"/>
      <c r="F44" s="7"/>
      <c r="G44" s="7"/>
      <c r="O44" s="7" t="n">
        <f aca="false">E44*PI()/180</f>
        <v>0</v>
      </c>
      <c r="P44" s="7" t="e">
        <f aca="false">D44*SIN(O44)/$L$19</f>
        <v>#DIV/0!</v>
      </c>
      <c r="Q44" s="7" t="n">
        <f aca="false">D44*COS(O44)</f>
        <v>0</v>
      </c>
      <c r="R44" s="7" t="n">
        <f aca="false">$R$2</f>
        <v>1.25663706143592E-007</v>
      </c>
      <c r="S44" s="7" t="n">
        <f aca="false">$S$2</f>
        <v>0.00213904243515507</v>
      </c>
      <c r="T44" s="7"/>
      <c r="U44" s="14" t="e">
        <f aca="false">IF(ISNUMBER($A44),$C44,NA())</f>
        <v>#N/A</v>
      </c>
      <c r="V44" s="15" t="e">
        <f aca="false">P44/R44</f>
        <v>#DIV/0!</v>
      </c>
      <c r="W44" s="15" t="e">
        <f aca="false">(Q44-S44)/($L$19*R44)</f>
        <v>#DIV/0!</v>
      </c>
      <c r="X44" s="15" t="e">
        <f aca="false">SQRT(V44^2+W44^2)</f>
        <v>#DIV/0!</v>
      </c>
      <c r="Y44" s="16" t="e">
        <f aca="false">W44/V44</f>
        <v>#DIV/0!</v>
      </c>
    </row>
    <row r="45" customFormat="false" ht="14.25" hidden="false" customHeight="true" outlineLevel="0" collapsed="false">
      <c r="A45" s="7"/>
      <c r="B45" s="7"/>
      <c r="C45" s="7"/>
      <c r="D45" s="7"/>
      <c r="E45" s="7"/>
      <c r="F45" s="7"/>
      <c r="G45" s="7"/>
      <c r="O45" s="7" t="n">
        <f aca="false">E45*PI()/180</f>
        <v>0</v>
      </c>
      <c r="P45" s="7" t="e">
        <f aca="false">D45*SIN(O45)/$L$19</f>
        <v>#DIV/0!</v>
      </c>
      <c r="Q45" s="7" t="n">
        <f aca="false">D45*COS(O45)</f>
        <v>0</v>
      </c>
      <c r="R45" s="7" t="n">
        <f aca="false">$R$2</f>
        <v>1.25663706143592E-007</v>
      </c>
      <c r="S45" s="7" t="n">
        <f aca="false">$S$2</f>
        <v>0.00213904243515507</v>
      </c>
      <c r="T45" s="7"/>
      <c r="U45" s="14" t="e">
        <f aca="false">IF(ISNUMBER($A45),$C45,NA())</f>
        <v>#N/A</v>
      </c>
      <c r="V45" s="15" t="e">
        <f aca="false">P45/R45</f>
        <v>#DIV/0!</v>
      </c>
      <c r="W45" s="15" t="e">
        <f aca="false">(Q45-S45)/($L$19*R45)</f>
        <v>#DIV/0!</v>
      </c>
      <c r="X45" s="15" t="e">
        <f aca="false">SQRT(V45^2+W45^2)</f>
        <v>#DIV/0!</v>
      </c>
      <c r="Y45" s="16" t="e">
        <f aca="false">W45/V45</f>
        <v>#DIV/0!</v>
      </c>
    </row>
    <row r="46" customFormat="false" ht="14.25" hidden="false" customHeight="true" outlineLevel="0" collapsed="false">
      <c r="A46" s="7"/>
      <c r="B46" s="7"/>
      <c r="C46" s="7"/>
      <c r="D46" s="7"/>
      <c r="E46" s="7"/>
      <c r="F46" s="7"/>
      <c r="G46" s="7"/>
      <c r="O46" s="7" t="n">
        <f aca="false">E46*PI()/180</f>
        <v>0</v>
      </c>
      <c r="P46" s="7" t="e">
        <f aca="false">D46*SIN(O46)/$L$19</f>
        <v>#DIV/0!</v>
      </c>
      <c r="Q46" s="7" t="n">
        <f aca="false">D46*COS(O46)</f>
        <v>0</v>
      </c>
      <c r="R46" s="7" t="n">
        <f aca="false">$R$2</f>
        <v>1.25663706143592E-007</v>
      </c>
      <c r="S46" s="7" t="n">
        <f aca="false">$S$2</f>
        <v>0.00213904243515507</v>
      </c>
      <c r="T46" s="7"/>
      <c r="U46" s="14" t="e">
        <f aca="false">IF(ISNUMBER($A46),$C46,NA())</f>
        <v>#N/A</v>
      </c>
      <c r="V46" s="15" t="e">
        <f aca="false">P46/R46</f>
        <v>#DIV/0!</v>
      </c>
      <c r="W46" s="15" t="e">
        <f aca="false">(Q46-S46)/($L$19*R46)</f>
        <v>#DIV/0!</v>
      </c>
      <c r="X46" s="15" t="e">
        <f aca="false">SQRT(V46^2+W46^2)</f>
        <v>#DIV/0!</v>
      </c>
      <c r="Y46" s="16" t="e">
        <f aca="false">W46/V46</f>
        <v>#DIV/0!</v>
      </c>
    </row>
    <row r="47" customFormat="false" ht="14.25" hidden="false" customHeight="true" outlineLevel="0" collapsed="false">
      <c r="A47" s="7"/>
      <c r="B47" s="7"/>
      <c r="C47" s="7"/>
      <c r="D47" s="7"/>
      <c r="E47" s="7"/>
      <c r="F47" s="7"/>
      <c r="G47" s="7"/>
      <c r="O47" s="7" t="n">
        <f aca="false">E47*PI()/180</f>
        <v>0</v>
      </c>
      <c r="P47" s="7" t="e">
        <f aca="false">D47*SIN(O47)/$L$19</f>
        <v>#DIV/0!</v>
      </c>
      <c r="Q47" s="7" t="n">
        <f aca="false">D47*COS(O47)</f>
        <v>0</v>
      </c>
      <c r="R47" s="7" t="n">
        <f aca="false">$R$2</f>
        <v>1.25663706143592E-007</v>
      </c>
      <c r="S47" s="7" t="n">
        <f aca="false">$S$2</f>
        <v>0.00213904243515507</v>
      </c>
      <c r="T47" s="7"/>
      <c r="U47" s="14" t="e">
        <f aca="false">IF(ISNUMBER($A47),$C47,NA())</f>
        <v>#N/A</v>
      </c>
      <c r="V47" s="15" t="e">
        <f aca="false">P47/R47</f>
        <v>#DIV/0!</v>
      </c>
      <c r="W47" s="15" t="e">
        <f aca="false">(Q47-S47)/($L$19*R47)</f>
        <v>#DIV/0!</v>
      </c>
      <c r="X47" s="15" t="e">
        <f aca="false">SQRT(V47^2+W47^2)</f>
        <v>#DIV/0!</v>
      </c>
      <c r="Y47" s="16" t="e">
        <f aca="false">W47/V47</f>
        <v>#DIV/0!</v>
      </c>
    </row>
    <row r="48" customFormat="false" ht="14.25" hidden="false" customHeight="true" outlineLevel="0" collapsed="false">
      <c r="A48" s="7"/>
      <c r="B48" s="7"/>
      <c r="C48" s="7"/>
      <c r="D48" s="7"/>
      <c r="E48" s="7"/>
      <c r="F48" s="7"/>
      <c r="G48" s="7"/>
      <c r="O48" s="7" t="n">
        <f aca="false">E48*PI()/180</f>
        <v>0</v>
      </c>
      <c r="P48" s="7" t="e">
        <f aca="false">D48*SIN(O48)/$L$19</f>
        <v>#DIV/0!</v>
      </c>
      <c r="Q48" s="7" t="n">
        <f aca="false">D48*COS(O48)</f>
        <v>0</v>
      </c>
      <c r="R48" s="7" t="n">
        <f aca="false">$R$2</f>
        <v>1.25663706143592E-007</v>
      </c>
      <c r="S48" s="7" t="n">
        <f aca="false">$S$2</f>
        <v>0.00213904243515507</v>
      </c>
      <c r="T48" s="7"/>
      <c r="U48" s="14" t="e">
        <f aca="false">IF(ISNUMBER($A48),$C48,NA())</f>
        <v>#N/A</v>
      </c>
      <c r="V48" s="15" t="e">
        <f aca="false">P48/R48</f>
        <v>#DIV/0!</v>
      </c>
      <c r="W48" s="15" t="e">
        <f aca="false">(Q48-S48)/($L$19*R48)</f>
        <v>#DIV/0!</v>
      </c>
      <c r="X48" s="15" t="e">
        <f aca="false">SQRT(V48^2+W48^2)</f>
        <v>#DIV/0!</v>
      </c>
      <c r="Y48" s="16" t="e">
        <f aca="false">W48/V48</f>
        <v>#DIV/0!</v>
      </c>
    </row>
    <row r="49" customFormat="false" ht="14.25" hidden="false" customHeight="true" outlineLevel="0" collapsed="false">
      <c r="A49" s="7"/>
      <c r="B49" s="7"/>
      <c r="C49" s="7"/>
      <c r="D49" s="7"/>
      <c r="E49" s="7"/>
      <c r="F49" s="7"/>
      <c r="G49" s="7"/>
      <c r="O49" s="7" t="n">
        <f aca="false">E49*PI()/180</f>
        <v>0</v>
      </c>
      <c r="P49" s="7" t="e">
        <f aca="false">D49*SIN(O49)/$L$19</f>
        <v>#DIV/0!</v>
      </c>
      <c r="Q49" s="7" t="n">
        <f aca="false">D49*COS(O49)</f>
        <v>0</v>
      </c>
      <c r="R49" s="7" t="n">
        <f aca="false">$R$2</f>
        <v>1.25663706143592E-007</v>
      </c>
      <c r="S49" s="7" t="n">
        <f aca="false">$S$2</f>
        <v>0.00213904243515507</v>
      </c>
      <c r="T49" s="7"/>
      <c r="U49" s="14" t="e">
        <f aca="false">IF(ISNUMBER($A49),$C49,NA())</f>
        <v>#N/A</v>
      </c>
      <c r="V49" s="15" t="e">
        <f aca="false">P49/R49</f>
        <v>#DIV/0!</v>
      </c>
      <c r="W49" s="15" t="e">
        <f aca="false">(Q49-S49)/($L$19*R49)</f>
        <v>#DIV/0!</v>
      </c>
      <c r="X49" s="15" t="e">
        <f aca="false">SQRT(V49^2+W49^2)</f>
        <v>#DIV/0!</v>
      </c>
      <c r="Y49" s="16" t="e">
        <f aca="false">W49/V49</f>
        <v>#DIV/0!</v>
      </c>
    </row>
    <row r="50" customFormat="false" ht="14.25" hidden="false" customHeight="true" outlineLevel="0" collapsed="false">
      <c r="A50" s="7"/>
      <c r="B50" s="7"/>
      <c r="C50" s="7"/>
      <c r="D50" s="7"/>
      <c r="E50" s="7"/>
      <c r="F50" s="7"/>
      <c r="G50" s="7"/>
      <c r="O50" s="7" t="n">
        <f aca="false">E50*PI()/180</f>
        <v>0</v>
      </c>
      <c r="P50" s="7" t="e">
        <f aca="false">D50*SIN(O50)/$L$19</f>
        <v>#DIV/0!</v>
      </c>
      <c r="Q50" s="7" t="n">
        <f aca="false">D50*COS(O50)</f>
        <v>0</v>
      </c>
      <c r="R50" s="7" t="n">
        <f aca="false">$R$2</f>
        <v>1.25663706143592E-007</v>
      </c>
      <c r="S50" s="7" t="n">
        <f aca="false">$S$2</f>
        <v>0.00213904243515507</v>
      </c>
      <c r="T50" s="7"/>
      <c r="U50" s="14" t="e">
        <f aca="false">IF(ISNUMBER($A50),$C50,NA())</f>
        <v>#N/A</v>
      </c>
      <c r="V50" s="15" t="e">
        <f aca="false">P50/R50</f>
        <v>#DIV/0!</v>
      </c>
      <c r="W50" s="15" t="e">
        <f aca="false">(Q50-S50)/($L$19*R50)</f>
        <v>#DIV/0!</v>
      </c>
      <c r="X50" s="15" t="e">
        <f aca="false">SQRT(V50^2+W50^2)</f>
        <v>#DIV/0!</v>
      </c>
      <c r="Y50" s="16" t="e">
        <f aca="false">W50/V50</f>
        <v>#DIV/0!</v>
      </c>
    </row>
    <row r="51" customFormat="false" ht="14.25" hidden="false" customHeight="true" outlineLevel="0" collapsed="false">
      <c r="A51" s="7"/>
      <c r="B51" s="7"/>
      <c r="C51" s="7"/>
      <c r="D51" s="7"/>
      <c r="E51" s="7"/>
      <c r="F51" s="7"/>
      <c r="G51" s="7"/>
      <c r="O51" s="7" t="n">
        <f aca="false">E51*PI()/180</f>
        <v>0</v>
      </c>
      <c r="P51" s="7" t="e">
        <f aca="false">D51*SIN(O51)/$L$19</f>
        <v>#DIV/0!</v>
      </c>
      <c r="Q51" s="7" t="n">
        <f aca="false">D51*COS(O51)</f>
        <v>0</v>
      </c>
      <c r="R51" s="7" t="n">
        <f aca="false">$R$2</f>
        <v>1.25663706143592E-007</v>
      </c>
      <c r="S51" s="7" t="n">
        <f aca="false">$S$2</f>
        <v>0.00213904243515507</v>
      </c>
      <c r="T51" s="7"/>
      <c r="U51" s="14" t="e">
        <f aca="false">IF(ISNUMBER($A51),$C51,NA())</f>
        <v>#N/A</v>
      </c>
      <c r="V51" s="15" t="e">
        <f aca="false">P51/R51</f>
        <v>#DIV/0!</v>
      </c>
      <c r="W51" s="15" t="e">
        <f aca="false">(Q51-S51)/($L$19*R51)</f>
        <v>#DIV/0!</v>
      </c>
      <c r="X51" s="15" t="e">
        <f aca="false">SQRT(V51^2+W51^2)</f>
        <v>#DIV/0!</v>
      </c>
      <c r="Y51" s="16" t="e">
        <f aca="false">W51/V51</f>
        <v>#DIV/0!</v>
      </c>
    </row>
    <row r="52" customFormat="false" ht="14.25" hidden="false" customHeight="true" outlineLevel="0" collapsed="false">
      <c r="A52" s="7"/>
      <c r="B52" s="7"/>
      <c r="C52" s="7"/>
      <c r="D52" s="7"/>
      <c r="E52" s="7"/>
      <c r="F52" s="7"/>
      <c r="G52" s="7"/>
      <c r="O52" s="7" t="n">
        <f aca="false">E52*PI()/180</f>
        <v>0</v>
      </c>
      <c r="P52" s="7" t="e">
        <f aca="false">D52*SIN(O52)/$L$19</f>
        <v>#DIV/0!</v>
      </c>
      <c r="Q52" s="7" t="n">
        <f aca="false">D52*COS(O52)</f>
        <v>0</v>
      </c>
      <c r="R52" s="7" t="n">
        <f aca="false">$R$2</f>
        <v>1.25663706143592E-007</v>
      </c>
      <c r="S52" s="7" t="n">
        <f aca="false">$S$2</f>
        <v>0.00213904243515507</v>
      </c>
      <c r="T52" s="7"/>
      <c r="U52" s="14" t="e">
        <f aca="false">IF(ISNUMBER($A52),$C52,NA())</f>
        <v>#N/A</v>
      </c>
      <c r="V52" s="15" t="e">
        <f aca="false">P52/R52</f>
        <v>#DIV/0!</v>
      </c>
      <c r="W52" s="15" t="e">
        <f aca="false">(Q52-S52)/($L$19*R52)</f>
        <v>#DIV/0!</v>
      </c>
      <c r="X52" s="15" t="e">
        <f aca="false">SQRT(V52^2+W52^2)</f>
        <v>#DIV/0!</v>
      </c>
      <c r="Y52" s="16" t="e">
        <f aca="false">W52/V52</f>
        <v>#DIV/0!</v>
      </c>
    </row>
    <row r="53" customFormat="false" ht="14.25" hidden="false" customHeight="true" outlineLevel="0" collapsed="false">
      <c r="A53" s="7"/>
      <c r="B53" s="7"/>
      <c r="C53" s="7"/>
      <c r="D53" s="7"/>
      <c r="E53" s="7"/>
      <c r="F53" s="7"/>
      <c r="G53" s="7"/>
      <c r="O53" s="7" t="n">
        <f aca="false">E53*PI()/180</f>
        <v>0</v>
      </c>
      <c r="P53" s="7" t="e">
        <f aca="false">D53*SIN(O53)/$L$19</f>
        <v>#DIV/0!</v>
      </c>
      <c r="Q53" s="7" t="n">
        <f aca="false">D53*COS(O53)</f>
        <v>0</v>
      </c>
      <c r="R53" s="7" t="n">
        <f aca="false">$R$2</f>
        <v>1.25663706143592E-007</v>
      </c>
      <c r="S53" s="7" t="n">
        <f aca="false">$S$2</f>
        <v>0.00213904243515507</v>
      </c>
      <c r="T53" s="7"/>
      <c r="U53" s="14" t="e">
        <f aca="false">IF(ISNUMBER($A53),$C53,NA())</f>
        <v>#N/A</v>
      </c>
      <c r="V53" s="15" t="e">
        <f aca="false">P53/R53</f>
        <v>#DIV/0!</v>
      </c>
      <c r="W53" s="15" t="e">
        <f aca="false">(Q53-S53)/($L$19*R53)</f>
        <v>#DIV/0!</v>
      </c>
      <c r="X53" s="15" t="e">
        <f aca="false">SQRT(V53^2+W53^2)</f>
        <v>#DIV/0!</v>
      </c>
      <c r="Y53" s="16" t="e">
        <f aca="false">W53/V53</f>
        <v>#DIV/0!</v>
      </c>
    </row>
    <row r="54" customFormat="false" ht="14.25" hidden="false" customHeight="true" outlineLevel="0" collapsed="false">
      <c r="A54" s="7"/>
      <c r="B54" s="7"/>
      <c r="C54" s="7"/>
      <c r="D54" s="7"/>
      <c r="E54" s="7"/>
      <c r="F54" s="7"/>
      <c r="G54" s="7"/>
      <c r="O54" s="7" t="n">
        <f aca="false">E54*PI()/180</f>
        <v>0</v>
      </c>
      <c r="P54" s="7" t="e">
        <f aca="false">D54*SIN(O54)/$L$19</f>
        <v>#DIV/0!</v>
      </c>
      <c r="Q54" s="7" t="n">
        <f aca="false">D54*COS(O54)</f>
        <v>0</v>
      </c>
      <c r="R54" s="7" t="n">
        <f aca="false">$R$2</f>
        <v>1.25663706143592E-007</v>
      </c>
      <c r="S54" s="7" t="n">
        <f aca="false">$S$2</f>
        <v>0.00213904243515507</v>
      </c>
      <c r="T54" s="7"/>
      <c r="U54" s="14" t="e">
        <f aca="false">IF(ISNUMBER($A54),$C54,NA())</f>
        <v>#N/A</v>
      </c>
      <c r="V54" s="15" t="e">
        <f aca="false">P54/R54</f>
        <v>#DIV/0!</v>
      </c>
      <c r="W54" s="15" t="e">
        <f aca="false">(Q54-S54)/($L$19*R54)</f>
        <v>#DIV/0!</v>
      </c>
      <c r="X54" s="15" t="e">
        <f aca="false">SQRT(V54^2+W54^2)</f>
        <v>#DIV/0!</v>
      </c>
      <c r="Y54" s="16" t="e">
        <f aca="false">W54/V54</f>
        <v>#DIV/0!</v>
      </c>
    </row>
    <row r="55" customFormat="false" ht="14.25" hidden="false" customHeight="true" outlineLevel="0" collapsed="false">
      <c r="A55" s="7"/>
      <c r="B55" s="7"/>
      <c r="C55" s="7"/>
      <c r="D55" s="7"/>
      <c r="E55" s="7"/>
      <c r="F55" s="7"/>
      <c r="G55" s="7"/>
      <c r="O55" s="7" t="n">
        <f aca="false">E55*PI()/180</f>
        <v>0</v>
      </c>
      <c r="P55" s="7" t="e">
        <f aca="false">D55*SIN(O55)/$L$19</f>
        <v>#DIV/0!</v>
      </c>
      <c r="Q55" s="7" t="n">
        <f aca="false">D55*COS(O55)</f>
        <v>0</v>
      </c>
      <c r="R55" s="7" t="n">
        <f aca="false">$R$2</f>
        <v>1.25663706143592E-007</v>
      </c>
      <c r="S55" s="7" t="n">
        <f aca="false">$S$2</f>
        <v>0.00213904243515507</v>
      </c>
      <c r="T55" s="7"/>
      <c r="U55" s="14" t="e">
        <f aca="false">IF(ISNUMBER($A55),$C55,NA())</f>
        <v>#N/A</v>
      </c>
      <c r="V55" s="15" t="e">
        <f aca="false">P55/R55</f>
        <v>#DIV/0!</v>
      </c>
      <c r="W55" s="15" t="e">
        <f aca="false">(Q55-S55)/($L$19*R55)</f>
        <v>#DIV/0!</v>
      </c>
      <c r="X55" s="15" t="e">
        <f aca="false">SQRT(V55^2+W55^2)</f>
        <v>#DIV/0!</v>
      </c>
      <c r="Y55" s="16" t="e">
        <f aca="false">W55/V55</f>
        <v>#DIV/0!</v>
      </c>
    </row>
    <row r="56" customFormat="false" ht="14.25" hidden="false" customHeight="true" outlineLevel="0" collapsed="false">
      <c r="A56" s="7"/>
      <c r="B56" s="7"/>
      <c r="C56" s="7"/>
      <c r="D56" s="7"/>
      <c r="E56" s="7"/>
      <c r="F56" s="7"/>
      <c r="G56" s="7"/>
      <c r="O56" s="7" t="n">
        <f aca="false">E56*PI()/180</f>
        <v>0</v>
      </c>
      <c r="P56" s="7" t="e">
        <f aca="false">D56*SIN(O56)/$L$19</f>
        <v>#DIV/0!</v>
      </c>
      <c r="Q56" s="7" t="n">
        <f aca="false">D56*COS(O56)</f>
        <v>0</v>
      </c>
      <c r="R56" s="7" t="n">
        <f aca="false">$R$2</f>
        <v>1.25663706143592E-007</v>
      </c>
      <c r="S56" s="7" t="n">
        <f aca="false">$S$2</f>
        <v>0.00213904243515507</v>
      </c>
      <c r="T56" s="7"/>
      <c r="U56" s="14" t="e">
        <f aca="false">IF(ISNUMBER($A56),$C56,NA())</f>
        <v>#N/A</v>
      </c>
      <c r="V56" s="15" t="e">
        <f aca="false">P56/R56</f>
        <v>#DIV/0!</v>
      </c>
      <c r="W56" s="15" t="e">
        <f aca="false">(Q56-S56)/($L$19*R56)</f>
        <v>#DIV/0!</v>
      </c>
      <c r="X56" s="15" t="e">
        <f aca="false">SQRT(V56^2+W56^2)</f>
        <v>#DIV/0!</v>
      </c>
      <c r="Y56" s="16" t="e">
        <f aca="false">W56/V56</f>
        <v>#DIV/0!</v>
      </c>
    </row>
    <row r="57" customFormat="false" ht="14.25" hidden="false" customHeight="true" outlineLevel="0" collapsed="false">
      <c r="A57" s="7"/>
      <c r="B57" s="7"/>
      <c r="C57" s="7"/>
      <c r="D57" s="7"/>
      <c r="E57" s="7"/>
      <c r="F57" s="7"/>
      <c r="G57" s="7"/>
      <c r="O57" s="7" t="n">
        <f aca="false">E57*PI()/180</f>
        <v>0</v>
      </c>
      <c r="P57" s="7" t="e">
        <f aca="false">D57*SIN(O57)/$L$19</f>
        <v>#DIV/0!</v>
      </c>
      <c r="Q57" s="7" t="n">
        <f aca="false">D57*COS(O57)</f>
        <v>0</v>
      </c>
      <c r="R57" s="7" t="n">
        <f aca="false">$R$2</f>
        <v>1.25663706143592E-007</v>
      </c>
      <c r="S57" s="7" t="n">
        <f aca="false">$S$2</f>
        <v>0.00213904243515507</v>
      </c>
      <c r="T57" s="7"/>
      <c r="U57" s="14" t="e">
        <f aca="false">IF(ISNUMBER($A57),$C57,NA())</f>
        <v>#N/A</v>
      </c>
      <c r="V57" s="15" t="e">
        <f aca="false">P57/R57</f>
        <v>#DIV/0!</v>
      </c>
      <c r="W57" s="15" t="e">
        <f aca="false">(Q57-S57)/($L$19*R57)</f>
        <v>#DIV/0!</v>
      </c>
      <c r="X57" s="15" t="e">
        <f aca="false">SQRT(V57^2+W57^2)</f>
        <v>#DIV/0!</v>
      </c>
      <c r="Y57" s="16" t="e">
        <f aca="false">W57/V57</f>
        <v>#DIV/0!</v>
      </c>
    </row>
    <row r="58" customFormat="false" ht="14.25" hidden="false" customHeight="true" outlineLevel="0" collapsed="false">
      <c r="A58" s="7"/>
      <c r="B58" s="7"/>
      <c r="C58" s="7"/>
      <c r="D58" s="7"/>
      <c r="E58" s="7"/>
      <c r="F58" s="7"/>
      <c r="G58" s="7"/>
      <c r="O58" s="7" t="n">
        <f aca="false">E58*PI()/180</f>
        <v>0</v>
      </c>
      <c r="P58" s="7" t="e">
        <f aca="false">D58*SIN(O58)/$L$19</f>
        <v>#DIV/0!</v>
      </c>
      <c r="Q58" s="7" t="n">
        <f aca="false">D58*COS(O58)</f>
        <v>0</v>
      </c>
      <c r="R58" s="7" t="n">
        <f aca="false">$R$2</f>
        <v>1.25663706143592E-007</v>
      </c>
      <c r="S58" s="7" t="n">
        <f aca="false">$S$2</f>
        <v>0.00213904243515507</v>
      </c>
      <c r="T58" s="7"/>
      <c r="U58" s="14" t="e">
        <f aca="false">IF(ISNUMBER($A58),$C58,NA())</f>
        <v>#N/A</v>
      </c>
      <c r="V58" s="15" t="e">
        <f aca="false">P58/R58</f>
        <v>#DIV/0!</v>
      </c>
      <c r="W58" s="15" t="e">
        <f aca="false">(Q58-S58)/($L$19*R58)</f>
        <v>#DIV/0!</v>
      </c>
      <c r="X58" s="15" t="e">
        <f aca="false">SQRT(V58^2+W58^2)</f>
        <v>#DIV/0!</v>
      </c>
      <c r="Y58" s="16" t="e">
        <f aca="false">W58/V58</f>
        <v>#DIV/0!</v>
      </c>
    </row>
    <row r="59" customFormat="false" ht="14.25" hidden="false" customHeight="true" outlineLevel="0" collapsed="false">
      <c r="A59" s="7"/>
      <c r="B59" s="7"/>
      <c r="C59" s="7"/>
      <c r="D59" s="7"/>
      <c r="E59" s="7"/>
      <c r="F59" s="7"/>
      <c r="G59" s="7"/>
      <c r="O59" s="7" t="n">
        <f aca="false">E59*PI()/180</f>
        <v>0</v>
      </c>
      <c r="P59" s="7" t="e">
        <f aca="false">D59*SIN(O59)/$L$19</f>
        <v>#DIV/0!</v>
      </c>
      <c r="Q59" s="7" t="n">
        <f aca="false">D59*COS(O59)</f>
        <v>0</v>
      </c>
      <c r="R59" s="7" t="n">
        <f aca="false">$R$2</f>
        <v>1.25663706143592E-007</v>
      </c>
      <c r="S59" s="7" t="n">
        <f aca="false">$S$2</f>
        <v>0.00213904243515507</v>
      </c>
      <c r="T59" s="7"/>
      <c r="U59" s="14" t="e">
        <f aca="false">IF(ISNUMBER($A59),$C59,NA())</f>
        <v>#N/A</v>
      </c>
      <c r="V59" s="15" t="e">
        <f aca="false">P59/R59</f>
        <v>#DIV/0!</v>
      </c>
      <c r="W59" s="15" t="e">
        <f aca="false">(Q59-S59)/($L$19*R59)</f>
        <v>#DIV/0!</v>
      </c>
      <c r="X59" s="15" t="e">
        <f aca="false">SQRT(V59^2+W59^2)</f>
        <v>#DIV/0!</v>
      </c>
      <c r="Y59" s="16" t="e">
        <f aca="false">W59/V59</f>
        <v>#DIV/0!</v>
      </c>
    </row>
    <row r="60" customFormat="false" ht="14.25" hidden="false" customHeight="true" outlineLevel="0" collapsed="false">
      <c r="A60" s="7"/>
      <c r="B60" s="7"/>
      <c r="C60" s="7"/>
      <c r="D60" s="7"/>
      <c r="E60" s="7"/>
      <c r="F60" s="7"/>
      <c r="G60" s="7"/>
      <c r="O60" s="7" t="n">
        <f aca="false">E60*PI()/180</f>
        <v>0</v>
      </c>
      <c r="P60" s="7" t="e">
        <f aca="false">D60*SIN(O60)/$L$19</f>
        <v>#DIV/0!</v>
      </c>
      <c r="Q60" s="7" t="n">
        <f aca="false">D60*COS(O60)</f>
        <v>0</v>
      </c>
      <c r="R60" s="7" t="n">
        <f aca="false">$R$2</f>
        <v>1.25663706143592E-007</v>
      </c>
      <c r="S60" s="7" t="n">
        <f aca="false">$S$2</f>
        <v>0.00213904243515507</v>
      </c>
      <c r="T60" s="7"/>
      <c r="U60" s="14" t="e">
        <f aca="false">IF(ISNUMBER($A60),$C60,NA())</f>
        <v>#N/A</v>
      </c>
      <c r="V60" s="15" t="e">
        <f aca="false">P60/R60</f>
        <v>#DIV/0!</v>
      </c>
      <c r="W60" s="15" t="e">
        <f aca="false">(Q60-S60)/($L$19*R60)</f>
        <v>#DIV/0!</v>
      </c>
      <c r="X60" s="15" t="e">
        <f aca="false">SQRT(V60^2+W60^2)</f>
        <v>#DIV/0!</v>
      </c>
      <c r="Y60" s="16" t="e">
        <f aca="false">W60/V60</f>
        <v>#DIV/0!</v>
      </c>
    </row>
    <row r="61" customFormat="false" ht="14.25" hidden="false" customHeight="true" outlineLevel="0" collapsed="false">
      <c r="A61" s="7"/>
      <c r="B61" s="7"/>
      <c r="C61" s="7"/>
      <c r="D61" s="7"/>
      <c r="E61" s="7"/>
      <c r="F61" s="7"/>
      <c r="G61" s="7"/>
      <c r="O61" s="7" t="n">
        <f aca="false">E61*PI()/180</f>
        <v>0</v>
      </c>
      <c r="P61" s="7" t="e">
        <f aca="false">D61*SIN(O61)/$L$19</f>
        <v>#DIV/0!</v>
      </c>
      <c r="Q61" s="7" t="n">
        <f aca="false">D61*COS(O61)</f>
        <v>0</v>
      </c>
      <c r="R61" s="7" t="n">
        <f aca="false">$R$2</f>
        <v>1.25663706143592E-007</v>
      </c>
      <c r="S61" s="7" t="n">
        <f aca="false">$S$2</f>
        <v>0.00213904243515507</v>
      </c>
      <c r="T61" s="7"/>
      <c r="U61" s="14" t="e">
        <f aca="false">IF(ISNUMBER($A61),$C61,NA())</f>
        <v>#N/A</v>
      </c>
      <c r="V61" s="15" t="e">
        <f aca="false">P61/R61</f>
        <v>#DIV/0!</v>
      </c>
      <c r="W61" s="15" t="e">
        <f aca="false">(Q61-S61)/($L$19*R61)</f>
        <v>#DIV/0!</v>
      </c>
      <c r="X61" s="15" t="e">
        <f aca="false">SQRT(V61^2+W61^2)</f>
        <v>#DIV/0!</v>
      </c>
      <c r="Y61" s="16" t="e">
        <f aca="false">W61/V61</f>
        <v>#DIV/0!</v>
      </c>
    </row>
    <row r="62" customFormat="false" ht="14.25" hidden="false" customHeight="true" outlineLevel="0" collapsed="false">
      <c r="A62" s="7"/>
      <c r="B62" s="7"/>
      <c r="C62" s="7"/>
      <c r="D62" s="7"/>
      <c r="E62" s="7"/>
      <c r="F62" s="7"/>
      <c r="G62" s="7"/>
      <c r="O62" s="7" t="n">
        <f aca="false">E62*PI()/180</f>
        <v>0</v>
      </c>
      <c r="P62" s="7" t="e">
        <f aca="false">D62*SIN(O62)/$L$19</f>
        <v>#DIV/0!</v>
      </c>
      <c r="Q62" s="7" t="n">
        <f aca="false">D62*COS(O62)</f>
        <v>0</v>
      </c>
      <c r="R62" s="7" t="n">
        <f aca="false">$R$2</f>
        <v>1.25663706143592E-007</v>
      </c>
      <c r="S62" s="7" t="n">
        <f aca="false">$S$2</f>
        <v>0.00213904243515507</v>
      </c>
      <c r="T62" s="7"/>
      <c r="U62" s="14" t="e">
        <f aca="false">IF(ISNUMBER($A62),$C62,NA())</f>
        <v>#N/A</v>
      </c>
      <c r="V62" s="15" t="e">
        <f aca="false">P62/R62</f>
        <v>#DIV/0!</v>
      </c>
      <c r="W62" s="15" t="e">
        <f aca="false">(Q62-S62)/($L$19*R62)</f>
        <v>#DIV/0!</v>
      </c>
      <c r="X62" s="15" t="e">
        <f aca="false">SQRT(V62^2+W62^2)</f>
        <v>#DIV/0!</v>
      </c>
      <c r="Y62" s="16" t="e">
        <f aca="false">W62/V62</f>
        <v>#DIV/0!</v>
      </c>
    </row>
    <row r="63" customFormat="false" ht="14.25" hidden="false" customHeight="true" outlineLevel="0" collapsed="false">
      <c r="A63" s="7"/>
      <c r="B63" s="7"/>
      <c r="C63" s="7"/>
      <c r="D63" s="7"/>
      <c r="E63" s="7"/>
      <c r="F63" s="7"/>
      <c r="G63" s="7"/>
      <c r="O63" s="7" t="n">
        <f aca="false">E63*PI()/180</f>
        <v>0</v>
      </c>
      <c r="P63" s="7" t="e">
        <f aca="false">D63*SIN(O63)/$L$19</f>
        <v>#DIV/0!</v>
      </c>
      <c r="Q63" s="7" t="n">
        <f aca="false">D63*COS(O63)</f>
        <v>0</v>
      </c>
      <c r="R63" s="7" t="n">
        <f aca="false">$R$2</f>
        <v>1.25663706143592E-007</v>
      </c>
      <c r="S63" s="7" t="n">
        <f aca="false">$S$2</f>
        <v>0.00213904243515507</v>
      </c>
      <c r="T63" s="7"/>
      <c r="U63" s="14" t="e">
        <f aca="false">IF(ISNUMBER($A63),$C63,NA())</f>
        <v>#N/A</v>
      </c>
      <c r="V63" s="15" t="e">
        <f aca="false">P63/R63</f>
        <v>#DIV/0!</v>
      </c>
      <c r="W63" s="15" t="e">
        <f aca="false">(Q63-S63)/($L$19*R63)</f>
        <v>#DIV/0!</v>
      </c>
      <c r="X63" s="15" t="e">
        <f aca="false">SQRT(V63^2+W63^2)</f>
        <v>#DIV/0!</v>
      </c>
      <c r="Y63" s="16" t="e">
        <f aca="false">W63/V63</f>
        <v>#DIV/0!</v>
      </c>
    </row>
    <row r="64" customFormat="false" ht="14.25" hidden="false" customHeight="true" outlineLevel="0" collapsed="false">
      <c r="A64" s="7"/>
      <c r="B64" s="7"/>
      <c r="C64" s="7"/>
      <c r="D64" s="7"/>
      <c r="E64" s="7"/>
      <c r="F64" s="7"/>
      <c r="G64" s="7"/>
      <c r="O64" s="7" t="n">
        <f aca="false">E64*PI()/180</f>
        <v>0</v>
      </c>
      <c r="P64" s="7" t="e">
        <f aca="false">D64*SIN(O64)/$L$19</f>
        <v>#DIV/0!</v>
      </c>
      <c r="Q64" s="7" t="n">
        <f aca="false">D64*COS(O64)</f>
        <v>0</v>
      </c>
      <c r="R64" s="7" t="n">
        <f aca="false">$R$2</f>
        <v>1.25663706143592E-007</v>
      </c>
      <c r="S64" s="7" t="n">
        <f aca="false">$S$2</f>
        <v>0.00213904243515507</v>
      </c>
      <c r="T64" s="7"/>
      <c r="U64" s="14" t="e">
        <f aca="false">IF(ISNUMBER($A64),$C64,NA())</f>
        <v>#N/A</v>
      </c>
      <c r="V64" s="15" t="e">
        <f aca="false">P64/R64</f>
        <v>#DIV/0!</v>
      </c>
      <c r="W64" s="15" t="e">
        <f aca="false">(Q64-S64)/($L$19*R64)</f>
        <v>#DIV/0!</v>
      </c>
      <c r="X64" s="15" t="e">
        <f aca="false">SQRT(V64^2+W64^2)</f>
        <v>#DIV/0!</v>
      </c>
      <c r="Y64" s="16" t="e">
        <f aca="false">W64/V64</f>
        <v>#DIV/0!</v>
      </c>
    </row>
    <row r="65" customFormat="false" ht="14.25" hidden="false" customHeight="true" outlineLevel="0" collapsed="false">
      <c r="A65" s="7"/>
      <c r="B65" s="7"/>
      <c r="C65" s="7"/>
      <c r="D65" s="7"/>
      <c r="E65" s="7"/>
      <c r="F65" s="7"/>
      <c r="G65" s="7"/>
      <c r="O65" s="7" t="n">
        <f aca="false">E65*PI()/180</f>
        <v>0</v>
      </c>
      <c r="P65" s="7" t="e">
        <f aca="false">D65*SIN(O65)/$L$19</f>
        <v>#DIV/0!</v>
      </c>
      <c r="Q65" s="7" t="n">
        <f aca="false">D65*COS(O65)</f>
        <v>0</v>
      </c>
      <c r="R65" s="7" t="n">
        <f aca="false">$R$2</f>
        <v>1.25663706143592E-007</v>
      </c>
      <c r="S65" s="7" t="n">
        <f aca="false">$S$2</f>
        <v>0.00213904243515507</v>
      </c>
      <c r="T65" s="7"/>
      <c r="U65" s="14" t="e">
        <f aca="false">IF(ISNUMBER($A65),$C65,NA())</f>
        <v>#N/A</v>
      </c>
      <c r="V65" s="15" t="e">
        <f aca="false">P65/R65</f>
        <v>#DIV/0!</v>
      </c>
      <c r="W65" s="15" t="e">
        <f aca="false">(Q65-S65)/($L$19*R65)</f>
        <v>#DIV/0!</v>
      </c>
      <c r="X65" s="15" t="e">
        <f aca="false">SQRT(V65^2+W65^2)</f>
        <v>#DIV/0!</v>
      </c>
      <c r="Y65" s="16" t="e">
        <f aca="false">W65/V65</f>
        <v>#DIV/0!</v>
      </c>
    </row>
    <row r="66" customFormat="false" ht="14.25" hidden="false" customHeight="true" outlineLevel="0" collapsed="false">
      <c r="A66" s="7"/>
      <c r="B66" s="7"/>
      <c r="C66" s="7"/>
      <c r="D66" s="7"/>
      <c r="E66" s="7"/>
      <c r="F66" s="7"/>
      <c r="G66" s="7"/>
      <c r="O66" s="7" t="n">
        <f aca="false">E66*PI()/180</f>
        <v>0</v>
      </c>
      <c r="P66" s="7" t="e">
        <f aca="false">D66*SIN(O66)/$L$19</f>
        <v>#DIV/0!</v>
      </c>
      <c r="Q66" s="7" t="n">
        <f aca="false">D66*COS(O66)</f>
        <v>0</v>
      </c>
      <c r="R66" s="7" t="n">
        <f aca="false">$R$2</f>
        <v>1.25663706143592E-007</v>
      </c>
      <c r="S66" s="7" t="n">
        <f aca="false">$S$2</f>
        <v>0.00213904243515507</v>
      </c>
      <c r="T66" s="7"/>
      <c r="U66" s="14" t="e">
        <f aca="false">IF(ISNUMBER($A66),$C66,NA())</f>
        <v>#N/A</v>
      </c>
      <c r="V66" s="15" t="e">
        <f aca="false">P66/R66</f>
        <v>#DIV/0!</v>
      </c>
      <c r="W66" s="15" t="e">
        <f aca="false">(Q66-S66)/($L$19*R66)</f>
        <v>#DIV/0!</v>
      </c>
      <c r="X66" s="15" t="e">
        <f aca="false">SQRT(V66^2+W66^2)</f>
        <v>#DIV/0!</v>
      </c>
      <c r="Y66" s="16" t="e">
        <f aca="false">W66/V66</f>
        <v>#DIV/0!</v>
      </c>
    </row>
    <row r="67" customFormat="false" ht="14.25" hidden="false" customHeight="true" outlineLevel="0" collapsed="false">
      <c r="A67" s="7"/>
      <c r="B67" s="7"/>
      <c r="C67" s="7"/>
      <c r="D67" s="7"/>
      <c r="E67" s="7"/>
      <c r="F67" s="7"/>
      <c r="G67" s="7"/>
      <c r="O67" s="7" t="n">
        <f aca="false">E67*PI()/180</f>
        <v>0</v>
      </c>
      <c r="P67" s="7" t="e">
        <f aca="false">D67*SIN(O67)/$L$19</f>
        <v>#DIV/0!</v>
      </c>
      <c r="Q67" s="7" t="n">
        <f aca="false">D67*COS(O67)</f>
        <v>0</v>
      </c>
      <c r="R67" s="7" t="n">
        <f aca="false">$R$2</f>
        <v>1.25663706143592E-007</v>
      </c>
      <c r="S67" s="7" t="n">
        <f aca="false">$S$2</f>
        <v>0.00213904243515507</v>
      </c>
      <c r="T67" s="7"/>
      <c r="U67" s="14" t="e">
        <f aca="false">IF(ISNUMBER($A67),$C67,NA())</f>
        <v>#N/A</v>
      </c>
      <c r="V67" s="15" t="e">
        <f aca="false">P67/R67</f>
        <v>#DIV/0!</v>
      </c>
      <c r="W67" s="15" t="e">
        <f aca="false">(Q67-S67)/($L$19*R67)</f>
        <v>#DIV/0!</v>
      </c>
      <c r="X67" s="15" t="e">
        <f aca="false">SQRT(V67^2+W67^2)</f>
        <v>#DIV/0!</v>
      </c>
      <c r="Y67" s="16" t="e">
        <f aca="false">W67/V67</f>
        <v>#DIV/0!</v>
      </c>
    </row>
    <row r="68" customFormat="false" ht="14.25" hidden="false" customHeight="true" outlineLevel="0" collapsed="false">
      <c r="A68" s="7"/>
      <c r="B68" s="7"/>
      <c r="C68" s="7"/>
      <c r="D68" s="7"/>
      <c r="E68" s="7"/>
      <c r="F68" s="7"/>
      <c r="G68" s="7"/>
      <c r="O68" s="7" t="n">
        <f aca="false">E68*PI()/180</f>
        <v>0</v>
      </c>
      <c r="P68" s="7" t="e">
        <f aca="false">D68*SIN(O68)/$L$19</f>
        <v>#DIV/0!</v>
      </c>
      <c r="Q68" s="7" t="n">
        <f aca="false">D68*COS(O68)</f>
        <v>0</v>
      </c>
      <c r="R68" s="7" t="n">
        <f aca="false">$R$2</f>
        <v>1.25663706143592E-007</v>
      </c>
      <c r="S68" s="7" t="n">
        <f aca="false">$S$2</f>
        <v>0.00213904243515507</v>
      </c>
      <c r="T68" s="7"/>
      <c r="U68" s="14" t="e">
        <f aca="false">IF(ISNUMBER($A68),$C68,NA())</f>
        <v>#N/A</v>
      </c>
      <c r="V68" s="15" t="e">
        <f aca="false">P68/R68</f>
        <v>#DIV/0!</v>
      </c>
      <c r="W68" s="15" t="e">
        <f aca="false">(Q68-S68)/($L$19*R68)</f>
        <v>#DIV/0!</v>
      </c>
      <c r="X68" s="15" t="e">
        <f aca="false">SQRT(V68^2+W68^2)</f>
        <v>#DIV/0!</v>
      </c>
      <c r="Y68" s="16" t="e">
        <f aca="false">W68/V68</f>
        <v>#DIV/0!</v>
      </c>
    </row>
    <row r="69" customFormat="false" ht="14.25" hidden="false" customHeight="true" outlineLevel="0" collapsed="false">
      <c r="A69" s="7"/>
      <c r="B69" s="7"/>
      <c r="C69" s="7"/>
      <c r="D69" s="7"/>
      <c r="E69" s="7"/>
      <c r="F69" s="7"/>
      <c r="G69" s="7"/>
      <c r="O69" s="7" t="n">
        <f aca="false">E69*PI()/180</f>
        <v>0</v>
      </c>
      <c r="P69" s="7" t="e">
        <f aca="false">D69*SIN(O69)/$L$19</f>
        <v>#DIV/0!</v>
      </c>
      <c r="Q69" s="7" t="n">
        <f aca="false">D69*COS(O69)</f>
        <v>0</v>
      </c>
      <c r="R69" s="7" t="n">
        <f aca="false">$R$2</f>
        <v>1.25663706143592E-007</v>
      </c>
      <c r="S69" s="7" t="n">
        <f aca="false">$S$2</f>
        <v>0.00213904243515507</v>
      </c>
      <c r="T69" s="7"/>
      <c r="U69" s="14" t="e">
        <f aca="false">IF(ISNUMBER($A69),$C69,NA())</f>
        <v>#N/A</v>
      </c>
      <c r="V69" s="15" t="e">
        <f aca="false">P69/R69</f>
        <v>#DIV/0!</v>
      </c>
      <c r="W69" s="15" t="e">
        <f aca="false">(Q69-S69)/($L$19*R69)</f>
        <v>#DIV/0!</v>
      </c>
      <c r="X69" s="15" t="e">
        <f aca="false">SQRT(V69^2+W69^2)</f>
        <v>#DIV/0!</v>
      </c>
      <c r="Y69" s="16" t="e">
        <f aca="false">W69/V69</f>
        <v>#DIV/0!</v>
      </c>
    </row>
    <row r="70" customFormat="false" ht="14.25" hidden="false" customHeight="true" outlineLevel="0" collapsed="false">
      <c r="A70" s="7"/>
      <c r="B70" s="7"/>
      <c r="C70" s="7"/>
      <c r="D70" s="7"/>
      <c r="E70" s="7"/>
      <c r="F70" s="7"/>
      <c r="G70" s="7"/>
      <c r="O70" s="7" t="n">
        <f aca="false">E70*PI()/180</f>
        <v>0</v>
      </c>
      <c r="P70" s="7" t="e">
        <f aca="false">D70*SIN(O70)/$L$19</f>
        <v>#DIV/0!</v>
      </c>
      <c r="Q70" s="7" t="n">
        <f aca="false">D70*COS(O70)</f>
        <v>0</v>
      </c>
      <c r="R70" s="7" t="n">
        <f aca="false">$R$2</f>
        <v>1.25663706143592E-007</v>
      </c>
      <c r="S70" s="7" t="n">
        <f aca="false">$S$2</f>
        <v>0.00213904243515507</v>
      </c>
      <c r="T70" s="7"/>
      <c r="U70" s="14" t="e">
        <f aca="false">IF(ISNUMBER($A70),$C70,NA())</f>
        <v>#N/A</v>
      </c>
      <c r="V70" s="15" t="e">
        <f aca="false">P70/R70</f>
        <v>#DIV/0!</v>
      </c>
      <c r="W70" s="15" t="e">
        <f aca="false">(Q70-S70)/($L$19*R70)</f>
        <v>#DIV/0!</v>
      </c>
      <c r="X70" s="15" t="e">
        <f aca="false">SQRT(V70^2+W70^2)</f>
        <v>#DIV/0!</v>
      </c>
      <c r="Y70" s="16" t="e">
        <f aca="false">W70/V70</f>
        <v>#DIV/0!</v>
      </c>
    </row>
    <row r="71" customFormat="false" ht="14.25" hidden="false" customHeight="true" outlineLevel="0" collapsed="false">
      <c r="A71" s="7"/>
      <c r="B71" s="7"/>
      <c r="C71" s="7"/>
      <c r="D71" s="7"/>
      <c r="E71" s="7"/>
      <c r="F71" s="7"/>
      <c r="G71" s="7"/>
      <c r="O71" s="7" t="n">
        <f aca="false">E71*PI()/180</f>
        <v>0</v>
      </c>
      <c r="P71" s="7" t="e">
        <f aca="false">D71*SIN(O71)/$L$19</f>
        <v>#DIV/0!</v>
      </c>
      <c r="Q71" s="7" t="n">
        <f aca="false">D71*COS(O71)</f>
        <v>0</v>
      </c>
      <c r="R71" s="7" t="n">
        <f aca="false">$R$2</f>
        <v>1.25663706143592E-007</v>
      </c>
      <c r="S71" s="7" t="n">
        <f aca="false">$S$2</f>
        <v>0.00213904243515507</v>
      </c>
      <c r="T71" s="7"/>
      <c r="U71" s="14" t="e">
        <f aca="false">IF(ISNUMBER($A71),$C71,NA())</f>
        <v>#N/A</v>
      </c>
      <c r="V71" s="15" t="e">
        <f aca="false">P71/R71</f>
        <v>#DIV/0!</v>
      </c>
      <c r="W71" s="15" t="e">
        <f aca="false">(Q71-S71)/($L$19*R71)</f>
        <v>#DIV/0!</v>
      </c>
      <c r="X71" s="15" t="e">
        <f aca="false">SQRT(V71^2+W71^2)</f>
        <v>#DIV/0!</v>
      </c>
      <c r="Y71" s="16" t="e">
        <f aca="false">W71/V71</f>
        <v>#DIV/0!</v>
      </c>
    </row>
    <row r="72" customFormat="false" ht="14.25" hidden="false" customHeight="true" outlineLevel="0" collapsed="false">
      <c r="A72" s="7"/>
      <c r="B72" s="7"/>
      <c r="C72" s="7"/>
      <c r="D72" s="7"/>
      <c r="E72" s="7"/>
      <c r="F72" s="7"/>
      <c r="G72" s="7"/>
      <c r="O72" s="7" t="n">
        <f aca="false">E72*PI()/180</f>
        <v>0</v>
      </c>
      <c r="P72" s="7" t="e">
        <f aca="false">D72*SIN(O72)/$L$19</f>
        <v>#DIV/0!</v>
      </c>
      <c r="Q72" s="7" t="n">
        <f aca="false">D72*COS(O72)</f>
        <v>0</v>
      </c>
      <c r="R72" s="7" t="n">
        <f aca="false">$R$2</f>
        <v>1.25663706143592E-007</v>
      </c>
      <c r="S72" s="7" t="n">
        <f aca="false">$S$2</f>
        <v>0.00213904243515507</v>
      </c>
      <c r="T72" s="7"/>
      <c r="U72" s="14" t="e">
        <f aca="false">IF(ISNUMBER($A72),$C72,NA())</f>
        <v>#N/A</v>
      </c>
      <c r="V72" s="15" t="e">
        <f aca="false">P72/R72</f>
        <v>#DIV/0!</v>
      </c>
      <c r="W72" s="15" t="e">
        <f aca="false">(Q72-S72)/($L$19*R72)</f>
        <v>#DIV/0!</v>
      </c>
      <c r="X72" s="15" t="e">
        <f aca="false">SQRT(V72^2+W72^2)</f>
        <v>#DIV/0!</v>
      </c>
      <c r="Y72" s="16" t="e">
        <f aca="false">W72/V72</f>
        <v>#DIV/0!</v>
      </c>
    </row>
    <row r="73" customFormat="false" ht="14.25" hidden="false" customHeight="true" outlineLevel="0" collapsed="false">
      <c r="A73" s="7"/>
      <c r="B73" s="7"/>
      <c r="C73" s="7"/>
      <c r="D73" s="7"/>
      <c r="E73" s="7"/>
      <c r="F73" s="7"/>
      <c r="G73" s="7"/>
      <c r="O73" s="7" t="n">
        <f aca="false">E73*PI()/180</f>
        <v>0</v>
      </c>
      <c r="P73" s="7" t="e">
        <f aca="false">D73*SIN(O73)/$L$19</f>
        <v>#DIV/0!</v>
      </c>
      <c r="Q73" s="7" t="n">
        <f aca="false">D73*COS(O73)</f>
        <v>0</v>
      </c>
      <c r="R73" s="7" t="n">
        <f aca="false">$R$2</f>
        <v>1.25663706143592E-007</v>
      </c>
      <c r="S73" s="7" t="n">
        <f aca="false">$S$2</f>
        <v>0.00213904243515507</v>
      </c>
      <c r="T73" s="7"/>
      <c r="U73" s="14" t="e">
        <f aca="false">IF(ISNUMBER($A73),$C73,NA())</f>
        <v>#N/A</v>
      </c>
      <c r="V73" s="15" t="e">
        <f aca="false">P73/R73</f>
        <v>#DIV/0!</v>
      </c>
      <c r="W73" s="15" t="e">
        <f aca="false">(Q73-S73)/($L$19*R73)</f>
        <v>#DIV/0!</v>
      </c>
      <c r="X73" s="15" t="e">
        <f aca="false">SQRT(V73^2+W73^2)</f>
        <v>#DIV/0!</v>
      </c>
      <c r="Y73" s="16" t="e">
        <f aca="false">W73/V73</f>
        <v>#DIV/0!</v>
      </c>
    </row>
    <row r="74" customFormat="false" ht="14.25" hidden="false" customHeight="true" outlineLevel="0" collapsed="false">
      <c r="A74" s="7"/>
      <c r="B74" s="7"/>
      <c r="C74" s="7"/>
      <c r="D74" s="7"/>
      <c r="E74" s="7"/>
      <c r="F74" s="7"/>
      <c r="G74" s="7"/>
      <c r="O74" s="7" t="n">
        <f aca="false">E74*PI()/180</f>
        <v>0</v>
      </c>
      <c r="P74" s="7" t="e">
        <f aca="false">D74*SIN(O74)/$L$19</f>
        <v>#DIV/0!</v>
      </c>
      <c r="Q74" s="7" t="n">
        <f aca="false">D74*COS(O74)</f>
        <v>0</v>
      </c>
      <c r="R74" s="7" t="n">
        <f aca="false">$R$2</f>
        <v>1.25663706143592E-007</v>
      </c>
      <c r="S74" s="7" t="n">
        <f aca="false">$S$2</f>
        <v>0.00213904243515507</v>
      </c>
      <c r="T74" s="7"/>
      <c r="U74" s="14" t="e">
        <f aca="false">IF(ISNUMBER($A74),$C74,NA())</f>
        <v>#N/A</v>
      </c>
      <c r="V74" s="15" t="e">
        <f aca="false">P74/R74</f>
        <v>#DIV/0!</v>
      </c>
      <c r="W74" s="15" t="e">
        <f aca="false">(Q74-S74)/($L$19*R74)</f>
        <v>#DIV/0!</v>
      </c>
      <c r="X74" s="15" t="e">
        <f aca="false">SQRT(V74^2+W74^2)</f>
        <v>#DIV/0!</v>
      </c>
      <c r="Y74" s="16" t="e">
        <f aca="false">W74/V74</f>
        <v>#DIV/0!</v>
      </c>
    </row>
    <row r="75" customFormat="false" ht="14.25" hidden="false" customHeight="true" outlineLevel="0" collapsed="false">
      <c r="A75" s="7"/>
      <c r="B75" s="7"/>
      <c r="C75" s="7"/>
      <c r="D75" s="7"/>
      <c r="E75" s="7"/>
      <c r="F75" s="7"/>
      <c r="G75" s="7"/>
      <c r="O75" s="7" t="n">
        <f aca="false">E75*PI()/180</f>
        <v>0</v>
      </c>
      <c r="P75" s="7" t="e">
        <f aca="false">D75*SIN(O75)/$L$19</f>
        <v>#DIV/0!</v>
      </c>
      <c r="Q75" s="7" t="n">
        <f aca="false">D75*COS(O75)</f>
        <v>0</v>
      </c>
      <c r="R75" s="7" t="n">
        <f aca="false">$R$2</f>
        <v>1.25663706143592E-007</v>
      </c>
      <c r="S75" s="7" t="n">
        <f aca="false">$S$2</f>
        <v>0.00213904243515507</v>
      </c>
      <c r="T75" s="7"/>
      <c r="U75" s="14" t="e">
        <f aca="false">IF(ISNUMBER($A75),$C75,NA())</f>
        <v>#N/A</v>
      </c>
      <c r="V75" s="15" t="e">
        <f aca="false">P75/R75</f>
        <v>#DIV/0!</v>
      </c>
      <c r="W75" s="15" t="e">
        <f aca="false">(Q75-S75)/($L$19*R75)</f>
        <v>#DIV/0!</v>
      </c>
      <c r="X75" s="15" t="e">
        <f aca="false">SQRT(V75^2+W75^2)</f>
        <v>#DIV/0!</v>
      </c>
      <c r="Y75" s="16" t="e">
        <f aca="false">W75/V75</f>
        <v>#DIV/0!</v>
      </c>
    </row>
    <row r="76" customFormat="false" ht="14.25" hidden="false" customHeight="true" outlineLevel="0" collapsed="false">
      <c r="A76" s="7"/>
      <c r="B76" s="7"/>
      <c r="C76" s="7"/>
      <c r="D76" s="7"/>
      <c r="E76" s="7"/>
      <c r="F76" s="7"/>
      <c r="G76" s="7"/>
      <c r="O76" s="7" t="n">
        <f aca="false">E76*PI()/180</f>
        <v>0</v>
      </c>
      <c r="P76" s="7" t="e">
        <f aca="false">D76*SIN(O76)/$L$19</f>
        <v>#DIV/0!</v>
      </c>
      <c r="Q76" s="7" t="n">
        <f aca="false">D76*COS(O76)</f>
        <v>0</v>
      </c>
      <c r="R76" s="7" t="n">
        <f aca="false">$R$2</f>
        <v>1.25663706143592E-007</v>
      </c>
      <c r="S76" s="7" t="n">
        <f aca="false">$S$2</f>
        <v>0.00213904243515507</v>
      </c>
      <c r="T76" s="7"/>
      <c r="U76" s="14" t="e">
        <f aca="false">IF(ISNUMBER($A76),$C76,NA())</f>
        <v>#N/A</v>
      </c>
      <c r="V76" s="15" t="e">
        <f aca="false">P76/R76</f>
        <v>#DIV/0!</v>
      </c>
      <c r="W76" s="15" t="e">
        <f aca="false">(Q76-S76)/($L$19*R76)</f>
        <v>#DIV/0!</v>
      </c>
      <c r="X76" s="15" t="e">
        <f aca="false">SQRT(V76^2+W76^2)</f>
        <v>#DIV/0!</v>
      </c>
      <c r="Y76" s="16" t="e">
        <f aca="false">W76/V76</f>
        <v>#DIV/0!</v>
      </c>
    </row>
    <row r="77" customFormat="false" ht="14.25" hidden="false" customHeight="true" outlineLevel="0" collapsed="false">
      <c r="A77" s="7"/>
      <c r="B77" s="7"/>
      <c r="C77" s="7"/>
      <c r="D77" s="7"/>
      <c r="E77" s="7"/>
      <c r="F77" s="7"/>
      <c r="G77" s="7"/>
      <c r="O77" s="7" t="n">
        <f aca="false">E77*PI()/180</f>
        <v>0</v>
      </c>
      <c r="P77" s="7" t="e">
        <f aca="false">D77*SIN(O77)/$L$19</f>
        <v>#DIV/0!</v>
      </c>
      <c r="Q77" s="7" t="n">
        <f aca="false">D77*COS(O77)</f>
        <v>0</v>
      </c>
      <c r="R77" s="7" t="n">
        <f aca="false">$R$2</f>
        <v>1.25663706143592E-007</v>
      </c>
      <c r="S77" s="7" t="n">
        <f aca="false">$S$2</f>
        <v>0.00213904243515507</v>
      </c>
      <c r="T77" s="7"/>
      <c r="U77" s="14" t="e">
        <f aca="false">IF(ISNUMBER($A77),$C77,NA())</f>
        <v>#N/A</v>
      </c>
      <c r="V77" s="15" t="e">
        <f aca="false">P77/R77</f>
        <v>#DIV/0!</v>
      </c>
      <c r="W77" s="15" t="e">
        <f aca="false">(Q77-S77)/($L$19*R77)</f>
        <v>#DIV/0!</v>
      </c>
      <c r="X77" s="15" t="e">
        <f aca="false">SQRT(V77^2+W77^2)</f>
        <v>#DIV/0!</v>
      </c>
      <c r="Y77" s="16" t="e">
        <f aca="false">W77/V77</f>
        <v>#DIV/0!</v>
      </c>
    </row>
    <row r="78" customFormat="false" ht="14.25" hidden="false" customHeight="true" outlineLevel="0" collapsed="false">
      <c r="A78" s="7"/>
      <c r="B78" s="7"/>
      <c r="C78" s="7"/>
      <c r="D78" s="7"/>
      <c r="E78" s="7"/>
      <c r="F78" s="7"/>
      <c r="G78" s="7"/>
      <c r="O78" s="7" t="n">
        <f aca="false">E78*PI()/180</f>
        <v>0</v>
      </c>
      <c r="P78" s="7" t="e">
        <f aca="false">D78*SIN(O78)/$L$19</f>
        <v>#DIV/0!</v>
      </c>
      <c r="Q78" s="7" t="n">
        <f aca="false">D78*COS(O78)</f>
        <v>0</v>
      </c>
      <c r="R78" s="7" t="n">
        <f aca="false">$R$2</f>
        <v>1.25663706143592E-007</v>
      </c>
      <c r="S78" s="7" t="n">
        <f aca="false">$S$2</f>
        <v>0.00213904243515507</v>
      </c>
      <c r="T78" s="7"/>
      <c r="U78" s="14" t="e">
        <f aca="false">IF(ISNUMBER($A78),$C78,NA())</f>
        <v>#N/A</v>
      </c>
      <c r="V78" s="15" t="e">
        <f aca="false">P78/R78</f>
        <v>#DIV/0!</v>
      </c>
      <c r="W78" s="15" t="e">
        <f aca="false">(Q78-S78)/($L$19*R78)</f>
        <v>#DIV/0!</v>
      </c>
      <c r="X78" s="15" t="e">
        <f aca="false">SQRT(V78^2+W78^2)</f>
        <v>#DIV/0!</v>
      </c>
      <c r="Y78" s="16" t="e">
        <f aca="false">W78/V78</f>
        <v>#DIV/0!</v>
      </c>
    </row>
    <row r="79" customFormat="false" ht="14.25" hidden="false" customHeight="true" outlineLevel="0" collapsed="false">
      <c r="A79" s="7"/>
      <c r="B79" s="7"/>
      <c r="C79" s="7"/>
      <c r="D79" s="7"/>
      <c r="E79" s="7"/>
      <c r="F79" s="7"/>
      <c r="G79" s="7"/>
      <c r="O79" s="7" t="n">
        <f aca="false">E79*PI()/180</f>
        <v>0</v>
      </c>
      <c r="P79" s="7" t="e">
        <f aca="false">D79*SIN(O79)/$L$19</f>
        <v>#DIV/0!</v>
      </c>
      <c r="Q79" s="7" t="n">
        <f aca="false">D79*COS(O79)</f>
        <v>0</v>
      </c>
      <c r="R79" s="7" t="n">
        <f aca="false">$R$2</f>
        <v>1.25663706143592E-007</v>
      </c>
      <c r="S79" s="7" t="n">
        <f aca="false">$S$2</f>
        <v>0.00213904243515507</v>
      </c>
      <c r="T79" s="7"/>
      <c r="U79" s="14" t="e">
        <f aca="false">IF(ISNUMBER($A79),$C79,NA())</f>
        <v>#N/A</v>
      </c>
      <c r="V79" s="15" t="e">
        <f aca="false">P79/R79</f>
        <v>#DIV/0!</v>
      </c>
      <c r="W79" s="15" t="e">
        <f aca="false">(Q79-S79)/($L$19*R79)</f>
        <v>#DIV/0!</v>
      </c>
      <c r="X79" s="15" t="e">
        <f aca="false">SQRT(V79^2+W79^2)</f>
        <v>#DIV/0!</v>
      </c>
      <c r="Y79" s="16" t="e">
        <f aca="false">W79/V79</f>
        <v>#DIV/0!</v>
      </c>
    </row>
    <row r="80" customFormat="false" ht="14.25" hidden="false" customHeight="true" outlineLevel="0" collapsed="false">
      <c r="A80" s="7"/>
      <c r="B80" s="7"/>
      <c r="C80" s="7"/>
      <c r="D80" s="7"/>
      <c r="E80" s="7"/>
      <c r="F80" s="7"/>
      <c r="G80" s="7"/>
      <c r="O80" s="7" t="n">
        <f aca="false">E80*PI()/180</f>
        <v>0</v>
      </c>
      <c r="P80" s="7" t="e">
        <f aca="false">D80*SIN(O80)/$L$19</f>
        <v>#DIV/0!</v>
      </c>
      <c r="Q80" s="7" t="n">
        <f aca="false">D80*COS(O80)</f>
        <v>0</v>
      </c>
      <c r="R80" s="7" t="n">
        <f aca="false">$R$2</f>
        <v>1.25663706143592E-007</v>
      </c>
      <c r="S80" s="7" t="n">
        <f aca="false">$S$2</f>
        <v>0.00213904243515507</v>
      </c>
      <c r="T80" s="7"/>
      <c r="U80" s="14" t="e">
        <f aca="false">IF(ISNUMBER($A80),$C80,NA())</f>
        <v>#N/A</v>
      </c>
      <c r="V80" s="15" t="e">
        <f aca="false">P80/R80</f>
        <v>#DIV/0!</v>
      </c>
      <c r="W80" s="15" t="e">
        <f aca="false">(Q80-S80)/($L$19*R80)</f>
        <v>#DIV/0!</v>
      </c>
      <c r="X80" s="15" t="e">
        <f aca="false">SQRT(V80^2+W80^2)</f>
        <v>#DIV/0!</v>
      </c>
      <c r="Y80" s="16" t="e">
        <f aca="false">W80/V80</f>
        <v>#DIV/0!</v>
      </c>
    </row>
    <row r="81" customFormat="false" ht="14.25" hidden="false" customHeight="true" outlineLevel="0" collapsed="false">
      <c r="A81" s="7"/>
      <c r="B81" s="7"/>
      <c r="C81" s="7"/>
      <c r="D81" s="7"/>
      <c r="E81" s="7"/>
      <c r="F81" s="7"/>
      <c r="G81" s="7"/>
      <c r="O81" s="7" t="n">
        <f aca="false">E81*PI()/180</f>
        <v>0</v>
      </c>
      <c r="P81" s="7" t="e">
        <f aca="false">D81*SIN(O81)/$L$19</f>
        <v>#DIV/0!</v>
      </c>
      <c r="Q81" s="7" t="n">
        <f aca="false">D81*COS(O81)</f>
        <v>0</v>
      </c>
      <c r="R81" s="7" t="n">
        <f aca="false">$R$2</f>
        <v>1.25663706143592E-007</v>
      </c>
      <c r="S81" s="7" t="n">
        <f aca="false">$S$2</f>
        <v>0.00213904243515507</v>
      </c>
      <c r="T81" s="7"/>
      <c r="U81" s="14" t="e">
        <f aca="false">IF(ISNUMBER($A81),$C81,NA())</f>
        <v>#N/A</v>
      </c>
      <c r="V81" s="15" t="e">
        <f aca="false">P81/R81</f>
        <v>#DIV/0!</v>
      </c>
      <c r="W81" s="15" t="e">
        <f aca="false">(Q81-S81)/($L$19*R81)</f>
        <v>#DIV/0!</v>
      </c>
      <c r="X81" s="15" t="e">
        <f aca="false">SQRT(V81^2+W81^2)</f>
        <v>#DIV/0!</v>
      </c>
      <c r="Y81" s="16" t="e">
        <f aca="false">W81/V81</f>
        <v>#DIV/0!</v>
      </c>
    </row>
    <row r="82" customFormat="false" ht="14.25" hidden="false" customHeight="true" outlineLevel="0" collapsed="false">
      <c r="A82" s="7"/>
      <c r="B82" s="7"/>
      <c r="C82" s="7"/>
      <c r="D82" s="7"/>
      <c r="E82" s="7"/>
      <c r="F82" s="7"/>
      <c r="G82" s="7"/>
      <c r="O82" s="7" t="n">
        <f aca="false">E82*PI()/180</f>
        <v>0</v>
      </c>
      <c r="P82" s="7" t="e">
        <f aca="false">D82*SIN(O82)/$L$19</f>
        <v>#DIV/0!</v>
      </c>
      <c r="Q82" s="7" t="n">
        <f aca="false">D82*COS(O82)</f>
        <v>0</v>
      </c>
      <c r="R82" s="7" t="n">
        <f aca="false">$R$2</f>
        <v>1.25663706143592E-007</v>
      </c>
      <c r="S82" s="7" t="n">
        <f aca="false">$S$2</f>
        <v>0.00213904243515507</v>
      </c>
      <c r="T82" s="7"/>
      <c r="U82" s="14" t="e">
        <f aca="false">IF(ISNUMBER($A82),$C82,NA())</f>
        <v>#N/A</v>
      </c>
      <c r="V82" s="15" t="e">
        <f aca="false">P82/R82</f>
        <v>#DIV/0!</v>
      </c>
      <c r="W82" s="15" t="e">
        <f aca="false">(Q82-S82)/($L$19*R82)</f>
        <v>#DIV/0!</v>
      </c>
      <c r="X82" s="15" t="e">
        <f aca="false">SQRT(V82^2+W82^2)</f>
        <v>#DIV/0!</v>
      </c>
      <c r="Y82" s="16" t="e">
        <f aca="false">W82/V82</f>
        <v>#DIV/0!</v>
      </c>
    </row>
    <row r="83" customFormat="false" ht="14.25" hidden="false" customHeight="true" outlineLevel="0" collapsed="false">
      <c r="A83" s="7"/>
      <c r="B83" s="7"/>
      <c r="C83" s="7"/>
      <c r="D83" s="7"/>
      <c r="E83" s="7"/>
      <c r="F83" s="7"/>
      <c r="G83" s="7"/>
      <c r="O83" s="7" t="n">
        <f aca="false">E83*PI()/180</f>
        <v>0</v>
      </c>
      <c r="P83" s="7" t="e">
        <f aca="false">D83*SIN(O83)/$L$19</f>
        <v>#DIV/0!</v>
      </c>
      <c r="Q83" s="7" t="n">
        <f aca="false">D83*COS(O83)</f>
        <v>0</v>
      </c>
      <c r="R83" s="7" t="n">
        <f aca="false">$R$2</f>
        <v>1.25663706143592E-007</v>
      </c>
      <c r="S83" s="7" t="n">
        <f aca="false">$S$2</f>
        <v>0.00213904243515507</v>
      </c>
      <c r="T83" s="7"/>
      <c r="U83" s="14" t="e">
        <f aca="false">IF(ISNUMBER($A83),$C83,NA())</f>
        <v>#N/A</v>
      </c>
      <c r="V83" s="15" t="e">
        <f aca="false">P83/R83</f>
        <v>#DIV/0!</v>
      </c>
      <c r="W83" s="15" t="e">
        <f aca="false">(Q83-S83)/($L$19*R83)</f>
        <v>#DIV/0!</v>
      </c>
      <c r="X83" s="15" t="e">
        <f aca="false">SQRT(V83^2+W83^2)</f>
        <v>#DIV/0!</v>
      </c>
      <c r="Y83" s="16" t="e">
        <f aca="false">W83/V83</f>
        <v>#DIV/0!</v>
      </c>
    </row>
    <row r="84" customFormat="false" ht="14.25" hidden="false" customHeight="true" outlineLevel="0" collapsed="false">
      <c r="A84" s="7"/>
      <c r="B84" s="7"/>
      <c r="C84" s="7"/>
      <c r="D84" s="7"/>
      <c r="E84" s="7"/>
      <c r="F84" s="7"/>
      <c r="G84" s="7"/>
      <c r="O84" s="7" t="n">
        <f aca="false">E84*PI()/180</f>
        <v>0</v>
      </c>
      <c r="P84" s="7" t="e">
        <f aca="false">D84*SIN(O84)/$L$19</f>
        <v>#DIV/0!</v>
      </c>
      <c r="Q84" s="7" t="n">
        <f aca="false">D84*COS(O84)</f>
        <v>0</v>
      </c>
      <c r="R84" s="7" t="n">
        <f aca="false">$R$2</f>
        <v>1.25663706143592E-007</v>
      </c>
      <c r="S84" s="7" t="n">
        <f aca="false">$S$2</f>
        <v>0.00213904243515507</v>
      </c>
      <c r="T84" s="7"/>
      <c r="U84" s="14" t="e">
        <f aca="false">IF(ISNUMBER($A84),$C84,NA())</f>
        <v>#N/A</v>
      </c>
      <c r="V84" s="15" t="e">
        <f aca="false">P84/R84</f>
        <v>#DIV/0!</v>
      </c>
      <c r="W84" s="15" t="e">
        <f aca="false">(Q84-S84)/($L$19*R84)</f>
        <v>#DIV/0!</v>
      </c>
      <c r="X84" s="15" t="e">
        <f aca="false">SQRT(V84^2+W84^2)</f>
        <v>#DIV/0!</v>
      </c>
      <c r="Y84" s="16" t="e">
        <f aca="false">W84/V84</f>
        <v>#DIV/0!</v>
      </c>
    </row>
    <row r="85" customFormat="false" ht="14.25" hidden="false" customHeight="true" outlineLevel="0" collapsed="false">
      <c r="A85" s="7"/>
      <c r="B85" s="7"/>
      <c r="C85" s="7"/>
      <c r="D85" s="7"/>
      <c r="E85" s="7"/>
      <c r="F85" s="7"/>
      <c r="G85" s="7"/>
      <c r="O85" s="7" t="n">
        <f aca="false">E85*PI()/180</f>
        <v>0</v>
      </c>
      <c r="P85" s="7" t="e">
        <f aca="false">D85*SIN(O85)/$L$19</f>
        <v>#DIV/0!</v>
      </c>
      <c r="Q85" s="7" t="n">
        <f aca="false">D85*COS(O85)</f>
        <v>0</v>
      </c>
      <c r="R85" s="7" t="n">
        <f aca="false">$R$2</f>
        <v>1.25663706143592E-007</v>
      </c>
      <c r="S85" s="7" t="n">
        <f aca="false">$S$2</f>
        <v>0.00213904243515507</v>
      </c>
      <c r="T85" s="7"/>
      <c r="U85" s="14" t="e">
        <f aca="false">IF(ISNUMBER($A85),$C85,NA())</f>
        <v>#N/A</v>
      </c>
      <c r="V85" s="15" t="e">
        <f aca="false">P85/R85</f>
        <v>#DIV/0!</v>
      </c>
      <c r="W85" s="15" t="e">
        <f aca="false">(Q85-S85)/($L$19*R85)</f>
        <v>#DIV/0!</v>
      </c>
      <c r="X85" s="15" t="e">
        <f aca="false">SQRT(V85^2+W85^2)</f>
        <v>#DIV/0!</v>
      </c>
      <c r="Y85" s="16" t="e">
        <f aca="false">W85/V85</f>
        <v>#DIV/0!</v>
      </c>
    </row>
    <row r="86" customFormat="false" ht="14.25" hidden="false" customHeight="true" outlineLevel="0" collapsed="false">
      <c r="A86" s="7"/>
      <c r="B86" s="7"/>
      <c r="C86" s="7"/>
      <c r="D86" s="7"/>
      <c r="E86" s="7"/>
      <c r="F86" s="7"/>
      <c r="G86" s="7"/>
      <c r="O86" s="7" t="n">
        <f aca="false">E86*PI()/180</f>
        <v>0</v>
      </c>
      <c r="P86" s="7" t="e">
        <f aca="false">D86*SIN(O86)/$L$19</f>
        <v>#DIV/0!</v>
      </c>
      <c r="Q86" s="7" t="n">
        <f aca="false">D86*COS(O86)</f>
        <v>0</v>
      </c>
      <c r="R86" s="7" t="n">
        <f aca="false">$R$2</f>
        <v>1.25663706143592E-007</v>
      </c>
      <c r="S86" s="7" t="n">
        <f aca="false">$S$2</f>
        <v>0.00213904243515507</v>
      </c>
      <c r="T86" s="7"/>
      <c r="U86" s="14" t="e">
        <f aca="false">IF(ISNUMBER($A86),$C86,NA())</f>
        <v>#N/A</v>
      </c>
      <c r="V86" s="15" t="e">
        <f aca="false">P86/R86</f>
        <v>#DIV/0!</v>
      </c>
      <c r="W86" s="15" t="e">
        <f aca="false">(Q86-S86)/($L$19*R86)</f>
        <v>#DIV/0!</v>
      </c>
      <c r="X86" s="15" t="e">
        <f aca="false">SQRT(V86^2+W86^2)</f>
        <v>#DIV/0!</v>
      </c>
      <c r="Y86" s="16" t="e">
        <f aca="false">W86/V86</f>
        <v>#DIV/0!</v>
      </c>
    </row>
    <row r="87" customFormat="false" ht="14.25" hidden="false" customHeight="true" outlineLevel="0" collapsed="false">
      <c r="A87" s="7"/>
      <c r="B87" s="7"/>
      <c r="C87" s="7"/>
      <c r="D87" s="7"/>
      <c r="E87" s="7"/>
      <c r="F87" s="7"/>
      <c r="G87" s="7"/>
      <c r="O87" s="7" t="n">
        <f aca="false">E87*PI()/180</f>
        <v>0</v>
      </c>
      <c r="P87" s="7" t="e">
        <f aca="false">D87*SIN(O87)/$L$19</f>
        <v>#DIV/0!</v>
      </c>
      <c r="Q87" s="7" t="n">
        <f aca="false">D87*COS(O87)</f>
        <v>0</v>
      </c>
      <c r="R87" s="7" t="n">
        <f aca="false">$R$2</f>
        <v>1.25663706143592E-007</v>
      </c>
      <c r="S87" s="7" t="n">
        <f aca="false">$S$2</f>
        <v>0.00213904243515507</v>
      </c>
      <c r="T87" s="7"/>
      <c r="U87" s="14" t="e">
        <f aca="false">IF(ISNUMBER($A87),$C87,NA())</f>
        <v>#N/A</v>
      </c>
      <c r="V87" s="15" t="e">
        <f aca="false">P87/R87</f>
        <v>#DIV/0!</v>
      </c>
      <c r="W87" s="15" t="e">
        <f aca="false">(Q87-S87)/($L$19*R87)</f>
        <v>#DIV/0!</v>
      </c>
      <c r="X87" s="15" t="e">
        <f aca="false">SQRT(V87^2+W87^2)</f>
        <v>#DIV/0!</v>
      </c>
      <c r="Y87" s="16" t="e">
        <f aca="false">W87/V87</f>
        <v>#DIV/0!</v>
      </c>
    </row>
    <row r="88" customFormat="false" ht="14.25" hidden="false" customHeight="true" outlineLevel="0" collapsed="false">
      <c r="A88" s="7"/>
      <c r="B88" s="7"/>
      <c r="C88" s="7"/>
      <c r="D88" s="7"/>
      <c r="E88" s="7"/>
      <c r="F88" s="7"/>
      <c r="G88" s="7"/>
      <c r="O88" s="7" t="n">
        <f aca="false">E88*PI()/180</f>
        <v>0</v>
      </c>
      <c r="P88" s="7" t="e">
        <f aca="false">D88*SIN(O88)/$L$19</f>
        <v>#DIV/0!</v>
      </c>
      <c r="Q88" s="7" t="n">
        <f aca="false">D88*COS(O88)</f>
        <v>0</v>
      </c>
      <c r="R88" s="7" t="n">
        <f aca="false">$R$2</f>
        <v>1.25663706143592E-007</v>
      </c>
      <c r="S88" s="7" t="n">
        <f aca="false">$S$2</f>
        <v>0.00213904243515507</v>
      </c>
      <c r="T88" s="7"/>
      <c r="U88" s="14" t="e">
        <f aca="false">IF(ISNUMBER($A88),$C88,NA())</f>
        <v>#N/A</v>
      </c>
      <c r="V88" s="15" t="e">
        <f aca="false">P88/R88</f>
        <v>#DIV/0!</v>
      </c>
      <c r="W88" s="15" t="e">
        <f aca="false">(Q88-S88)/($L$19*R88)</f>
        <v>#DIV/0!</v>
      </c>
      <c r="X88" s="15" t="e">
        <f aca="false">SQRT(V88^2+W88^2)</f>
        <v>#DIV/0!</v>
      </c>
      <c r="Y88" s="16" t="e">
        <f aca="false">W88/V88</f>
        <v>#DIV/0!</v>
      </c>
    </row>
    <row r="89" customFormat="false" ht="14.25" hidden="false" customHeight="true" outlineLevel="0" collapsed="false">
      <c r="A89" s="7"/>
      <c r="B89" s="7"/>
      <c r="C89" s="7"/>
      <c r="D89" s="7"/>
      <c r="E89" s="7"/>
      <c r="F89" s="7"/>
      <c r="G89" s="7"/>
      <c r="O89" s="7" t="n">
        <f aca="false">E89*PI()/180</f>
        <v>0</v>
      </c>
      <c r="P89" s="7" t="e">
        <f aca="false">D89*SIN(O89)/$L$19</f>
        <v>#DIV/0!</v>
      </c>
      <c r="Q89" s="7" t="n">
        <f aca="false">D89*COS(O89)</f>
        <v>0</v>
      </c>
      <c r="R89" s="7" t="n">
        <f aca="false">$R$2</f>
        <v>1.25663706143592E-007</v>
      </c>
      <c r="S89" s="7" t="n">
        <f aca="false">$S$2</f>
        <v>0.00213904243515507</v>
      </c>
      <c r="T89" s="7"/>
      <c r="U89" s="14" t="e">
        <f aca="false">IF(ISNUMBER($A89),$C89,NA())</f>
        <v>#N/A</v>
      </c>
      <c r="V89" s="15" t="e">
        <f aca="false">P89/R89</f>
        <v>#DIV/0!</v>
      </c>
      <c r="W89" s="15" t="e">
        <f aca="false">(Q89-S89)/($L$19*R89)</f>
        <v>#DIV/0!</v>
      </c>
      <c r="X89" s="15" t="e">
        <f aca="false">SQRT(V89^2+W89^2)</f>
        <v>#DIV/0!</v>
      </c>
      <c r="Y89" s="16" t="e">
        <f aca="false">W89/V89</f>
        <v>#DIV/0!</v>
      </c>
    </row>
    <row r="90" customFormat="false" ht="14.25" hidden="false" customHeight="true" outlineLevel="0" collapsed="false">
      <c r="A90" s="7"/>
      <c r="B90" s="7"/>
      <c r="C90" s="7"/>
      <c r="D90" s="7"/>
      <c r="E90" s="7"/>
      <c r="F90" s="7"/>
      <c r="G90" s="7"/>
      <c r="O90" s="7" t="n">
        <f aca="false">E90*PI()/180</f>
        <v>0</v>
      </c>
      <c r="P90" s="7" t="e">
        <f aca="false">D90*SIN(O90)/$L$19</f>
        <v>#DIV/0!</v>
      </c>
      <c r="Q90" s="7" t="n">
        <f aca="false">D90*COS(O90)</f>
        <v>0</v>
      </c>
      <c r="R90" s="7" t="n">
        <f aca="false">$R$2</f>
        <v>1.25663706143592E-007</v>
      </c>
      <c r="S90" s="7" t="n">
        <f aca="false">$S$2</f>
        <v>0.00213904243515507</v>
      </c>
      <c r="T90" s="7"/>
      <c r="U90" s="14" t="e">
        <f aca="false">IF(ISNUMBER($A90),$C90,NA())</f>
        <v>#N/A</v>
      </c>
      <c r="V90" s="15" t="e">
        <f aca="false">P90/R90</f>
        <v>#DIV/0!</v>
      </c>
      <c r="W90" s="15" t="e">
        <f aca="false">(Q90-S90)/($L$19*R90)</f>
        <v>#DIV/0!</v>
      </c>
      <c r="X90" s="15" t="e">
        <f aca="false">SQRT(V90^2+W90^2)</f>
        <v>#DIV/0!</v>
      </c>
      <c r="Y90" s="16" t="e">
        <f aca="false">W90/V90</f>
        <v>#DIV/0!</v>
      </c>
    </row>
    <row r="91" customFormat="false" ht="14.25" hidden="false" customHeight="true" outlineLevel="0" collapsed="false">
      <c r="A91" s="7"/>
      <c r="B91" s="7"/>
      <c r="C91" s="7"/>
      <c r="D91" s="7"/>
      <c r="E91" s="7"/>
      <c r="F91" s="7"/>
      <c r="G91" s="7"/>
      <c r="O91" s="7" t="n">
        <f aca="false">E91*PI()/180</f>
        <v>0</v>
      </c>
      <c r="P91" s="7" t="e">
        <f aca="false">D91*SIN(O91)/$L$19</f>
        <v>#DIV/0!</v>
      </c>
      <c r="Q91" s="7" t="n">
        <f aca="false">D91*COS(O91)</f>
        <v>0</v>
      </c>
      <c r="R91" s="7" t="n">
        <f aca="false">$R$2</f>
        <v>1.25663706143592E-007</v>
      </c>
      <c r="S91" s="7" t="n">
        <f aca="false">$S$2</f>
        <v>0.00213904243515507</v>
      </c>
      <c r="T91" s="7"/>
      <c r="U91" s="14" t="e">
        <f aca="false">IF(ISNUMBER($A91),$C91,NA())</f>
        <v>#N/A</v>
      </c>
      <c r="V91" s="15" t="e">
        <f aca="false">P91/R91</f>
        <v>#DIV/0!</v>
      </c>
      <c r="W91" s="15" t="e">
        <f aca="false">(Q91-S91)/($L$19*R91)</f>
        <v>#DIV/0!</v>
      </c>
      <c r="X91" s="15" t="e">
        <f aca="false">SQRT(V91^2+W91^2)</f>
        <v>#DIV/0!</v>
      </c>
      <c r="Y91" s="16" t="e">
        <f aca="false">W91/V91</f>
        <v>#DIV/0!</v>
      </c>
    </row>
    <row r="92" customFormat="false" ht="14.25" hidden="false" customHeight="true" outlineLevel="0" collapsed="false">
      <c r="A92" s="7"/>
      <c r="B92" s="7"/>
      <c r="C92" s="7"/>
      <c r="D92" s="7"/>
      <c r="E92" s="7"/>
      <c r="F92" s="7"/>
      <c r="G92" s="7"/>
      <c r="O92" s="7" t="n">
        <f aca="false">E92*PI()/180</f>
        <v>0</v>
      </c>
      <c r="P92" s="7" t="e">
        <f aca="false">D92*SIN(O92)/$L$19</f>
        <v>#DIV/0!</v>
      </c>
      <c r="Q92" s="7" t="n">
        <f aca="false">D92*COS(O92)</f>
        <v>0</v>
      </c>
      <c r="R92" s="7" t="n">
        <f aca="false">$R$2</f>
        <v>1.25663706143592E-007</v>
      </c>
      <c r="S92" s="7" t="n">
        <f aca="false">$S$2</f>
        <v>0.00213904243515507</v>
      </c>
      <c r="T92" s="7"/>
      <c r="U92" s="14" t="e">
        <f aca="false">IF(ISNUMBER($A92),$C92,NA())</f>
        <v>#N/A</v>
      </c>
      <c r="V92" s="15" t="e">
        <f aca="false">P92/R92</f>
        <v>#DIV/0!</v>
      </c>
      <c r="W92" s="15" t="e">
        <f aca="false">(Q92-S92)/($L$19*R92)</f>
        <v>#DIV/0!</v>
      </c>
      <c r="X92" s="15" t="e">
        <f aca="false">SQRT(V92^2+W92^2)</f>
        <v>#DIV/0!</v>
      </c>
      <c r="Y92" s="16" t="e">
        <f aca="false">W92/V92</f>
        <v>#DIV/0!</v>
      </c>
    </row>
    <row r="93" customFormat="false" ht="14.25" hidden="false" customHeight="true" outlineLevel="0" collapsed="false">
      <c r="A93" s="7"/>
      <c r="B93" s="7"/>
      <c r="C93" s="7"/>
      <c r="D93" s="7"/>
      <c r="E93" s="7"/>
      <c r="F93" s="7"/>
      <c r="G93" s="7"/>
      <c r="O93" s="7" t="n">
        <f aca="false">E93*PI()/180</f>
        <v>0</v>
      </c>
      <c r="P93" s="7" t="e">
        <f aca="false">D93*SIN(O93)/$L$19</f>
        <v>#DIV/0!</v>
      </c>
      <c r="Q93" s="7" t="n">
        <f aca="false">D93*COS(O93)</f>
        <v>0</v>
      </c>
      <c r="R93" s="7" t="n">
        <f aca="false">$R$2</f>
        <v>1.25663706143592E-007</v>
      </c>
      <c r="S93" s="7" t="n">
        <f aca="false">$S$2</f>
        <v>0.00213904243515507</v>
      </c>
      <c r="T93" s="7"/>
      <c r="U93" s="14" t="e">
        <f aca="false">IF(ISNUMBER($A93),$C93,NA())</f>
        <v>#N/A</v>
      </c>
      <c r="V93" s="15" t="e">
        <f aca="false">P93/R93</f>
        <v>#DIV/0!</v>
      </c>
      <c r="W93" s="15" t="e">
        <f aca="false">(Q93-S93)/($L$19*R93)</f>
        <v>#DIV/0!</v>
      </c>
      <c r="X93" s="15" t="e">
        <f aca="false">SQRT(V93^2+W93^2)</f>
        <v>#DIV/0!</v>
      </c>
      <c r="Y93" s="16" t="e">
        <f aca="false">W93/V93</f>
        <v>#DIV/0!</v>
      </c>
    </row>
    <row r="94" customFormat="false" ht="14.25" hidden="false" customHeight="true" outlineLevel="0" collapsed="false">
      <c r="A94" s="7"/>
      <c r="B94" s="7"/>
      <c r="C94" s="7"/>
      <c r="D94" s="7"/>
      <c r="E94" s="7"/>
      <c r="F94" s="7"/>
      <c r="G94" s="7"/>
      <c r="O94" s="7" t="n">
        <f aca="false">E94*PI()/180</f>
        <v>0</v>
      </c>
      <c r="P94" s="7" t="e">
        <f aca="false">D94*SIN(O94)/$L$19</f>
        <v>#DIV/0!</v>
      </c>
      <c r="Q94" s="7" t="n">
        <f aca="false">D94*COS(O94)</f>
        <v>0</v>
      </c>
      <c r="R94" s="7" t="n">
        <f aca="false">$R$2</f>
        <v>1.25663706143592E-007</v>
      </c>
      <c r="S94" s="7" t="n">
        <f aca="false">$S$2</f>
        <v>0.00213904243515507</v>
      </c>
      <c r="T94" s="7"/>
      <c r="U94" s="14" t="e">
        <f aca="false">IF(ISNUMBER($A94),$C94,NA())</f>
        <v>#N/A</v>
      </c>
      <c r="V94" s="15" t="e">
        <f aca="false">P94/R94</f>
        <v>#DIV/0!</v>
      </c>
      <c r="W94" s="15" t="e">
        <f aca="false">(Q94-S94)/($L$19*R94)</f>
        <v>#DIV/0!</v>
      </c>
      <c r="X94" s="15" t="e">
        <f aca="false">SQRT(V94^2+W94^2)</f>
        <v>#DIV/0!</v>
      </c>
      <c r="Y94" s="16" t="e">
        <f aca="false">W94/V94</f>
        <v>#DIV/0!</v>
      </c>
    </row>
    <row r="95" customFormat="false" ht="14.25" hidden="false" customHeight="true" outlineLevel="0" collapsed="false">
      <c r="A95" s="7"/>
      <c r="B95" s="7"/>
      <c r="C95" s="7"/>
      <c r="D95" s="7"/>
      <c r="E95" s="7"/>
      <c r="F95" s="7"/>
      <c r="G95" s="7"/>
      <c r="O95" s="7" t="n">
        <f aca="false">E95*PI()/180</f>
        <v>0</v>
      </c>
      <c r="P95" s="7" t="e">
        <f aca="false">D95*SIN(O95)/$L$19</f>
        <v>#DIV/0!</v>
      </c>
      <c r="Q95" s="7" t="n">
        <f aca="false">D95*COS(O95)</f>
        <v>0</v>
      </c>
      <c r="R95" s="7" t="n">
        <f aca="false">$R$2</f>
        <v>1.25663706143592E-007</v>
      </c>
      <c r="S95" s="7" t="n">
        <f aca="false">$S$2</f>
        <v>0.00213904243515507</v>
      </c>
      <c r="T95" s="7"/>
      <c r="U95" s="14" t="e">
        <f aca="false">IF(ISNUMBER($A95),$C95,NA())</f>
        <v>#N/A</v>
      </c>
      <c r="V95" s="15" t="e">
        <f aca="false">P95/R95</f>
        <v>#DIV/0!</v>
      </c>
      <c r="W95" s="15" t="e">
        <f aca="false">(Q95-S95)/($L$19*R95)</f>
        <v>#DIV/0!</v>
      </c>
      <c r="X95" s="15" t="e">
        <f aca="false">SQRT(V95^2+W95^2)</f>
        <v>#DIV/0!</v>
      </c>
      <c r="Y95" s="16" t="e">
        <f aca="false">W95/V95</f>
        <v>#DIV/0!</v>
      </c>
    </row>
    <row r="96" customFormat="false" ht="14.25" hidden="false" customHeight="true" outlineLevel="0" collapsed="false">
      <c r="A96" s="7"/>
      <c r="B96" s="7"/>
      <c r="C96" s="7"/>
      <c r="D96" s="7"/>
      <c r="E96" s="7"/>
      <c r="F96" s="7"/>
      <c r="G96" s="7"/>
      <c r="O96" s="7" t="n">
        <f aca="false">E96*PI()/180</f>
        <v>0</v>
      </c>
      <c r="P96" s="7" t="e">
        <f aca="false">D96*SIN(O96)/$L$19</f>
        <v>#DIV/0!</v>
      </c>
      <c r="Q96" s="7" t="n">
        <f aca="false">D96*COS(O96)</f>
        <v>0</v>
      </c>
      <c r="R96" s="7" t="n">
        <f aca="false">$R$2</f>
        <v>1.25663706143592E-007</v>
      </c>
      <c r="S96" s="7" t="n">
        <f aca="false">$S$2</f>
        <v>0.00213904243515507</v>
      </c>
      <c r="T96" s="7"/>
      <c r="U96" s="14" t="e">
        <f aca="false">IF(ISNUMBER($A96),$C96,NA())</f>
        <v>#N/A</v>
      </c>
      <c r="V96" s="15" t="e">
        <f aca="false">P96/R96</f>
        <v>#DIV/0!</v>
      </c>
      <c r="W96" s="15" t="e">
        <f aca="false">(Q96-S96)/($L$19*R96)</f>
        <v>#DIV/0!</v>
      </c>
      <c r="X96" s="15" t="e">
        <f aca="false">SQRT(V96^2+W96^2)</f>
        <v>#DIV/0!</v>
      </c>
      <c r="Y96" s="16" t="e">
        <f aca="false">W96/V96</f>
        <v>#DIV/0!</v>
      </c>
    </row>
    <row r="97" customFormat="false" ht="14.25" hidden="false" customHeight="true" outlineLevel="0" collapsed="false">
      <c r="A97" s="7"/>
      <c r="B97" s="7"/>
      <c r="C97" s="7"/>
      <c r="D97" s="7"/>
      <c r="E97" s="7"/>
      <c r="F97" s="7"/>
      <c r="G97" s="7"/>
      <c r="O97" s="7" t="n">
        <f aca="false">E97*PI()/180</f>
        <v>0</v>
      </c>
      <c r="P97" s="7" t="e">
        <f aca="false">D97*SIN(O97)/$L$19</f>
        <v>#DIV/0!</v>
      </c>
      <c r="Q97" s="7" t="n">
        <f aca="false">D97*COS(O97)</f>
        <v>0</v>
      </c>
      <c r="R97" s="7" t="n">
        <f aca="false">$R$2</f>
        <v>1.25663706143592E-007</v>
      </c>
      <c r="S97" s="7" t="n">
        <f aca="false">$S$2</f>
        <v>0.00213904243515507</v>
      </c>
      <c r="T97" s="7"/>
      <c r="U97" s="14" t="e">
        <f aca="false">IF(ISNUMBER($A97),$C97,NA())</f>
        <v>#N/A</v>
      </c>
      <c r="V97" s="15" t="e">
        <f aca="false">P97/R97</f>
        <v>#DIV/0!</v>
      </c>
      <c r="W97" s="15" t="e">
        <f aca="false">(Q97-S97)/($L$19*R97)</f>
        <v>#DIV/0!</v>
      </c>
      <c r="X97" s="15" t="e">
        <f aca="false">SQRT(V97^2+W97^2)</f>
        <v>#DIV/0!</v>
      </c>
      <c r="Y97" s="16" t="e">
        <f aca="false">W97/V97</f>
        <v>#DIV/0!</v>
      </c>
    </row>
    <row r="98" customFormat="false" ht="14.25" hidden="false" customHeight="true" outlineLevel="0" collapsed="false">
      <c r="A98" s="7"/>
      <c r="B98" s="7"/>
      <c r="C98" s="7"/>
      <c r="D98" s="7"/>
      <c r="E98" s="7"/>
      <c r="F98" s="7"/>
      <c r="G98" s="7"/>
      <c r="O98" s="7" t="n">
        <f aca="false">E98*PI()/180</f>
        <v>0</v>
      </c>
      <c r="P98" s="7" t="e">
        <f aca="false">D98*SIN(O98)/$L$19</f>
        <v>#DIV/0!</v>
      </c>
      <c r="Q98" s="7" t="n">
        <f aca="false">D98*COS(O98)</f>
        <v>0</v>
      </c>
      <c r="R98" s="7" t="n">
        <f aca="false">$R$2</f>
        <v>1.25663706143592E-007</v>
      </c>
      <c r="S98" s="7" t="n">
        <f aca="false">$S$2</f>
        <v>0.00213904243515507</v>
      </c>
      <c r="T98" s="7"/>
      <c r="U98" s="14" t="e">
        <f aca="false">IF(ISNUMBER($A98),$C98,NA())</f>
        <v>#N/A</v>
      </c>
      <c r="V98" s="15" t="e">
        <f aca="false">P98/R98</f>
        <v>#DIV/0!</v>
      </c>
      <c r="W98" s="15" t="e">
        <f aca="false">(Q98-S98)/($L$19*R98)</f>
        <v>#DIV/0!</v>
      </c>
      <c r="X98" s="15" t="e">
        <f aca="false">SQRT(V98^2+W98^2)</f>
        <v>#DIV/0!</v>
      </c>
      <c r="Y98" s="16" t="e">
        <f aca="false">W98/V98</f>
        <v>#DIV/0!</v>
      </c>
    </row>
    <row r="99" customFormat="false" ht="14.25" hidden="false" customHeight="true" outlineLevel="0" collapsed="false">
      <c r="A99" s="7"/>
      <c r="B99" s="7"/>
      <c r="C99" s="7"/>
      <c r="D99" s="7"/>
      <c r="E99" s="7"/>
      <c r="F99" s="7"/>
      <c r="G99" s="7"/>
      <c r="O99" s="7" t="n">
        <f aca="false">E99*PI()/180</f>
        <v>0</v>
      </c>
      <c r="P99" s="7" t="e">
        <f aca="false">D99*SIN(O99)/$L$19</f>
        <v>#DIV/0!</v>
      </c>
      <c r="Q99" s="7" t="n">
        <f aca="false">D99*COS(O99)</f>
        <v>0</v>
      </c>
      <c r="R99" s="7" t="n">
        <f aca="false">$R$2</f>
        <v>1.25663706143592E-007</v>
      </c>
      <c r="S99" s="7" t="n">
        <f aca="false">$S$2</f>
        <v>0.00213904243515507</v>
      </c>
      <c r="T99" s="7"/>
      <c r="U99" s="14" t="e">
        <f aca="false">IF(ISNUMBER($A99),$C99,NA())</f>
        <v>#N/A</v>
      </c>
      <c r="V99" s="15" t="e">
        <f aca="false">P99/R99</f>
        <v>#DIV/0!</v>
      </c>
      <c r="W99" s="15" t="e">
        <f aca="false">(Q99-S99)/($L$19*R99)</f>
        <v>#DIV/0!</v>
      </c>
      <c r="X99" s="15" t="e">
        <f aca="false">SQRT(V99^2+W99^2)</f>
        <v>#DIV/0!</v>
      </c>
      <c r="Y99" s="16" t="e">
        <f aca="false">W99/V99</f>
        <v>#DIV/0!</v>
      </c>
    </row>
    <row r="100" customFormat="false" ht="14.25" hidden="false" customHeight="true" outlineLevel="0" collapsed="false">
      <c r="A100" s="7"/>
      <c r="B100" s="7"/>
      <c r="C100" s="7"/>
      <c r="D100" s="7"/>
      <c r="E100" s="7"/>
      <c r="F100" s="7"/>
      <c r="G100" s="7"/>
      <c r="O100" s="7" t="n">
        <f aca="false">E100*PI()/180</f>
        <v>0</v>
      </c>
      <c r="P100" s="7" t="e">
        <f aca="false">D100*SIN(O100)/$L$19</f>
        <v>#DIV/0!</v>
      </c>
      <c r="Q100" s="7" t="n">
        <f aca="false">D100*COS(O100)</f>
        <v>0</v>
      </c>
      <c r="R100" s="7" t="n">
        <f aca="false">$R$2</f>
        <v>1.25663706143592E-007</v>
      </c>
      <c r="S100" s="7" t="n">
        <f aca="false">$S$2</f>
        <v>0.00213904243515507</v>
      </c>
      <c r="T100" s="7"/>
      <c r="U100" s="14" t="e">
        <f aca="false">IF(ISNUMBER($A100),$C100,NA())</f>
        <v>#N/A</v>
      </c>
      <c r="V100" s="15" t="e">
        <f aca="false">P100/R100</f>
        <v>#DIV/0!</v>
      </c>
      <c r="W100" s="15" t="e">
        <f aca="false">(Q100-S100)/($L$19*R100)</f>
        <v>#DIV/0!</v>
      </c>
      <c r="X100" s="15" t="e">
        <f aca="false">SQRT(V100^2+W100^2)</f>
        <v>#DIV/0!</v>
      </c>
      <c r="Y100" s="16" t="e">
        <f aca="false">W100/V100</f>
        <v>#DIV/0!</v>
      </c>
    </row>
    <row r="101" customFormat="false" ht="14.25" hidden="false" customHeight="true" outlineLevel="0" collapsed="false">
      <c r="A101" s="7"/>
      <c r="B101" s="7"/>
      <c r="C101" s="7"/>
      <c r="D101" s="7"/>
      <c r="E101" s="7"/>
      <c r="F101" s="7"/>
      <c r="G101" s="7"/>
      <c r="O101" s="7" t="n">
        <f aca="false">E101*PI()/180</f>
        <v>0</v>
      </c>
      <c r="P101" s="7" t="e">
        <f aca="false">D101*SIN(O101)/$L$19</f>
        <v>#DIV/0!</v>
      </c>
      <c r="Q101" s="7" t="n">
        <f aca="false">D101*COS(O101)</f>
        <v>0</v>
      </c>
      <c r="R101" s="7" t="n">
        <f aca="false">$R$2</f>
        <v>1.25663706143592E-007</v>
      </c>
      <c r="S101" s="7" t="n">
        <f aca="false">$S$2</f>
        <v>0.00213904243515507</v>
      </c>
      <c r="T101" s="7"/>
      <c r="U101" s="14" t="e">
        <f aca="false">IF(ISNUMBER($A101),$C101,NA())</f>
        <v>#N/A</v>
      </c>
      <c r="V101" s="15" t="e">
        <f aca="false">P101/R101</f>
        <v>#DIV/0!</v>
      </c>
      <c r="W101" s="15" t="e">
        <f aca="false">(Q101-S101)/($L$19*R101)</f>
        <v>#DIV/0!</v>
      </c>
      <c r="X101" s="15" t="e">
        <f aca="false">SQRT(V101^2+W101^2)</f>
        <v>#DIV/0!</v>
      </c>
      <c r="Y101" s="16" t="e">
        <f aca="false">W101/V101</f>
        <v>#DIV/0!</v>
      </c>
    </row>
    <row r="102" customFormat="false" ht="14.25" hidden="false" customHeight="true" outlineLevel="0" collapsed="false">
      <c r="A102" s="7"/>
      <c r="B102" s="7"/>
      <c r="C102" s="7"/>
      <c r="D102" s="7"/>
      <c r="E102" s="7"/>
      <c r="F102" s="7"/>
      <c r="G102" s="7"/>
      <c r="O102" s="7" t="n">
        <f aca="false">E102*PI()/180</f>
        <v>0</v>
      </c>
      <c r="P102" s="7" t="e">
        <f aca="false">D102*SIN(O102)/$L$19</f>
        <v>#DIV/0!</v>
      </c>
      <c r="Q102" s="7" t="n">
        <f aca="false">D102*COS(O102)</f>
        <v>0</v>
      </c>
      <c r="R102" s="7" t="n">
        <f aca="false">$R$2</f>
        <v>1.25663706143592E-007</v>
      </c>
      <c r="S102" s="7" t="n">
        <f aca="false">$S$2</f>
        <v>0.00213904243515507</v>
      </c>
      <c r="T102" s="7"/>
      <c r="U102" s="14" t="e">
        <f aca="false">IF(ISNUMBER($A102),$C102,NA())</f>
        <v>#N/A</v>
      </c>
      <c r="V102" s="15" t="e">
        <f aca="false">P102/R102</f>
        <v>#DIV/0!</v>
      </c>
      <c r="W102" s="15" t="e">
        <f aca="false">(Q102-S102)/($L$19*R102)</f>
        <v>#DIV/0!</v>
      </c>
      <c r="X102" s="15" t="e">
        <f aca="false">SQRT(V102^2+W102^2)</f>
        <v>#DIV/0!</v>
      </c>
      <c r="Y102" s="16" t="e">
        <f aca="false">W102/V102</f>
        <v>#DIV/0!</v>
      </c>
    </row>
    <row r="103" customFormat="false" ht="14.25" hidden="false" customHeight="true" outlineLevel="0" collapsed="false">
      <c r="A103" s="7"/>
      <c r="B103" s="7"/>
      <c r="C103" s="7"/>
      <c r="D103" s="7"/>
      <c r="E103" s="7"/>
      <c r="F103" s="7"/>
      <c r="G103" s="7"/>
      <c r="O103" s="7" t="n">
        <f aca="false">E103*PI()/180</f>
        <v>0</v>
      </c>
      <c r="P103" s="7" t="e">
        <f aca="false">D103*SIN(O103)/$L$19</f>
        <v>#DIV/0!</v>
      </c>
      <c r="Q103" s="7" t="n">
        <f aca="false">D103*COS(O103)</f>
        <v>0</v>
      </c>
      <c r="R103" s="7" t="n">
        <f aca="false">$R$2</f>
        <v>1.25663706143592E-007</v>
      </c>
      <c r="S103" s="7" t="n">
        <f aca="false">$S$2</f>
        <v>0.00213904243515507</v>
      </c>
      <c r="T103" s="7"/>
      <c r="U103" s="14" t="e">
        <f aca="false">IF(ISNUMBER($A103),$C103,NA())</f>
        <v>#N/A</v>
      </c>
      <c r="V103" s="15" t="e">
        <f aca="false">P103/R103</f>
        <v>#DIV/0!</v>
      </c>
      <c r="W103" s="15" t="e">
        <f aca="false">(Q103-S103)/($L$19*R103)</f>
        <v>#DIV/0!</v>
      </c>
      <c r="X103" s="15" t="e">
        <f aca="false">SQRT(V103^2+W103^2)</f>
        <v>#DIV/0!</v>
      </c>
      <c r="Y103" s="16" t="e">
        <f aca="false">W103/V103</f>
        <v>#DIV/0!</v>
      </c>
    </row>
    <row r="104" customFormat="false" ht="14.25" hidden="false" customHeight="true" outlineLevel="0" collapsed="false">
      <c r="A104" s="7"/>
      <c r="B104" s="7"/>
      <c r="C104" s="7"/>
      <c r="D104" s="7"/>
      <c r="E104" s="7"/>
      <c r="F104" s="7"/>
      <c r="G104" s="7"/>
      <c r="O104" s="7" t="n">
        <f aca="false">E104*PI()/180</f>
        <v>0</v>
      </c>
      <c r="P104" s="7" t="e">
        <f aca="false">D104*SIN(O104)/$L$19</f>
        <v>#DIV/0!</v>
      </c>
      <c r="Q104" s="7" t="n">
        <f aca="false">D104*COS(O104)</f>
        <v>0</v>
      </c>
      <c r="R104" s="7" t="n">
        <f aca="false">$R$2</f>
        <v>1.25663706143592E-007</v>
      </c>
      <c r="S104" s="7" t="n">
        <f aca="false">$S$2</f>
        <v>0.00213904243515507</v>
      </c>
      <c r="T104" s="7"/>
      <c r="U104" s="14" t="e">
        <f aca="false">IF(ISNUMBER($A104),$C104,NA())</f>
        <v>#N/A</v>
      </c>
      <c r="V104" s="15" t="e">
        <f aca="false">P104/R104</f>
        <v>#DIV/0!</v>
      </c>
      <c r="W104" s="15" t="e">
        <f aca="false">(Q104-S104)/($L$19*R104)</f>
        <v>#DIV/0!</v>
      </c>
      <c r="X104" s="15" t="e">
        <f aca="false">SQRT(V104^2+W104^2)</f>
        <v>#DIV/0!</v>
      </c>
      <c r="Y104" s="16" t="e">
        <f aca="false">W104/V104</f>
        <v>#DIV/0!</v>
      </c>
    </row>
    <row r="105" customFormat="false" ht="14.25" hidden="false" customHeight="true" outlineLevel="0" collapsed="false">
      <c r="A105" s="7"/>
      <c r="B105" s="7"/>
      <c r="C105" s="7"/>
      <c r="D105" s="7"/>
      <c r="E105" s="7"/>
      <c r="F105" s="7"/>
      <c r="G105" s="7"/>
      <c r="O105" s="7" t="n">
        <f aca="false">E105*PI()/180</f>
        <v>0</v>
      </c>
      <c r="P105" s="7" t="e">
        <f aca="false">D105*SIN(O105)/$L$19</f>
        <v>#DIV/0!</v>
      </c>
      <c r="Q105" s="7" t="n">
        <f aca="false">D105*COS(O105)</f>
        <v>0</v>
      </c>
      <c r="R105" s="7" t="n">
        <f aca="false">$R$2</f>
        <v>1.25663706143592E-007</v>
      </c>
      <c r="S105" s="7" t="n">
        <f aca="false">$S$2</f>
        <v>0.00213904243515507</v>
      </c>
      <c r="T105" s="7"/>
      <c r="U105" s="14" t="e">
        <f aca="false">IF(ISNUMBER($A105),$C105,NA())</f>
        <v>#N/A</v>
      </c>
      <c r="V105" s="15" t="e">
        <f aca="false">P105/R105</f>
        <v>#DIV/0!</v>
      </c>
      <c r="W105" s="15" t="e">
        <f aca="false">(Q105-S105)/($L$19*R105)</f>
        <v>#DIV/0!</v>
      </c>
      <c r="X105" s="15" t="e">
        <f aca="false">SQRT(V105^2+W105^2)</f>
        <v>#DIV/0!</v>
      </c>
      <c r="Y105" s="16" t="e">
        <f aca="false">W105/V105</f>
        <v>#DIV/0!</v>
      </c>
    </row>
    <row r="106" customFormat="false" ht="14.25" hidden="false" customHeight="true" outlineLevel="0" collapsed="false">
      <c r="A106" s="7"/>
      <c r="B106" s="7"/>
      <c r="C106" s="7"/>
      <c r="D106" s="7"/>
      <c r="E106" s="7"/>
      <c r="F106" s="7"/>
      <c r="G106" s="7"/>
      <c r="O106" s="7" t="n">
        <f aca="false">E106*PI()/180</f>
        <v>0</v>
      </c>
      <c r="P106" s="7" t="e">
        <f aca="false">D106*SIN(O106)/$L$19</f>
        <v>#DIV/0!</v>
      </c>
      <c r="Q106" s="7" t="n">
        <f aca="false">D106*COS(O106)</f>
        <v>0</v>
      </c>
      <c r="R106" s="7" t="n">
        <f aca="false">$R$2</f>
        <v>1.25663706143592E-007</v>
      </c>
      <c r="S106" s="7" t="n">
        <f aca="false">$S$2</f>
        <v>0.00213904243515507</v>
      </c>
      <c r="T106" s="7"/>
      <c r="U106" s="14" t="e">
        <f aca="false">IF(ISNUMBER($A106),$C106,NA())</f>
        <v>#N/A</v>
      </c>
      <c r="V106" s="15" t="e">
        <f aca="false">P106/R106</f>
        <v>#DIV/0!</v>
      </c>
      <c r="W106" s="15" t="e">
        <f aca="false">(Q106-S106)/($L$19*R106)</f>
        <v>#DIV/0!</v>
      </c>
      <c r="X106" s="15" t="e">
        <f aca="false">SQRT(V106^2+W106^2)</f>
        <v>#DIV/0!</v>
      </c>
      <c r="Y106" s="16" t="e">
        <f aca="false">W106/V106</f>
        <v>#DIV/0!</v>
      </c>
    </row>
    <row r="107" customFormat="false" ht="14.25" hidden="false" customHeight="true" outlineLevel="0" collapsed="false">
      <c r="A107" s="7"/>
      <c r="B107" s="7"/>
      <c r="C107" s="7"/>
      <c r="D107" s="7"/>
      <c r="E107" s="7"/>
      <c r="F107" s="7"/>
      <c r="G107" s="7"/>
      <c r="O107" s="7" t="n">
        <f aca="false">E107*PI()/180</f>
        <v>0</v>
      </c>
      <c r="P107" s="7" t="e">
        <f aca="false">D107*SIN(O107)/$L$19</f>
        <v>#DIV/0!</v>
      </c>
      <c r="Q107" s="7" t="n">
        <f aca="false">D107*COS(O107)</f>
        <v>0</v>
      </c>
      <c r="R107" s="7" t="n">
        <f aca="false">$R$2</f>
        <v>1.25663706143592E-007</v>
      </c>
      <c r="S107" s="7" t="n">
        <f aca="false">$S$2</f>
        <v>0.00213904243515507</v>
      </c>
      <c r="T107" s="7"/>
      <c r="U107" s="14" t="e">
        <f aca="false">IF(ISNUMBER($A107),$C107,NA())</f>
        <v>#N/A</v>
      </c>
      <c r="V107" s="15" t="e">
        <f aca="false">P107/R107</f>
        <v>#DIV/0!</v>
      </c>
      <c r="W107" s="15" t="e">
        <f aca="false">(Q107-S107)/($L$19*R107)</f>
        <v>#DIV/0!</v>
      </c>
      <c r="X107" s="15" t="e">
        <f aca="false">SQRT(V107^2+W107^2)</f>
        <v>#DIV/0!</v>
      </c>
      <c r="Y107" s="16" t="e">
        <f aca="false">W107/V107</f>
        <v>#DIV/0!</v>
      </c>
    </row>
    <row r="108" customFormat="false" ht="14.25" hidden="false" customHeight="true" outlineLevel="0" collapsed="false">
      <c r="A108" s="7"/>
      <c r="B108" s="7"/>
      <c r="C108" s="7"/>
      <c r="D108" s="7"/>
      <c r="E108" s="7"/>
      <c r="F108" s="7"/>
      <c r="G108" s="7"/>
      <c r="O108" s="7" t="n">
        <f aca="false">E108*PI()/180</f>
        <v>0</v>
      </c>
      <c r="P108" s="7" t="e">
        <f aca="false">D108*SIN(O108)/$L$19</f>
        <v>#DIV/0!</v>
      </c>
      <c r="Q108" s="7" t="n">
        <f aca="false">D108*COS(O108)</f>
        <v>0</v>
      </c>
      <c r="R108" s="7" t="n">
        <f aca="false">$R$2</f>
        <v>1.25663706143592E-007</v>
      </c>
      <c r="S108" s="7" t="n">
        <f aca="false">$S$2</f>
        <v>0.00213904243515507</v>
      </c>
      <c r="T108" s="7"/>
      <c r="U108" s="14" t="e">
        <f aca="false">IF(ISNUMBER($A108),$C108,NA())</f>
        <v>#N/A</v>
      </c>
      <c r="V108" s="15" t="e">
        <f aca="false">P108/R108</f>
        <v>#DIV/0!</v>
      </c>
      <c r="W108" s="15" t="e">
        <f aca="false">(Q108-S108)/($L$19*R108)</f>
        <v>#DIV/0!</v>
      </c>
      <c r="X108" s="15" t="e">
        <f aca="false">SQRT(V108^2+W108^2)</f>
        <v>#DIV/0!</v>
      </c>
      <c r="Y108" s="16" t="e">
        <f aca="false">W108/V108</f>
        <v>#DIV/0!</v>
      </c>
    </row>
    <row r="109" customFormat="false" ht="14.25" hidden="false" customHeight="true" outlineLevel="0" collapsed="false">
      <c r="A109" s="7"/>
      <c r="B109" s="7"/>
      <c r="C109" s="7"/>
      <c r="D109" s="7"/>
      <c r="E109" s="7"/>
      <c r="F109" s="7"/>
      <c r="G109" s="7"/>
      <c r="O109" s="7" t="n">
        <f aca="false">E109*PI()/180</f>
        <v>0</v>
      </c>
      <c r="P109" s="7" t="e">
        <f aca="false">D109*SIN(O109)/$L$19</f>
        <v>#DIV/0!</v>
      </c>
      <c r="Q109" s="7" t="n">
        <f aca="false">D109*COS(O109)</f>
        <v>0</v>
      </c>
      <c r="R109" s="7" t="n">
        <f aca="false">$R$2</f>
        <v>1.25663706143592E-007</v>
      </c>
      <c r="S109" s="7" t="n">
        <f aca="false">$S$2</f>
        <v>0.00213904243515507</v>
      </c>
      <c r="T109" s="7"/>
      <c r="U109" s="14" t="e">
        <f aca="false">IF(ISNUMBER($A109),$C109,NA())</f>
        <v>#N/A</v>
      </c>
      <c r="V109" s="15" t="e">
        <f aca="false">P109/R109</f>
        <v>#DIV/0!</v>
      </c>
      <c r="W109" s="15" t="e">
        <f aca="false">(Q109-S109)/($L$19*R109)</f>
        <v>#DIV/0!</v>
      </c>
      <c r="X109" s="15" t="e">
        <f aca="false">SQRT(V109^2+W109^2)</f>
        <v>#DIV/0!</v>
      </c>
      <c r="Y109" s="16" t="e">
        <f aca="false">W109/V109</f>
        <v>#DIV/0!</v>
      </c>
    </row>
    <row r="110" customFormat="false" ht="14.25" hidden="false" customHeight="true" outlineLevel="0" collapsed="false">
      <c r="A110" s="7"/>
      <c r="B110" s="7"/>
      <c r="C110" s="7"/>
      <c r="D110" s="7"/>
      <c r="E110" s="7"/>
      <c r="F110" s="7"/>
      <c r="G110" s="7"/>
      <c r="O110" s="7" t="n">
        <f aca="false">E110*PI()/180</f>
        <v>0</v>
      </c>
      <c r="P110" s="7" t="e">
        <f aca="false">D110*SIN(O110)/$L$19</f>
        <v>#DIV/0!</v>
      </c>
      <c r="Q110" s="7" t="n">
        <f aca="false">D110*COS(O110)</f>
        <v>0</v>
      </c>
      <c r="R110" s="7" t="n">
        <f aca="false">$R$2</f>
        <v>1.25663706143592E-007</v>
      </c>
      <c r="S110" s="7" t="n">
        <f aca="false">$S$2</f>
        <v>0.00213904243515507</v>
      </c>
      <c r="T110" s="7"/>
      <c r="U110" s="14" t="e">
        <f aca="false">IF(ISNUMBER($A110),$C110,NA())</f>
        <v>#N/A</v>
      </c>
      <c r="V110" s="15" t="e">
        <f aca="false">P110/R110</f>
        <v>#DIV/0!</v>
      </c>
      <c r="W110" s="15" t="e">
        <f aca="false">(Q110-S110)/($L$19*R110)</f>
        <v>#DIV/0!</v>
      </c>
      <c r="X110" s="15" t="e">
        <f aca="false">SQRT(V110^2+W110^2)</f>
        <v>#DIV/0!</v>
      </c>
      <c r="Y110" s="16" t="e">
        <f aca="false">W110/V110</f>
        <v>#DIV/0!</v>
      </c>
    </row>
    <row r="111" customFormat="false" ht="14.25" hidden="false" customHeight="true" outlineLevel="0" collapsed="false">
      <c r="A111" s="7"/>
      <c r="B111" s="7"/>
      <c r="C111" s="7"/>
      <c r="D111" s="7"/>
      <c r="E111" s="7"/>
      <c r="F111" s="7"/>
      <c r="G111" s="7"/>
      <c r="O111" s="7" t="n">
        <f aca="false">E111*PI()/180</f>
        <v>0</v>
      </c>
      <c r="P111" s="7" t="e">
        <f aca="false">D111*SIN(O111)/$L$19</f>
        <v>#DIV/0!</v>
      </c>
      <c r="Q111" s="7" t="n">
        <f aca="false">D111*COS(O111)</f>
        <v>0</v>
      </c>
      <c r="R111" s="7" t="n">
        <f aca="false">$R$2</f>
        <v>1.25663706143592E-007</v>
      </c>
      <c r="S111" s="7" t="n">
        <f aca="false">$S$2</f>
        <v>0.00213904243515507</v>
      </c>
      <c r="T111" s="7"/>
      <c r="U111" s="14" t="e">
        <f aca="false">IF(ISNUMBER($A111),$C111,NA())</f>
        <v>#N/A</v>
      </c>
      <c r="V111" s="15" t="e">
        <f aca="false">P111/R111</f>
        <v>#DIV/0!</v>
      </c>
      <c r="W111" s="15" t="e">
        <f aca="false">(Q111-S111)/($L$19*R111)</f>
        <v>#DIV/0!</v>
      </c>
      <c r="X111" s="15" t="e">
        <f aca="false">SQRT(V111^2+W111^2)</f>
        <v>#DIV/0!</v>
      </c>
      <c r="Y111" s="16" t="e">
        <f aca="false">W111/V111</f>
        <v>#DIV/0!</v>
      </c>
    </row>
    <row r="112" customFormat="false" ht="14.25" hidden="false" customHeight="true" outlineLevel="0" collapsed="false">
      <c r="A112" s="7"/>
      <c r="B112" s="7"/>
      <c r="C112" s="7"/>
      <c r="D112" s="7"/>
      <c r="E112" s="7"/>
      <c r="F112" s="7"/>
      <c r="G112" s="7"/>
      <c r="O112" s="7" t="n">
        <f aca="false">E112*PI()/180</f>
        <v>0</v>
      </c>
      <c r="P112" s="7" t="e">
        <f aca="false">D112*SIN(O112)/$L$19</f>
        <v>#DIV/0!</v>
      </c>
      <c r="Q112" s="7" t="n">
        <f aca="false">D112*COS(O112)</f>
        <v>0</v>
      </c>
      <c r="R112" s="7" t="n">
        <f aca="false">$R$2</f>
        <v>1.25663706143592E-007</v>
      </c>
      <c r="S112" s="7" t="n">
        <f aca="false">$S$2</f>
        <v>0.00213904243515507</v>
      </c>
      <c r="T112" s="7"/>
      <c r="U112" s="14" t="e">
        <f aca="false">IF(ISNUMBER($A112),$C112,NA())</f>
        <v>#N/A</v>
      </c>
      <c r="V112" s="15" t="e">
        <f aca="false">P112/R112</f>
        <v>#DIV/0!</v>
      </c>
      <c r="W112" s="15" t="e">
        <f aca="false">(Q112-S112)/($L$19*R112)</f>
        <v>#DIV/0!</v>
      </c>
      <c r="X112" s="15" t="e">
        <f aca="false">SQRT(V112^2+W112^2)</f>
        <v>#DIV/0!</v>
      </c>
      <c r="Y112" s="16" t="e">
        <f aca="false">W112/V112</f>
        <v>#DIV/0!</v>
      </c>
    </row>
    <row r="113" customFormat="false" ht="14.25" hidden="false" customHeight="true" outlineLevel="0" collapsed="false">
      <c r="A113" s="7"/>
      <c r="B113" s="7"/>
      <c r="C113" s="7"/>
      <c r="D113" s="7"/>
      <c r="E113" s="7"/>
      <c r="F113" s="7"/>
      <c r="G113" s="7"/>
      <c r="O113" s="7" t="n">
        <f aca="false">E113*PI()/180</f>
        <v>0</v>
      </c>
      <c r="P113" s="7" t="e">
        <f aca="false">D113*SIN(O113)/$L$19</f>
        <v>#DIV/0!</v>
      </c>
      <c r="Q113" s="7" t="n">
        <f aca="false">D113*COS(O113)</f>
        <v>0</v>
      </c>
      <c r="R113" s="7" t="n">
        <f aca="false">$R$2</f>
        <v>1.25663706143592E-007</v>
      </c>
      <c r="S113" s="7" t="n">
        <f aca="false">$S$2</f>
        <v>0.00213904243515507</v>
      </c>
      <c r="T113" s="7"/>
      <c r="U113" s="14" t="e">
        <f aca="false">IF(ISNUMBER($A113),$C113,NA())</f>
        <v>#N/A</v>
      </c>
      <c r="V113" s="15" t="e">
        <f aca="false">P113/R113</f>
        <v>#DIV/0!</v>
      </c>
      <c r="W113" s="15" t="e">
        <f aca="false">(Q113-S113)/($L$19*R113)</f>
        <v>#DIV/0!</v>
      </c>
      <c r="X113" s="15" t="e">
        <f aca="false">SQRT(V113^2+W113^2)</f>
        <v>#DIV/0!</v>
      </c>
      <c r="Y113" s="16" t="e">
        <f aca="false">W113/V113</f>
        <v>#DIV/0!</v>
      </c>
    </row>
    <row r="114" customFormat="false" ht="14.25" hidden="false" customHeight="true" outlineLevel="0" collapsed="false">
      <c r="A114" s="7"/>
      <c r="B114" s="7"/>
      <c r="C114" s="7"/>
      <c r="D114" s="7"/>
      <c r="E114" s="7"/>
      <c r="F114" s="7"/>
      <c r="G114" s="7"/>
      <c r="O114" s="7" t="n">
        <f aca="false">E114*PI()/180</f>
        <v>0</v>
      </c>
      <c r="P114" s="7" t="e">
        <f aca="false">D114*SIN(O114)/$L$19</f>
        <v>#DIV/0!</v>
      </c>
      <c r="Q114" s="7" t="n">
        <f aca="false">D114*COS(O114)</f>
        <v>0</v>
      </c>
      <c r="R114" s="7" t="n">
        <f aca="false">$R$2</f>
        <v>1.25663706143592E-007</v>
      </c>
      <c r="S114" s="7" t="n">
        <f aca="false">$S$2</f>
        <v>0.00213904243515507</v>
      </c>
      <c r="T114" s="7"/>
      <c r="U114" s="14" t="e">
        <f aca="false">IF(ISNUMBER($A114),$C114,NA())</f>
        <v>#N/A</v>
      </c>
      <c r="V114" s="15" t="e">
        <f aca="false">P114/R114</f>
        <v>#DIV/0!</v>
      </c>
      <c r="W114" s="15" t="e">
        <f aca="false">(Q114-S114)/($L$19*R114)</f>
        <v>#DIV/0!</v>
      </c>
      <c r="X114" s="15" t="e">
        <f aca="false">SQRT(V114^2+W114^2)</f>
        <v>#DIV/0!</v>
      </c>
      <c r="Y114" s="16" t="e">
        <f aca="false">W114/V114</f>
        <v>#DIV/0!</v>
      </c>
    </row>
    <row r="115" customFormat="false" ht="14.25" hidden="false" customHeight="true" outlineLevel="0" collapsed="false">
      <c r="A115" s="7"/>
      <c r="B115" s="7"/>
      <c r="C115" s="7"/>
      <c r="D115" s="7"/>
      <c r="E115" s="7"/>
      <c r="F115" s="7"/>
      <c r="G115" s="7"/>
      <c r="O115" s="7" t="n">
        <f aca="false">E115*PI()/180</f>
        <v>0</v>
      </c>
      <c r="P115" s="7" t="e">
        <f aca="false">D115*SIN(O115)/$L$19</f>
        <v>#DIV/0!</v>
      </c>
      <c r="Q115" s="7" t="n">
        <f aca="false">D115*COS(O115)</f>
        <v>0</v>
      </c>
      <c r="R115" s="7" t="n">
        <f aca="false">$R$2</f>
        <v>1.25663706143592E-007</v>
      </c>
      <c r="S115" s="7" t="n">
        <f aca="false">$S$2</f>
        <v>0.00213904243515507</v>
      </c>
      <c r="T115" s="7"/>
      <c r="U115" s="14" t="e">
        <f aca="false">IF(ISNUMBER($A115),$C115,NA())</f>
        <v>#N/A</v>
      </c>
      <c r="V115" s="15" t="e">
        <f aca="false">P115/R115</f>
        <v>#DIV/0!</v>
      </c>
      <c r="W115" s="15" t="e">
        <f aca="false">(Q115-S115)/($L$19*R115)</f>
        <v>#DIV/0!</v>
      </c>
      <c r="X115" s="15" t="e">
        <f aca="false">SQRT(V115^2+W115^2)</f>
        <v>#DIV/0!</v>
      </c>
      <c r="Y115" s="16" t="e">
        <f aca="false">W115/V115</f>
        <v>#DIV/0!</v>
      </c>
    </row>
    <row r="116" customFormat="false" ht="14.25" hidden="false" customHeight="true" outlineLevel="0" collapsed="false">
      <c r="A116" s="7"/>
      <c r="B116" s="7"/>
      <c r="C116" s="7"/>
      <c r="D116" s="7"/>
      <c r="E116" s="7"/>
      <c r="F116" s="7"/>
      <c r="G116" s="7"/>
      <c r="O116" s="7" t="n">
        <f aca="false">E116*PI()/180</f>
        <v>0</v>
      </c>
      <c r="P116" s="7" t="e">
        <f aca="false">D116*SIN(O116)/$L$19</f>
        <v>#DIV/0!</v>
      </c>
      <c r="Q116" s="7" t="n">
        <f aca="false">D116*COS(O116)</f>
        <v>0</v>
      </c>
      <c r="R116" s="7" t="n">
        <f aca="false">$R$2</f>
        <v>1.25663706143592E-007</v>
      </c>
      <c r="S116" s="7" t="n">
        <f aca="false">$S$2</f>
        <v>0.00213904243515507</v>
      </c>
      <c r="T116" s="7"/>
      <c r="U116" s="14" t="e">
        <f aca="false">IF(ISNUMBER($A116),$C116,NA())</f>
        <v>#N/A</v>
      </c>
      <c r="V116" s="15" t="e">
        <f aca="false">P116/R116</f>
        <v>#DIV/0!</v>
      </c>
      <c r="W116" s="15" t="e">
        <f aca="false">(Q116-S116)/($L$19*R116)</f>
        <v>#DIV/0!</v>
      </c>
      <c r="X116" s="15" t="e">
        <f aca="false">SQRT(V116^2+W116^2)</f>
        <v>#DIV/0!</v>
      </c>
      <c r="Y116" s="16" t="e">
        <f aca="false">W116/V116</f>
        <v>#DIV/0!</v>
      </c>
    </row>
    <row r="117" customFormat="false" ht="14.25" hidden="false" customHeight="true" outlineLevel="0" collapsed="false">
      <c r="A117" s="7"/>
      <c r="B117" s="7"/>
      <c r="C117" s="7"/>
      <c r="D117" s="7"/>
      <c r="E117" s="7"/>
      <c r="F117" s="7"/>
      <c r="G117" s="7"/>
      <c r="O117" s="7" t="n">
        <f aca="false">E117*PI()/180</f>
        <v>0</v>
      </c>
      <c r="P117" s="7" t="e">
        <f aca="false">D117*SIN(O117)/$L$19</f>
        <v>#DIV/0!</v>
      </c>
      <c r="Q117" s="7" t="n">
        <f aca="false">D117*COS(O117)</f>
        <v>0</v>
      </c>
      <c r="R117" s="7" t="n">
        <f aca="false">$R$2</f>
        <v>1.25663706143592E-007</v>
      </c>
      <c r="S117" s="7" t="n">
        <f aca="false">$S$2</f>
        <v>0.00213904243515507</v>
      </c>
      <c r="T117" s="7"/>
      <c r="U117" s="14" t="e">
        <f aca="false">IF(ISNUMBER($A117),$C117,NA())</f>
        <v>#N/A</v>
      </c>
      <c r="V117" s="15" t="e">
        <f aca="false">P117/R117</f>
        <v>#DIV/0!</v>
      </c>
      <c r="W117" s="15" t="e">
        <f aca="false">(Q117-S117)/($L$19*R117)</f>
        <v>#DIV/0!</v>
      </c>
      <c r="X117" s="15" t="e">
        <f aca="false">SQRT(V117^2+W117^2)</f>
        <v>#DIV/0!</v>
      </c>
      <c r="Y117" s="16" t="e">
        <f aca="false">W117/V117</f>
        <v>#DIV/0!</v>
      </c>
    </row>
    <row r="118" customFormat="false" ht="14.25" hidden="false" customHeight="true" outlineLevel="0" collapsed="false">
      <c r="A118" s="7"/>
      <c r="B118" s="7"/>
      <c r="C118" s="7"/>
      <c r="D118" s="7"/>
      <c r="E118" s="7"/>
      <c r="F118" s="7"/>
      <c r="G118" s="7"/>
      <c r="O118" s="7" t="n">
        <f aca="false">E118*PI()/180</f>
        <v>0</v>
      </c>
      <c r="P118" s="7" t="e">
        <f aca="false">D118*SIN(O118)/$L$19</f>
        <v>#DIV/0!</v>
      </c>
      <c r="Q118" s="7" t="n">
        <f aca="false">D118*COS(O118)</f>
        <v>0</v>
      </c>
      <c r="R118" s="7" t="n">
        <f aca="false">$R$2</f>
        <v>1.25663706143592E-007</v>
      </c>
      <c r="S118" s="7" t="n">
        <f aca="false">$S$2</f>
        <v>0.00213904243515507</v>
      </c>
      <c r="T118" s="7"/>
      <c r="U118" s="14" t="e">
        <f aca="false">IF(ISNUMBER($A118),$C118,NA())</f>
        <v>#N/A</v>
      </c>
      <c r="V118" s="15" t="e">
        <f aca="false">P118/R118</f>
        <v>#DIV/0!</v>
      </c>
      <c r="W118" s="15" t="e">
        <f aca="false">(Q118-S118)/($L$19*R118)</f>
        <v>#DIV/0!</v>
      </c>
      <c r="X118" s="15" t="e">
        <f aca="false">SQRT(V118^2+W118^2)</f>
        <v>#DIV/0!</v>
      </c>
      <c r="Y118" s="16" t="e">
        <f aca="false">W118/V118</f>
        <v>#DIV/0!</v>
      </c>
    </row>
    <row r="119" customFormat="false" ht="14.25" hidden="false" customHeight="true" outlineLevel="0" collapsed="false">
      <c r="A119" s="7"/>
      <c r="B119" s="7"/>
      <c r="C119" s="7"/>
      <c r="D119" s="7"/>
      <c r="E119" s="7"/>
      <c r="F119" s="7"/>
      <c r="G119" s="7"/>
      <c r="O119" s="7" t="n">
        <f aca="false">E119*PI()/180</f>
        <v>0</v>
      </c>
      <c r="P119" s="7" t="e">
        <f aca="false">D119*SIN(O119)/$L$19</f>
        <v>#DIV/0!</v>
      </c>
      <c r="Q119" s="7" t="n">
        <f aca="false">D119*COS(O119)</f>
        <v>0</v>
      </c>
      <c r="R119" s="7" t="n">
        <f aca="false">$R$2</f>
        <v>1.25663706143592E-007</v>
      </c>
      <c r="S119" s="7" t="n">
        <f aca="false">$S$2</f>
        <v>0.00213904243515507</v>
      </c>
      <c r="T119" s="7"/>
      <c r="U119" s="14" t="e">
        <f aca="false">IF(ISNUMBER($A119),$C119,NA())</f>
        <v>#N/A</v>
      </c>
      <c r="V119" s="15" t="e">
        <f aca="false">P119/R119</f>
        <v>#DIV/0!</v>
      </c>
      <c r="W119" s="15" t="e">
        <f aca="false">(Q119-S119)/($L$19*R119)</f>
        <v>#DIV/0!</v>
      </c>
      <c r="X119" s="15" t="e">
        <f aca="false">SQRT(V119^2+W119^2)</f>
        <v>#DIV/0!</v>
      </c>
      <c r="Y119" s="16" t="e">
        <f aca="false">W119/V119</f>
        <v>#DIV/0!</v>
      </c>
    </row>
    <row r="120" customFormat="false" ht="14.25" hidden="false" customHeight="true" outlineLevel="0" collapsed="false">
      <c r="A120" s="7"/>
      <c r="B120" s="7"/>
      <c r="C120" s="7"/>
      <c r="D120" s="7"/>
      <c r="E120" s="7"/>
      <c r="F120" s="7"/>
      <c r="G120" s="7"/>
      <c r="O120" s="7" t="n">
        <f aca="false">E120*PI()/180</f>
        <v>0</v>
      </c>
      <c r="P120" s="7" t="e">
        <f aca="false">D120*SIN(O120)/$L$19</f>
        <v>#DIV/0!</v>
      </c>
      <c r="Q120" s="7" t="n">
        <f aca="false">D120*COS(O120)</f>
        <v>0</v>
      </c>
      <c r="R120" s="7" t="n">
        <f aca="false">$R$2</f>
        <v>1.25663706143592E-007</v>
      </c>
      <c r="S120" s="7" t="n">
        <f aca="false">$S$2</f>
        <v>0.00213904243515507</v>
      </c>
      <c r="T120" s="7"/>
      <c r="U120" s="14" t="e">
        <f aca="false">IF(ISNUMBER($A120),$C120,NA())</f>
        <v>#N/A</v>
      </c>
      <c r="V120" s="15" t="e">
        <f aca="false">P120/R120</f>
        <v>#DIV/0!</v>
      </c>
      <c r="W120" s="15" t="e">
        <f aca="false">(Q120-S120)/($L$19*R120)</f>
        <v>#DIV/0!</v>
      </c>
      <c r="X120" s="15" t="e">
        <f aca="false">SQRT(V120^2+W120^2)</f>
        <v>#DIV/0!</v>
      </c>
      <c r="Y120" s="16" t="e">
        <f aca="false">W120/V120</f>
        <v>#DIV/0!</v>
      </c>
    </row>
    <row r="121" customFormat="false" ht="14.25" hidden="false" customHeight="true" outlineLevel="0" collapsed="false">
      <c r="A121" s="7"/>
      <c r="B121" s="7"/>
      <c r="C121" s="7"/>
      <c r="D121" s="7"/>
      <c r="E121" s="7"/>
      <c r="F121" s="7"/>
      <c r="G121" s="7"/>
      <c r="O121" s="7" t="n">
        <f aca="false">E121*PI()/180</f>
        <v>0</v>
      </c>
      <c r="P121" s="7" t="e">
        <f aca="false">D121*SIN(O121)/$L$19</f>
        <v>#DIV/0!</v>
      </c>
      <c r="Q121" s="7" t="n">
        <f aca="false">D121*COS(O121)</f>
        <v>0</v>
      </c>
      <c r="R121" s="7" t="n">
        <f aca="false">$R$2</f>
        <v>1.25663706143592E-007</v>
      </c>
      <c r="S121" s="7" t="n">
        <f aca="false">$S$2</f>
        <v>0.00213904243515507</v>
      </c>
      <c r="T121" s="7"/>
      <c r="U121" s="14" t="e">
        <f aca="false">IF(ISNUMBER($A121),$C121,NA())</f>
        <v>#N/A</v>
      </c>
      <c r="V121" s="15" t="e">
        <f aca="false">P121/R121</f>
        <v>#DIV/0!</v>
      </c>
      <c r="W121" s="15" t="e">
        <f aca="false">(Q121-S121)/($L$19*R121)</f>
        <v>#DIV/0!</v>
      </c>
      <c r="X121" s="15" t="e">
        <f aca="false">SQRT(V121^2+W121^2)</f>
        <v>#DIV/0!</v>
      </c>
      <c r="Y121" s="16" t="e">
        <f aca="false">W121/V121</f>
        <v>#DIV/0!</v>
      </c>
    </row>
    <row r="122" customFormat="false" ht="14.25" hidden="false" customHeight="true" outlineLevel="0" collapsed="false">
      <c r="A122" s="7"/>
      <c r="B122" s="7"/>
      <c r="C122" s="7"/>
      <c r="D122" s="7"/>
      <c r="E122" s="7"/>
      <c r="F122" s="7"/>
      <c r="G122" s="7"/>
      <c r="O122" s="7" t="n">
        <f aca="false">E122*PI()/180</f>
        <v>0</v>
      </c>
      <c r="P122" s="7" t="e">
        <f aca="false">D122*SIN(O122)/$L$19</f>
        <v>#DIV/0!</v>
      </c>
      <c r="Q122" s="7" t="n">
        <f aca="false">D122*COS(O122)</f>
        <v>0</v>
      </c>
      <c r="R122" s="7" t="n">
        <f aca="false">$R$2</f>
        <v>1.25663706143592E-007</v>
      </c>
      <c r="S122" s="7" t="n">
        <f aca="false">$S$2</f>
        <v>0.00213904243515507</v>
      </c>
      <c r="T122" s="7"/>
      <c r="U122" s="14" t="e">
        <f aca="false">IF(ISNUMBER($A122),$C122,NA())</f>
        <v>#N/A</v>
      </c>
      <c r="V122" s="15" t="e">
        <f aca="false">P122/R122</f>
        <v>#DIV/0!</v>
      </c>
      <c r="W122" s="15" t="e">
        <f aca="false">(Q122-S122)/($L$19*R122)</f>
        <v>#DIV/0!</v>
      </c>
      <c r="X122" s="15" t="e">
        <f aca="false">SQRT(V122^2+W122^2)</f>
        <v>#DIV/0!</v>
      </c>
      <c r="Y122" s="16" t="e">
        <f aca="false">W122/V122</f>
        <v>#DIV/0!</v>
      </c>
    </row>
    <row r="123" customFormat="false" ht="14.25" hidden="false" customHeight="true" outlineLevel="0" collapsed="false">
      <c r="A123" s="7"/>
      <c r="B123" s="7"/>
      <c r="C123" s="7"/>
      <c r="D123" s="7"/>
      <c r="E123" s="7"/>
      <c r="F123" s="7"/>
      <c r="G123" s="7"/>
      <c r="O123" s="7" t="n">
        <f aca="false">E123*PI()/180</f>
        <v>0</v>
      </c>
      <c r="P123" s="7" t="e">
        <f aca="false">D123*SIN(O123)/$L$19</f>
        <v>#DIV/0!</v>
      </c>
      <c r="Q123" s="7" t="n">
        <f aca="false">D123*COS(O123)</f>
        <v>0</v>
      </c>
      <c r="R123" s="7" t="n">
        <f aca="false">$R$2</f>
        <v>1.25663706143592E-007</v>
      </c>
      <c r="S123" s="7" t="n">
        <f aca="false">$S$2</f>
        <v>0.00213904243515507</v>
      </c>
      <c r="T123" s="7"/>
      <c r="U123" s="14" t="e">
        <f aca="false">IF(ISNUMBER($A123),$C123,NA())</f>
        <v>#N/A</v>
      </c>
      <c r="V123" s="15" t="e">
        <f aca="false">P123/R123</f>
        <v>#DIV/0!</v>
      </c>
      <c r="W123" s="15" t="e">
        <f aca="false">(Q123-S123)/($L$19*R123)</f>
        <v>#DIV/0!</v>
      </c>
      <c r="X123" s="15" t="e">
        <f aca="false">SQRT(V123^2+W123^2)</f>
        <v>#DIV/0!</v>
      </c>
      <c r="Y123" s="16" t="e">
        <f aca="false">W123/V123</f>
        <v>#DIV/0!</v>
      </c>
    </row>
    <row r="124" customFormat="false" ht="14.25" hidden="false" customHeight="true" outlineLevel="0" collapsed="false">
      <c r="A124" s="7"/>
      <c r="B124" s="7"/>
      <c r="C124" s="7"/>
      <c r="D124" s="7"/>
      <c r="E124" s="7"/>
      <c r="F124" s="7"/>
      <c r="G124" s="7"/>
      <c r="O124" s="7" t="n">
        <f aca="false">E124*PI()/180</f>
        <v>0</v>
      </c>
      <c r="P124" s="7" t="e">
        <f aca="false">D124*SIN(O124)/$L$19</f>
        <v>#DIV/0!</v>
      </c>
      <c r="Q124" s="7" t="n">
        <f aca="false">D124*COS(O124)</f>
        <v>0</v>
      </c>
      <c r="R124" s="7" t="n">
        <f aca="false">$R$2</f>
        <v>1.25663706143592E-007</v>
      </c>
      <c r="S124" s="7" t="n">
        <f aca="false">$S$2</f>
        <v>0.00213904243515507</v>
      </c>
      <c r="T124" s="7"/>
      <c r="U124" s="14" t="e">
        <f aca="false">IF(ISNUMBER($A124),$C124,NA())</f>
        <v>#N/A</v>
      </c>
      <c r="V124" s="15" t="e">
        <f aca="false">P124/R124</f>
        <v>#DIV/0!</v>
      </c>
      <c r="W124" s="15" t="e">
        <f aca="false">(Q124-S124)/($L$19*R124)</f>
        <v>#DIV/0!</v>
      </c>
      <c r="X124" s="15" t="e">
        <f aca="false">SQRT(V124^2+W124^2)</f>
        <v>#DIV/0!</v>
      </c>
      <c r="Y124" s="16" t="e">
        <f aca="false">W124/V124</f>
        <v>#DIV/0!</v>
      </c>
    </row>
    <row r="125" customFormat="false" ht="14.25" hidden="false" customHeight="true" outlineLevel="0" collapsed="false">
      <c r="A125" s="7"/>
      <c r="B125" s="7"/>
      <c r="C125" s="7"/>
      <c r="D125" s="7"/>
      <c r="E125" s="7"/>
      <c r="F125" s="7"/>
      <c r="G125" s="7"/>
      <c r="O125" s="7" t="n">
        <f aca="false">E125*PI()/180</f>
        <v>0</v>
      </c>
      <c r="P125" s="7" t="e">
        <f aca="false">D125*SIN(O125)/$L$19</f>
        <v>#DIV/0!</v>
      </c>
      <c r="Q125" s="7" t="n">
        <f aca="false">D125*COS(O125)</f>
        <v>0</v>
      </c>
      <c r="R125" s="7" t="n">
        <f aca="false">$R$2</f>
        <v>1.25663706143592E-007</v>
      </c>
      <c r="S125" s="7" t="n">
        <f aca="false">$S$2</f>
        <v>0.00213904243515507</v>
      </c>
      <c r="T125" s="7"/>
      <c r="U125" s="14" t="e">
        <f aca="false">IF(ISNUMBER($A125),$C125,NA())</f>
        <v>#N/A</v>
      </c>
      <c r="V125" s="15" t="e">
        <f aca="false">P125/R125</f>
        <v>#DIV/0!</v>
      </c>
      <c r="W125" s="15" t="e">
        <f aca="false">(Q125-S125)/($L$19*R125)</f>
        <v>#DIV/0!</v>
      </c>
      <c r="X125" s="15" t="e">
        <f aca="false">SQRT(V125^2+W125^2)</f>
        <v>#DIV/0!</v>
      </c>
      <c r="Y125" s="16" t="e">
        <f aca="false">W125/V125</f>
        <v>#DIV/0!</v>
      </c>
    </row>
    <row r="126" customFormat="false" ht="14.25" hidden="false" customHeight="true" outlineLevel="0" collapsed="false">
      <c r="A126" s="7"/>
      <c r="B126" s="7"/>
      <c r="C126" s="7"/>
      <c r="D126" s="7"/>
      <c r="E126" s="7"/>
      <c r="F126" s="7"/>
      <c r="G126" s="7"/>
      <c r="O126" s="7" t="n">
        <f aca="false">E126*PI()/180</f>
        <v>0</v>
      </c>
      <c r="P126" s="7" t="e">
        <f aca="false">D126*SIN(O126)/$L$19</f>
        <v>#DIV/0!</v>
      </c>
      <c r="Q126" s="7" t="n">
        <f aca="false">D126*COS(O126)</f>
        <v>0</v>
      </c>
      <c r="R126" s="7" t="n">
        <f aca="false">$R$2</f>
        <v>1.25663706143592E-007</v>
      </c>
      <c r="S126" s="7" t="n">
        <f aca="false">$S$2</f>
        <v>0.00213904243515507</v>
      </c>
      <c r="T126" s="7"/>
      <c r="U126" s="14" t="e">
        <f aca="false">IF(ISNUMBER($A126),$C126,NA())</f>
        <v>#N/A</v>
      </c>
      <c r="V126" s="15" t="e">
        <f aca="false">P126/R126</f>
        <v>#DIV/0!</v>
      </c>
      <c r="W126" s="15" t="e">
        <f aca="false">(Q126-S126)/($L$19*R126)</f>
        <v>#DIV/0!</v>
      </c>
      <c r="X126" s="15" t="e">
        <f aca="false">SQRT(V126^2+W126^2)</f>
        <v>#DIV/0!</v>
      </c>
      <c r="Y126" s="16" t="e">
        <f aca="false">W126/V126</f>
        <v>#DIV/0!</v>
      </c>
    </row>
    <row r="127" customFormat="false" ht="14.25" hidden="false" customHeight="true" outlineLevel="0" collapsed="false">
      <c r="A127" s="7"/>
      <c r="B127" s="7"/>
      <c r="C127" s="7"/>
      <c r="D127" s="7"/>
      <c r="E127" s="7"/>
      <c r="F127" s="7"/>
      <c r="G127" s="7"/>
      <c r="O127" s="7" t="n">
        <f aca="false">E127*PI()/180</f>
        <v>0</v>
      </c>
      <c r="P127" s="7" t="e">
        <f aca="false">D127*SIN(O127)/$L$19</f>
        <v>#DIV/0!</v>
      </c>
      <c r="Q127" s="7" t="n">
        <f aca="false">D127*COS(O127)</f>
        <v>0</v>
      </c>
      <c r="R127" s="7" t="n">
        <f aca="false">$R$2</f>
        <v>1.25663706143592E-007</v>
      </c>
      <c r="S127" s="7" t="n">
        <f aca="false">$S$2</f>
        <v>0.00213904243515507</v>
      </c>
      <c r="T127" s="7"/>
      <c r="U127" s="14" t="e">
        <f aca="false">IF(ISNUMBER($A127),$C127,NA())</f>
        <v>#N/A</v>
      </c>
      <c r="V127" s="15" t="e">
        <f aca="false">P127/R127</f>
        <v>#DIV/0!</v>
      </c>
      <c r="W127" s="15" t="e">
        <f aca="false">(Q127-S127)/($L$19*R127)</f>
        <v>#DIV/0!</v>
      </c>
      <c r="X127" s="15" t="e">
        <f aca="false">SQRT(V127^2+W127^2)</f>
        <v>#DIV/0!</v>
      </c>
      <c r="Y127" s="16" t="e">
        <f aca="false">W127/V127</f>
        <v>#DIV/0!</v>
      </c>
    </row>
    <row r="128" customFormat="false" ht="14.25" hidden="false" customHeight="true" outlineLevel="0" collapsed="false">
      <c r="A128" s="7"/>
      <c r="B128" s="7"/>
      <c r="C128" s="7"/>
      <c r="D128" s="7"/>
      <c r="E128" s="7"/>
      <c r="F128" s="7"/>
      <c r="G128" s="7"/>
      <c r="O128" s="7" t="n">
        <f aca="false">E128*PI()/180</f>
        <v>0</v>
      </c>
      <c r="P128" s="7" t="e">
        <f aca="false">D128*SIN(O128)/$L$19</f>
        <v>#DIV/0!</v>
      </c>
      <c r="Q128" s="7" t="n">
        <f aca="false">D128*COS(O128)</f>
        <v>0</v>
      </c>
      <c r="R128" s="7" t="n">
        <f aca="false">$R$2</f>
        <v>1.25663706143592E-007</v>
      </c>
      <c r="S128" s="7" t="n">
        <f aca="false">$S$2</f>
        <v>0.00213904243515507</v>
      </c>
      <c r="T128" s="7"/>
      <c r="U128" s="14" t="e">
        <f aca="false">IF(ISNUMBER($A128),$C128,NA())</f>
        <v>#N/A</v>
      </c>
      <c r="V128" s="15" t="e">
        <f aca="false">P128/R128</f>
        <v>#DIV/0!</v>
      </c>
      <c r="W128" s="15" t="e">
        <f aca="false">(Q128-S128)/($L$19*R128)</f>
        <v>#DIV/0!</v>
      </c>
      <c r="X128" s="15" t="e">
        <f aca="false">SQRT(V128^2+W128^2)</f>
        <v>#DIV/0!</v>
      </c>
      <c r="Y128" s="16" t="e">
        <f aca="false">W128/V128</f>
        <v>#DIV/0!</v>
      </c>
    </row>
    <row r="129" customFormat="false" ht="14.25" hidden="false" customHeight="true" outlineLevel="0" collapsed="false">
      <c r="A129" s="7"/>
      <c r="B129" s="7"/>
      <c r="C129" s="7"/>
      <c r="D129" s="7"/>
      <c r="E129" s="7"/>
      <c r="F129" s="7"/>
      <c r="G129" s="7"/>
      <c r="O129" s="7" t="n">
        <f aca="false">E129*PI()/180</f>
        <v>0</v>
      </c>
      <c r="P129" s="7" t="e">
        <f aca="false">D129*SIN(O129)/$L$19</f>
        <v>#DIV/0!</v>
      </c>
      <c r="Q129" s="7" t="n">
        <f aca="false">D129*COS(O129)</f>
        <v>0</v>
      </c>
      <c r="R129" s="7" t="n">
        <f aca="false">$R$2</f>
        <v>1.25663706143592E-007</v>
      </c>
      <c r="S129" s="7" t="n">
        <f aca="false">$S$2</f>
        <v>0.00213904243515507</v>
      </c>
      <c r="T129" s="7"/>
      <c r="U129" s="14" t="e">
        <f aca="false">IF(ISNUMBER($A129),$C129,NA())</f>
        <v>#N/A</v>
      </c>
      <c r="V129" s="15" t="e">
        <f aca="false">P129/R129</f>
        <v>#DIV/0!</v>
      </c>
      <c r="W129" s="15" t="e">
        <f aca="false">(Q129-S129)/($L$19*R129)</f>
        <v>#DIV/0!</v>
      </c>
      <c r="X129" s="15" t="e">
        <f aca="false">SQRT(V129^2+W129^2)</f>
        <v>#DIV/0!</v>
      </c>
      <c r="Y129" s="16" t="e">
        <f aca="false">W129/V129</f>
        <v>#DIV/0!</v>
      </c>
    </row>
    <row r="130" customFormat="false" ht="14.25" hidden="false" customHeight="true" outlineLevel="0" collapsed="false">
      <c r="A130" s="7"/>
      <c r="B130" s="7"/>
      <c r="C130" s="7"/>
      <c r="D130" s="7"/>
      <c r="E130" s="7"/>
      <c r="F130" s="7"/>
      <c r="G130" s="7"/>
      <c r="O130" s="7" t="n">
        <f aca="false">E130*PI()/180</f>
        <v>0</v>
      </c>
      <c r="P130" s="7" t="e">
        <f aca="false">D130*SIN(O130)/$L$19</f>
        <v>#DIV/0!</v>
      </c>
      <c r="Q130" s="7" t="n">
        <f aca="false">D130*COS(O130)</f>
        <v>0</v>
      </c>
      <c r="R130" s="7" t="n">
        <f aca="false">$R$2</f>
        <v>1.25663706143592E-007</v>
      </c>
      <c r="S130" s="7" t="n">
        <f aca="false">$S$2</f>
        <v>0.00213904243515507</v>
      </c>
      <c r="T130" s="7"/>
      <c r="U130" s="14" t="e">
        <f aca="false">IF(ISNUMBER($A130),$C130,NA())</f>
        <v>#N/A</v>
      </c>
      <c r="V130" s="15" t="e">
        <f aca="false">P130/R130</f>
        <v>#DIV/0!</v>
      </c>
      <c r="W130" s="15" t="e">
        <f aca="false">(Q130-S130)/($L$19*R130)</f>
        <v>#DIV/0!</v>
      </c>
      <c r="X130" s="15" t="e">
        <f aca="false">SQRT(V130^2+W130^2)</f>
        <v>#DIV/0!</v>
      </c>
      <c r="Y130" s="16" t="e">
        <f aca="false">W130/V130</f>
        <v>#DIV/0!</v>
      </c>
    </row>
    <row r="131" customFormat="false" ht="14.25" hidden="false" customHeight="true" outlineLevel="0" collapsed="false">
      <c r="A131" s="7"/>
      <c r="B131" s="7"/>
      <c r="C131" s="7"/>
      <c r="D131" s="7"/>
      <c r="E131" s="7"/>
      <c r="F131" s="7"/>
      <c r="G131" s="7"/>
      <c r="O131" s="7" t="n">
        <f aca="false">E131*PI()/180</f>
        <v>0</v>
      </c>
      <c r="P131" s="7" t="e">
        <f aca="false">D131*SIN(O131)/$L$19</f>
        <v>#DIV/0!</v>
      </c>
      <c r="Q131" s="7" t="n">
        <f aca="false">D131*COS(O131)</f>
        <v>0</v>
      </c>
      <c r="R131" s="7" t="n">
        <f aca="false">$R$2</f>
        <v>1.25663706143592E-007</v>
      </c>
      <c r="S131" s="7" t="n">
        <f aca="false">$S$2</f>
        <v>0.00213904243515507</v>
      </c>
      <c r="T131" s="7"/>
      <c r="U131" s="14" t="e">
        <f aca="false">IF(ISNUMBER($A131),$C131,NA())</f>
        <v>#N/A</v>
      </c>
      <c r="V131" s="15" t="e">
        <f aca="false">P131/R131</f>
        <v>#DIV/0!</v>
      </c>
      <c r="W131" s="15" t="e">
        <f aca="false">(Q131-S131)/($L$19*R131)</f>
        <v>#DIV/0!</v>
      </c>
      <c r="X131" s="15" t="e">
        <f aca="false">SQRT(V131^2+W131^2)</f>
        <v>#DIV/0!</v>
      </c>
      <c r="Y131" s="16" t="e">
        <f aca="false">W131/V131</f>
        <v>#DIV/0!</v>
      </c>
    </row>
    <row r="132" customFormat="false" ht="14.25" hidden="false" customHeight="true" outlineLevel="0" collapsed="false">
      <c r="A132" s="7"/>
      <c r="B132" s="7"/>
      <c r="C132" s="7"/>
      <c r="D132" s="7"/>
      <c r="E132" s="7"/>
      <c r="F132" s="7"/>
      <c r="G132" s="7"/>
      <c r="O132" s="7" t="n">
        <f aca="false">E132*PI()/180</f>
        <v>0</v>
      </c>
      <c r="P132" s="7" t="e">
        <f aca="false">D132*SIN(O132)/$L$19</f>
        <v>#DIV/0!</v>
      </c>
      <c r="Q132" s="7" t="n">
        <f aca="false">D132*COS(O132)</f>
        <v>0</v>
      </c>
      <c r="R132" s="7" t="n">
        <f aca="false">$R$2</f>
        <v>1.25663706143592E-007</v>
      </c>
      <c r="S132" s="7" t="n">
        <f aca="false">$S$2</f>
        <v>0.00213904243515507</v>
      </c>
      <c r="T132" s="7"/>
      <c r="U132" s="14" t="e">
        <f aca="false">IF(ISNUMBER($A132),$C132,NA())</f>
        <v>#N/A</v>
      </c>
      <c r="V132" s="15" t="e">
        <f aca="false">P132/R132</f>
        <v>#DIV/0!</v>
      </c>
      <c r="W132" s="15" t="e">
        <f aca="false">(Q132-S132)/($L$19*R132)</f>
        <v>#DIV/0!</v>
      </c>
      <c r="X132" s="15" t="e">
        <f aca="false">SQRT(V132^2+W132^2)</f>
        <v>#DIV/0!</v>
      </c>
      <c r="Y132" s="16" t="e">
        <f aca="false">W132/V132</f>
        <v>#DIV/0!</v>
      </c>
    </row>
    <row r="133" customFormat="false" ht="14.25" hidden="false" customHeight="true" outlineLevel="0" collapsed="false">
      <c r="A133" s="7"/>
      <c r="B133" s="7"/>
      <c r="C133" s="7"/>
      <c r="D133" s="7"/>
      <c r="E133" s="7"/>
      <c r="F133" s="7"/>
      <c r="G133" s="7"/>
      <c r="O133" s="7" t="n">
        <f aca="false">E133*PI()/180</f>
        <v>0</v>
      </c>
      <c r="P133" s="7" t="e">
        <f aca="false">D133*SIN(O133)/$L$19</f>
        <v>#DIV/0!</v>
      </c>
      <c r="Q133" s="7" t="n">
        <f aca="false">D133*COS(O133)</f>
        <v>0</v>
      </c>
      <c r="R133" s="7" t="n">
        <f aca="false">$R$2</f>
        <v>1.25663706143592E-007</v>
      </c>
      <c r="S133" s="7" t="n">
        <f aca="false">$S$2</f>
        <v>0.00213904243515507</v>
      </c>
      <c r="T133" s="7"/>
      <c r="U133" s="14" t="e">
        <f aca="false">IF(ISNUMBER($A133),$C133,NA())</f>
        <v>#N/A</v>
      </c>
      <c r="V133" s="15" t="e">
        <f aca="false">P133/R133</f>
        <v>#DIV/0!</v>
      </c>
      <c r="W133" s="15" t="e">
        <f aca="false">(Q133-S133)/($L$19*R133)</f>
        <v>#DIV/0!</v>
      </c>
      <c r="X133" s="15" t="e">
        <f aca="false">SQRT(V133^2+W133^2)</f>
        <v>#DIV/0!</v>
      </c>
      <c r="Y133" s="16" t="e">
        <f aca="false">W133/V133</f>
        <v>#DIV/0!</v>
      </c>
    </row>
    <row r="134" customFormat="false" ht="14.25" hidden="false" customHeight="true" outlineLevel="0" collapsed="false">
      <c r="A134" s="7"/>
      <c r="B134" s="7"/>
      <c r="C134" s="7"/>
      <c r="D134" s="7"/>
      <c r="E134" s="7"/>
      <c r="F134" s="7"/>
      <c r="G134" s="7"/>
      <c r="O134" s="7" t="n">
        <f aca="false">E134*PI()/180</f>
        <v>0</v>
      </c>
      <c r="P134" s="7" t="e">
        <f aca="false">D134*SIN(O134)/$L$19</f>
        <v>#DIV/0!</v>
      </c>
      <c r="Q134" s="7" t="n">
        <f aca="false">D134*COS(O134)</f>
        <v>0</v>
      </c>
      <c r="R134" s="7" t="n">
        <f aca="false">$R$2</f>
        <v>1.25663706143592E-007</v>
      </c>
      <c r="S134" s="7" t="n">
        <f aca="false">$S$2</f>
        <v>0.00213904243515507</v>
      </c>
      <c r="T134" s="7"/>
      <c r="U134" s="14" t="e">
        <f aca="false">IF(ISNUMBER($A134),$C134,NA())</f>
        <v>#N/A</v>
      </c>
      <c r="V134" s="15" t="e">
        <f aca="false">P134/R134</f>
        <v>#DIV/0!</v>
      </c>
      <c r="W134" s="15" t="e">
        <f aca="false">(Q134-S134)/($L$19*R134)</f>
        <v>#DIV/0!</v>
      </c>
      <c r="X134" s="15" t="e">
        <f aca="false">SQRT(V134^2+W134^2)</f>
        <v>#DIV/0!</v>
      </c>
      <c r="Y134" s="16" t="e">
        <f aca="false">W134/V134</f>
        <v>#DIV/0!</v>
      </c>
    </row>
    <row r="135" customFormat="false" ht="14.25" hidden="false" customHeight="true" outlineLevel="0" collapsed="false">
      <c r="A135" s="7"/>
      <c r="B135" s="7"/>
      <c r="C135" s="7"/>
      <c r="D135" s="7"/>
      <c r="E135" s="7"/>
      <c r="F135" s="7"/>
      <c r="G135" s="7"/>
      <c r="O135" s="7" t="n">
        <f aca="false">E135*PI()/180</f>
        <v>0</v>
      </c>
      <c r="P135" s="7" t="e">
        <f aca="false">D135*SIN(O135)/$L$19</f>
        <v>#DIV/0!</v>
      </c>
      <c r="Q135" s="7" t="n">
        <f aca="false">D135*COS(O135)</f>
        <v>0</v>
      </c>
      <c r="R135" s="7" t="n">
        <f aca="false">$R$2</f>
        <v>1.25663706143592E-007</v>
      </c>
      <c r="S135" s="7" t="n">
        <f aca="false">$S$2</f>
        <v>0.00213904243515507</v>
      </c>
      <c r="T135" s="7"/>
      <c r="U135" s="14" t="e">
        <f aca="false">IF(ISNUMBER($A135),$C135,NA())</f>
        <v>#N/A</v>
      </c>
      <c r="V135" s="15" t="e">
        <f aca="false">P135/R135</f>
        <v>#DIV/0!</v>
      </c>
      <c r="W135" s="15" t="e">
        <f aca="false">(Q135-S135)/($L$19*R135)</f>
        <v>#DIV/0!</v>
      </c>
      <c r="X135" s="15" t="e">
        <f aca="false">SQRT(V135^2+W135^2)</f>
        <v>#DIV/0!</v>
      </c>
      <c r="Y135" s="16" t="e">
        <f aca="false">W135/V135</f>
        <v>#DIV/0!</v>
      </c>
    </row>
    <row r="136" customFormat="false" ht="14.25" hidden="false" customHeight="true" outlineLevel="0" collapsed="false">
      <c r="A136" s="7"/>
      <c r="B136" s="7"/>
      <c r="C136" s="7"/>
      <c r="D136" s="7"/>
      <c r="E136" s="7"/>
      <c r="F136" s="7"/>
      <c r="G136" s="7"/>
      <c r="O136" s="7" t="n">
        <f aca="false">E136*PI()/180</f>
        <v>0</v>
      </c>
      <c r="P136" s="7" t="e">
        <f aca="false">D136*SIN(O136)/$L$19</f>
        <v>#DIV/0!</v>
      </c>
      <c r="Q136" s="7" t="n">
        <f aca="false">D136*COS(O136)</f>
        <v>0</v>
      </c>
      <c r="R136" s="7" t="n">
        <f aca="false">$R$2</f>
        <v>1.25663706143592E-007</v>
      </c>
      <c r="S136" s="7" t="n">
        <f aca="false">$S$2</f>
        <v>0.00213904243515507</v>
      </c>
      <c r="T136" s="7"/>
      <c r="U136" s="14" t="e">
        <f aca="false">IF(ISNUMBER($A136),$C136,NA())</f>
        <v>#N/A</v>
      </c>
      <c r="V136" s="15" t="e">
        <f aca="false">P136/R136</f>
        <v>#DIV/0!</v>
      </c>
      <c r="W136" s="15" t="e">
        <f aca="false">(Q136-S136)/($L$19*R136)</f>
        <v>#DIV/0!</v>
      </c>
      <c r="X136" s="15" t="e">
        <f aca="false">SQRT(V136^2+W136^2)</f>
        <v>#DIV/0!</v>
      </c>
      <c r="Y136" s="16" t="e">
        <f aca="false">W136/V136</f>
        <v>#DIV/0!</v>
      </c>
    </row>
    <row r="137" customFormat="false" ht="14.25" hidden="false" customHeight="true" outlineLevel="0" collapsed="false">
      <c r="A137" s="7"/>
      <c r="B137" s="7"/>
      <c r="C137" s="7"/>
      <c r="D137" s="7"/>
      <c r="E137" s="7"/>
      <c r="F137" s="7"/>
      <c r="G137" s="7"/>
      <c r="O137" s="7" t="n">
        <f aca="false">E137*PI()/180</f>
        <v>0</v>
      </c>
      <c r="P137" s="7" t="e">
        <f aca="false">D137*SIN(O137)/$L$19</f>
        <v>#DIV/0!</v>
      </c>
      <c r="Q137" s="7" t="n">
        <f aca="false">D137*COS(O137)</f>
        <v>0</v>
      </c>
      <c r="R137" s="7" t="n">
        <f aca="false">$R$2</f>
        <v>1.25663706143592E-007</v>
      </c>
      <c r="S137" s="7" t="n">
        <f aca="false">$S$2</f>
        <v>0.00213904243515507</v>
      </c>
      <c r="T137" s="7"/>
      <c r="U137" s="14" t="e">
        <f aca="false">IF(ISNUMBER($A137),$C137,NA())</f>
        <v>#N/A</v>
      </c>
      <c r="V137" s="15" t="e">
        <f aca="false">P137/R137</f>
        <v>#DIV/0!</v>
      </c>
      <c r="W137" s="15" t="e">
        <f aca="false">(Q137-S137)/($L$19*R137)</f>
        <v>#DIV/0!</v>
      </c>
      <c r="X137" s="15" t="e">
        <f aca="false">SQRT(V137^2+W137^2)</f>
        <v>#DIV/0!</v>
      </c>
      <c r="Y137" s="16" t="e">
        <f aca="false">W137/V137</f>
        <v>#DIV/0!</v>
      </c>
    </row>
    <row r="138" customFormat="false" ht="14.25" hidden="false" customHeight="true" outlineLevel="0" collapsed="false">
      <c r="A138" s="7"/>
      <c r="B138" s="7"/>
      <c r="C138" s="7"/>
      <c r="D138" s="7"/>
      <c r="E138" s="7"/>
      <c r="F138" s="7"/>
      <c r="G138" s="7"/>
      <c r="O138" s="7" t="n">
        <f aca="false">E138*PI()/180</f>
        <v>0</v>
      </c>
      <c r="P138" s="7" t="e">
        <f aca="false">D138*SIN(O138)/$L$19</f>
        <v>#DIV/0!</v>
      </c>
      <c r="Q138" s="7" t="n">
        <f aca="false">D138*COS(O138)</f>
        <v>0</v>
      </c>
      <c r="R138" s="7" t="n">
        <f aca="false">$R$2</f>
        <v>1.25663706143592E-007</v>
      </c>
      <c r="S138" s="7" t="n">
        <f aca="false">$S$2</f>
        <v>0.00213904243515507</v>
      </c>
      <c r="T138" s="7"/>
      <c r="U138" s="14" t="e">
        <f aca="false">IF(ISNUMBER($A138),$C138,NA())</f>
        <v>#N/A</v>
      </c>
      <c r="V138" s="15" t="e">
        <f aca="false">P138/R138</f>
        <v>#DIV/0!</v>
      </c>
      <c r="W138" s="15" t="e">
        <f aca="false">(Q138-S138)/($L$19*R138)</f>
        <v>#DIV/0!</v>
      </c>
      <c r="X138" s="15" t="e">
        <f aca="false">SQRT(V138^2+W138^2)</f>
        <v>#DIV/0!</v>
      </c>
      <c r="Y138" s="16" t="e">
        <f aca="false">W138/V138</f>
        <v>#DIV/0!</v>
      </c>
    </row>
    <row r="139" customFormat="false" ht="14.25" hidden="false" customHeight="true" outlineLevel="0" collapsed="false">
      <c r="A139" s="7"/>
      <c r="B139" s="7"/>
      <c r="C139" s="7"/>
      <c r="D139" s="7"/>
      <c r="E139" s="7"/>
      <c r="F139" s="7"/>
      <c r="G139" s="7"/>
      <c r="O139" s="7" t="n">
        <f aca="false">E139*PI()/180</f>
        <v>0</v>
      </c>
      <c r="P139" s="7" t="e">
        <f aca="false">D139*SIN(O139)/$L$19</f>
        <v>#DIV/0!</v>
      </c>
      <c r="Q139" s="7" t="n">
        <f aca="false">D139*COS(O139)</f>
        <v>0</v>
      </c>
      <c r="R139" s="7" t="n">
        <f aca="false">$R$2</f>
        <v>1.25663706143592E-007</v>
      </c>
      <c r="S139" s="7" t="n">
        <f aca="false">$S$2</f>
        <v>0.00213904243515507</v>
      </c>
      <c r="T139" s="7"/>
      <c r="U139" s="14" t="e">
        <f aca="false">IF(ISNUMBER($A139),$C139,NA())</f>
        <v>#N/A</v>
      </c>
      <c r="V139" s="15" t="e">
        <f aca="false">P139/R139</f>
        <v>#DIV/0!</v>
      </c>
      <c r="W139" s="15" t="e">
        <f aca="false">(Q139-S139)/($L$19*R139)</f>
        <v>#DIV/0!</v>
      </c>
      <c r="X139" s="15" t="e">
        <f aca="false">SQRT(V139^2+W139^2)</f>
        <v>#DIV/0!</v>
      </c>
      <c r="Y139" s="16" t="e">
        <f aca="false">W139/V139</f>
        <v>#DIV/0!</v>
      </c>
    </row>
    <row r="140" customFormat="false" ht="14.25" hidden="false" customHeight="true" outlineLevel="0" collapsed="false">
      <c r="A140" s="7"/>
      <c r="B140" s="7"/>
      <c r="C140" s="7"/>
      <c r="D140" s="7"/>
      <c r="E140" s="7"/>
      <c r="F140" s="7"/>
      <c r="G140" s="7"/>
      <c r="O140" s="7" t="n">
        <f aca="false">E140*PI()/180</f>
        <v>0</v>
      </c>
      <c r="P140" s="7" t="e">
        <f aca="false">D140*SIN(O140)/$L$19</f>
        <v>#DIV/0!</v>
      </c>
      <c r="Q140" s="7" t="n">
        <f aca="false">D140*COS(O140)</f>
        <v>0</v>
      </c>
      <c r="R140" s="7" t="n">
        <f aca="false">$R$2</f>
        <v>1.25663706143592E-007</v>
      </c>
      <c r="S140" s="7" t="n">
        <f aca="false">$S$2</f>
        <v>0.00213904243515507</v>
      </c>
      <c r="T140" s="7"/>
      <c r="U140" s="14" t="e">
        <f aca="false">IF(ISNUMBER($A140),$C140,NA())</f>
        <v>#N/A</v>
      </c>
      <c r="V140" s="15" t="e">
        <f aca="false">P140/R140</f>
        <v>#DIV/0!</v>
      </c>
      <c r="W140" s="15" t="e">
        <f aca="false">(Q140-S140)/($L$19*R140)</f>
        <v>#DIV/0!</v>
      </c>
      <c r="X140" s="15" t="e">
        <f aca="false">SQRT(V140^2+W140^2)</f>
        <v>#DIV/0!</v>
      </c>
      <c r="Y140" s="16" t="e">
        <f aca="false">W140/V140</f>
        <v>#DIV/0!</v>
      </c>
    </row>
    <row r="141" customFormat="false" ht="14.25" hidden="false" customHeight="true" outlineLevel="0" collapsed="false">
      <c r="A141" s="7"/>
      <c r="B141" s="7"/>
      <c r="C141" s="7"/>
      <c r="D141" s="7"/>
      <c r="E141" s="7"/>
      <c r="F141" s="7"/>
      <c r="G141" s="7"/>
      <c r="O141" s="7" t="n">
        <f aca="false">E141*PI()/180</f>
        <v>0</v>
      </c>
      <c r="P141" s="7" t="e">
        <f aca="false">D141*SIN(O141)/$L$19</f>
        <v>#DIV/0!</v>
      </c>
      <c r="Q141" s="7" t="n">
        <f aca="false">D141*COS(O141)</f>
        <v>0</v>
      </c>
      <c r="R141" s="7" t="n">
        <f aca="false">$R$2</f>
        <v>1.25663706143592E-007</v>
      </c>
      <c r="S141" s="7" t="n">
        <f aca="false">$S$2</f>
        <v>0.00213904243515507</v>
      </c>
      <c r="T141" s="7"/>
      <c r="U141" s="14" t="e">
        <f aca="false">IF(ISNUMBER($A141),$C141,NA())</f>
        <v>#N/A</v>
      </c>
      <c r="V141" s="15" t="e">
        <f aca="false">P141/R141</f>
        <v>#DIV/0!</v>
      </c>
      <c r="W141" s="15" t="e">
        <f aca="false">(Q141-S141)/($L$19*R141)</f>
        <v>#DIV/0!</v>
      </c>
      <c r="X141" s="15" t="e">
        <f aca="false">SQRT(V141^2+W141^2)</f>
        <v>#DIV/0!</v>
      </c>
      <c r="Y141" s="16" t="e">
        <f aca="false">W141/V141</f>
        <v>#DIV/0!</v>
      </c>
    </row>
    <row r="142" customFormat="false" ht="14.25" hidden="false" customHeight="true" outlineLevel="0" collapsed="false">
      <c r="A142" s="7"/>
      <c r="B142" s="7"/>
      <c r="C142" s="7"/>
      <c r="D142" s="7"/>
      <c r="E142" s="7"/>
      <c r="F142" s="7"/>
      <c r="G142" s="7"/>
      <c r="O142" s="7" t="n">
        <f aca="false">E142*PI()/180</f>
        <v>0</v>
      </c>
      <c r="P142" s="7" t="e">
        <f aca="false">D142*SIN(O142)/$L$19</f>
        <v>#DIV/0!</v>
      </c>
      <c r="Q142" s="7" t="n">
        <f aca="false">D142*COS(O142)</f>
        <v>0</v>
      </c>
      <c r="R142" s="7" t="n">
        <f aca="false">$R$2</f>
        <v>1.25663706143592E-007</v>
      </c>
      <c r="S142" s="7" t="n">
        <f aca="false">$S$2</f>
        <v>0.00213904243515507</v>
      </c>
      <c r="T142" s="7"/>
      <c r="U142" s="14" t="e">
        <f aca="false">IF(ISNUMBER($A142),$C142,NA())</f>
        <v>#N/A</v>
      </c>
      <c r="V142" s="15" t="e">
        <f aca="false">P142/R142</f>
        <v>#DIV/0!</v>
      </c>
      <c r="W142" s="15" t="e">
        <f aca="false">(Q142-S142)/($L$19*R142)</f>
        <v>#DIV/0!</v>
      </c>
      <c r="X142" s="15" t="e">
        <f aca="false">SQRT(V142^2+W142^2)</f>
        <v>#DIV/0!</v>
      </c>
      <c r="Y142" s="16" t="e">
        <f aca="false">W142/V142</f>
        <v>#DIV/0!</v>
      </c>
    </row>
    <row r="143" customFormat="false" ht="14.25" hidden="false" customHeight="true" outlineLevel="0" collapsed="false">
      <c r="A143" s="7"/>
      <c r="B143" s="7"/>
      <c r="C143" s="7"/>
      <c r="D143" s="7"/>
      <c r="E143" s="7"/>
      <c r="F143" s="7"/>
      <c r="G143" s="7"/>
      <c r="O143" s="7" t="n">
        <f aca="false">E143*PI()/180</f>
        <v>0</v>
      </c>
      <c r="P143" s="7" t="e">
        <f aca="false">D143*SIN(O143)/$L$19</f>
        <v>#DIV/0!</v>
      </c>
      <c r="Q143" s="7" t="n">
        <f aca="false">D143*COS(O143)</f>
        <v>0</v>
      </c>
      <c r="R143" s="7" t="n">
        <f aca="false">$R$2</f>
        <v>1.25663706143592E-007</v>
      </c>
      <c r="S143" s="7" t="n">
        <f aca="false">$S$2</f>
        <v>0.00213904243515507</v>
      </c>
      <c r="T143" s="7"/>
      <c r="U143" s="14" t="e">
        <f aca="false">IF(ISNUMBER($A143),$C143,NA())</f>
        <v>#N/A</v>
      </c>
      <c r="V143" s="15" t="e">
        <f aca="false">P143/R143</f>
        <v>#DIV/0!</v>
      </c>
      <c r="W143" s="15" t="e">
        <f aca="false">(Q143-S143)/($L$19*R143)</f>
        <v>#DIV/0!</v>
      </c>
      <c r="X143" s="15" t="e">
        <f aca="false">SQRT(V143^2+W143^2)</f>
        <v>#DIV/0!</v>
      </c>
      <c r="Y143" s="16" t="e">
        <f aca="false">W143/V143</f>
        <v>#DIV/0!</v>
      </c>
    </row>
    <row r="144" customFormat="false" ht="14.25" hidden="false" customHeight="true" outlineLevel="0" collapsed="false">
      <c r="A144" s="7"/>
      <c r="B144" s="7"/>
      <c r="C144" s="7"/>
      <c r="D144" s="7"/>
      <c r="E144" s="7"/>
      <c r="F144" s="7"/>
      <c r="G144" s="7"/>
      <c r="O144" s="7" t="n">
        <f aca="false">E144*PI()/180</f>
        <v>0</v>
      </c>
      <c r="P144" s="7" t="e">
        <f aca="false">D144*SIN(O144)/$L$19</f>
        <v>#DIV/0!</v>
      </c>
      <c r="Q144" s="7" t="n">
        <f aca="false">D144*COS(O144)</f>
        <v>0</v>
      </c>
      <c r="R144" s="7" t="n">
        <f aca="false">$R$2</f>
        <v>1.25663706143592E-007</v>
      </c>
      <c r="S144" s="7" t="n">
        <f aca="false">$S$2</f>
        <v>0.00213904243515507</v>
      </c>
      <c r="T144" s="7"/>
      <c r="U144" s="14" t="e">
        <f aca="false">IF(ISNUMBER($A144),$C144,NA())</f>
        <v>#N/A</v>
      </c>
      <c r="V144" s="15" t="e">
        <f aca="false">P144/R144</f>
        <v>#DIV/0!</v>
      </c>
      <c r="W144" s="15" t="e">
        <f aca="false">(Q144-S144)/($L$19*R144)</f>
        <v>#DIV/0!</v>
      </c>
      <c r="X144" s="15" t="e">
        <f aca="false">SQRT(V144^2+W144^2)</f>
        <v>#DIV/0!</v>
      </c>
      <c r="Y144" s="16" t="e">
        <f aca="false">W144/V144</f>
        <v>#DIV/0!</v>
      </c>
    </row>
    <row r="145" customFormat="false" ht="14.25" hidden="false" customHeight="true" outlineLevel="0" collapsed="false">
      <c r="A145" s="7"/>
      <c r="B145" s="7"/>
      <c r="C145" s="7"/>
      <c r="D145" s="7"/>
      <c r="E145" s="7"/>
      <c r="F145" s="7"/>
      <c r="G145" s="7"/>
      <c r="O145" s="7" t="n">
        <f aca="false">E145*PI()/180</f>
        <v>0</v>
      </c>
      <c r="P145" s="7" t="e">
        <f aca="false">D145*SIN(O145)/$L$19</f>
        <v>#DIV/0!</v>
      </c>
      <c r="Q145" s="7" t="n">
        <f aca="false">D145*COS(O145)</f>
        <v>0</v>
      </c>
      <c r="R145" s="7" t="n">
        <f aca="false">$R$2</f>
        <v>1.25663706143592E-007</v>
      </c>
      <c r="S145" s="7" t="n">
        <f aca="false">$S$2</f>
        <v>0.00213904243515507</v>
      </c>
      <c r="T145" s="7"/>
      <c r="U145" s="14" t="e">
        <f aca="false">IF(ISNUMBER($A145),$C145,NA())</f>
        <v>#N/A</v>
      </c>
      <c r="V145" s="15" t="e">
        <f aca="false">P145/R145</f>
        <v>#DIV/0!</v>
      </c>
      <c r="W145" s="15" t="e">
        <f aca="false">(Q145-S145)/($L$19*R145)</f>
        <v>#DIV/0!</v>
      </c>
      <c r="X145" s="15" t="e">
        <f aca="false">SQRT(V145^2+W145^2)</f>
        <v>#DIV/0!</v>
      </c>
      <c r="Y145" s="16" t="e">
        <f aca="false">W145/V145</f>
        <v>#DIV/0!</v>
      </c>
    </row>
    <row r="146" customFormat="false" ht="14.25" hidden="false" customHeight="true" outlineLevel="0" collapsed="false">
      <c r="A146" s="7"/>
      <c r="B146" s="7"/>
      <c r="C146" s="7"/>
      <c r="D146" s="7"/>
      <c r="E146" s="7"/>
      <c r="F146" s="7"/>
      <c r="G146" s="7"/>
      <c r="O146" s="7" t="n">
        <f aca="false">E146*PI()/180</f>
        <v>0</v>
      </c>
      <c r="P146" s="7" t="e">
        <f aca="false">D146*SIN(O146)/$L$19</f>
        <v>#DIV/0!</v>
      </c>
      <c r="Q146" s="7" t="n">
        <f aca="false">D146*COS(O146)</f>
        <v>0</v>
      </c>
      <c r="R146" s="7" t="n">
        <f aca="false">$R$2</f>
        <v>1.25663706143592E-007</v>
      </c>
      <c r="S146" s="7" t="n">
        <f aca="false">$S$2</f>
        <v>0.00213904243515507</v>
      </c>
      <c r="T146" s="7"/>
      <c r="U146" s="14" t="e">
        <f aca="false">IF(ISNUMBER($A146),$C146,NA())</f>
        <v>#N/A</v>
      </c>
      <c r="V146" s="15" t="e">
        <f aca="false">P146/R146</f>
        <v>#DIV/0!</v>
      </c>
      <c r="W146" s="15" t="e">
        <f aca="false">(Q146-S146)/($L$19*R146)</f>
        <v>#DIV/0!</v>
      </c>
      <c r="X146" s="15" t="e">
        <f aca="false">SQRT(V146^2+W146^2)</f>
        <v>#DIV/0!</v>
      </c>
      <c r="Y146" s="16" t="e">
        <f aca="false">W146/V146</f>
        <v>#DIV/0!</v>
      </c>
    </row>
    <row r="147" customFormat="false" ht="14.25" hidden="false" customHeight="true" outlineLevel="0" collapsed="false">
      <c r="A147" s="7"/>
      <c r="B147" s="7"/>
      <c r="C147" s="7"/>
      <c r="D147" s="7"/>
      <c r="E147" s="7"/>
      <c r="F147" s="7"/>
      <c r="G147" s="7"/>
      <c r="O147" s="7" t="n">
        <f aca="false">E147*PI()/180</f>
        <v>0</v>
      </c>
      <c r="P147" s="7" t="e">
        <f aca="false">D147*SIN(O147)/$L$19</f>
        <v>#DIV/0!</v>
      </c>
      <c r="Q147" s="7" t="n">
        <f aca="false">D147*COS(O147)</f>
        <v>0</v>
      </c>
      <c r="R147" s="7" t="n">
        <f aca="false">$R$2</f>
        <v>1.25663706143592E-007</v>
      </c>
      <c r="S147" s="7" t="n">
        <f aca="false">$S$2</f>
        <v>0.00213904243515507</v>
      </c>
      <c r="T147" s="7"/>
      <c r="U147" s="14" t="e">
        <f aca="false">IF(ISNUMBER($A147),$C147,NA())</f>
        <v>#N/A</v>
      </c>
      <c r="V147" s="15" t="e">
        <f aca="false">P147/R147</f>
        <v>#DIV/0!</v>
      </c>
      <c r="W147" s="15" t="e">
        <f aca="false">(Q147-S147)/($L$19*R147)</f>
        <v>#DIV/0!</v>
      </c>
      <c r="X147" s="15" t="e">
        <f aca="false">SQRT(V147^2+W147^2)</f>
        <v>#DIV/0!</v>
      </c>
      <c r="Y147" s="16" t="e">
        <f aca="false">W147/V147</f>
        <v>#DIV/0!</v>
      </c>
    </row>
    <row r="148" customFormat="false" ht="14.25" hidden="false" customHeight="true" outlineLevel="0" collapsed="false">
      <c r="A148" s="7"/>
      <c r="B148" s="7"/>
      <c r="C148" s="7"/>
      <c r="D148" s="7"/>
      <c r="E148" s="7"/>
      <c r="F148" s="7"/>
      <c r="G148" s="7"/>
      <c r="O148" s="7" t="n">
        <f aca="false">E148*PI()/180</f>
        <v>0</v>
      </c>
      <c r="P148" s="7" t="e">
        <f aca="false">D148*SIN(O148)/$L$19</f>
        <v>#DIV/0!</v>
      </c>
      <c r="Q148" s="7" t="n">
        <f aca="false">D148*COS(O148)</f>
        <v>0</v>
      </c>
      <c r="R148" s="7" t="n">
        <f aca="false">$R$2</f>
        <v>1.25663706143592E-007</v>
      </c>
      <c r="S148" s="7" t="n">
        <f aca="false">$S$2</f>
        <v>0.00213904243515507</v>
      </c>
      <c r="T148" s="7"/>
      <c r="U148" s="14" t="e">
        <f aca="false">IF(ISNUMBER($A148),$C148,NA())</f>
        <v>#N/A</v>
      </c>
      <c r="V148" s="15" t="e">
        <f aca="false">P148/R148</f>
        <v>#DIV/0!</v>
      </c>
      <c r="W148" s="15" t="e">
        <f aca="false">(Q148-S148)/($L$19*R148)</f>
        <v>#DIV/0!</v>
      </c>
      <c r="X148" s="15" t="e">
        <f aca="false">SQRT(V148^2+W148^2)</f>
        <v>#DIV/0!</v>
      </c>
      <c r="Y148" s="16" t="e">
        <f aca="false">W148/V148</f>
        <v>#DIV/0!</v>
      </c>
    </row>
    <row r="149" customFormat="false" ht="14.25" hidden="false" customHeight="true" outlineLevel="0" collapsed="false">
      <c r="A149" s="7"/>
      <c r="B149" s="7"/>
      <c r="C149" s="7"/>
      <c r="D149" s="7"/>
      <c r="E149" s="7"/>
      <c r="F149" s="7"/>
      <c r="G149" s="7"/>
      <c r="O149" s="7" t="n">
        <f aca="false">E149*PI()/180</f>
        <v>0</v>
      </c>
      <c r="P149" s="7" t="e">
        <f aca="false">D149*SIN(O149)/$L$19</f>
        <v>#DIV/0!</v>
      </c>
      <c r="Q149" s="7" t="n">
        <f aca="false">D149*COS(O149)</f>
        <v>0</v>
      </c>
      <c r="R149" s="7" t="n">
        <f aca="false">$R$2</f>
        <v>1.25663706143592E-007</v>
      </c>
      <c r="S149" s="7" t="n">
        <f aca="false">$S$2</f>
        <v>0.00213904243515507</v>
      </c>
      <c r="T149" s="7"/>
      <c r="U149" s="14" t="e">
        <f aca="false">IF(ISNUMBER($A149),$C149,NA())</f>
        <v>#N/A</v>
      </c>
      <c r="V149" s="15" t="e">
        <f aca="false">P149/R149</f>
        <v>#DIV/0!</v>
      </c>
      <c r="W149" s="15" t="e">
        <f aca="false">(Q149-S149)/($L$19*R149)</f>
        <v>#DIV/0!</v>
      </c>
      <c r="X149" s="15" t="e">
        <f aca="false">SQRT(V149^2+W149^2)</f>
        <v>#DIV/0!</v>
      </c>
      <c r="Y149" s="16" t="e">
        <f aca="false">W149/V149</f>
        <v>#DIV/0!</v>
      </c>
    </row>
    <row r="150" customFormat="false" ht="14.25" hidden="false" customHeight="true" outlineLevel="0" collapsed="false">
      <c r="A150" s="7"/>
      <c r="B150" s="7"/>
      <c r="C150" s="7"/>
      <c r="D150" s="7"/>
      <c r="E150" s="7"/>
      <c r="F150" s="7"/>
      <c r="G150" s="7"/>
      <c r="O150" s="7" t="n">
        <f aca="false">E150*PI()/180</f>
        <v>0</v>
      </c>
      <c r="P150" s="7" t="e">
        <f aca="false">D150*SIN(O150)/$L$19</f>
        <v>#DIV/0!</v>
      </c>
      <c r="Q150" s="7" t="n">
        <f aca="false">D150*COS(O150)</f>
        <v>0</v>
      </c>
      <c r="R150" s="7" t="n">
        <f aca="false">$R$2</f>
        <v>1.25663706143592E-007</v>
      </c>
      <c r="S150" s="7" t="n">
        <f aca="false">$S$2</f>
        <v>0.00213904243515507</v>
      </c>
      <c r="T150" s="7"/>
      <c r="U150" s="14" t="e">
        <f aca="false">IF(ISNUMBER($A150),$C150,NA())</f>
        <v>#N/A</v>
      </c>
      <c r="V150" s="15" t="e">
        <f aca="false">P150/R150</f>
        <v>#DIV/0!</v>
      </c>
      <c r="W150" s="15" t="e">
        <f aca="false">(Q150-S150)/($L$19*R150)</f>
        <v>#DIV/0!</v>
      </c>
      <c r="X150" s="15" t="e">
        <f aca="false">SQRT(V150^2+W150^2)</f>
        <v>#DIV/0!</v>
      </c>
      <c r="Y150" s="16" t="e">
        <f aca="false">W150/V150</f>
        <v>#DIV/0!</v>
      </c>
    </row>
    <row r="151" customFormat="false" ht="14.25" hidden="false" customHeight="true" outlineLevel="0" collapsed="false">
      <c r="A151" s="7"/>
      <c r="B151" s="7"/>
      <c r="C151" s="7"/>
      <c r="D151" s="7"/>
      <c r="E151" s="7"/>
      <c r="F151" s="7"/>
      <c r="G151" s="7"/>
      <c r="O151" s="7" t="n">
        <f aca="false">E151*PI()/180</f>
        <v>0</v>
      </c>
      <c r="P151" s="7" t="e">
        <f aca="false">D151*SIN(O151)/$L$19</f>
        <v>#DIV/0!</v>
      </c>
      <c r="Q151" s="7" t="n">
        <f aca="false">D151*COS(O151)</f>
        <v>0</v>
      </c>
      <c r="R151" s="7" t="n">
        <f aca="false">$R$2</f>
        <v>1.25663706143592E-007</v>
      </c>
      <c r="S151" s="7" t="n">
        <f aca="false">$S$2</f>
        <v>0.00213904243515507</v>
      </c>
      <c r="T151" s="7"/>
      <c r="U151" s="14" t="e">
        <f aca="false">IF(ISNUMBER($A151),$C151,NA())</f>
        <v>#N/A</v>
      </c>
      <c r="V151" s="15" t="e">
        <f aca="false">P151/R151</f>
        <v>#DIV/0!</v>
      </c>
      <c r="W151" s="15" t="e">
        <f aca="false">(Q151-S151)/($L$19*R151)</f>
        <v>#DIV/0!</v>
      </c>
      <c r="X151" s="15" t="e">
        <f aca="false">SQRT(V151^2+W151^2)</f>
        <v>#DIV/0!</v>
      </c>
      <c r="Y151" s="16" t="e">
        <f aca="false">W151/V151</f>
        <v>#DIV/0!</v>
      </c>
    </row>
    <row r="152" customFormat="false" ht="14.25" hidden="false" customHeight="true" outlineLevel="0" collapsed="false">
      <c r="A152" s="7"/>
      <c r="B152" s="7"/>
      <c r="C152" s="7"/>
      <c r="D152" s="7"/>
      <c r="E152" s="7"/>
      <c r="F152" s="7"/>
      <c r="G152" s="7"/>
      <c r="O152" s="7" t="n">
        <f aca="false">E152*PI()/180</f>
        <v>0</v>
      </c>
      <c r="P152" s="7" t="e">
        <f aca="false">D152*SIN(O152)/$L$19</f>
        <v>#DIV/0!</v>
      </c>
      <c r="Q152" s="7" t="n">
        <f aca="false">D152*COS(O152)</f>
        <v>0</v>
      </c>
      <c r="R152" s="7" t="n">
        <f aca="false">$R$2</f>
        <v>1.25663706143592E-007</v>
      </c>
      <c r="S152" s="7" t="n">
        <f aca="false">$S$2</f>
        <v>0.00213904243515507</v>
      </c>
      <c r="T152" s="7"/>
      <c r="U152" s="14" t="e">
        <f aca="false">IF(ISNUMBER($A152),$C152,NA())</f>
        <v>#N/A</v>
      </c>
      <c r="V152" s="15" t="e">
        <f aca="false">P152/R152</f>
        <v>#DIV/0!</v>
      </c>
      <c r="W152" s="15" t="e">
        <f aca="false">(Q152-S152)/($L$19*R152)</f>
        <v>#DIV/0!</v>
      </c>
      <c r="X152" s="15" t="e">
        <f aca="false">SQRT(V152^2+W152^2)</f>
        <v>#DIV/0!</v>
      </c>
      <c r="Y152" s="16" t="e">
        <f aca="false">W152/V152</f>
        <v>#DIV/0!</v>
      </c>
    </row>
    <row r="153" customFormat="false" ht="14.25" hidden="false" customHeight="true" outlineLevel="0" collapsed="false">
      <c r="A153" s="7"/>
      <c r="B153" s="7"/>
      <c r="C153" s="7"/>
      <c r="D153" s="7"/>
      <c r="E153" s="7"/>
      <c r="F153" s="7"/>
      <c r="G153" s="7"/>
      <c r="O153" s="7" t="n">
        <f aca="false">E153*PI()/180</f>
        <v>0</v>
      </c>
      <c r="P153" s="7" t="e">
        <f aca="false">D153*SIN(O153)/$L$19</f>
        <v>#DIV/0!</v>
      </c>
      <c r="Q153" s="7" t="n">
        <f aca="false">D153*COS(O153)</f>
        <v>0</v>
      </c>
      <c r="R153" s="7" t="n">
        <f aca="false">$R$2</f>
        <v>1.25663706143592E-007</v>
      </c>
      <c r="S153" s="7" t="n">
        <f aca="false">$S$2</f>
        <v>0.00213904243515507</v>
      </c>
      <c r="T153" s="7"/>
      <c r="U153" s="14" t="e">
        <f aca="false">IF(ISNUMBER($A153),$C153,NA())</f>
        <v>#N/A</v>
      </c>
      <c r="V153" s="15" t="e">
        <f aca="false">P153/R153</f>
        <v>#DIV/0!</v>
      </c>
      <c r="W153" s="15" t="e">
        <f aca="false">(Q153-S153)/($L$19*R153)</f>
        <v>#DIV/0!</v>
      </c>
      <c r="X153" s="15" t="e">
        <f aca="false">SQRT(V153^2+W153^2)</f>
        <v>#DIV/0!</v>
      </c>
      <c r="Y153" s="16" t="e">
        <f aca="false">W153/V153</f>
        <v>#DIV/0!</v>
      </c>
    </row>
    <row r="154" customFormat="false" ht="14.25" hidden="false" customHeight="true" outlineLevel="0" collapsed="false">
      <c r="A154" s="7"/>
      <c r="B154" s="7"/>
      <c r="C154" s="7"/>
      <c r="D154" s="7"/>
      <c r="E154" s="7"/>
      <c r="F154" s="7"/>
      <c r="G154" s="7"/>
      <c r="O154" s="7" t="n">
        <f aca="false">E154*PI()/180</f>
        <v>0</v>
      </c>
      <c r="P154" s="7" t="e">
        <f aca="false">D154*SIN(O154)/$L$19</f>
        <v>#DIV/0!</v>
      </c>
      <c r="Q154" s="7" t="n">
        <f aca="false">D154*COS(O154)</f>
        <v>0</v>
      </c>
      <c r="R154" s="7" t="n">
        <f aca="false">$R$2</f>
        <v>1.25663706143592E-007</v>
      </c>
      <c r="S154" s="7" t="n">
        <f aca="false">$S$2</f>
        <v>0.00213904243515507</v>
      </c>
      <c r="T154" s="7"/>
      <c r="U154" s="14" t="e">
        <f aca="false">IF(ISNUMBER($A154),$C154,NA())</f>
        <v>#N/A</v>
      </c>
      <c r="V154" s="15" t="e">
        <f aca="false">P154/R154</f>
        <v>#DIV/0!</v>
      </c>
      <c r="W154" s="15" t="e">
        <f aca="false">(Q154-S154)/($L$19*R154)</f>
        <v>#DIV/0!</v>
      </c>
      <c r="X154" s="15" t="e">
        <f aca="false">SQRT(V154^2+W154^2)</f>
        <v>#DIV/0!</v>
      </c>
      <c r="Y154" s="16" t="e">
        <f aca="false">W154/V154</f>
        <v>#DIV/0!</v>
      </c>
    </row>
    <row r="155" customFormat="false" ht="14.25" hidden="false" customHeight="true" outlineLevel="0" collapsed="false">
      <c r="A155" s="7"/>
      <c r="B155" s="7"/>
      <c r="C155" s="7"/>
      <c r="D155" s="7"/>
      <c r="E155" s="7"/>
      <c r="F155" s="7"/>
      <c r="G155" s="7"/>
      <c r="O155" s="7" t="n">
        <f aca="false">E155*PI()/180</f>
        <v>0</v>
      </c>
      <c r="P155" s="7" t="e">
        <f aca="false">D155*SIN(O155)/$L$19</f>
        <v>#DIV/0!</v>
      </c>
      <c r="Q155" s="7" t="n">
        <f aca="false">D155*COS(O155)</f>
        <v>0</v>
      </c>
      <c r="R155" s="7" t="n">
        <f aca="false">$R$2</f>
        <v>1.25663706143592E-007</v>
      </c>
      <c r="S155" s="7" t="n">
        <f aca="false">$S$2</f>
        <v>0.00213904243515507</v>
      </c>
      <c r="T155" s="7"/>
      <c r="U155" s="14" t="e">
        <f aca="false">IF(ISNUMBER($A155),$C155,NA())</f>
        <v>#N/A</v>
      </c>
      <c r="V155" s="15" t="e">
        <f aca="false">P155/R155</f>
        <v>#DIV/0!</v>
      </c>
      <c r="W155" s="15" t="e">
        <f aca="false">(Q155-S155)/($L$19*R155)</f>
        <v>#DIV/0!</v>
      </c>
      <c r="X155" s="15" t="e">
        <f aca="false">SQRT(V155^2+W155^2)</f>
        <v>#DIV/0!</v>
      </c>
      <c r="Y155" s="16" t="e">
        <f aca="false">W155/V155</f>
        <v>#DIV/0!</v>
      </c>
    </row>
    <row r="156" customFormat="false" ht="14.25" hidden="false" customHeight="true" outlineLevel="0" collapsed="false">
      <c r="A156" s="7"/>
      <c r="B156" s="7"/>
      <c r="C156" s="7"/>
      <c r="D156" s="7"/>
      <c r="E156" s="7"/>
      <c r="F156" s="7"/>
      <c r="G156" s="7"/>
      <c r="O156" s="7" t="n">
        <f aca="false">E156*PI()/180</f>
        <v>0</v>
      </c>
      <c r="P156" s="7" t="e">
        <f aca="false">D156*SIN(O156)/$L$19</f>
        <v>#DIV/0!</v>
      </c>
      <c r="Q156" s="7" t="n">
        <f aca="false">D156*COS(O156)</f>
        <v>0</v>
      </c>
      <c r="R156" s="7" t="n">
        <f aca="false">$R$2</f>
        <v>1.25663706143592E-007</v>
      </c>
      <c r="S156" s="7" t="n">
        <f aca="false">$S$2</f>
        <v>0.00213904243515507</v>
      </c>
      <c r="T156" s="7"/>
      <c r="U156" s="14" t="e">
        <f aca="false">IF(ISNUMBER($A156),$C156,NA())</f>
        <v>#N/A</v>
      </c>
      <c r="V156" s="15" t="e">
        <f aca="false">P156/R156</f>
        <v>#DIV/0!</v>
      </c>
      <c r="W156" s="15" t="e">
        <f aca="false">(Q156-S156)/($L$19*R156)</f>
        <v>#DIV/0!</v>
      </c>
      <c r="X156" s="15" t="e">
        <f aca="false">SQRT(V156^2+W156^2)</f>
        <v>#DIV/0!</v>
      </c>
      <c r="Y156" s="16" t="e">
        <f aca="false">W156/V156</f>
        <v>#DIV/0!</v>
      </c>
    </row>
    <row r="157" customFormat="false" ht="14.25" hidden="false" customHeight="true" outlineLevel="0" collapsed="false">
      <c r="A157" s="7"/>
      <c r="B157" s="7"/>
      <c r="C157" s="7"/>
      <c r="D157" s="7"/>
      <c r="E157" s="7"/>
      <c r="F157" s="7"/>
      <c r="G157" s="7"/>
      <c r="O157" s="7" t="n">
        <f aca="false">E157*PI()/180</f>
        <v>0</v>
      </c>
      <c r="P157" s="7" t="e">
        <f aca="false">D157*SIN(O157)/$L$19</f>
        <v>#DIV/0!</v>
      </c>
      <c r="Q157" s="7" t="n">
        <f aca="false">D157*COS(O157)</f>
        <v>0</v>
      </c>
      <c r="R157" s="7" t="n">
        <f aca="false">$R$2</f>
        <v>1.25663706143592E-007</v>
      </c>
      <c r="S157" s="7" t="n">
        <f aca="false">$S$2</f>
        <v>0.00213904243515507</v>
      </c>
      <c r="T157" s="7"/>
      <c r="U157" s="14" t="e">
        <f aca="false">IF(ISNUMBER($A157),$C157,NA())</f>
        <v>#N/A</v>
      </c>
      <c r="V157" s="15" t="e">
        <f aca="false">P157/R157</f>
        <v>#DIV/0!</v>
      </c>
      <c r="W157" s="15" t="e">
        <f aca="false">(Q157-S157)/($L$19*R157)</f>
        <v>#DIV/0!</v>
      </c>
      <c r="X157" s="15" t="e">
        <f aca="false">SQRT(V157^2+W157^2)</f>
        <v>#DIV/0!</v>
      </c>
      <c r="Y157" s="16" t="e">
        <f aca="false">W157/V157</f>
        <v>#DIV/0!</v>
      </c>
    </row>
    <row r="158" customFormat="false" ht="14.25" hidden="false" customHeight="true" outlineLevel="0" collapsed="false">
      <c r="A158" s="7"/>
      <c r="B158" s="7"/>
      <c r="C158" s="7"/>
      <c r="D158" s="7"/>
      <c r="E158" s="7"/>
      <c r="F158" s="7"/>
      <c r="G158" s="7"/>
      <c r="O158" s="7" t="n">
        <f aca="false">E158*PI()/180</f>
        <v>0</v>
      </c>
      <c r="P158" s="7" t="e">
        <f aca="false">D158*SIN(O158)/$L$19</f>
        <v>#DIV/0!</v>
      </c>
      <c r="Q158" s="7" t="n">
        <f aca="false">D158*COS(O158)</f>
        <v>0</v>
      </c>
      <c r="R158" s="7" t="n">
        <f aca="false">$R$2</f>
        <v>1.25663706143592E-007</v>
      </c>
      <c r="S158" s="7" t="n">
        <f aca="false">$S$2</f>
        <v>0.00213904243515507</v>
      </c>
      <c r="T158" s="7"/>
      <c r="U158" s="14" t="e">
        <f aca="false">IF(ISNUMBER($A158),$C158,NA())</f>
        <v>#N/A</v>
      </c>
      <c r="V158" s="15" t="e">
        <f aca="false">P158/R158</f>
        <v>#DIV/0!</v>
      </c>
      <c r="W158" s="15" t="e">
        <f aca="false">(Q158-S158)/($L$19*R158)</f>
        <v>#DIV/0!</v>
      </c>
      <c r="X158" s="15" t="e">
        <f aca="false">SQRT(V158^2+W158^2)</f>
        <v>#DIV/0!</v>
      </c>
      <c r="Y158" s="16" t="e">
        <f aca="false">W158/V158</f>
        <v>#DIV/0!</v>
      </c>
    </row>
    <row r="159" customFormat="false" ht="14.25" hidden="false" customHeight="true" outlineLevel="0" collapsed="false">
      <c r="A159" s="7"/>
      <c r="B159" s="7"/>
      <c r="C159" s="7"/>
      <c r="D159" s="7"/>
      <c r="E159" s="7"/>
      <c r="F159" s="7"/>
      <c r="G159" s="7"/>
      <c r="O159" s="7" t="n">
        <f aca="false">E159*PI()/180</f>
        <v>0</v>
      </c>
      <c r="P159" s="7" t="e">
        <f aca="false">D159*SIN(O159)/$L$19</f>
        <v>#DIV/0!</v>
      </c>
      <c r="Q159" s="7" t="n">
        <f aca="false">D159*COS(O159)</f>
        <v>0</v>
      </c>
      <c r="R159" s="7" t="n">
        <f aca="false">$R$2</f>
        <v>1.25663706143592E-007</v>
      </c>
      <c r="S159" s="7" t="n">
        <f aca="false">$S$2</f>
        <v>0.00213904243515507</v>
      </c>
      <c r="T159" s="7"/>
      <c r="U159" s="14" t="e">
        <f aca="false">IF(ISNUMBER($A159),$C159,NA())</f>
        <v>#N/A</v>
      </c>
      <c r="V159" s="15" t="e">
        <f aca="false">P159/R159</f>
        <v>#DIV/0!</v>
      </c>
      <c r="W159" s="15" t="e">
        <f aca="false">(Q159-S159)/($L$19*R159)</f>
        <v>#DIV/0!</v>
      </c>
      <c r="X159" s="15" t="e">
        <f aca="false">SQRT(V159^2+W159^2)</f>
        <v>#DIV/0!</v>
      </c>
      <c r="Y159" s="16" t="e">
        <f aca="false">W159/V159</f>
        <v>#DIV/0!</v>
      </c>
    </row>
    <row r="160" customFormat="false" ht="14.25" hidden="false" customHeight="true" outlineLevel="0" collapsed="false">
      <c r="A160" s="7"/>
      <c r="B160" s="7"/>
      <c r="C160" s="7"/>
      <c r="D160" s="7"/>
      <c r="E160" s="7"/>
      <c r="F160" s="7"/>
      <c r="G160" s="7"/>
      <c r="O160" s="7" t="n">
        <f aca="false">E160*PI()/180</f>
        <v>0</v>
      </c>
      <c r="P160" s="7" t="e">
        <f aca="false">D160*SIN(O160)/$L$19</f>
        <v>#DIV/0!</v>
      </c>
      <c r="Q160" s="7" t="n">
        <f aca="false">D160*COS(O160)</f>
        <v>0</v>
      </c>
      <c r="R160" s="7" t="n">
        <f aca="false">$R$2</f>
        <v>1.25663706143592E-007</v>
      </c>
      <c r="S160" s="7" t="n">
        <f aca="false">$S$2</f>
        <v>0.00213904243515507</v>
      </c>
      <c r="T160" s="7"/>
      <c r="U160" s="14" t="e">
        <f aca="false">IF(ISNUMBER($A160),$C160,NA())</f>
        <v>#N/A</v>
      </c>
      <c r="V160" s="15" t="e">
        <f aca="false">P160/R160</f>
        <v>#DIV/0!</v>
      </c>
      <c r="W160" s="15" t="e">
        <f aca="false">(Q160-S160)/($L$19*R160)</f>
        <v>#DIV/0!</v>
      </c>
      <c r="X160" s="15" t="e">
        <f aca="false">SQRT(V160^2+W160^2)</f>
        <v>#DIV/0!</v>
      </c>
      <c r="Y160" s="16" t="e">
        <f aca="false">W160/V160</f>
        <v>#DIV/0!</v>
      </c>
    </row>
    <row r="161" customFormat="false" ht="14.25" hidden="false" customHeight="true" outlineLevel="0" collapsed="false">
      <c r="A161" s="7"/>
      <c r="B161" s="7"/>
      <c r="C161" s="7"/>
      <c r="D161" s="7"/>
      <c r="E161" s="7"/>
      <c r="F161" s="7"/>
      <c r="G161" s="7"/>
      <c r="O161" s="7" t="n">
        <f aca="false">E161*PI()/180</f>
        <v>0</v>
      </c>
      <c r="P161" s="7" t="e">
        <f aca="false">D161*SIN(O161)/$L$19</f>
        <v>#DIV/0!</v>
      </c>
      <c r="Q161" s="7" t="n">
        <f aca="false">D161*COS(O161)</f>
        <v>0</v>
      </c>
      <c r="R161" s="7" t="n">
        <f aca="false">$R$2</f>
        <v>1.25663706143592E-007</v>
      </c>
      <c r="S161" s="7" t="n">
        <f aca="false">$S$2</f>
        <v>0.00213904243515507</v>
      </c>
      <c r="T161" s="7"/>
      <c r="U161" s="14" t="e">
        <f aca="false">IF(ISNUMBER($A161),$C161,NA())</f>
        <v>#N/A</v>
      </c>
      <c r="V161" s="15" t="e">
        <f aca="false">P161/R161</f>
        <v>#DIV/0!</v>
      </c>
      <c r="W161" s="15" t="e">
        <f aca="false">(Q161-S161)/($L$19*R161)</f>
        <v>#DIV/0!</v>
      </c>
      <c r="X161" s="15" t="e">
        <f aca="false">SQRT(V161^2+W161^2)</f>
        <v>#DIV/0!</v>
      </c>
      <c r="Y161" s="16" t="e">
        <f aca="false">W161/V161</f>
        <v>#DIV/0!</v>
      </c>
    </row>
    <row r="162" customFormat="false" ht="14.25" hidden="false" customHeight="true" outlineLevel="0" collapsed="false">
      <c r="A162" s="7"/>
      <c r="B162" s="7"/>
      <c r="C162" s="7"/>
      <c r="D162" s="7"/>
      <c r="E162" s="7"/>
      <c r="F162" s="7"/>
      <c r="G162" s="7"/>
      <c r="O162" s="7" t="n">
        <f aca="false">E162*PI()/180</f>
        <v>0</v>
      </c>
      <c r="P162" s="7" t="e">
        <f aca="false">D162*SIN(O162)/$L$19</f>
        <v>#DIV/0!</v>
      </c>
      <c r="Q162" s="7" t="n">
        <f aca="false">D162*COS(O162)</f>
        <v>0</v>
      </c>
      <c r="R162" s="7" t="n">
        <f aca="false">$R$2</f>
        <v>1.25663706143592E-007</v>
      </c>
      <c r="S162" s="7" t="n">
        <f aca="false">$S$2</f>
        <v>0.00213904243515507</v>
      </c>
      <c r="T162" s="7"/>
      <c r="U162" s="14" t="e">
        <f aca="false">IF(ISNUMBER($A162),$C162,NA())</f>
        <v>#N/A</v>
      </c>
      <c r="V162" s="15" t="e">
        <f aca="false">P162/R162</f>
        <v>#DIV/0!</v>
      </c>
      <c r="W162" s="15" t="e">
        <f aca="false">(Q162-S162)/($L$19*R162)</f>
        <v>#DIV/0!</v>
      </c>
      <c r="X162" s="15" t="e">
        <f aca="false">SQRT(V162^2+W162^2)</f>
        <v>#DIV/0!</v>
      </c>
      <c r="Y162" s="16" t="e">
        <f aca="false">W162/V162</f>
        <v>#DIV/0!</v>
      </c>
    </row>
    <row r="163" customFormat="false" ht="14.25" hidden="false" customHeight="true" outlineLevel="0" collapsed="false">
      <c r="A163" s="7"/>
      <c r="B163" s="7"/>
      <c r="C163" s="7"/>
      <c r="D163" s="7"/>
      <c r="E163" s="7"/>
      <c r="F163" s="7"/>
      <c r="G163" s="7"/>
      <c r="O163" s="7" t="n">
        <f aca="false">E163*PI()/180</f>
        <v>0</v>
      </c>
      <c r="P163" s="7" t="e">
        <f aca="false">D163*SIN(O163)/$L$19</f>
        <v>#DIV/0!</v>
      </c>
      <c r="Q163" s="7" t="n">
        <f aca="false">D163*COS(O163)</f>
        <v>0</v>
      </c>
      <c r="R163" s="7" t="n">
        <f aca="false">$R$2</f>
        <v>1.25663706143592E-007</v>
      </c>
      <c r="S163" s="7" t="n">
        <f aca="false">$S$2</f>
        <v>0.00213904243515507</v>
      </c>
      <c r="T163" s="7"/>
      <c r="U163" s="14" t="e">
        <f aca="false">IF(ISNUMBER($A163),$C163,NA())</f>
        <v>#N/A</v>
      </c>
      <c r="V163" s="15" t="e">
        <f aca="false">P163/R163</f>
        <v>#DIV/0!</v>
      </c>
      <c r="W163" s="15" t="e">
        <f aca="false">(Q163-S163)/($L$19*R163)</f>
        <v>#DIV/0!</v>
      </c>
      <c r="X163" s="15" t="e">
        <f aca="false">SQRT(V163^2+W163^2)</f>
        <v>#DIV/0!</v>
      </c>
      <c r="Y163" s="16" t="e">
        <f aca="false">W163/V163</f>
        <v>#DIV/0!</v>
      </c>
    </row>
    <row r="164" customFormat="false" ht="14.25" hidden="false" customHeight="true" outlineLevel="0" collapsed="false">
      <c r="A164" s="7"/>
      <c r="B164" s="7"/>
      <c r="C164" s="7"/>
      <c r="D164" s="7"/>
      <c r="E164" s="7"/>
      <c r="F164" s="7"/>
      <c r="G164" s="7"/>
      <c r="O164" s="7" t="n">
        <f aca="false">E164*PI()/180</f>
        <v>0</v>
      </c>
      <c r="P164" s="7" t="e">
        <f aca="false">D164*SIN(O164)/$L$19</f>
        <v>#DIV/0!</v>
      </c>
      <c r="Q164" s="7" t="n">
        <f aca="false">D164*COS(O164)</f>
        <v>0</v>
      </c>
      <c r="R164" s="7" t="n">
        <f aca="false">$R$2</f>
        <v>1.25663706143592E-007</v>
      </c>
      <c r="S164" s="7" t="n">
        <f aca="false">$S$2</f>
        <v>0.00213904243515507</v>
      </c>
      <c r="T164" s="7"/>
      <c r="U164" s="14" t="e">
        <f aca="false">IF(ISNUMBER($A164),$C164,NA())</f>
        <v>#N/A</v>
      </c>
      <c r="V164" s="15" t="e">
        <f aca="false">P164/R164</f>
        <v>#DIV/0!</v>
      </c>
      <c r="W164" s="15" t="e">
        <f aca="false">(Q164-S164)/($L$19*R164)</f>
        <v>#DIV/0!</v>
      </c>
      <c r="X164" s="15" t="e">
        <f aca="false">SQRT(V164^2+W164^2)</f>
        <v>#DIV/0!</v>
      </c>
      <c r="Y164" s="16" t="e">
        <f aca="false">W164/V164</f>
        <v>#DIV/0!</v>
      </c>
    </row>
    <row r="165" customFormat="false" ht="14.25" hidden="false" customHeight="true" outlineLevel="0" collapsed="false">
      <c r="A165" s="7"/>
      <c r="B165" s="7"/>
      <c r="C165" s="7"/>
      <c r="D165" s="7"/>
      <c r="E165" s="7"/>
      <c r="F165" s="7"/>
      <c r="G165" s="7"/>
      <c r="O165" s="7" t="n">
        <f aca="false">E165*PI()/180</f>
        <v>0</v>
      </c>
      <c r="P165" s="7" t="e">
        <f aca="false">D165*SIN(O165)/$L$19</f>
        <v>#DIV/0!</v>
      </c>
      <c r="Q165" s="7" t="n">
        <f aca="false">D165*COS(O165)</f>
        <v>0</v>
      </c>
      <c r="R165" s="7" t="n">
        <f aca="false">$R$2</f>
        <v>1.25663706143592E-007</v>
      </c>
      <c r="S165" s="7" t="n">
        <f aca="false">$S$2</f>
        <v>0.00213904243515507</v>
      </c>
      <c r="T165" s="7"/>
      <c r="U165" s="14" t="e">
        <f aca="false">IF(ISNUMBER($A165),$C165,NA())</f>
        <v>#N/A</v>
      </c>
      <c r="V165" s="15" t="e">
        <f aca="false">P165/R165</f>
        <v>#DIV/0!</v>
      </c>
      <c r="W165" s="15" t="e">
        <f aca="false">(Q165-S165)/($L$19*R165)</f>
        <v>#DIV/0!</v>
      </c>
      <c r="X165" s="15" t="e">
        <f aca="false">SQRT(V165^2+W165^2)</f>
        <v>#DIV/0!</v>
      </c>
      <c r="Y165" s="16" t="e">
        <f aca="false">W165/V165</f>
        <v>#DIV/0!</v>
      </c>
    </row>
    <row r="166" customFormat="false" ht="14.25" hidden="false" customHeight="true" outlineLevel="0" collapsed="false">
      <c r="A166" s="7"/>
      <c r="B166" s="7"/>
      <c r="C166" s="7"/>
      <c r="D166" s="7"/>
      <c r="E166" s="7"/>
      <c r="F166" s="7"/>
      <c r="G166" s="7"/>
      <c r="O166" s="7" t="n">
        <f aca="false">E166*PI()/180</f>
        <v>0</v>
      </c>
      <c r="P166" s="7" t="e">
        <f aca="false">D166*SIN(O166)/$L$19</f>
        <v>#DIV/0!</v>
      </c>
      <c r="Q166" s="7" t="n">
        <f aca="false">D166*COS(O166)</f>
        <v>0</v>
      </c>
      <c r="R166" s="7" t="n">
        <f aca="false">$R$2</f>
        <v>1.25663706143592E-007</v>
      </c>
      <c r="S166" s="7" t="n">
        <f aca="false">$S$2</f>
        <v>0.00213904243515507</v>
      </c>
      <c r="T166" s="7"/>
      <c r="U166" s="14" t="e">
        <f aca="false">IF(ISNUMBER($A166),$C166,NA())</f>
        <v>#N/A</v>
      </c>
      <c r="V166" s="15" t="e">
        <f aca="false">P166/R166</f>
        <v>#DIV/0!</v>
      </c>
      <c r="W166" s="15" t="e">
        <f aca="false">(Q166-S166)/($L$19*R166)</f>
        <v>#DIV/0!</v>
      </c>
      <c r="X166" s="15" t="e">
        <f aca="false">SQRT(V166^2+W166^2)</f>
        <v>#DIV/0!</v>
      </c>
      <c r="Y166" s="16" t="e">
        <f aca="false">W166/V166</f>
        <v>#DIV/0!</v>
      </c>
    </row>
    <row r="167" customFormat="false" ht="14.25" hidden="false" customHeight="true" outlineLevel="0" collapsed="false">
      <c r="A167" s="7"/>
      <c r="B167" s="7"/>
      <c r="C167" s="7"/>
      <c r="D167" s="7"/>
      <c r="E167" s="7"/>
      <c r="F167" s="7"/>
      <c r="G167" s="7"/>
      <c r="O167" s="7" t="n">
        <f aca="false">E167*PI()/180</f>
        <v>0</v>
      </c>
      <c r="P167" s="7" t="e">
        <f aca="false">D167*SIN(O167)/$L$19</f>
        <v>#DIV/0!</v>
      </c>
      <c r="Q167" s="7" t="n">
        <f aca="false">D167*COS(O167)</f>
        <v>0</v>
      </c>
      <c r="R167" s="7" t="n">
        <f aca="false">$R$2</f>
        <v>1.25663706143592E-007</v>
      </c>
      <c r="S167" s="7" t="n">
        <f aca="false">$S$2</f>
        <v>0.00213904243515507</v>
      </c>
      <c r="T167" s="7"/>
      <c r="U167" s="14" t="e">
        <f aca="false">IF(ISNUMBER($A167),$C167,NA())</f>
        <v>#N/A</v>
      </c>
      <c r="V167" s="15" t="e">
        <f aca="false">P167/R167</f>
        <v>#DIV/0!</v>
      </c>
      <c r="W167" s="15" t="e">
        <f aca="false">(Q167-S167)/($L$19*R167)</f>
        <v>#DIV/0!</v>
      </c>
      <c r="X167" s="15" t="e">
        <f aca="false">SQRT(V167^2+W167^2)</f>
        <v>#DIV/0!</v>
      </c>
      <c r="Y167" s="16" t="e">
        <f aca="false">W167/V167</f>
        <v>#DIV/0!</v>
      </c>
    </row>
    <row r="168" customFormat="false" ht="14.25" hidden="false" customHeight="true" outlineLevel="0" collapsed="false">
      <c r="A168" s="7"/>
      <c r="B168" s="7"/>
      <c r="C168" s="7"/>
      <c r="D168" s="7"/>
      <c r="E168" s="7"/>
      <c r="F168" s="7"/>
      <c r="G168" s="7"/>
      <c r="O168" s="7" t="n">
        <f aca="false">E168*PI()/180</f>
        <v>0</v>
      </c>
      <c r="P168" s="7" t="e">
        <f aca="false">D168*SIN(O168)/$L$19</f>
        <v>#DIV/0!</v>
      </c>
      <c r="Q168" s="7" t="n">
        <f aca="false">D168*COS(O168)</f>
        <v>0</v>
      </c>
      <c r="R168" s="7" t="n">
        <f aca="false">$R$2</f>
        <v>1.25663706143592E-007</v>
      </c>
      <c r="S168" s="7" t="n">
        <f aca="false">$S$2</f>
        <v>0.00213904243515507</v>
      </c>
      <c r="T168" s="7"/>
      <c r="U168" s="14" t="e">
        <f aca="false">IF(ISNUMBER($A168),$C168,NA())</f>
        <v>#N/A</v>
      </c>
      <c r="V168" s="15" t="e">
        <f aca="false">P168/R168</f>
        <v>#DIV/0!</v>
      </c>
      <c r="W168" s="15" t="e">
        <f aca="false">(Q168-S168)/($L$19*R168)</f>
        <v>#DIV/0!</v>
      </c>
      <c r="X168" s="15" t="e">
        <f aca="false">SQRT(V168^2+W168^2)</f>
        <v>#DIV/0!</v>
      </c>
      <c r="Y168" s="16" t="e">
        <f aca="false">W168/V168</f>
        <v>#DIV/0!</v>
      </c>
    </row>
    <row r="169" customFormat="false" ht="14.25" hidden="false" customHeight="true" outlineLevel="0" collapsed="false">
      <c r="A169" s="7"/>
      <c r="B169" s="7"/>
      <c r="C169" s="7"/>
      <c r="D169" s="7"/>
      <c r="E169" s="7"/>
      <c r="F169" s="7"/>
      <c r="G169" s="7"/>
      <c r="O169" s="7" t="n">
        <f aca="false">E169*PI()/180</f>
        <v>0</v>
      </c>
      <c r="P169" s="7" t="e">
        <f aca="false">D169*SIN(O169)/$L$19</f>
        <v>#DIV/0!</v>
      </c>
      <c r="Q169" s="7" t="n">
        <f aca="false">D169*COS(O169)</f>
        <v>0</v>
      </c>
      <c r="R169" s="7" t="n">
        <f aca="false">$R$2</f>
        <v>1.25663706143592E-007</v>
      </c>
      <c r="S169" s="7" t="n">
        <f aca="false">$S$2</f>
        <v>0.00213904243515507</v>
      </c>
      <c r="T169" s="7"/>
      <c r="U169" s="14" t="e">
        <f aca="false">IF(ISNUMBER($A169),$C169,NA())</f>
        <v>#N/A</v>
      </c>
      <c r="V169" s="15" t="e">
        <f aca="false">P169/R169</f>
        <v>#DIV/0!</v>
      </c>
      <c r="W169" s="15" t="e">
        <f aca="false">(Q169-S169)/($L$19*R169)</f>
        <v>#DIV/0!</v>
      </c>
      <c r="X169" s="15" t="e">
        <f aca="false">SQRT(V169^2+W169^2)</f>
        <v>#DIV/0!</v>
      </c>
      <c r="Y169" s="16" t="e">
        <f aca="false">W169/V169</f>
        <v>#DIV/0!</v>
      </c>
    </row>
    <row r="170" customFormat="false" ht="14.25" hidden="false" customHeight="true" outlineLevel="0" collapsed="false">
      <c r="A170" s="7"/>
      <c r="B170" s="7"/>
      <c r="C170" s="7"/>
      <c r="D170" s="7"/>
      <c r="E170" s="7"/>
      <c r="F170" s="7"/>
      <c r="G170" s="7"/>
      <c r="O170" s="7" t="n">
        <f aca="false">E170*PI()/180</f>
        <v>0</v>
      </c>
      <c r="P170" s="7" t="e">
        <f aca="false">D170*SIN(O170)/$L$19</f>
        <v>#DIV/0!</v>
      </c>
      <c r="Q170" s="7" t="n">
        <f aca="false">D170*COS(O170)</f>
        <v>0</v>
      </c>
      <c r="R170" s="7" t="n">
        <f aca="false">$R$2</f>
        <v>1.25663706143592E-007</v>
      </c>
      <c r="S170" s="7" t="n">
        <f aca="false">$S$2</f>
        <v>0.00213904243515507</v>
      </c>
      <c r="T170" s="7"/>
      <c r="U170" s="14" t="e">
        <f aca="false">IF(ISNUMBER($A170),$C170,NA())</f>
        <v>#N/A</v>
      </c>
      <c r="V170" s="15" t="e">
        <f aca="false">P170/R170</f>
        <v>#DIV/0!</v>
      </c>
      <c r="W170" s="15" t="e">
        <f aca="false">(Q170-S170)/($L$19*R170)</f>
        <v>#DIV/0!</v>
      </c>
      <c r="X170" s="15" t="e">
        <f aca="false">SQRT(V170^2+W170^2)</f>
        <v>#DIV/0!</v>
      </c>
      <c r="Y170" s="16" t="e">
        <f aca="false">W170/V170</f>
        <v>#DIV/0!</v>
      </c>
    </row>
    <row r="171" customFormat="false" ht="14.25" hidden="false" customHeight="true" outlineLevel="0" collapsed="false">
      <c r="A171" s="7"/>
      <c r="B171" s="7"/>
      <c r="C171" s="7"/>
      <c r="D171" s="7"/>
      <c r="E171" s="7"/>
      <c r="F171" s="7"/>
      <c r="G171" s="7"/>
      <c r="O171" s="7" t="n">
        <f aca="false">E171*PI()/180</f>
        <v>0</v>
      </c>
      <c r="P171" s="7" t="e">
        <f aca="false">D171*SIN(O171)/$L$19</f>
        <v>#DIV/0!</v>
      </c>
      <c r="Q171" s="7" t="n">
        <f aca="false">D171*COS(O171)</f>
        <v>0</v>
      </c>
      <c r="R171" s="7" t="n">
        <f aca="false">$R$2</f>
        <v>1.25663706143592E-007</v>
      </c>
      <c r="S171" s="7" t="n">
        <f aca="false">$S$2</f>
        <v>0.00213904243515507</v>
      </c>
      <c r="T171" s="7"/>
      <c r="U171" s="14" t="e">
        <f aca="false">IF(ISNUMBER($A171),$C171,NA())</f>
        <v>#N/A</v>
      </c>
      <c r="V171" s="15" t="e">
        <f aca="false">P171/R171</f>
        <v>#DIV/0!</v>
      </c>
      <c r="W171" s="15" t="e">
        <f aca="false">(Q171-S171)/($L$19*R171)</f>
        <v>#DIV/0!</v>
      </c>
      <c r="X171" s="15" t="e">
        <f aca="false">SQRT(V171^2+W171^2)</f>
        <v>#DIV/0!</v>
      </c>
      <c r="Y171" s="16" t="e">
        <f aca="false">W171/V171</f>
        <v>#DIV/0!</v>
      </c>
    </row>
    <row r="172" customFormat="false" ht="14.25" hidden="false" customHeight="true" outlineLevel="0" collapsed="false">
      <c r="A172" s="7"/>
      <c r="B172" s="7"/>
      <c r="C172" s="7"/>
      <c r="D172" s="7"/>
      <c r="E172" s="7"/>
      <c r="F172" s="7"/>
      <c r="G172" s="7"/>
      <c r="O172" s="7" t="n">
        <f aca="false">E172*PI()/180</f>
        <v>0</v>
      </c>
      <c r="P172" s="7" t="e">
        <f aca="false">D172*SIN(O172)/$L$19</f>
        <v>#DIV/0!</v>
      </c>
      <c r="Q172" s="7" t="n">
        <f aca="false">D172*COS(O172)</f>
        <v>0</v>
      </c>
      <c r="R172" s="7" t="n">
        <f aca="false">$R$2</f>
        <v>1.25663706143592E-007</v>
      </c>
      <c r="S172" s="7" t="n">
        <f aca="false">$S$2</f>
        <v>0.00213904243515507</v>
      </c>
      <c r="T172" s="7"/>
      <c r="U172" s="14" t="e">
        <f aca="false">IF(ISNUMBER($A172),$C172,NA())</f>
        <v>#N/A</v>
      </c>
      <c r="V172" s="15" t="e">
        <f aca="false">P172/R172</f>
        <v>#DIV/0!</v>
      </c>
      <c r="W172" s="15" t="e">
        <f aca="false">(Q172-S172)/($L$19*R172)</f>
        <v>#DIV/0!</v>
      </c>
      <c r="X172" s="15" t="e">
        <f aca="false">SQRT(V172^2+W172^2)</f>
        <v>#DIV/0!</v>
      </c>
      <c r="Y172" s="16" t="e">
        <f aca="false">W172/V172</f>
        <v>#DIV/0!</v>
      </c>
    </row>
    <row r="173" customFormat="false" ht="14.25" hidden="false" customHeight="true" outlineLevel="0" collapsed="false">
      <c r="A173" s="7"/>
      <c r="B173" s="7"/>
      <c r="C173" s="7"/>
      <c r="D173" s="7"/>
      <c r="E173" s="7"/>
      <c r="F173" s="7"/>
      <c r="G173" s="7"/>
      <c r="O173" s="7" t="n">
        <f aca="false">E173*PI()/180</f>
        <v>0</v>
      </c>
      <c r="P173" s="7" t="e">
        <f aca="false">D173*SIN(O173)/$L$19</f>
        <v>#DIV/0!</v>
      </c>
      <c r="Q173" s="7" t="n">
        <f aca="false">D173*COS(O173)</f>
        <v>0</v>
      </c>
      <c r="R173" s="7" t="n">
        <f aca="false">$R$2</f>
        <v>1.25663706143592E-007</v>
      </c>
      <c r="S173" s="7" t="n">
        <f aca="false">$S$2</f>
        <v>0.00213904243515507</v>
      </c>
      <c r="T173" s="7"/>
      <c r="U173" s="14" t="e">
        <f aca="false">IF(ISNUMBER($A173),$C173,NA())</f>
        <v>#N/A</v>
      </c>
      <c r="V173" s="15" t="e">
        <f aca="false">P173/R173</f>
        <v>#DIV/0!</v>
      </c>
      <c r="W173" s="15" t="e">
        <f aca="false">(Q173-S173)/($L$19*R173)</f>
        <v>#DIV/0!</v>
      </c>
      <c r="X173" s="15" t="e">
        <f aca="false">SQRT(V173^2+W173^2)</f>
        <v>#DIV/0!</v>
      </c>
      <c r="Y173" s="16" t="e">
        <f aca="false">W173/V173</f>
        <v>#DIV/0!</v>
      </c>
    </row>
    <row r="174" customFormat="false" ht="14.25" hidden="false" customHeight="true" outlineLevel="0" collapsed="false">
      <c r="A174" s="7"/>
      <c r="B174" s="7"/>
      <c r="C174" s="7"/>
      <c r="D174" s="7"/>
      <c r="E174" s="7"/>
      <c r="F174" s="7"/>
      <c r="G174" s="7"/>
      <c r="O174" s="7" t="n">
        <f aca="false">E174*PI()/180</f>
        <v>0</v>
      </c>
      <c r="P174" s="7" t="e">
        <f aca="false">D174*SIN(O174)/$L$19</f>
        <v>#DIV/0!</v>
      </c>
      <c r="Q174" s="7" t="n">
        <f aca="false">D174*COS(O174)</f>
        <v>0</v>
      </c>
      <c r="R174" s="7" t="n">
        <f aca="false">$R$2</f>
        <v>1.25663706143592E-007</v>
      </c>
      <c r="S174" s="7" t="n">
        <f aca="false">$S$2</f>
        <v>0.00213904243515507</v>
      </c>
      <c r="T174" s="7"/>
      <c r="U174" s="14" t="e">
        <f aca="false">IF(ISNUMBER($A174),$C174,NA())</f>
        <v>#N/A</v>
      </c>
      <c r="V174" s="15" t="e">
        <f aca="false">P174/R174</f>
        <v>#DIV/0!</v>
      </c>
      <c r="W174" s="15" t="e">
        <f aca="false">(Q174-S174)/($L$19*R174)</f>
        <v>#DIV/0!</v>
      </c>
      <c r="X174" s="15" t="e">
        <f aca="false">SQRT(V174^2+W174^2)</f>
        <v>#DIV/0!</v>
      </c>
      <c r="Y174" s="16" t="e">
        <f aca="false">W174/V174</f>
        <v>#DIV/0!</v>
      </c>
    </row>
    <row r="175" customFormat="false" ht="14.25" hidden="false" customHeight="true" outlineLevel="0" collapsed="false">
      <c r="A175" s="7"/>
      <c r="B175" s="7"/>
      <c r="C175" s="7"/>
      <c r="D175" s="7"/>
      <c r="E175" s="7"/>
      <c r="F175" s="7"/>
      <c r="G175" s="7"/>
      <c r="O175" s="7" t="n">
        <f aca="false">E175*PI()/180</f>
        <v>0</v>
      </c>
      <c r="P175" s="7" t="e">
        <f aca="false">D175*SIN(O175)/$L$19</f>
        <v>#DIV/0!</v>
      </c>
      <c r="Q175" s="7" t="n">
        <f aca="false">D175*COS(O175)</f>
        <v>0</v>
      </c>
      <c r="R175" s="7" t="n">
        <f aca="false">$R$2</f>
        <v>1.25663706143592E-007</v>
      </c>
      <c r="S175" s="7" t="n">
        <f aca="false">$S$2</f>
        <v>0.00213904243515507</v>
      </c>
      <c r="T175" s="7"/>
      <c r="U175" s="14" t="e">
        <f aca="false">IF(ISNUMBER($A175),$C175,NA())</f>
        <v>#N/A</v>
      </c>
      <c r="V175" s="15" t="e">
        <f aca="false">P175/R175</f>
        <v>#DIV/0!</v>
      </c>
      <c r="W175" s="15" t="e">
        <f aca="false">(Q175-S175)/($L$19*R175)</f>
        <v>#DIV/0!</v>
      </c>
      <c r="X175" s="15" t="e">
        <f aca="false">SQRT(V175^2+W175^2)</f>
        <v>#DIV/0!</v>
      </c>
      <c r="Y175" s="16" t="e">
        <f aca="false">W175/V175</f>
        <v>#DIV/0!</v>
      </c>
    </row>
    <row r="176" customFormat="false" ht="14.25" hidden="false" customHeight="true" outlineLevel="0" collapsed="false">
      <c r="A176" s="7"/>
      <c r="B176" s="7"/>
      <c r="C176" s="7"/>
      <c r="D176" s="7"/>
      <c r="E176" s="7"/>
      <c r="F176" s="7"/>
      <c r="G176" s="7"/>
      <c r="O176" s="7" t="n">
        <f aca="false">E176*PI()/180</f>
        <v>0</v>
      </c>
      <c r="P176" s="7" t="e">
        <f aca="false">D176*SIN(O176)/$L$19</f>
        <v>#DIV/0!</v>
      </c>
      <c r="Q176" s="7" t="n">
        <f aca="false">D176*COS(O176)</f>
        <v>0</v>
      </c>
      <c r="R176" s="7" t="n">
        <f aca="false">$R$2</f>
        <v>1.25663706143592E-007</v>
      </c>
      <c r="S176" s="7" t="n">
        <f aca="false">$S$2</f>
        <v>0.00213904243515507</v>
      </c>
      <c r="T176" s="7"/>
      <c r="U176" s="14" t="e">
        <f aca="false">IF(ISNUMBER($A176),$C176,NA())</f>
        <v>#N/A</v>
      </c>
      <c r="V176" s="15" t="e">
        <f aca="false">P176/R176</f>
        <v>#DIV/0!</v>
      </c>
      <c r="W176" s="15" t="e">
        <f aca="false">(Q176-S176)/($L$19*R176)</f>
        <v>#DIV/0!</v>
      </c>
      <c r="X176" s="15" t="e">
        <f aca="false">SQRT(V176^2+W176^2)</f>
        <v>#DIV/0!</v>
      </c>
      <c r="Y176" s="16" t="e">
        <f aca="false">W176/V176</f>
        <v>#DIV/0!</v>
      </c>
    </row>
    <row r="177" customFormat="false" ht="14.25" hidden="false" customHeight="true" outlineLevel="0" collapsed="false">
      <c r="A177" s="7"/>
      <c r="B177" s="7"/>
      <c r="C177" s="7"/>
      <c r="D177" s="7"/>
      <c r="E177" s="7"/>
      <c r="F177" s="7"/>
      <c r="G177" s="7"/>
      <c r="O177" s="7" t="n">
        <f aca="false">E177*PI()/180</f>
        <v>0</v>
      </c>
      <c r="P177" s="7" t="e">
        <f aca="false">D177*SIN(O177)/$L$19</f>
        <v>#DIV/0!</v>
      </c>
      <c r="Q177" s="7" t="n">
        <f aca="false">D177*COS(O177)</f>
        <v>0</v>
      </c>
      <c r="R177" s="7" t="n">
        <f aca="false">$R$2</f>
        <v>1.25663706143592E-007</v>
      </c>
      <c r="S177" s="7" t="n">
        <f aca="false">$S$2</f>
        <v>0.00213904243515507</v>
      </c>
      <c r="T177" s="7"/>
      <c r="U177" s="14" t="e">
        <f aca="false">IF(ISNUMBER($A177),$C177,NA())</f>
        <v>#N/A</v>
      </c>
      <c r="V177" s="15" t="e">
        <f aca="false">P177/R177</f>
        <v>#DIV/0!</v>
      </c>
      <c r="W177" s="15" t="e">
        <f aca="false">(Q177-S177)/($L$19*R177)</f>
        <v>#DIV/0!</v>
      </c>
      <c r="X177" s="15" t="e">
        <f aca="false">SQRT(V177^2+W177^2)</f>
        <v>#DIV/0!</v>
      </c>
      <c r="Y177" s="16" t="e">
        <f aca="false">W177/V177</f>
        <v>#DIV/0!</v>
      </c>
    </row>
    <row r="178" customFormat="false" ht="14.25" hidden="false" customHeight="true" outlineLevel="0" collapsed="false">
      <c r="A178" s="7"/>
      <c r="B178" s="7"/>
      <c r="C178" s="7"/>
      <c r="D178" s="7"/>
      <c r="E178" s="7"/>
      <c r="F178" s="7"/>
      <c r="G178" s="7"/>
      <c r="O178" s="7" t="n">
        <f aca="false">E178*PI()/180</f>
        <v>0</v>
      </c>
      <c r="P178" s="7" t="e">
        <f aca="false">D178*SIN(O178)/$L$19</f>
        <v>#DIV/0!</v>
      </c>
      <c r="Q178" s="7" t="n">
        <f aca="false">D178*COS(O178)</f>
        <v>0</v>
      </c>
      <c r="R178" s="7" t="n">
        <f aca="false">$R$2</f>
        <v>1.25663706143592E-007</v>
      </c>
      <c r="S178" s="7" t="n">
        <f aca="false">$S$2</f>
        <v>0.00213904243515507</v>
      </c>
      <c r="T178" s="7"/>
      <c r="U178" s="14" t="e">
        <f aca="false">IF(ISNUMBER($A178),$C178,NA())</f>
        <v>#N/A</v>
      </c>
      <c r="V178" s="15" t="e">
        <f aca="false">P178/R178</f>
        <v>#DIV/0!</v>
      </c>
      <c r="W178" s="15" t="e">
        <f aca="false">(Q178-S178)/($L$19*R178)</f>
        <v>#DIV/0!</v>
      </c>
      <c r="X178" s="15" t="e">
        <f aca="false">SQRT(V178^2+W178^2)</f>
        <v>#DIV/0!</v>
      </c>
      <c r="Y178" s="16" t="e">
        <f aca="false">W178/V178</f>
        <v>#DIV/0!</v>
      </c>
    </row>
    <row r="179" customFormat="false" ht="14.25" hidden="false" customHeight="true" outlineLevel="0" collapsed="false">
      <c r="A179" s="7"/>
      <c r="B179" s="7"/>
      <c r="C179" s="7"/>
      <c r="D179" s="7"/>
      <c r="E179" s="7"/>
      <c r="F179" s="7"/>
      <c r="G179" s="7"/>
      <c r="O179" s="7" t="n">
        <f aca="false">E179*PI()/180</f>
        <v>0</v>
      </c>
      <c r="P179" s="7" t="e">
        <f aca="false">D179*SIN(O179)/$L$19</f>
        <v>#DIV/0!</v>
      </c>
      <c r="Q179" s="7" t="n">
        <f aca="false">D179*COS(O179)</f>
        <v>0</v>
      </c>
      <c r="R179" s="7" t="n">
        <f aca="false">$R$2</f>
        <v>1.25663706143592E-007</v>
      </c>
      <c r="S179" s="7" t="n">
        <f aca="false">$S$2</f>
        <v>0.00213904243515507</v>
      </c>
      <c r="T179" s="7"/>
      <c r="U179" s="14" t="e">
        <f aca="false">IF(ISNUMBER($A179),$C179,NA())</f>
        <v>#N/A</v>
      </c>
      <c r="V179" s="15" t="e">
        <f aca="false">P179/R179</f>
        <v>#DIV/0!</v>
      </c>
      <c r="W179" s="15" t="e">
        <f aca="false">(Q179-S179)/($L$19*R179)</f>
        <v>#DIV/0!</v>
      </c>
      <c r="X179" s="15" t="e">
        <f aca="false">SQRT(V179^2+W179^2)</f>
        <v>#DIV/0!</v>
      </c>
      <c r="Y179" s="16" t="e">
        <f aca="false">W179/V179</f>
        <v>#DIV/0!</v>
      </c>
    </row>
    <row r="180" customFormat="false" ht="14.25" hidden="false" customHeight="true" outlineLevel="0" collapsed="false">
      <c r="A180" s="7"/>
      <c r="B180" s="7"/>
      <c r="C180" s="7"/>
      <c r="D180" s="7"/>
      <c r="E180" s="7"/>
      <c r="F180" s="7"/>
      <c r="G180" s="7"/>
      <c r="O180" s="7" t="n">
        <f aca="false">E180*PI()/180</f>
        <v>0</v>
      </c>
      <c r="P180" s="7" t="e">
        <f aca="false">D180*SIN(O180)/$L$19</f>
        <v>#DIV/0!</v>
      </c>
      <c r="Q180" s="7" t="n">
        <f aca="false">D180*COS(O180)</f>
        <v>0</v>
      </c>
      <c r="R180" s="7" t="n">
        <f aca="false">$R$2</f>
        <v>1.25663706143592E-007</v>
      </c>
      <c r="S180" s="7" t="n">
        <f aca="false">$S$2</f>
        <v>0.00213904243515507</v>
      </c>
      <c r="T180" s="7"/>
      <c r="U180" s="14" t="e">
        <f aca="false">IF(ISNUMBER($A180),$C180,NA())</f>
        <v>#N/A</v>
      </c>
      <c r="V180" s="15" t="e">
        <f aca="false">P180/R180</f>
        <v>#DIV/0!</v>
      </c>
      <c r="W180" s="15" t="e">
        <f aca="false">(Q180-S180)/($L$19*R180)</f>
        <v>#DIV/0!</v>
      </c>
      <c r="X180" s="15" t="e">
        <f aca="false">SQRT(V180^2+W180^2)</f>
        <v>#DIV/0!</v>
      </c>
      <c r="Y180" s="16" t="e">
        <f aca="false">W180/V180</f>
        <v>#DIV/0!</v>
      </c>
    </row>
    <row r="181" customFormat="false" ht="14.25" hidden="false" customHeight="true" outlineLevel="0" collapsed="false">
      <c r="A181" s="7"/>
      <c r="B181" s="7"/>
      <c r="C181" s="7"/>
      <c r="D181" s="7"/>
      <c r="E181" s="7"/>
      <c r="F181" s="7"/>
      <c r="G181" s="7"/>
      <c r="O181" s="7" t="n">
        <f aca="false">E181*PI()/180</f>
        <v>0</v>
      </c>
      <c r="P181" s="7" t="e">
        <f aca="false">D181*SIN(O181)/$L$19</f>
        <v>#DIV/0!</v>
      </c>
      <c r="Q181" s="7" t="n">
        <f aca="false">D181*COS(O181)</f>
        <v>0</v>
      </c>
      <c r="R181" s="7" t="n">
        <f aca="false">$R$2</f>
        <v>1.25663706143592E-007</v>
      </c>
      <c r="S181" s="7" t="n">
        <f aca="false">$S$2</f>
        <v>0.00213904243515507</v>
      </c>
      <c r="T181" s="7"/>
      <c r="U181" s="14" t="e">
        <f aca="false">IF(ISNUMBER($A181),$C181,NA())</f>
        <v>#N/A</v>
      </c>
      <c r="V181" s="15" t="e">
        <f aca="false">P181/R181</f>
        <v>#DIV/0!</v>
      </c>
      <c r="W181" s="15" t="e">
        <f aca="false">(Q181-S181)/($L$19*R181)</f>
        <v>#DIV/0!</v>
      </c>
      <c r="X181" s="15" t="e">
        <f aca="false">SQRT(V181^2+W181^2)</f>
        <v>#DIV/0!</v>
      </c>
      <c r="Y181" s="16" t="e">
        <f aca="false">W181/V181</f>
        <v>#DIV/0!</v>
      </c>
    </row>
    <row r="182" customFormat="false" ht="14.25" hidden="false" customHeight="true" outlineLevel="0" collapsed="false">
      <c r="A182" s="7"/>
      <c r="B182" s="7"/>
      <c r="C182" s="7"/>
      <c r="D182" s="7"/>
      <c r="E182" s="7"/>
      <c r="F182" s="7"/>
      <c r="G182" s="7"/>
      <c r="O182" s="7" t="n">
        <f aca="false">E182*PI()/180</f>
        <v>0</v>
      </c>
      <c r="P182" s="7" t="e">
        <f aca="false">D182*SIN(O182)/$L$19</f>
        <v>#DIV/0!</v>
      </c>
      <c r="Q182" s="7" t="n">
        <f aca="false">D182*COS(O182)</f>
        <v>0</v>
      </c>
      <c r="R182" s="7" t="n">
        <f aca="false">$R$2</f>
        <v>1.25663706143592E-007</v>
      </c>
      <c r="S182" s="7" t="n">
        <f aca="false">$S$2</f>
        <v>0.00213904243515507</v>
      </c>
      <c r="T182" s="7"/>
      <c r="U182" s="14" t="e">
        <f aca="false">IF(ISNUMBER($A182),$C182,NA())</f>
        <v>#N/A</v>
      </c>
      <c r="V182" s="15" t="e">
        <f aca="false">P182/R182</f>
        <v>#DIV/0!</v>
      </c>
      <c r="W182" s="15" t="e">
        <f aca="false">(Q182-S182)/($L$19*R182)</f>
        <v>#DIV/0!</v>
      </c>
      <c r="X182" s="15" t="e">
        <f aca="false">SQRT(V182^2+W182^2)</f>
        <v>#DIV/0!</v>
      </c>
      <c r="Y182" s="16" t="e">
        <f aca="false">W182/V182</f>
        <v>#DIV/0!</v>
      </c>
    </row>
    <row r="183" customFormat="false" ht="14.25" hidden="false" customHeight="true" outlineLevel="0" collapsed="false">
      <c r="A183" s="7"/>
      <c r="B183" s="7"/>
      <c r="C183" s="7"/>
      <c r="D183" s="7"/>
      <c r="E183" s="7"/>
      <c r="F183" s="7"/>
      <c r="G183" s="7"/>
      <c r="O183" s="7" t="n">
        <f aca="false">E183*PI()/180</f>
        <v>0</v>
      </c>
      <c r="P183" s="7" t="e">
        <f aca="false">D183*SIN(O183)/$L$19</f>
        <v>#DIV/0!</v>
      </c>
      <c r="Q183" s="7" t="n">
        <f aca="false">D183*COS(O183)</f>
        <v>0</v>
      </c>
      <c r="R183" s="7" t="n">
        <f aca="false">$R$2</f>
        <v>1.25663706143592E-007</v>
      </c>
      <c r="S183" s="7" t="n">
        <f aca="false">$S$2</f>
        <v>0.00213904243515507</v>
      </c>
      <c r="T183" s="7"/>
      <c r="U183" s="14" t="e">
        <f aca="false">IF(ISNUMBER($A183),$C183,NA())</f>
        <v>#N/A</v>
      </c>
      <c r="V183" s="15" t="e">
        <f aca="false">P183/R183</f>
        <v>#DIV/0!</v>
      </c>
      <c r="W183" s="15" t="e">
        <f aca="false">(Q183-S183)/($L$19*R183)</f>
        <v>#DIV/0!</v>
      </c>
      <c r="X183" s="15" t="e">
        <f aca="false">SQRT(V183^2+W183^2)</f>
        <v>#DIV/0!</v>
      </c>
      <c r="Y183" s="16" t="e">
        <f aca="false">W183/V183</f>
        <v>#DIV/0!</v>
      </c>
    </row>
    <row r="184" customFormat="false" ht="14.25" hidden="false" customHeight="true" outlineLevel="0" collapsed="false">
      <c r="A184" s="7"/>
      <c r="B184" s="7"/>
      <c r="C184" s="7"/>
      <c r="D184" s="7"/>
      <c r="E184" s="7"/>
      <c r="F184" s="7"/>
      <c r="G184" s="7"/>
      <c r="O184" s="7" t="n">
        <f aca="false">E184*PI()/180</f>
        <v>0</v>
      </c>
      <c r="P184" s="7" t="e">
        <f aca="false">D184*SIN(O184)/$L$19</f>
        <v>#DIV/0!</v>
      </c>
      <c r="Q184" s="7" t="n">
        <f aca="false">D184*COS(O184)</f>
        <v>0</v>
      </c>
      <c r="R184" s="7" t="n">
        <f aca="false">$R$2</f>
        <v>1.25663706143592E-007</v>
      </c>
      <c r="S184" s="7" t="n">
        <f aca="false">$S$2</f>
        <v>0.00213904243515507</v>
      </c>
      <c r="T184" s="7"/>
      <c r="U184" s="14" t="e">
        <f aca="false">IF(ISNUMBER($A184),$C184,NA())</f>
        <v>#N/A</v>
      </c>
      <c r="V184" s="15" t="e">
        <f aca="false">P184/R184</f>
        <v>#DIV/0!</v>
      </c>
      <c r="W184" s="15" t="e">
        <f aca="false">(Q184-S184)/($L$19*R184)</f>
        <v>#DIV/0!</v>
      </c>
      <c r="X184" s="15" t="e">
        <f aca="false">SQRT(V184^2+W184^2)</f>
        <v>#DIV/0!</v>
      </c>
      <c r="Y184" s="16" t="e">
        <f aca="false">W184/V184</f>
        <v>#DIV/0!</v>
      </c>
    </row>
    <row r="185" customFormat="false" ht="14.25" hidden="false" customHeight="true" outlineLevel="0" collapsed="false">
      <c r="A185" s="7"/>
      <c r="B185" s="7"/>
      <c r="C185" s="7"/>
      <c r="D185" s="7"/>
      <c r="E185" s="7"/>
      <c r="F185" s="7"/>
      <c r="G185" s="7"/>
      <c r="O185" s="7" t="n">
        <f aca="false">E185*PI()/180</f>
        <v>0</v>
      </c>
      <c r="P185" s="7" t="e">
        <f aca="false">D185*SIN(O185)/$L$19</f>
        <v>#DIV/0!</v>
      </c>
      <c r="Q185" s="7" t="n">
        <f aca="false">D185*COS(O185)</f>
        <v>0</v>
      </c>
      <c r="R185" s="7" t="n">
        <f aca="false">$R$2</f>
        <v>1.25663706143592E-007</v>
      </c>
      <c r="S185" s="7" t="n">
        <f aca="false">$S$2</f>
        <v>0.00213904243515507</v>
      </c>
      <c r="T185" s="7"/>
      <c r="U185" s="14" t="e">
        <f aca="false">IF(ISNUMBER($A185),$C185,NA())</f>
        <v>#N/A</v>
      </c>
      <c r="V185" s="15" t="e">
        <f aca="false">P185/R185</f>
        <v>#DIV/0!</v>
      </c>
      <c r="W185" s="15" t="e">
        <f aca="false">(Q185-S185)/($L$19*R185)</f>
        <v>#DIV/0!</v>
      </c>
      <c r="X185" s="15" t="e">
        <f aca="false">SQRT(V185^2+W185^2)</f>
        <v>#DIV/0!</v>
      </c>
      <c r="Y185" s="16" t="e">
        <f aca="false">W185/V185</f>
        <v>#DIV/0!</v>
      </c>
    </row>
    <row r="186" customFormat="false" ht="14.25" hidden="false" customHeight="true" outlineLevel="0" collapsed="false">
      <c r="A186" s="7"/>
      <c r="B186" s="7"/>
      <c r="C186" s="7"/>
      <c r="D186" s="7"/>
      <c r="E186" s="7"/>
      <c r="F186" s="7"/>
      <c r="G186" s="7"/>
      <c r="O186" s="7" t="n">
        <f aca="false">E186*PI()/180</f>
        <v>0</v>
      </c>
      <c r="P186" s="7" t="e">
        <f aca="false">D186*SIN(O186)/$L$19</f>
        <v>#DIV/0!</v>
      </c>
      <c r="Q186" s="7" t="n">
        <f aca="false">D186*COS(O186)</f>
        <v>0</v>
      </c>
      <c r="R186" s="7" t="n">
        <f aca="false">$R$2</f>
        <v>1.25663706143592E-007</v>
      </c>
      <c r="S186" s="7" t="n">
        <f aca="false">$S$2</f>
        <v>0.00213904243515507</v>
      </c>
      <c r="T186" s="7"/>
      <c r="U186" s="14" t="e">
        <f aca="false">IF(ISNUMBER($A186),$C186,NA())</f>
        <v>#N/A</v>
      </c>
      <c r="V186" s="15" t="e">
        <f aca="false">P186/R186</f>
        <v>#DIV/0!</v>
      </c>
      <c r="W186" s="15" t="e">
        <f aca="false">(Q186-S186)/($L$19*R186)</f>
        <v>#DIV/0!</v>
      </c>
      <c r="X186" s="15" t="e">
        <f aca="false">SQRT(V186^2+W186^2)</f>
        <v>#DIV/0!</v>
      </c>
      <c r="Y186" s="16" t="e">
        <f aca="false">W186/V186</f>
        <v>#DIV/0!</v>
      </c>
    </row>
    <row r="187" customFormat="false" ht="14.25" hidden="false" customHeight="true" outlineLevel="0" collapsed="false">
      <c r="A187" s="7"/>
      <c r="B187" s="7"/>
      <c r="C187" s="7"/>
      <c r="D187" s="7"/>
      <c r="E187" s="7"/>
      <c r="F187" s="7"/>
      <c r="G187" s="7"/>
      <c r="O187" s="7" t="n">
        <f aca="false">E187*PI()/180</f>
        <v>0</v>
      </c>
      <c r="P187" s="7" t="e">
        <f aca="false">D187*SIN(O187)/$L$19</f>
        <v>#DIV/0!</v>
      </c>
      <c r="Q187" s="7" t="n">
        <f aca="false">D187*COS(O187)</f>
        <v>0</v>
      </c>
      <c r="R187" s="7" t="n">
        <f aca="false">$R$2</f>
        <v>1.25663706143592E-007</v>
      </c>
      <c r="S187" s="7" t="n">
        <f aca="false">$S$2</f>
        <v>0.00213904243515507</v>
      </c>
      <c r="T187" s="7"/>
      <c r="U187" s="14" t="e">
        <f aca="false">IF(ISNUMBER($A187),$C187,NA())</f>
        <v>#N/A</v>
      </c>
      <c r="V187" s="15" t="e">
        <f aca="false">P187/R187</f>
        <v>#DIV/0!</v>
      </c>
      <c r="W187" s="15" t="e">
        <f aca="false">(Q187-S187)/($L$19*R187)</f>
        <v>#DIV/0!</v>
      </c>
      <c r="X187" s="15" t="e">
        <f aca="false">SQRT(V187^2+W187^2)</f>
        <v>#DIV/0!</v>
      </c>
      <c r="Y187" s="16" t="e">
        <f aca="false">W187/V187</f>
        <v>#DIV/0!</v>
      </c>
    </row>
    <row r="188" customFormat="false" ht="14.25" hidden="false" customHeight="true" outlineLevel="0" collapsed="false">
      <c r="A188" s="7"/>
      <c r="B188" s="7"/>
      <c r="C188" s="7"/>
      <c r="D188" s="7"/>
      <c r="E188" s="7"/>
      <c r="F188" s="7"/>
      <c r="G188" s="7"/>
      <c r="O188" s="7" t="n">
        <f aca="false">E188*PI()/180</f>
        <v>0</v>
      </c>
      <c r="P188" s="7" t="e">
        <f aca="false">D188*SIN(O188)/$L$19</f>
        <v>#DIV/0!</v>
      </c>
      <c r="Q188" s="7" t="n">
        <f aca="false">D188*COS(O188)</f>
        <v>0</v>
      </c>
      <c r="R188" s="7" t="n">
        <f aca="false">$R$2</f>
        <v>1.25663706143592E-007</v>
      </c>
      <c r="S188" s="7" t="n">
        <f aca="false">$S$2</f>
        <v>0.00213904243515507</v>
      </c>
      <c r="T188" s="7"/>
      <c r="U188" s="14" t="e">
        <f aca="false">IF(ISNUMBER($A188),$C188,NA())</f>
        <v>#N/A</v>
      </c>
      <c r="V188" s="15" t="e">
        <f aca="false">P188/R188</f>
        <v>#DIV/0!</v>
      </c>
      <c r="W188" s="15" t="e">
        <f aca="false">(Q188-S188)/($L$19*R188)</f>
        <v>#DIV/0!</v>
      </c>
      <c r="X188" s="15" t="e">
        <f aca="false">SQRT(V188^2+W188^2)</f>
        <v>#DIV/0!</v>
      </c>
      <c r="Y188" s="16" t="e">
        <f aca="false">W188/V188</f>
        <v>#DIV/0!</v>
      </c>
    </row>
    <row r="189" customFormat="false" ht="14.25" hidden="false" customHeight="true" outlineLevel="0" collapsed="false">
      <c r="A189" s="7"/>
      <c r="B189" s="7"/>
      <c r="C189" s="7"/>
      <c r="D189" s="7"/>
      <c r="E189" s="7"/>
      <c r="F189" s="7"/>
      <c r="G189" s="7"/>
      <c r="O189" s="7" t="n">
        <f aca="false">E189*PI()/180</f>
        <v>0</v>
      </c>
      <c r="P189" s="7" t="e">
        <f aca="false">D189*SIN(O189)/$L$19</f>
        <v>#DIV/0!</v>
      </c>
      <c r="Q189" s="7" t="n">
        <f aca="false">D189*COS(O189)</f>
        <v>0</v>
      </c>
      <c r="R189" s="7" t="n">
        <f aca="false">$R$2</f>
        <v>1.25663706143592E-007</v>
      </c>
      <c r="S189" s="7" t="n">
        <f aca="false">$S$2</f>
        <v>0.00213904243515507</v>
      </c>
      <c r="T189" s="7"/>
      <c r="U189" s="14" t="e">
        <f aca="false">IF(ISNUMBER($A189),$C189,NA())</f>
        <v>#N/A</v>
      </c>
      <c r="V189" s="15" t="e">
        <f aca="false">P189/R189</f>
        <v>#DIV/0!</v>
      </c>
      <c r="W189" s="15" t="e">
        <f aca="false">(Q189-S189)/($L$19*R189)</f>
        <v>#DIV/0!</v>
      </c>
      <c r="X189" s="15" t="e">
        <f aca="false">SQRT(V189^2+W189^2)</f>
        <v>#DIV/0!</v>
      </c>
      <c r="Y189" s="16" t="e">
        <f aca="false">W189/V189</f>
        <v>#DIV/0!</v>
      </c>
    </row>
    <row r="190" customFormat="false" ht="14.25" hidden="false" customHeight="true" outlineLevel="0" collapsed="false">
      <c r="A190" s="7"/>
      <c r="B190" s="7"/>
      <c r="C190" s="7"/>
      <c r="D190" s="7"/>
      <c r="E190" s="7"/>
      <c r="F190" s="7"/>
      <c r="G190" s="7"/>
      <c r="O190" s="7" t="n">
        <f aca="false">E190*PI()/180</f>
        <v>0</v>
      </c>
      <c r="P190" s="7" t="e">
        <f aca="false">D190*SIN(O190)/$L$19</f>
        <v>#DIV/0!</v>
      </c>
      <c r="Q190" s="7" t="n">
        <f aca="false">D190*COS(O190)</f>
        <v>0</v>
      </c>
      <c r="R190" s="7" t="n">
        <f aca="false">$R$2</f>
        <v>1.25663706143592E-007</v>
      </c>
      <c r="S190" s="7" t="n">
        <f aca="false">$S$2</f>
        <v>0.00213904243515507</v>
      </c>
      <c r="T190" s="7"/>
      <c r="U190" s="14" t="e">
        <f aca="false">IF(ISNUMBER($A190),$C190,NA())</f>
        <v>#N/A</v>
      </c>
      <c r="V190" s="15" t="e">
        <f aca="false">P190/R190</f>
        <v>#DIV/0!</v>
      </c>
      <c r="W190" s="15" t="e">
        <f aca="false">(Q190-S190)/($L$19*R190)</f>
        <v>#DIV/0!</v>
      </c>
      <c r="X190" s="15" t="e">
        <f aca="false">SQRT(V190^2+W190^2)</f>
        <v>#DIV/0!</v>
      </c>
      <c r="Y190" s="16" t="e">
        <f aca="false">W190/V190</f>
        <v>#DIV/0!</v>
      </c>
    </row>
    <row r="191" customFormat="false" ht="14.25" hidden="false" customHeight="true" outlineLevel="0" collapsed="false">
      <c r="A191" s="7"/>
      <c r="B191" s="7"/>
      <c r="C191" s="7"/>
      <c r="D191" s="7"/>
      <c r="E191" s="7"/>
      <c r="F191" s="7"/>
      <c r="G191" s="7"/>
      <c r="O191" s="7" t="n">
        <f aca="false">E191*PI()/180</f>
        <v>0</v>
      </c>
      <c r="P191" s="7" t="e">
        <f aca="false">D191*SIN(O191)/$L$19</f>
        <v>#DIV/0!</v>
      </c>
      <c r="Q191" s="7" t="n">
        <f aca="false">D191*COS(O191)</f>
        <v>0</v>
      </c>
      <c r="R191" s="7" t="n">
        <f aca="false">$R$2</f>
        <v>1.25663706143592E-007</v>
      </c>
      <c r="S191" s="7" t="n">
        <f aca="false">$S$2</f>
        <v>0.00213904243515507</v>
      </c>
      <c r="T191" s="7"/>
      <c r="U191" s="14" t="e">
        <f aca="false">IF(ISNUMBER($A191),$C191,NA())</f>
        <v>#N/A</v>
      </c>
      <c r="V191" s="15" t="e">
        <f aca="false">P191/R191</f>
        <v>#DIV/0!</v>
      </c>
      <c r="W191" s="15" t="e">
        <f aca="false">(Q191-S191)/($L$19*R191)</f>
        <v>#DIV/0!</v>
      </c>
      <c r="X191" s="15" t="e">
        <f aca="false">SQRT(V191^2+W191^2)</f>
        <v>#DIV/0!</v>
      </c>
      <c r="Y191" s="16" t="e">
        <f aca="false">W191/V191</f>
        <v>#DIV/0!</v>
      </c>
    </row>
    <row r="192" customFormat="false" ht="14.25" hidden="false" customHeight="true" outlineLevel="0" collapsed="false">
      <c r="A192" s="7"/>
      <c r="B192" s="7"/>
      <c r="C192" s="7"/>
      <c r="D192" s="7"/>
      <c r="E192" s="7"/>
      <c r="F192" s="7"/>
      <c r="G192" s="7"/>
      <c r="O192" s="7" t="n">
        <f aca="false">E192*PI()/180</f>
        <v>0</v>
      </c>
      <c r="P192" s="7" t="e">
        <f aca="false">D192*SIN(O192)/$L$19</f>
        <v>#DIV/0!</v>
      </c>
      <c r="Q192" s="7" t="n">
        <f aca="false">D192*COS(O192)</f>
        <v>0</v>
      </c>
      <c r="R192" s="7" t="n">
        <f aca="false">$R$2</f>
        <v>1.25663706143592E-007</v>
      </c>
      <c r="S192" s="7" t="n">
        <f aca="false">$S$2</f>
        <v>0.00213904243515507</v>
      </c>
      <c r="T192" s="7"/>
      <c r="U192" s="14" t="e">
        <f aca="false">IF(ISNUMBER($A192),$C192,NA())</f>
        <v>#N/A</v>
      </c>
      <c r="V192" s="15" t="e">
        <f aca="false">P192/R192</f>
        <v>#DIV/0!</v>
      </c>
      <c r="W192" s="15" t="e">
        <f aca="false">(Q192-S192)/($L$19*R192)</f>
        <v>#DIV/0!</v>
      </c>
      <c r="X192" s="15" t="e">
        <f aca="false">SQRT(V192^2+W192^2)</f>
        <v>#DIV/0!</v>
      </c>
      <c r="Y192" s="16" t="e">
        <f aca="false">W192/V192</f>
        <v>#DIV/0!</v>
      </c>
    </row>
    <row r="193" customFormat="false" ht="14.25" hidden="false" customHeight="true" outlineLevel="0" collapsed="false">
      <c r="A193" s="7"/>
      <c r="B193" s="7"/>
      <c r="C193" s="7"/>
      <c r="D193" s="7"/>
      <c r="E193" s="7"/>
      <c r="F193" s="7"/>
      <c r="G193" s="7"/>
      <c r="O193" s="7" t="n">
        <f aca="false">E193*PI()/180</f>
        <v>0</v>
      </c>
      <c r="P193" s="7" t="e">
        <f aca="false">D193*SIN(O193)/$L$19</f>
        <v>#DIV/0!</v>
      </c>
      <c r="Q193" s="7" t="n">
        <f aca="false">D193*COS(O193)</f>
        <v>0</v>
      </c>
      <c r="R193" s="7" t="n">
        <f aca="false">$R$2</f>
        <v>1.25663706143592E-007</v>
      </c>
      <c r="S193" s="7" t="n">
        <f aca="false">$S$2</f>
        <v>0.00213904243515507</v>
      </c>
      <c r="T193" s="7"/>
      <c r="U193" s="14" t="e">
        <f aca="false">IF(ISNUMBER($A193),$C193,NA())</f>
        <v>#N/A</v>
      </c>
      <c r="V193" s="15" t="e">
        <f aca="false">P193/R193</f>
        <v>#DIV/0!</v>
      </c>
      <c r="W193" s="15" t="e">
        <f aca="false">(Q193-S193)/($L$19*R193)</f>
        <v>#DIV/0!</v>
      </c>
      <c r="X193" s="15" t="e">
        <f aca="false">SQRT(V193^2+W193^2)</f>
        <v>#DIV/0!</v>
      </c>
      <c r="Y193" s="16" t="e">
        <f aca="false">W193/V193</f>
        <v>#DIV/0!</v>
      </c>
    </row>
    <row r="194" customFormat="false" ht="14.25" hidden="false" customHeight="true" outlineLevel="0" collapsed="false">
      <c r="A194" s="7"/>
      <c r="B194" s="7"/>
      <c r="C194" s="7"/>
      <c r="D194" s="7"/>
      <c r="E194" s="7"/>
      <c r="F194" s="7"/>
      <c r="G194" s="7"/>
      <c r="O194" s="7" t="n">
        <f aca="false">E194*PI()/180</f>
        <v>0</v>
      </c>
      <c r="P194" s="7" t="e">
        <f aca="false">D194*SIN(O194)/$L$19</f>
        <v>#DIV/0!</v>
      </c>
      <c r="Q194" s="7" t="n">
        <f aca="false">D194*COS(O194)</f>
        <v>0</v>
      </c>
      <c r="R194" s="7" t="n">
        <f aca="false">$R$2</f>
        <v>1.25663706143592E-007</v>
      </c>
      <c r="S194" s="7" t="n">
        <f aca="false">$S$2</f>
        <v>0.00213904243515507</v>
      </c>
      <c r="T194" s="7"/>
      <c r="U194" s="14" t="e">
        <f aca="false">IF(ISNUMBER($A194),$C194,NA())</f>
        <v>#N/A</v>
      </c>
      <c r="V194" s="15" t="e">
        <f aca="false">P194/R194</f>
        <v>#DIV/0!</v>
      </c>
      <c r="W194" s="15" t="e">
        <f aca="false">(Q194-S194)/($L$19*R194)</f>
        <v>#DIV/0!</v>
      </c>
      <c r="X194" s="15" t="e">
        <f aca="false">SQRT(V194^2+W194^2)</f>
        <v>#DIV/0!</v>
      </c>
      <c r="Y194" s="16" t="e">
        <f aca="false">W194/V194</f>
        <v>#DIV/0!</v>
      </c>
    </row>
    <row r="195" customFormat="false" ht="14.25" hidden="false" customHeight="true" outlineLevel="0" collapsed="false">
      <c r="A195" s="7"/>
      <c r="B195" s="7"/>
      <c r="C195" s="7"/>
      <c r="D195" s="7"/>
      <c r="E195" s="7"/>
      <c r="F195" s="7"/>
      <c r="G195" s="7"/>
      <c r="O195" s="7" t="n">
        <f aca="false">E195*PI()/180</f>
        <v>0</v>
      </c>
      <c r="P195" s="7" t="e">
        <f aca="false">D195*SIN(O195)/$L$19</f>
        <v>#DIV/0!</v>
      </c>
      <c r="Q195" s="7" t="n">
        <f aca="false">D195*COS(O195)</f>
        <v>0</v>
      </c>
      <c r="R195" s="7" t="n">
        <f aca="false">$R$2</f>
        <v>1.25663706143592E-007</v>
      </c>
      <c r="S195" s="7" t="n">
        <f aca="false">$S$2</f>
        <v>0.00213904243515507</v>
      </c>
      <c r="T195" s="7"/>
      <c r="U195" s="14" t="e">
        <f aca="false">IF(ISNUMBER($A195),$C195,NA())</f>
        <v>#N/A</v>
      </c>
      <c r="V195" s="15" t="e">
        <f aca="false">P195/R195</f>
        <v>#DIV/0!</v>
      </c>
      <c r="W195" s="15" t="e">
        <f aca="false">(Q195-S195)/($L$19*R195)</f>
        <v>#DIV/0!</v>
      </c>
      <c r="X195" s="15" t="e">
        <f aca="false">SQRT(V195^2+W195^2)</f>
        <v>#DIV/0!</v>
      </c>
      <c r="Y195" s="16" t="e">
        <f aca="false">W195/V195</f>
        <v>#DIV/0!</v>
      </c>
    </row>
    <row r="196" customFormat="false" ht="14.25" hidden="false" customHeight="true" outlineLevel="0" collapsed="false">
      <c r="A196" s="7"/>
      <c r="B196" s="7"/>
      <c r="C196" s="7"/>
      <c r="D196" s="7"/>
      <c r="E196" s="7"/>
      <c r="F196" s="7"/>
      <c r="G196" s="7"/>
      <c r="O196" s="7" t="n">
        <f aca="false">E196*PI()/180</f>
        <v>0</v>
      </c>
      <c r="P196" s="7" t="e">
        <f aca="false">D196*SIN(O196)/$L$19</f>
        <v>#DIV/0!</v>
      </c>
      <c r="Q196" s="7" t="n">
        <f aca="false">D196*COS(O196)</f>
        <v>0</v>
      </c>
      <c r="R196" s="7" t="n">
        <f aca="false">$R$2</f>
        <v>1.25663706143592E-007</v>
      </c>
      <c r="S196" s="7" t="n">
        <f aca="false">$S$2</f>
        <v>0.00213904243515507</v>
      </c>
      <c r="T196" s="7"/>
      <c r="U196" s="14" t="e">
        <f aca="false">IF(ISNUMBER($A196),$C196,NA())</f>
        <v>#N/A</v>
      </c>
      <c r="V196" s="15" t="e">
        <f aca="false">P196/R196</f>
        <v>#DIV/0!</v>
      </c>
      <c r="W196" s="15" t="e">
        <f aca="false">(Q196-S196)/($L$19*R196)</f>
        <v>#DIV/0!</v>
      </c>
      <c r="X196" s="15" t="e">
        <f aca="false">SQRT(V196^2+W196^2)</f>
        <v>#DIV/0!</v>
      </c>
      <c r="Y196" s="16" t="e">
        <f aca="false">W196/V196</f>
        <v>#DIV/0!</v>
      </c>
    </row>
    <row r="197" customFormat="false" ht="14.25" hidden="false" customHeight="true" outlineLevel="0" collapsed="false">
      <c r="A197" s="7"/>
      <c r="B197" s="7"/>
      <c r="C197" s="7"/>
      <c r="D197" s="7"/>
      <c r="E197" s="7"/>
      <c r="F197" s="7"/>
      <c r="G197" s="7"/>
      <c r="O197" s="7" t="n">
        <f aca="false">E197*PI()/180</f>
        <v>0</v>
      </c>
      <c r="P197" s="7" t="e">
        <f aca="false">D197*SIN(O197)/$L$19</f>
        <v>#DIV/0!</v>
      </c>
      <c r="Q197" s="7" t="n">
        <f aca="false">D197*COS(O197)</f>
        <v>0</v>
      </c>
      <c r="R197" s="7" t="n">
        <f aca="false">$R$2</f>
        <v>1.25663706143592E-007</v>
      </c>
      <c r="S197" s="7" t="n">
        <f aca="false">$S$2</f>
        <v>0.00213904243515507</v>
      </c>
      <c r="T197" s="7"/>
      <c r="U197" s="14" t="e">
        <f aca="false">IF(ISNUMBER($A197),$C197,NA())</f>
        <v>#N/A</v>
      </c>
      <c r="V197" s="15" t="e">
        <f aca="false">P197/R197</f>
        <v>#DIV/0!</v>
      </c>
      <c r="W197" s="15" t="e">
        <f aca="false">(Q197-S197)/($L$19*R197)</f>
        <v>#DIV/0!</v>
      </c>
      <c r="X197" s="15" t="e">
        <f aca="false">SQRT(V197^2+W197^2)</f>
        <v>#DIV/0!</v>
      </c>
      <c r="Y197" s="16" t="e">
        <f aca="false">W197/V197</f>
        <v>#DIV/0!</v>
      </c>
    </row>
    <row r="198" customFormat="false" ht="14.25" hidden="false" customHeight="true" outlineLevel="0" collapsed="false">
      <c r="A198" s="7"/>
      <c r="B198" s="7"/>
      <c r="C198" s="7"/>
      <c r="D198" s="7"/>
      <c r="E198" s="7"/>
      <c r="F198" s="7"/>
      <c r="G198" s="7"/>
      <c r="O198" s="7" t="n">
        <f aca="false">E198*PI()/180</f>
        <v>0</v>
      </c>
      <c r="P198" s="7" t="e">
        <f aca="false">D198*SIN(O198)/$L$19</f>
        <v>#DIV/0!</v>
      </c>
      <c r="Q198" s="7" t="n">
        <f aca="false">D198*COS(O198)</f>
        <v>0</v>
      </c>
      <c r="R198" s="7" t="n">
        <f aca="false">$R$2</f>
        <v>1.25663706143592E-007</v>
      </c>
      <c r="S198" s="7" t="n">
        <f aca="false">$S$2</f>
        <v>0.00213904243515507</v>
      </c>
      <c r="T198" s="7"/>
      <c r="U198" s="14" t="e">
        <f aca="false">IF(ISNUMBER($A198),$C198,NA())</f>
        <v>#N/A</v>
      </c>
      <c r="V198" s="15" t="e">
        <f aca="false">P198/R198</f>
        <v>#DIV/0!</v>
      </c>
      <c r="W198" s="15" t="e">
        <f aca="false">(Q198-S198)/($L$19*R198)</f>
        <v>#DIV/0!</v>
      </c>
      <c r="X198" s="15" t="e">
        <f aca="false">SQRT(V198^2+W198^2)</f>
        <v>#DIV/0!</v>
      </c>
      <c r="Y198" s="16" t="e">
        <f aca="false">W198/V198</f>
        <v>#DIV/0!</v>
      </c>
    </row>
    <row r="199" customFormat="false" ht="14.25" hidden="false" customHeight="true" outlineLevel="0" collapsed="false">
      <c r="A199" s="7"/>
      <c r="B199" s="7"/>
      <c r="C199" s="7"/>
      <c r="D199" s="7"/>
      <c r="E199" s="7"/>
      <c r="F199" s="7"/>
      <c r="G199" s="7"/>
      <c r="O199" s="7" t="n">
        <f aca="false">E199*PI()/180</f>
        <v>0</v>
      </c>
      <c r="P199" s="7" t="e">
        <f aca="false">D199*SIN(O199)/$L$19</f>
        <v>#DIV/0!</v>
      </c>
      <c r="Q199" s="7" t="n">
        <f aca="false">D199*COS(O199)</f>
        <v>0</v>
      </c>
      <c r="R199" s="7" t="n">
        <f aca="false">$R$2</f>
        <v>1.25663706143592E-007</v>
      </c>
      <c r="S199" s="7" t="n">
        <f aca="false">$S$2</f>
        <v>0.00213904243515507</v>
      </c>
      <c r="T199" s="7"/>
      <c r="U199" s="14" t="e">
        <f aca="false">IF(ISNUMBER($A199),$C199,NA())</f>
        <v>#N/A</v>
      </c>
      <c r="V199" s="15" t="e">
        <f aca="false">P199/R199</f>
        <v>#DIV/0!</v>
      </c>
      <c r="W199" s="15" t="e">
        <f aca="false">(Q199-S199)/($L$19*R199)</f>
        <v>#DIV/0!</v>
      </c>
      <c r="X199" s="15" t="e">
        <f aca="false">SQRT(V199^2+W199^2)</f>
        <v>#DIV/0!</v>
      </c>
      <c r="Y199" s="16" t="e">
        <f aca="false">W199/V199</f>
        <v>#DIV/0!</v>
      </c>
    </row>
    <row r="200" customFormat="false" ht="14.25" hidden="false" customHeight="true" outlineLevel="0" collapsed="false">
      <c r="A200" s="7"/>
      <c r="B200" s="7"/>
      <c r="C200" s="7"/>
      <c r="D200" s="7"/>
      <c r="E200" s="7"/>
      <c r="F200" s="7"/>
      <c r="G200" s="7"/>
      <c r="O200" s="7" t="n">
        <f aca="false">E200*PI()/180</f>
        <v>0</v>
      </c>
      <c r="P200" s="7" t="e">
        <f aca="false">D200*SIN(O200)/$L$19</f>
        <v>#DIV/0!</v>
      </c>
      <c r="Q200" s="7" t="n">
        <f aca="false">D200*COS(O200)</f>
        <v>0</v>
      </c>
      <c r="R200" s="7" t="n">
        <f aca="false">$R$2</f>
        <v>1.25663706143592E-007</v>
      </c>
      <c r="S200" s="7" t="n">
        <f aca="false">$S$2</f>
        <v>0.00213904243515507</v>
      </c>
      <c r="T200" s="7"/>
      <c r="U200" s="14" t="e">
        <f aca="false">IF(ISNUMBER($A200),$C200,NA())</f>
        <v>#N/A</v>
      </c>
      <c r="V200" s="15" t="e">
        <f aca="false">P200/R200</f>
        <v>#DIV/0!</v>
      </c>
      <c r="W200" s="15" t="e">
        <f aca="false">(Q200-S200)/($L$19*R200)</f>
        <v>#DIV/0!</v>
      </c>
      <c r="X200" s="15" t="e">
        <f aca="false">SQRT(V200^2+W200^2)</f>
        <v>#DIV/0!</v>
      </c>
      <c r="Y200" s="16" t="e">
        <f aca="false">W200/V200</f>
        <v>#DIV/0!</v>
      </c>
    </row>
    <row r="201" customFormat="false" ht="14.25" hidden="false" customHeight="true" outlineLevel="0" collapsed="false">
      <c r="A201" s="7"/>
      <c r="B201" s="7"/>
      <c r="C201" s="7"/>
      <c r="D201" s="7"/>
      <c r="E201" s="7"/>
      <c r="F201" s="7"/>
      <c r="G201" s="7"/>
      <c r="O201" s="7" t="n">
        <f aca="false">E201*PI()/180</f>
        <v>0</v>
      </c>
      <c r="P201" s="7" t="e">
        <f aca="false">D201*SIN(O201)/$L$19</f>
        <v>#DIV/0!</v>
      </c>
      <c r="Q201" s="7" t="n">
        <f aca="false">D201*COS(O201)</f>
        <v>0</v>
      </c>
      <c r="R201" s="7" t="n">
        <f aca="false">$R$2</f>
        <v>1.25663706143592E-007</v>
      </c>
      <c r="S201" s="7" t="n">
        <f aca="false">$S$2</f>
        <v>0.00213904243515507</v>
      </c>
      <c r="T201" s="7"/>
      <c r="U201" s="14" t="e">
        <f aca="false">IF(ISNUMBER($A201),$C201,NA())</f>
        <v>#N/A</v>
      </c>
      <c r="V201" s="15" t="e">
        <f aca="false">P201/R201</f>
        <v>#DIV/0!</v>
      </c>
      <c r="W201" s="15" t="e">
        <f aca="false">(Q201-S201)/($L$19*R201)</f>
        <v>#DIV/0!</v>
      </c>
      <c r="X201" s="15" t="e">
        <f aca="false">SQRT(V201^2+W201^2)</f>
        <v>#DIV/0!</v>
      </c>
      <c r="Y201" s="16" t="e">
        <f aca="false">W201/V201</f>
        <v>#DIV/0!</v>
      </c>
    </row>
    <row r="202" customFormat="false" ht="14.25" hidden="false" customHeight="true" outlineLevel="0" collapsed="false">
      <c r="A202" s="7"/>
      <c r="B202" s="7"/>
      <c r="C202" s="7"/>
      <c r="D202" s="7"/>
      <c r="E202" s="7"/>
      <c r="F202" s="7"/>
      <c r="G202" s="7"/>
      <c r="O202" s="7" t="n">
        <f aca="false">E202*PI()/180</f>
        <v>0</v>
      </c>
      <c r="P202" s="7" t="e">
        <f aca="false">D202*SIN(O202)/$L$19</f>
        <v>#DIV/0!</v>
      </c>
      <c r="Q202" s="7" t="n">
        <f aca="false">D202*COS(O202)</f>
        <v>0</v>
      </c>
      <c r="R202" s="7" t="n">
        <f aca="false">$R$2</f>
        <v>1.25663706143592E-007</v>
      </c>
      <c r="S202" s="7" t="n">
        <f aca="false">$S$2</f>
        <v>0.00213904243515507</v>
      </c>
      <c r="T202" s="7"/>
      <c r="U202" s="14" t="e">
        <f aca="false">IF(ISNUMBER($A202),$C202,NA())</f>
        <v>#N/A</v>
      </c>
      <c r="V202" s="15" t="e">
        <f aca="false">P202/R202</f>
        <v>#DIV/0!</v>
      </c>
      <c r="W202" s="15" t="e">
        <f aca="false">(Q202-S202)/($L$19*R202)</f>
        <v>#DIV/0!</v>
      </c>
      <c r="X202" s="15" t="e">
        <f aca="false">SQRT(V202^2+W202^2)</f>
        <v>#DIV/0!</v>
      </c>
      <c r="Y202" s="16" t="e">
        <f aca="false">W202/V202</f>
        <v>#DIV/0!</v>
      </c>
    </row>
    <row r="203" customFormat="false" ht="14.25" hidden="false" customHeight="true" outlineLevel="0" collapsed="false">
      <c r="A203" s="7"/>
      <c r="B203" s="7"/>
      <c r="C203" s="7"/>
      <c r="D203" s="7"/>
      <c r="E203" s="7"/>
      <c r="F203" s="7"/>
      <c r="G203" s="7"/>
      <c r="O203" s="7" t="n">
        <f aca="false">E203*PI()/180</f>
        <v>0</v>
      </c>
      <c r="P203" s="7" t="e">
        <f aca="false">D203*SIN(O203)/$L$19</f>
        <v>#DIV/0!</v>
      </c>
      <c r="Q203" s="7" t="n">
        <f aca="false">D203*COS(O203)</f>
        <v>0</v>
      </c>
      <c r="R203" s="7" t="n">
        <f aca="false">$R$2</f>
        <v>1.25663706143592E-007</v>
      </c>
      <c r="S203" s="7" t="n">
        <f aca="false">$S$2</f>
        <v>0.00213904243515507</v>
      </c>
      <c r="T203" s="7"/>
      <c r="U203" s="14" t="e">
        <f aca="false">IF(ISNUMBER($A203),$C203,NA())</f>
        <v>#N/A</v>
      </c>
      <c r="V203" s="15" t="e">
        <f aca="false">P203/R203</f>
        <v>#DIV/0!</v>
      </c>
      <c r="W203" s="15" t="e">
        <f aca="false">(Q203-S203)/($L$19*R203)</f>
        <v>#DIV/0!</v>
      </c>
      <c r="X203" s="15" t="e">
        <f aca="false">SQRT(V203^2+W203^2)</f>
        <v>#DIV/0!</v>
      </c>
      <c r="Y203" s="16" t="e">
        <f aca="false">W203/V203</f>
        <v>#DIV/0!</v>
      </c>
    </row>
    <row r="204" customFormat="false" ht="14.25" hidden="false" customHeight="true" outlineLevel="0" collapsed="false">
      <c r="A204" s="7"/>
      <c r="B204" s="7"/>
      <c r="C204" s="7"/>
      <c r="D204" s="7"/>
      <c r="E204" s="7"/>
      <c r="F204" s="7"/>
      <c r="G204" s="7"/>
      <c r="O204" s="7" t="n">
        <f aca="false">E204*PI()/180</f>
        <v>0</v>
      </c>
      <c r="P204" s="7" t="e">
        <f aca="false">D204*SIN(O204)/$L$19</f>
        <v>#DIV/0!</v>
      </c>
      <c r="Q204" s="7" t="n">
        <f aca="false">D204*COS(O204)</f>
        <v>0</v>
      </c>
      <c r="R204" s="7" t="n">
        <f aca="false">$R$2</f>
        <v>1.25663706143592E-007</v>
      </c>
      <c r="S204" s="7" t="n">
        <f aca="false">$S$2</f>
        <v>0.00213904243515507</v>
      </c>
      <c r="T204" s="7"/>
      <c r="U204" s="14" t="e">
        <f aca="false">IF(ISNUMBER($A204),$C204,NA())</f>
        <v>#N/A</v>
      </c>
      <c r="V204" s="15" t="e">
        <f aca="false">P204/R204</f>
        <v>#DIV/0!</v>
      </c>
      <c r="W204" s="15" t="e">
        <f aca="false">(Q204-S204)/($L$19*R204)</f>
        <v>#DIV/0!</v>
      </c>
      <c r="X204" s="15" t="e">
        <f aca="false">SQRT(V204^2+W204^2)</f>
        <v>#DIV/0!</v>
      </c>
      <c r="Y204" s="16" t="e">
        <f aca="false">W204/V204</f>
        <v>#DIV/0!</v>
      </c>
    </row>
    <row r="205" customFormat="false" ht="14.25" hidden="false" customHeight="true" outlineLevel="0" collapsed="false">
      <c r="A205" s="7"/>
      <c r="B205" s="7"/>
      <c r="C205" s="7"/>
      <c r="D205" s="7"/>
      <c r="E205" s="7"/>
      <c r="F205" s="7"/>
      <c r="G205" s="7"/>
      <c r="O205" s="7" t="n">
        <f aca="false">E205*PI()/180</f>
        <v>0</v>
      </c>
      <c r="P205" s="7" t="e">
        <f aca="false">D205*SIN(O205)/$L$19</f>
        <v>#DIV/0!</v>
      </c>
      <c r="Q205" s="7" t="n">
        <f aca="false">D205*COS(O205)</f>
        <v>0</v>
      </c>
      <c r="R205" s="7" t="n">
        <f aca="false">$R$2</f>
        <v>1.25663706143592E-007</v>
      </c>
      <c r="S205" s="7" t="n">
        <f aca="false">$S$2</f>
        <v>0.00213904243515507</v>
      </c>
      <c r="T205" s="7"/>
      <c r="U205" s="14" t="e">
        <f aca="false">IF(ISNUMBER($A205),$C205,NA())</f>
        <v>#N/A</v>
      </c>
      <c r="V205" s="15" t="e">
        <f aca="false">P205/R205</f>
        <v>#DIV/0!</v>
      </c>
      <c r="W205" s="15" t="e">
        <f aca="false">(Q205-S205)/($L$19*R205)</f>
        <v>#DIV/0!</v>
      </c>
      <c r="X205" s="15" t="e">
        <f aca="false">SQRT(V205^2+W205^2)</f>
        <v>#DIV/0!</v>
      </c>
      <c r="Y205" s="16" t="e">
        <f aca="false">W205/V205</f>
        <v>#DIV/0!</v>
      </c>
    </row>
    <row r="206" customFormat="false" ht="14.25" hidden="false" customHeight="true" outlineLevel="0" collapsed="false">
      <c r="A206" s="7"/>
      <c r="B206" s="7"/>
      <c r="C206" s="7"/>
      <c r="D206" s="7"/>
      <c r="E206" s="7"/>
      <c r="F206" s="7"/>
      <c r="G206" s="7"/>
      <c r="O206" s="7" t="n">
        <f aca="false">E206*PI()/180</f>
        <v>0</v>
      </c>
      <c r="P206" s="7" t="e">
        <f aca="false">D206*SIN(O206)/$L$19</f>
        <v>#DIV/0!</v>
      </c>
      <c r="Q206" s="7" t="n">
        <f aca="false">D206*COS(O206)</f>
        <v>0</v>
      </c>
      <c r="R206" s="7" t="n">
        <f aca="false">$R$2</f>
        <v>1.25663706143592E-007</v>
      </c>
      <c r="S206" s="7" t="n">
        <f aca="false">$S$2</f>
        <v>0.00213904243515507</v>
      </c>
      <c r="T206" s="7"/>
      <c r="U206" s="14" t="e">
        <f aca="false">IF(ISNUMBER($A206),$C206,NA())</f>
        <v>#N/A</v>
      </c>
      <c r="V206" s="15" t="e">
        <f aca="false">P206/R206</f>
        <v>#DIV/0!</v>
      </c>
      <c r="W206" s="15" t="e">
        <f aca="false">(Q206-S206)/($L$19*R206)</f>
        <v>#DIV/0!</v>
      </c>
      <c r="X206" s="15" t="e">
        <f aca="false">SQRT(V206^2+W206^2)</f>
        <v>#DIV/0!</v>
      </c>
      <c r="Y206" s="16" t="e">
        <f aca="false">W206/V206</f>
        <v>#DIV/0!</v>
      </c>
    </row>
    <row r="207" customFormat="false" ht="14.25" hidden="false" customHeight="true" outlineLevel="0" collapsed="false">
      <c r="A207" s="7"/>
      <c r="B207" s="7"/>
      <c r="C207" s="7"/>
      <c r="D207" s="7"/>
      <c r="E207" s="7"/>
      <c r="F207" s="7"/>
      <c r="G207" s="7"/>
      <c r="O207" s="7" t="n">
        <f aca="false">E207*PI()/180</f>
        <v>0</v>
      </c>
      <c r="P207" s="7" t="e">
        <f aca="false">D207*SIN(O207)/$L$19</f>
        <v>#DIV/0!</v>
      </c>
      <c r="Q207" s="7" t="n">
        <f aca="false">D207*COS(O207)</f>
        <v>0</v>
      </c>
      <c r="R207" s="7" t="n">
        <f aca="false">$R$2</f>
        <v>1.25663706143592E-007</v>
      </c>
      <c r="S207" s="7" t="n">
        <f aca="false">$S$2</f>
        <v>0.00213904243515507</v>
      </c>
      <c r="T207" s="7"/>
      <c r="U207" s="14" t="e">
        <f aca="false">IF(ISNUMBER($A207),$C207,NA())</f>
        <v>#N/A</v>
      </c>
      <c r="V207" s="15" t="e">
        <f aca="false">P207/R207</f>
        <v>#DIV/0!</v>
      </c>
      <c r="W207" s="15" t="e">
        <f aca="false">(Q207-S207)/($L$19*R207)</f>
        <v>#DIV/0!</v>
      </c>
      <c r="X207" s="15" t="e">
        <f aca="false">SQRT(V207^2+W207^2)</f>
        <v>#DIV/0!</v>
      </c>
      <c r="Y207" s="16" t="e">
        <f aca="false">W207/V207</f>
        <v>#DIV/0!</v>
      </c>
    </row>
    <row r="208" customFormat="false" ht="14.25" hidden="false" customHeight="true" outlineLevel="0" collapsed="false">
      <c r="A208" s="7"/>
      <c r="B208" s="7"/>
      <c r="C208" s="7"/>
      <c r="D208" s="7"/>
      <c r="E208" s="7"/>
      <c r="F208" s="7"/>
      <c r="G208" s="7"/>
      <c r="O208" s="7" t="n">
        <f aca="false">E208*PI()/180</f>
        <v>0</v>
      </c>
      <c r="P208" s="7" t="e">
        <f aca="false">D208*SIN(O208)/$L$19</f>
        <v>#DIV/0!</v>
      </c>
      <c r="Q208" s="7" t="n">
        <f aca="false">D208*COS(O208)</f>
        <v>0</v>
      </c>
      <c r="R208" s="7" t="n">
        <f aca="false">$R$2</f>
        <v>1.25663706143592E-007</v>
      </c>
      <c r="S208" s="7" t="n">
        <f aca="false">$S$2</f>
        <v>0.00213904243515507</v>
      </c>
      <c r="T208" s="7"/>
      <c r="U208" s="14" t="e">
        <f aca="false">IF(ISNUMBER($A208),$C208,NA())</f>
        <v>#N/A</v>
      </c>
      <c r="V208" s="15" t="e">
        <f aca="false">P208/R208</f>
        <v>#DIV/0!</v>
      </c>
      <c r="W208" s="15" t="e">
        <f aca="false">(Q208-S208)/($L$19*R208)</f>
        <v>#DIV/0!</v>
      </c>
      <c r="X208" s="15" t="e">
        <f aca="false">SQRT(V208^2+W208^2)</f>
        <v>#DIV/0!</v>
      </c>
      <c r="Y208" s="16" t="e">
        <f aca="false">W208/V208</f>
        <v>#DIV/0!</v>
      </c>
    </row>
    <row r="209" customFormat="false" ht="14.25" hidden="false" customHeight="true" outlineLevel="0" collapsed="false">
      <c r="A209" s="7"/>
      <c r="B209" s="7"/>
      <c r="C209" s="7"/>
      <c r="D209" s="7"/>
      <c r="E209" s="7"/>
      <c r="F209" s="7"/>
      <c r="G209" s="7"/>
      <c r="O209" s="7" t="n">
        <f aca="false">E209*PI()/180</f>
        <v>0</v>
      </c>
      <c r="P209" s="7" t="e">
        <f aca="false">D209*SIN(O209)/$L$19</f>
        <v>#DIV/0!</v>
      </c>
      <c r="Q209" s="7" t="n">
        <f aca="false">D209*COS(O209)</f>
        <v>0</v>
      </c>
      <c r="R209" s="7" t="n">
        <f aca="false">$R$2</f>
        <v>1.25663706143592E-007</v>
      </c>
      <c r="S209" s="7" t="n">
        <f aca="false">$S$2</f>
        <v>0.00213904243515507</v>
      </c>
      <c r="T209" s="7"/>
      <c r="U209" s="14" t="e">
        <f aca="false">IF(ISNUMBER($A209),$C209,NA())</f>
        <v>#N/A</v>
      </c>
      <c r="V209" s="15" t="e">
        <f aca="false">P209/R209</f>
        <v>#DIV/0!</v>
      </c>
      <c r="W209" s="15" t="e">
        <f aca="false">(Q209-S209)/($L$19*R209)</f>
        <v>#DIV/0!</v>
      </c>
      <c r="X209" s="15" t="e">
        <f aca="false">SQRT(V209^2+W209^2)</f>
        <v>#DIV/0!</v>
      </c>
      <c r="Y209" s="16" t="e">
        <f aca="false">W209/V209</f>
        <v>#DIV/0!</v>
      </c>
    </row>
    <row r="210" customFormat="false" ht="14.25" hidden="false" customHeight="true" outlineLevel="0" collapsed="false">
      <c r="A210" s="7"/>
      <c r="B210" s="7"/>
      <c r="C210" s="7"/>
      <c r="D210" s="7"/>
      <c r="E210" s="7"/>
      <c r="F210" s="7"/>
      <c r="G210" s="7"/>
      <c r="O210" s="7" t="n">
        <f aca="false">E210*PI()/180</f>
        <v>0</v>
      </c>
      <c r="P210" s="7" t="e">
        <f aca="false">D210*SIN(O210)/$L$19</f>
        <v>#DIV/0!</v>
      </c>
      <c r="Q210" s="7" t="n">
        <f aca="false">D210*COS(O210)</f>
        <v>0</v>
      </c>
      <c r="R210" s="7" t="n">
        <f aca="false">$R$2</f>
        <v>1.25663706143592E-007</v>
      </c>
      <c r="S210" s="7" t="n">
        <f aca="false">$S$2</f>
        <v>0.00213904243515507</v>
      </c>
      <c r="T210" s="7"/>
      <c r="U210" s="14" t="e">
        <f aca="false">IF(ISNUMBER($A210),$C210,NA())</f>
        <v>#N/A</v>
      </c>
      <c r="V210" s="15" t="e">
        <f aca="false">P210/R210</f>
        <v>#DIV/0!</v>
      </c>
      <c r="W210" s="15" t="e">
        <f aca="false">(Q210-S210)/($L$19*R210)</f>
        <v>#DIV/0!</v>
      </c>
      <c r="X210" s="15" t="e">
        <f aca="false">SQRT(V210^2+W210^2)</f>
        <v>#DIV/0!</v>
      </c>
      <c r="Y210" s="16" t="e">
        <f aca="false">W210/V210</f>
        <v>#DIV/0!</v>
      </c>
    </row>
    <row r="211" customFormat="false" ht="14.25" hidden="false" customHeight="true" outlineLevel="0" collapsed="false">
      <c r="A211" s="7"/>
      <c r="B211" s="7"/>
      <c r="C211" s="7"/>
      <c r="D211" s="7"/>
      <c r="E211" s="7"/>
      <c r="F211" s="7"/>
      <c r="G211" s="7"/>
      <c r="O211" s="7" t="n">
        <f aca="false">E211*PI()/180</f>
        <v>0</v>
      </c>
      <c r="P211" s="7" t="e">
        <f aca="false">D211*SIN(O211)/$L$19</f>
        <v>#DIV/0!</v>
      </c>
      <c r="Q211" s="7" t="n">
        <f aca="false">D211*COS(O211)</f>
        <v>0</v>
      </c>
      <c r="R211" s="7" t="n">
        <f aca="false">$R$2</f>
        <v>1.25663706143592E-007</v>
      </c>
      <c r="S211" s="7" t="n">
        <f aca="false">$S$2</f>
        <v>0.00213904243515507</v>
      </c>
      <c r="T211" s="7"/>
      <c r="U211" s="14" t="e">
        <f aca="false">IF(ISNUMBER($A211),$C211,NA())</f>
        <v>#N/A</v>
      </c>
      <c r="V211" s="15" t="e">
        <f aca="false">P211/R211</f>
        <v>#DIV/0!</v>
      </c>
      <c r="W211" s="15" t="e">
        <f aca="false">(Q211-S211)/($L$19*R211)</f>
        <v>#DIV/0!</v>
      </c>
      <c r="X211" s="15" t="e">
        <f aca="false">SQRT(V211^2+W211^2)</f>
        <v>#DIV/0!</v>
      </c>
      <c r="Y211" s="16" t="e">
        <f aca="false">W211/V211</f>
        <v>#DIV/0!</v>
      </c>
    </row>
    <row r="212" customFormat="false" ht="14.25" hidden="false" customHeight="true" outlineLevel="0" collapsed="false">
      <c r="A212" s="7"/>
      <c r="B212" s="7"/>
      <c r="C212" s="7"/>
      <c r="D212" s="7"/>
      <c r="E212" s="7"/>
      <c r="F212" s="7"/>
      <c r="G212" s="7"/>
      <c r="O212" s="7" t="n">
        <f aca="false">E212*PI()/180</f>
        <v>0</v>
      </c>
      <c r="P212" s="7" t="e">
        <f aca="false">D212*SIN(O212)/$L$19</f>
        <v>#DIV/0!</v>
      </c>
      <c r="Q212" s="7" t="n">
        <f aca="false">D212*COS(O212)</f>
        <v>0</v>
      </c>
      <c r="R212" s="7" t="n">
        <f aca="false">$R$2</f>
        <v>1.25663706143592E-007</v>
      </c>
      <c r="S212" s="7" t="n">
        <f aca="false">$S$2</f>
        <v>0.00213904243515507</v>
      </c>
      <c r="T212" s="7"/>
      <c r="U212" s="14" t="e">
        <f aca="false">IF(ISNUMBER($A212),$C212,NA())</f>
        <v>#N/A</v>
      </c>
      <c r="V212" s="15" t="e">
        <f aca="false">P212/R212</f>
        <v>#DIV/0!</v>
      </c>
      <c r="W212" s="15" t="e">
        <f aca="false">(Q212-S212)/($L$19*R212)</f>
        <v>#DIV/0!</v>
      </c>
      <c r="X212" s="15" t="e">
        <f aca="false">SQRT(V212^2+W212^2)</f>
        <v>#DIV/0!</v>
      </c>
      <c r="Y212" s="16" t="e">
        <f aca="false">W212/V212</f>
        <v>#DIV/0!</v>
      </c>
    </row>
    <row r="213" customFormat="false" ht="14.25" hidden="false" customHeight="true" outlineLevel="0" collapsed="false">
      <c r="A213" s="7"/>
      <c r="B213" s="7"/>
      <c r="C213" s="7"/>
      <c r="D213" s="7"/>
      <c r="E213" s="7"/>
      <c r="F213" s="7"/>
      <c r="G213" s="7"/>
      <c r="O213" s="7" t="n">
        <f aca="false">E213*PI()/180</f>
        <v>0</v>
      </c>
      <c r="P213" s="7" t="e">
        <f aca="false">D213*SIN(O213)/$L$19</f>
        <v>#DIV/0!</v>
      </c>
      <c r="Q213" s="7" t="n">
        <f aca="false">D213*COS(O213)</f>
        <v>0</v>
      </c>
      <c r="R213" s="7" t="n">
        <f aca="false">$R$2</f>
        <v>1.25663706143592E-007</v>
      </c>
      <c r="S213" s="7" t="n">
        <f aca="false">$S$2</f>
        <v>0.00213904243515507</v>
      </c>
      <c r="T213" s="7"/>
      <c r="U213" s="14" t="e">
        <f aca="false">IF(ISNUMBER($A213),$C213,NA())</f>
        <v>#N/A</v>
      </c>
      <c r="V213" s="15" t="e">
        <f aca="false">P213/R213</f>
        <v>#DIV/0!</v>
      </c>
      <c r="W213" s="15" t="e">
        <f aca="false">(Q213-S213)/($L$19*R213)</f>
        <v>#DIV/0!</v>
      </c>
      <c r="X213" s="15" t="e">
        <f aca="false">SQRT(V213^2+W213^2)</f>
        <v>#DIV/0!</v>
      </c>
      <c r="Y213" s="16" t="e">
        <f aca="false">W213/V213</f>
        <v>#DIV/0!</v>
      </c>
    </row>
    <row r="214" customFormat="false" ht="14.25" hidden="false" customHeight="true" outlineLevel="0" collapsed="false">
      <c r="A214" s="7"/>
      <c r="B214" s="7"/>
      <c r="C214" s="7"/>
      <c r="D214" s="7"/>
      <c r="E214" s="7"/>
      <c r="F214" s="7"/>
      <c r="G214" s="7"/>
      <c r="O214" s="7" t="n">
        <f aca="false">E214*PI()/180</f>
        <v>0</v>
      </c>
      <c r="P214" s="7" t="e">
        <f aca="false">D214*SIN(O214)/$L$19</f>
        <v>#DIV/0!</v>
      </c>
      <c r="Q214" s="7" t="n">
        <f aca="false">D214*COS(O214)</f>
        <v>0</v>
      </c>
      <c r="R214" s="7" t="n">
        <f aca="false">$R$2</f>
        <v>1.25663706143592E-007</v>
      </c>
      <c r="S214" s="7" t="n">
        <f aca="false">$S$2</f>
        <v>0.00213904243515507</v>
      </c>
      <c r="T214" s="7"/>
      <c r="U214" s="14" t="e">
        <f aca="false">IF(ISNUMBER($A214),$C214,NA())</f>
        <v>#N/A</v>
      </c>
      <c r="V214" s="15" t="e">
        <f aca="false">P214/R214</f>
        <v>#DIV/0!</v>
      </c>
      <c r="W214" s="15" t="e">
        <f aca="false">(Q214-S214)/($L$19*R214)</f>
        <v>#DIV/0!</v>
      </c>
      <c r="X214" s="15" t="e">
        <f aca="false">SQRT(V214^2+W214^2)</f>
        <v>#DIV/0!</v>
      </c>
      <c r="Y214" s="16" t="e">
        <f aca="false">W214/V214</f>
        <v>#DIV/0!</v>
      </c>
    </row>
    <row r="215" customFormat="false" ht="14.25" hidden="false" customHeight="true" outlineLevel="0" collapsed="false">
      <c r="A215" s="7"/>
      <c r="B215" s="7"/>
      <c r="C215" s="7"/>
      <c r="D215" s="7"/>
      <c r="E215" s="7"/>
      <c r="F215" s="7"/>
      <c r="G215" s="7"/>
      <c r="O215" s="7" t="n">
        <f aca="false">E215*PI()/180</f>
        <v>0</v>
      </c>
      <c r="P215" s="7" t="e">
        <f aca="false">D215*SIN(O215)/$L$19</f>
        <v>#DIV/0!</v>
      </c>
      <c r="Q215" s="7" t="n">
        <f aca="false">D215*COS(O215)</f>
        <v>0</v>
      </c>
      <c r="R215" s="7" t="n">
        <f aca="false">$R$2</f>
        <v>1.25663706143592E-007</v>
      </c>
      <c r="S215" s="7" t="n">
        <f aca="false">$S$2</f>
        <v>0.00213904243515507</v>
      </c>
      <c r="T215" s="7"/>
      <c r="U215" s="14" t="e">
        <f aca="false">IF(ISNUMBER($A215),$C215,NA())</f>
        <v>#N/A</v>
      </c>
      <c r="V215" s="15" t="e">
        <f aca="false">P215/R215</f>
        <v>#DIV/0!</v>
      </c>
      <c r="W215" s="15" t="e">
        <f aca="false">(Q215-S215)/($L$19*R215)</f>
        <v>#DIV/0!</v>
      </c>
      <c r="X215" s="15" t="e">
        <f aca="false">SQRT(V215^2+W215^2)</f>
        <v>#DIV/0!</v>
      </c>
      <c r="Y215" s="16" t="e">
        <f aca="false">W215/V215</f>
        <v>#DIV/0!</v>
      </c>
    </row>
    <row r="216" customFormat="false" ht="14.25" hidden="false" customHeight="true" outlineLevel="0" collapsed="false">
      <c r="A216" s="7"/>
      <c r="B216" s="7"/>
      <c r="C216" s="7"/>
      <c r="D216" s="7"/>
      <c r="E216" s="7"/>
      <c r="F216" s="7"/>
      <c r="G216" s="7"/>
      <c r="O216" s="7" t="n">
        <f aca="false">E216*PI()/180</f>
        <v>0</v>
      </c>
      <c r="P216" s="7" t="e">
        <f aca="false">D216*SIN(O216)/$L$19</f>
        <v>#DIV/0!</v>
      </c>
      <c r="Q216" s="7" t="n">
        <f aca="false">D216*COS(O216)</f>
        <v>0</v>
      </c>
      <c r="R216" s="7" t="n">
        <f aca="false">$R$2</f>
        <v>1.25663706143592E-007</v>
      </c>
      <c r="S216" s="7" t="n">
        <f aca="false">$S$2</f>
        <v>0.00213904243515507</v>
      </c>
      <c r="T216" s="7"/>
      <c r="U216" s="14" t="e">
        <f aca="false">IF(ISNUMBER($A216),$C216,NA())</f>
        <v>#N/A</v>
      </c>
      <c r="V216" s="15" t="e">
        <f aca="false">P216/R216</f>
        <v>#DIV/0!</v>
      </c>
      <c r="W216" s="15" t="e">
        <f aca="false">(Q216-S216)/($L$19*R216)</f>
        <v>#DIV/0!</v>
      </c>
      <c r="X216" s="15" t="e">
        <f aca="false">SQRT(V216^2+W216^2)</f>
        <v>#DIV/0!</v>
      </c>
      <c r="Y216" s="16" t="e">
        <f aca="false">W216/V216</f>
        <v>#DIV/0!</v>
      </c>
    </row>
    <row r="217" customFormat="false" ht="14.25" hidden="false" customHeight="true" outlineLevel="0" collapsed="false">
      <c r="A217" s="7"/>
      <c r="B217" s="7"/>
      <c r="C217" s="7"/>
      <c r="D217" s="7"/>
      <c r="E217" s="7"/>
      <c r="F217" s="7"/>
      <c r="G217" s="7"/>
      <c r="O217" s="7" t="n">
        <f aca="false">E217*PI()/180</f>
        <v>0</v>
      </c>
      <c r="P217" s="7" t="e">
        <f aca="false">D217*SIN(O217)/$L$19</f>
        <v>#DIV/0!</v>
      </c>
      <c r="Q217" s="7" t="n">
        <f aca="false">D217*COS(O217)</f>
        <v>0</v>
      </c>
      <c r="R217" s="7" t="n">
        <f aca="false">$R$2</f>
        <v>1.25663706143592E-007</v>
      </c>
      <c r="S217" s="7" t="n">
        <f aca="false">$S$2</f>
        <v>0.00213904243515507</v>
      </c>
      <c r="T217" s="7"/>
      <c r="U217" s="14" t="e">
        <f aca="false">IF(ISNUMBER($A217),$C217,NA())</f>
        <v>#N/A</v>
      </c>
      <c r="V217" s="15" t="e">
        <f aca="false">P217/R217</f>
        <v>#DIV/0!</v>
      </c>
      <c r="W217" s="15" t="e">
        <f aca="false">(Q217-S217)/($L$19*R217)</f>
        <v>#DIV/0!</v>
      </c>
      <c r="X217" s="15" t="e">
        <f aca="false">SQRT(V217^2+W217^2)</f>
        <v>#DIV/0!</v>
      </c>
      <c r="Y217" s="16" t="e">
        <f aca="false">W217/V217</f>
        <v>#DIV/0!</v>
      </c>
    </row>
    <row r="218" customFormat="false" ht="14.25" hidden="false" customHeight="true" outlineLevel="0" collapsed="false">
      <c r="A218" s="7"/>
      <c r="B218" s="7"/>
      <c r="C218" s="7"/>
      <c r="D218" s="7"/>
      <c r="E218" s="7"/>
      <c r="F218" s="7"/>
      <c r="G218" s="7"/>
      <c r="O218" s="7" t="n">
        <f aca="false">E218*PI()/180</f>
        <v>0</v>
      </c>
      <c r="P218" s="7" t="e">
        <f aca="false">D218*SIN(O218)/$L$19</f>
        <v>#DIV/0!</v>
      </c>
      <c r="Q218" s="7" t="n">
        <f aca="false">D218*COS(O218)</f>
        <v>0</v>
      </c>
      <c r="R218" s="7" t="n">
        <f aca="false">$R$2</f>
        <v>1.25663706143592E-007</v>
      </c>
      <c r="S218" s="7" t="n">
        <f aca="false">$S$2</f>
        <v>0.00213904243515507</v>
      </c>
      <c r="T218" s="7"/>
      <c r="U218" s="14" t="e">
        <f aca="false">IF(ISNUMBER($A218),$C218,NA())</f>
        <v>#N/A</v>
      </c>
      <c r="V218" s="15" t="e">
        <f aca="false">P218/R218</f>
        <v>#DIV/0!</v>
      </c>
      <c r="W218" s="15" t="e">
        <f aca="false">(Q218-S218)/($L$19*R218)</f>
        <v>#DIV/0!</v>
      </c>
      <c r="X218" s="15" t="e">
        <f aca="false">SQRT(V218^2+W218^2)</f>
        <v>#DIV/0!</v>
      </c>
      <c r="Y218" s="16" t="e">
        <f aca="false">W218/V218</f>
        <v>#DIV/0!</v>
      </c>
    </row>
    <row r="219" customFormat="false" ht="14.25" hidden="false" customHeight="true" outlineLevel="0" collapsed="false">
      <c r="A219" s="7"/>
      <c r="B219" s="7"/>
      <c r="C219" s="7"/>
      <c r="D219" s="7"/>
      <c r="E219" s="7"/>
      <c r="F219" s="7"/>
      <c r="G219" s="7"/>
      <c r="O219" s="7" t="n">
        <f aca="false">E219*PI()/180</f>
        <v>0</v>
      </c>
      <c r="P219" s="7" t="e">
        <f aca="false">D219*SIN(O219)/$L$19</f>
        <v>#DIV/0!</v>
      </c>
      <c r="Q219" s="7" t="n">
        <f aca="false">D219*COS(O219)</f>
        <v>0</v>
      </c>
      <c r="R219" s="7" t="n">
        <f aca="false">$R$2</f>
        <v>1.25663706143592E-007</v>
      </c>
      <c r="S219" s="7" t="n">
        <f aca="false">$S$2</f>
        <v>0.00213904243515507</v>
      </c>
      <c r="T219" s="7"/>
      <c r="U219" s="14" t="e">
        <f aca="false">IF(ISNUMBER($A219),$C219,NA())</f>
        <v>#N/A</v>
      </c>
      <c r="V219" s="15" t="e">
        <f aca="false">P219/R219</f>
        <v>#DIV/0!</v>
      </c>
      <c r="W219" s="15" t="e">
        <f aca="false">(Q219-S219)/($L$19*R219)</f>
        <v>#DIV/0!</v>
      </c>
      <c r="X219" s="15" t="e">
        <f aca="false">SQRT(V219^2+W219^2)</f>
        <v>#DIV/0!</v>
      </c>
      <c r="Y219" s="16" t="e">
        <f aca="false">W219/V219</f>
        <v>#DIV/0!</v>
      </c>
    </row>
    <row r="220" customFormat="false" ht="14.25" hidden="false" customHeight="true" outlineLevel="0" collapsed="false">
      <c r="A220" s="7"/>
      <c r="B220" s="7"/>
      <c r="C220" s="7"/>
      <c r="D220" s="7"/>
      <c r="E220" s="7"/>
      <c r="F220" s="7"/>
      <c r="G220" s="7"/>
      <c r="O220" s="7" t="n">
        <f aca="false">E220*PI()/180</f>
        <v>0</v>
      </c>
      <c r="P220" s="7" t="e">
        <f aca="false">D220*SIN(O220)/$L$19</f>
        <v>#DIV/0!</v>
      </c>
      <c r="Q220" s="7" t="n">
        <f aca="false">D220*COS(O220)</f>
        <v>0</v>
      </c>
      <c r="R220" s="7" t="n">
        <f aca="false">$R$2</f>
        <v>1.25663706143592E-007</v>
      </c>
      <c r="S220" s="7" t="n">
        <f aca="false">$S$2</f>
        <v>0.00213904243515507</v>
      </c>
      <c r="T220" s="7"/>
      <c r="U220" s="14" t="e">
        <f aca="false">IF(ISNUMBER($A220),$C220,NA())</f>
        <v>#N/A</v>
      </c>
      <c r="V220" s="15" t="e">
        <f aca="false">P220/R220</f>
        <v>#DIV/0!</v>
      </c>
      <c r="W220" s="15" t="e">
        <f aca="false">(Q220-S220)/($L$19*R220)</f>
        <v>#DIV/0!</v>
      </c>
      <c r="X220" s="15" t="e">
        <f aca="false">SQRT(V220^2+W220^2)</f>
        <v>#DIV/0!</v>
      </c>
      <c r="Y220" s="16" t="e">
        <f aca="false">W220/V220</f>
        <v>#DIV/0!</v>
      </c>
    </row>
    <row r="221" customFormat="false" ht="14.25" hidden="false" customHeight="true" outlineLevel="0" collapsed="false">
      <c r="A221" s="7"/>
      <c r="B221" s="7"/>
      <c r="C221" s="7"/>
      <c r="D221" s="7"/>
      <c r="E221" s="7"/>
      <c r="F221" s="7"/>
      <c r="G221" s="7"/>
      <c r="O221" s="7" t="n">
        <f aca="false">E221*PI()/180</f>
        <v>0</v>
      </c>
      <c r="P221" s="7" t="e">
        <f aca="false">D221*SIN(O221)/$L$19</f>
        <v>#DIV/0!</v>
      </c>
      <c r="Q221" s="7" t="n">
        <f aca="false">D221*COS(O221)</f>
        <v>0</v>
      </c>
      <c r="R221" s="7" t="n">
        <f aca="false">$R$2</f>
        <v>1.25663706143592E-007</v>
      </c>
      <c r="S221" s="7" t="n">
        <f aca="false">$S$2</f>
        <v>0.00213904243515507</v>
      </c>
      <c r="T221" s="7"/>
      <c r="U221" s="14" t="e">
        <f aca="false">IF(ISNUMBER($A221),$C221,NA())</f>
        <v>#N/A</v>
      </c>
      <c r="V221" s="15" t="e">
        <f aca="false">P221/R221</f>
        <v>#DIV/0!</v>
      </c>
      <c r="W221" s="15" t="e">
        <f aca="false">(Q221-S221)/($L$19*R221)</f>
        <v>#DIV/0!</v>
      </c>
      <c r="X221" s="15" t="e">
        <f aca="false">SQRT(V221^2+W221^2)</f>
        <v>#DIV/0!</v>
      </c>
      <c r="Y221" s="16" t="e">
        <f aca="false">W221/V221</f>
        <v>#DIV/0!</v>
      </c>
    </row>
    <row r="222" customFormat="false" ht="14.25" hidden="false" customHeight="true" outlineLevel="0" collapsed="false">
      <c r="A222" s="7"/>
      <c r="B222" s="7"/>
      <c r="C222" s="7"/>
      <c r="D222" s="7"/>
      <c r="E222" s="7"/>
      <c r="F222" s="7"/>
      <c r="G222" s="7"/>
      <c r="O222" s="7" t="n">
        <f aca="false">E222*PI()/180</f>
        <v>0</v>
      </c>
      <c r="P222" s="7" t="e">
        <f aca="false">D222*SIN(O222)/$L$19</f>
        <v>#DIV/0!</v>
      </c>
      <c r="Q222" s="7" t="n">
        <f aca="false">D222*COS(O222)</f>
        <v>0</v>
      </c>
      <c r="R222" s="7" t="n">
        <f aca="false">$R$2</f>
        <v>1.25663706143592E-007</v>
      </c>
      <c r="S222" s="7" t="n">
        <f aca="false">$S$2</f>
        <v>0.00213904243515507</v>
      </c>
      <c r="T222" s="7"/>
      <c r="U222" s="14" t="e">
        <f aca="false">IF(ISNUMBER($A222),$C222,NA())</f>
        <v>#N/A</v>
      </c>
      <c r="V222" s="15" t="e">
        <f aca="false">P222/R222</f>
        <v>#DIV/0!</v>
      </c>
      <c r="W222" s="15" t="e">
        <f aca="false">(Q222-S222)/($L$19*R222)</f>
        <v>#DIV/0!</v>
      </c>
      <c r="X222" s="15" t="e">
        <f aca="false">SQRT(V222^2+W222^2)</f>
        <v>#DIV/0!</v>
      </c>
      <c r="Y222" s="16" t="e">
        <f aca="false">W222/V222</f>
        <v>#DIV/0!</v>
      </c>
    </row>
    <row r="223" customFormat="false" ht="14.25" hidden="false" customHeight="true" outlineLevel="0" collapsed="false">
      <c r="A223" s="7"/>
      <c r="B223" s="7"/>
      <c r="C223" s="7"/>
      <c r="D223" s="7"/>
      <c r="E223" s="7"/>
      <c r="F223" s="7"/>
      <c r="G223" s="7"/>
      <c r="O223" s="7" t="n">
        <f aca="false">E223*PI()/180</f>
        <v>0</v>
      </c>
      <c r="P223" s="7" t="e">
        <f aca="false">D223*SIN(O223)/$L$19</f>
        <v>#DIV/0!</v>
      </c>
      <c r="Q223" s="7" t="n">
        <f aca="false">D223*COS(O223)</f>
        <v>0</v>
      </c>
      <c r="R223" s="7" t="n">
        <f aca="false">$R$2</f>
        <v>1.25663706143592E-007</v>
      </c>
      <c r="S223" s="7" t="n">
        <f aca="false">$S$2</f>
        <v>0.00213904243515507</v>
      </c>
      <c r="T223" s="7"/>
      <c r="U223" s="14" t="e">
        <f aca="false">IF(ISNUMBER($A223),$C223,NA())</f>
        <v>#N/A</v>
      </c>
      <c r="V223" s="15" t="e">
        <f aca="false">P223/R223</f>
        <v>#DIV/0!</v>
      </c>
      <c r="W223" s="15" t="e">
        <f aca="false">(Q223-S223)/($L$19*R223)</f>
        <v>#DIV/0!</v>
      </c>
      <c r="X223" s="15" t="e">
        <f aca="false">SQRT(V223^2+W223^2)</f>
        <v>#DIV/0!</v>
      </c>
      <c r="Y223" s="16" t="e">
        <f aca="false">W223/V223</f>
        <v>#DIV/0!</v>
      </c>
    </row>
    <row r="224" customFormat="false" ht="14.25" hidden="false" customHeight="true" outlineLevel="0" collapsed="false">
      <c r="A224" s="7"/>
      <c r="B224" s="7"/>
      <c r="C224" s="7"/>
      <c r="D224" s="7"/>
      <c r="E224" s="7"/>
      <c r="F224" s="7"/>
      <c r="G224" s="7"/>
      <c r="O224" s="7" t="n">
        <f aca="false">E224*PI()/180</f>
        <v>0</v>
      </c>
      <c r="P224" s="7" t="e">
        <f aca="false">D224*SIN(O224)/$L$19</f>
        <v>#DIV/0!</v>
      </c>
      <c r="Q224" s="7" t="n">
        <f aca="false">D224*COS(O224)</f>
        <v>0</v>
      </c>
      <c r="R224" s="7" t="n">
        <f aca="false">$R$2</f>
        <v>1.25663706143592E-007</v>
      </c>
      <c r="S224" s="7" t="n">
        <f aca="false">$S$2</f>
        <v>0.00213904243515507</v>
      </c>
      <c r="T224" s="7"/>
      <c r="U224" s="14" t="e">
        <f aca="false">IF(ISNUMBER($A224),$C224,NA())</f>
        <v>#N/A</v>
      </c>
      <c r="V224" s="15" t="e">
        <f aca="false">P224/R224</f>
        <v>#DIV/0!</v>
      </c>
      <c r="W224" s="15" t="e">
        <f aca="false">(Q224-S224)/($L$19*R224)</f>
        <v>#DIV/0!</v>
      </c>
      <c r="X224" s="15" t="e">
        <f aca="false">SQRT(V224^2+W224^2)</f>
        <v>#DIV/0!</v>
      </c>
      <c r="Y224" s="16" t="e">
        <f aca="false">W224/V224</f>
        <v>#DIV/0!</v>
      </c>
    </row>
    <row r="225" customFormat="false" ht="14.25" hidden="false" customHeight="true" outlineLevel="0" collapsed="false">
      <c r="A225" s="7"/>
      <c r="B225" s="7"/>
      <c r="C225" s="7"/>
      <c r="D225" s="7"/>
      <c r="E225" s="7"/>
      <c r="F225" s="7"/>
      <c r="G225" s="7"/>
      <c r="O225" s="7" t="n">
        <f aca="false">E225*PI()/180</f>
        <v>0</v>
      </c>
      <c r="P225" s="7" t="e">
        <f aca="false">D225*SIN(O225)/$L$19</f>
        <v>#DIV/0!</v>
      </c>
      <c r="Q225" s="7" t="n">
        <f aca="false">D225*COS(O225)</f>
        <v>0</v>
      </c>
      <c r="R225" s="7" t="n">
        <f aca="false">$R$2</f>
        <v>1.25663706143592E-007</v>
      </c>
      <c r="S225" s="7" t="n">
        <f aca="false">$S$2</f>
        <v>0.00213904243515507</v>
      </c>
      <c r="T225" s="7"/>
      <c r="U225" s="14" t="e">
        <f aca="false">IF(ISNUMBER($A225),$C225,NA())</f>
        <v>#N/A</v>
      </c>
      <c r="V225" s="15" t="e">
        <f aca="false">P225/R225</f>
        <v>#DIV/0!</v>
      </c>
      <c r="W225" s="15" t="e">
        <f aca="false">(Q225-S225)/($L$19*R225)</f>
        <v>#DIV/0!</v>
      </c>
      <c r="X225" s="15" t="e">
        <f aca="false">SQRT(V225^2+W225^2)</f>
        <v>#DIV/0!</v>
      </c>
      <c r="Y225" s="16" t="e">
        <f aca="false">W225/V225</f>
        <v>#DIV/0!</v>
      </c>
    </row>
    <row r="226" customFormat="false" ht="14.25" hidden="false" customHeight="true" outlineLevel="0" collapsed="false">
      <c r="A226" s="7"/>
      <c r="B226" s="7"/>
      <c r="C226" s="7"/>
      <c r="D226" s="7"/>
      <c r="E226" s="7"/>
      <c r="F226" s="7"/>
      <c r="G226" s="7"/>
      <c r="O226" s="7" t="n">
        <f aca="false">E226*PI()/180</f>
        <v>0</v>
      </c>
      <c r="P226" s="7" t="e">
        <f aca="false">D226*SIN(O226)/$L$19</f>
        <v>#DIV/0!</v>
      </c>
      <c r="Q226" s="7" t="n">
        <f aca="false">D226*COS(O226)</f>
        <v>0</v>
      </c>
      <c r="R226" s="7" t="n">
        <f aca="false">$R$2</f>
        <v>1.25663706143592E-007</v>
      </c>
      <c r="S226" s="7" t="n">
        <f aca="false">$S$2</f>
        <v>0.00213904243515507</v>
      </c>
      <c r="T226" s="7"/>
      <c r="U226" s="14" t="e">
        <f aca="false">IF(ISNUMBER($A226),$C226,NA())</f>
        <v>#N/A</v>
      </c>
      <c r="V226" s="15" t="e">
        <f aca="false">P226/R226</f>
        <v>#DIV/0!</v>
      </c>
      <c r="W226" s="15" t="e">
        <f aca="false">(Q226-S226)/($L$19*R226)</f>
        <v>#DIV/0!</v>
      </c>
      <c r="X226" s="15" t="e">
        <f aca="false">SQRT(V226^2+W226^2)</f>
        <v>#DIV/0!</v>
      </c>
      <c r="Y226" s="16" t="e">
        <f aca="false">W226/V226</f>
        <v>#DIV/0!</v>
      </c>
    </row>
    <row r="227" customFormat="false" ht="14.25" hidden="false" customHeight="true" outlineLevel="0" collapsed="false">
      <c r="A227" s="7"/>
      <c r="B227" s="7"/>
      <c r="C227" s="7"/>
      <c r="D227" s="7"/>
      <c r="E227" s="7"/>
      <c r="F227" s="7"/>
      <c r="G227" s="7"/>
      <c r="O227" s="7" t="n">
        <f aca="false">E227*PI()/180</f>
        <v>0</v>
      </c>
      <c r="P227" s="7" t="e">
        <f aca="false">D227*SIN(O227)/$L$19</f>
        <v>#DIV/0!</v>
      </c>
      <c r="Q227" s="7" t="n">
        <f aca="false">D227*COS(O227)</f>
        <v>0</v>
      </c>
      <c r="R227" s="7" t="n">
        <f aca="false">$R$2</f>
        <v>1.25663706143592E-007</v>
      </c>
      <c r="S227" s="7" t="n">
        <f aca="false">$S$2</f>
        <v>0.00213904243515507</v>
      </c>
      <c r="T227" s="7"/>
      <c r="U227" s="14" t="e">
        <f aca="false">IF(ISNUMBER($A227),$C227,NA())</f>
        <v>#N/A</v>
      </c>
      <c r="V227" s="15" t="e">
        <f aca="false">P227/R227</f>
        <v>#DIV/0!</v>
      </c>
      <c r="W227" s="15" t="e">
        <f aca="false">(Q227-S227)/($L$19*R227)</f>
        <v>#DIV/0!</v>
      </c>
      <c r="X227" s="15" t="e">
        <f aca="false">SQRT(V227^2+W227^2)</f>
        <v>#DIV/0!</v>
      </c>
      <c r="Y227" s="16" t="e">
        <f aca="false">W227/V227</f>
        <v>#DIV/0!</v>
      </c>
    </row>
    <row r="228" customFormat="false" ht="14.25" hidden="false" customHeight="true" outlineLevel="0" collapsed="false">
      <c r="A228" s="7"/>
      <c r="B228" s="7"/>
      <c r="C228" s="7"/>
      <c r="D228" s="7"/>
      <c r="E228" s="7"/>
      <c r="F228" s="7"/>
      <c r="G228" s="7"/>
      <c r="O228" s="7" t="n">
        <f aca="false">E228*PI()/180</f>
        <v>0</v>
      </c>
      <c r="P228" s="7" t="e">
        <f aca="false">D228*SIN(O228)/$L$19</f>
        <v>#DIV/0!</v>
      </c>
      <c r="Q228" s="7" t="n">
        <f aca="false">D228*COS(O228)</f>
        <v>0</v>
      </c>
      <c r="R228" s="7" t="n">
        <f aca="false">$R$2</f>
        <v>1.25663706143592E-007</v>
      </c>
      <c r="S228" s="7" t="n">
        <f aca="false">$S$2</f>
        <v>0.00213904243515507</v>
      </c>
      <c r="T228" s="7"/>
      <c r="U228" s="14" t="e">
        <f aca="false">IF(ISNUMBER($A228),$C228,NA())</f>
        <v>#N/A</v>
      </c>
      <c r="V228" s="15" t="e">
        <f aca="false">P228/R228</f>
        <v>#DIV/0!</v>
      </c>
      <c r="W228" s="15" t="e">
        <f aca="false">(Q228-S228)/($L$19*R228)</f>
        <v>#DIV/0!</v>
      </c>
      <c r="X228" s="15" t="e">
        <f aca="false">SQRT(V228^2+W228^2)</f>
        <v>#DIV/0!</v>
      </c>
      <c r="Y228" s="16" t="e">
        <f aca="false">W228/V228</f>
        <v>#DIV/0!</v>
      </c>
    </row>
    <row r="229" customFormat="false" ht="14.25" hidden="false" customHeight="true" outlineLevel="0" collapsed="false">
      <c r="A229" s="7"/>
      <c r="B229" s="7"/>
      <c r="C229" s="7"/>
      <c r="D229" s="7"/>
      <c r="E229" s="7"/>
      <c r="F229" s="7"/>
      <c r="G229" s="7"/>
      <c r="O229" s="7" t="n">
        <f aca="false">E229*PI()/180</f>
        <v>0</v>
      </c>
      <c r="P229" s="7" t="e">
        <f aca="false">D229*SIN(O229)/$L$19</f>
        <v>#DIV/0!</v>
      </c>
      <c r="Q229" s="7" t="n">
        <f aca="false">D229*COS(O229)</f>
        <v>0</v>
      </c>
      <c r="R229" s="7" t="n">
        <f aca="false">$R$2</f>
        <v>1.25663706143592E-007</v>
      </c>
      <c r="S229" s="7" t="n">
        <f aca="false">$S$2</f>
        <v>0.00213904243515507</v>
      </c>
      <c r="T229" s="7"/>
      <c r="U229" s="14" t="e">
        <f aca="false">IF(ISNUMBER($A229),$C229,NA())</f>
        <v>#N/A</v>
      </c>
      <c r="V229" s="15" t="e">
        <f aca="false">P229/R229</f>
        <v>#DIV/0!</v>
      </c>
      <c r="W229" s="15" t="e">
        <f aca="false">(Q229-S229)/($L$19*R229)</f>
        <v>#DIV/0!</v>
      </c>
      <c r="X229" s="15" t="e">
        <f aca="false">SQRT(V229^2+W229^2)</f>
        <v>#DIV/0!</v>
      </c>
      <c r="Y229" s="16" t="e">
        <f aca="false">W229/V229</f>
        <v>#DIV/0!</v>
      </c>
    </row>
    <row r="230" customFormat="false" ht="14.25" hidden="false" customHeight="true" outlineLevel="0" collapsed="false">
      <c r="A230" s="7"/>
      <c r="B230" s="7"/>
      <c r="C230" s="7"/>
      <c r="D230" s="7"/>
      <c r="E230" s="7"/>
      <c r="F230" s="7"/>
      <c r="G230" s="7"/>
      <c r="O230" s="7" t="n">
        <f aca="false">E230*PI()/180</f>
        <v>0</v>
      </c>
      <c r="P230" s="7" t="e">
        <f aca="false">D230*SIN(O230)/$L$19</f>
        <v>#DIV/0!</v>
      </c>
      <c r="Q230" s="7" t="n">
        <f aca="false">D230*COS(O230)</f>
        <v>0</v>
      </c>
      <c r="R230" s="7" t="n">
        <f aca="false">$R$2</f>
        <v>1.25663706143592E-007</v>
      </c>
      <c r="S230" s="7" t="n">
        <f aca="false">$S$2</f>
        <v>0.00213904243515507</v>
      </c>
      <c r="T230" s="7"/>
      <c r="U230" s="14" t="e">
        <f aca="false">IF(ISNUMBER($A230),$C230,NA())</f>
        <v>#N/A</v>
      </c>
      <c r="V230" s="15" t="e">
        <f aca="false">P230/R230</f>
        <v>#DIV/0!</v>
      </c>
      <c r="W230" s="15" t="e">
        <f aca="false">(Q230-S230)/($L$19*R230)</f>
        <v>#DIV/0!</v>
      </c>
      <c r="X230" s="15" t="e">
        <f aca="false">SQRT(V230^2+W230^2)</f>
        <v>#DIV/0!</v>
      </c>
      <c r="Y230" s="16" t="e">
        <f aca="false">W230/V230</f>
        <v>#DIV/0!</v>
      </c>
    </row>
    <row r="231" customFormat="false" ht="14.25" hidden="false" customHeight="true" outlineLevel="0" collapsed="false">
      <c r="A231" s="7"/>
      <c r="B231" s="7"/>
      <c r="C231" s="7"/>
      <c r="D231" s="7"/>
      <c r="E231" s="7"/>
      <c r="F231" s="7"/>
      <c r="G231" s="7"/>
      <c r="O231" s="7" t="n">
        <f aca="false">E231*PI()/180</f>
        <v>0</v>
      </c>
      <c r="P231" s="7" t="e">
        <f aca="false">D231*SIN(O231)/$L$19</f>
        <v>#DIV/0!</v>
      </c>
      <c r="Q231" s="7" t="n">
        <f aca="false">D231*COS(O231)</f>
        <v>0</v>
      </c>
      <c r="R231" s="7" t="n">
        <f aca="false">$R$2</f>
        <v>1.25663706143592E-007</v>
      </c>
      <c r="S231" s="7" t="n">
        <f aca="false">$S$2</f>
        <v>0.00213904243515507</v>
      </c>
      <c r="T231" s="7"/>
      <c r="U231" s="14" t="e">
        <f aca="false">IF(ISNUMBER($A231),$C231,NA())</f>
        <v>#N/A</v>
      </c>
      <c r="V231" s="15" t="e">
        <f aca="false">P231/R231</f>
        <v>#DIV/0!</v>
      </c>
      <c r="W231" s="15" t="e">
        <f aca="false">(Q231-S231)/($L$19*R231)</f>
        <v>#DIV/0!</v>
      </c>
      <c r="X231" s="15" t="e">
        <f aca="false">SQRT(V231^2+W231^2)</f>
        <v>#DIV/0!</v>
      </c>
      <c r="Y231" s="16" t="e">
        <f aca="false">W231/V231</f>
        <v>#DIV/0!</v>
      </c>
    </row>
    <row r="232" customFormat="false" ht="14.25" hidden="false" customHeight="true" outlineLevel="0" collapsed="false">
      <c r="A232" s="7"/>
      <c r="B232" s="7"/>
      <c r="C232" s="7"/>
      <c r="D232" s="7"/>
      <c r="E232" s="7"/>
      <c r="F232" s="7"/>
      <c r="G232" s="7"/>
      <c r="O232" s="7" t="n">
        <f aca="false">E232*PI()/180</f>
        <v>0</v>
      </c>
      <c r="P232" s="7" t="e">
        <f aca="false">D232*SIN(O232)/$L$19</f>
        <v>#DIV/0!</v>
      </c>
      <c r="Q232" s="7" t="n">
        <f aca="false">D232*COS(O232)</f>
        <v>0</v>
      </c>
      <c r="R232" s="7" t="n">
        <f aca="false">$R$2</f>
        <v>1.25663706143592E-007</v>
      </c>
      <c r="S232" s="7" t="n">
        <f aca="false">$S$2</f>
        <v>0.00213904243515507</v>
      </c>
      <c r="T232" s="7"/>
      <c r="U232" s="14" t="e">
        <f aca="false">IF(ISNUMBER($A232),$C232,NA())</f>
        <v>#N/A</v>
      </c>
      <c r="V232" s="15" t="e">
        <f aca="false">P232/R232</f>
        <v>#DIV/0!</v>
      </c>
      <c r="W232" s="15" t="e">
        <f aca="false">(Q232-S232)/($L$19*R232)</f>
        <v>#DIV/0!</v>
      </c>
      <c r="X232" s="15" t="e">
        <f aca="false">SQRT(V232^2+W232^2)</f>
        <v>#DIV/0!</v>
      </c>
      <c r="Y232" s="16" t="e">
        <f aca="false">W232/V232</f>
        <v>#DIV/0!</v>
      </c>
    </row>
    <row r="233" customFormat="false" ht="14.25" hidden="false" customHeight="true" outlineLevel="0" collapsed="false">
      <c r="A233" s="7"/>
      <c r="B233" s="7"/>
      <c r="C233" s="7"/>
      <c r="D233" s="7"/>
      <c r="E233" s="7"/>
      <c r="F233" s="7"/>
      <c r="G233" s="7"/>
      <c r="O233" s="7" t="n">
        <f aca="false">E233*PI()/180</f>
        <v>0</v>
      </c>
      <c r="P233" s="7" t="e">
        <f aca="false">D233*SIN(O233)/$L$19</f>
        <v>#DIV/0!</v>
      </c>
      <c r="Q233" s="7" t="n">
        <f aca="false">D233*COS(O233)</f>
        <v>0</v>
      </c>
      <c r="R233" s="7" t="n">
        <f aca="false">$R$2</f>
        <v>1.25663706143592E-007</v>
      </c>
      <c r="S233" s="7" t="n">
        <f aca="false">$S$2</f>
        <v>0.00213904243515507</v>
      </c>
      <c r="T233" s="7"/>
      <c r="U233" s="14" t="e">
        <f aca="false">IF(ISNUMBER($A233),$C233,NA())</f>
        <v>#N/A</v>
      </c>
      <c r="V233" s="15" t="e">
        <f aca="false">P233/R233</f>
        <v>#DIV/0!</v>
      </c>
      <c r="W233" s="15" t="e">
        <f aca="false">(Q233-S233)/($L$19*R233)</f>
        <v>#DIV/0!</v>
      </c>
      <c r="X233" s="15" t="e">
        <f aca="false">SQRT(V233^2+W233^2)</f>
        <v>#DIV/0!</v>
      </c>
      <c r="Y233" s="16" t="e">
        <f aca="false">W233/V233</f>
        <v>#DIV/0!</v>
      </c>
    </row>
    <row r="234" customFormat="false" ht="14.25" hidden="false" customHeight="true" outlineLevel="0" collapsed="false">
      <c r="A234" s="7"/>
      <c r="B234" s="7"/>
      <c r="C234" s="7"/>
      <c r="D234" s="7"/>
      <c r="E234" s="7"/>
      <c r="F234" s="7"/>
      <c r="G234" s="7"/>
      <c r="O234" s="7" t="n">
        <f aca="false">E234*PI()/180</f>
        <v>0</v>
      </c>
      <c r="P234" s="7" t="e">
        <f aca="false">D234*SIN(O234)/$L$19</f>
        <v>#DIV/0!</v>
      </c>
      <c r="Q234" s="7" t="n">
        <f aca="false">D234*COS(O234)</f>
        <v>0</v>
      </c>
      <c r="R234" s="7" t="n">
        <f aca="false">$R$2</f>
        <v>1.25663706143592E-007</v>
      </c>
      <c r="S234" s="7" t="n">
        <f aca="false">$S$2</f>
        <v>0.00213904243515507</v>
      </c>
      <c r="T234" s="7"/>
      <c r="U234" s="14" t="e">
        <f aca="false">IF(ISNUMBER($A234),$C234,NA())</f>
        <v>#N/A</v>
      </c>
      <c r="V234" s="15" t="e">
        <f aca="false">P234/R234</f>
        <v>#DIV/0!</v>
      </c>
      <c r="W234" s="15" t="e">
        <f aca="false">(Q234-S234)/($L$19*R234)</f>
        <v>#DIV/0!</v>
      </c>
      <c r="X234" s="15" t="e">
        <f aca="false">SQRT(V234^2+W234^2)</f>
        <v>#DIV/0!</v>
      </c>
      <c r="Y234" s="16" t="e">
        <f aca="false">W234/V234</f>
        <v>#DIV/0!</v>
      </c>
    </row>
    <row r="235" customFormat="false" ht="14.25" hidden="false" customHeight="true" outlineLevel="0" collapsed="false">
      <c r="A235" s="7"/>
      <c r="B235" s="7"/>
      <c r="C235" s="7"/>
      <c r="D235" s="7"/>
      <c r="E235" s="7"/>
      <c r="F235" s="7"/>
      <c r="G235" s="7"/>
      <c r="O235" s="7" t="n">
        <f aca="false">E235*PI()/180</f>
        <v>0</v>
      </c>
      <c r="P235" s="7" t="e">
        <f aca="false">D235*SIN(O235)/$L$19</f>
        <v>#DIV/0!</v>
      </c>
      <c r="Q235" s="7" t="n">
        <f aca="false">D235*COS(O235)</f>
        <v>0</v>
      </c>
      <c r="R235" s="7" t="n">
        <f aca="false">$R$2</f>
        <v>1.25663706143592E-007</v>
      </c>
      <c r="S235" s="7" t="n">
        <f aca="false">$S$2</f>
        <v>0.00213904243515507</v>
      </c>
      <c r="T235" s="7"/>
      <c r="U235" s="14" t="e">
        <f aca="false">IF(ISNUMBER($A235),$C235,NA())</f>
        <v>#N/A</v>
      </c>
      <c r="V235" s="15" t="e">
        <f aca="false">P235/R235</f>
        <v>#DIV/0!</v>
      </c>
      <c r="W235" s="15" t="e">
        <f aca="false">(Q235-S235)/($L$19*R235)</f>
        <v>#DIV/0!</v>
      </c>
      <c r="X235" s="15" t="e">
        <f aca="false">SQRT(V235^2+W235^2)</f>
        <v>#DIV/0!</v>
      </c>
      <c r="Y235" s="16" t="e">
        <f aca="false">W235/V235</f>
        <v>#DIV/0!</v>
      </c>
    </row>
    <row r="236" customFormat="false" ht="14.25" hidden="false" customHeight="true" outlineLevel="0" collapsed="false">
      <c r="A236" s="7"/>
      <c r="B236" s="7"/>
      <c r="C236" s="7"/>
      <c r="D236" s="7"/>
      <c r="E236" s="7"/>
      <c r="F236" s="7"/>
      <c r="G236" s="7"/>
      <c r="O236" s="7" t="n">
        <f aca="false">E236*PI()/180</f>
        <v>0</v>
      </c>
      <c r="P236" s="7" t="e">
        <f aca="false">D236*SIN(O236)/$L$19</f>
        <v>#DIV/0!</v>
      </c>
      <c r="Q236" s="7" t="n">
        <f aca="false">D236*COS(O236)</f>
        <v>0</v>
      </c>
      <c r="R236" s="7" t="n">
        <f aca="false">$R$2</f>
        <v>1.25663706143592E-007</v>
      </c>
      <c r="S236" s="7" t="n">
        <f aca="false">$S$2</f>
        <v>0.00213904243515507</v>
      </c>
      <c r="T236" s="7"/>
      <c r="U236" s="14" t="e">
        <f aca="false">IF(ISNUMBER($A236),$C236,NA())</f>
        <v>#N/A</v>
      </c>
      <c r="V236" s="15" t="e">
        <f aca="false">P236/R236</f>
        <v>#DIV/0!</v>
      </c>
      <c r="W236" s="15" t="e">
        <f aca="false">(Q236-S236)/($L$19*R236)</f>
        <v>#DIV/0!</v>
      </c>
      <c r="X236" s="15" t="e">
        <f aca="false">SQRT(V236^2+W236^2)</f>
        <v>#DIV/0!</v>
      </c>
      <c r="Y236" s="16" t="e">
        <f aca="false">W236/V236</f>
        <v>#DIV/0!</v>
      </c>
    </row>
    <row r="237" customFormat="false" ht="14.25" hidden="false" customHeight="true" outlineLevel="0" collapsed="false">
      <c r="A237" s="7"/>
      <c r="B237" s="7"/>
      <c r="C237" s="7"/>
      <c r="D237" s="7"/>
      <c r="E237" s="7"/>
      <c r="F237" s="7"/>
      <c r="G237" s="7"/>
      <c r="O237" s="7" t="n">
        <f aca="false">E237*PI()/180</f>
        <v>0</v>
      </c>
      <c r="P237" s="7" t="e">
        <f aca="false">D237*SIN(O237)/$L$19</f>
        <v>#DIV/0!</v>
      </c>
      <c r="Q237" s="7" t="n">
        <f aca="false">D237*COS(O237)</f>
        <v>0</v>
      </c>
      <c r="R237" s="7" t="n">
        <f aca="false">$R$2</f>
        <v>1.25663706143592E-007</v>
      </c>
      <c r="S237" s="7" t="n">
        <f aca="false">$S$2</f>
        <v>0.00213904243515507</v>
      </c>
      <c r="T237" s="7"/>
      <c r="U237" s="14" t="e">
        <f aca="false">IF(ISNUMBER($A237),$C237,NA())</f>
        <v>#N/A</v>
      </c>
      <c r="V237" s="15" t="e">
        <f aca="false">P237/R237</f>
        <v>#DIV/0!</v>
      </c>
      <c r="W237" s="15" t="e">
        <f aca="false">(Q237-S237)/($L$19*R237)</f>
        <v>#DIV/0!</v>
      </c>
      <c r="X237" s="15" t="e">
        <f aca="false">SQRT(V237^2+W237^2)</f>
        <v>#DIV/0!</v>
      </c>
      <c r="Y237" s="16" t="e">
        <f aca="false">W237/V237</f>
        <v>#DIV/0!</v>
      </c>
    </row>
    <row r="238" customFormat="false" ht="14.25" hidden="false" customHeight="true" outlineLevel="0" collapsed="false">
      <c r="A238" s="7"/>
      <c r="B238" s="7"/>
      <c r="C238" s="7"/>
      <c r="D238" s="7"/>
      <c r="E238" s="7"/>
      <c r="F238" s="7"/>
      <c r="G238" s="7"/>
      <c r="O238" s="7" t="n">
        <f aca="false">E238*PI()/180</f>
        <v>0</v>
      </c>
      <c r="P238" s="7" t="e">
        <f aca="false">D238*SIN(O238)/$L$19</f>
        <v>#DIV/0!</v>
      </c>
      <c r="Q238" s="7" t="n">
        <f aca="false">D238*COS(O238)</f>
        <v>0</v>
      </c>
      <c r="R238" s="7" t="n">
        <f aca="false">$R$2</f>
        <v>1.25663706143592E-007</v>
      </c>
      <c r="S238" s="7" t="n">
        <f aca="false">$S$2</f>
        <v>0.00213904243515507</v>
      </c>
      <c r="T238" s="7"/>
      <c r="U238" s="14" t="e">
        <f aca="false">IF(ISNUMBER($A238),$C238,NA())</f>
        <v>#N/A</v>
      </c>
      <c r="V238" s="15" t="e">
        <f aca="false">P238/R238</f>
        <v>#DIV/0!</v>
      </c>
      <c r="W238" s="15" t="e">
        <f aca="false">(Q238-S238)/($L$19*R238)</f>
        <v>#DIV/0!</v>
      </c>
      <c r="X238" s="15" t="e">
        <f aca="false">SQRT(V238^2+W238^2)</f>
        <v>#DIV/0!</v>
      </c>
      <c r="Y238" s="16" t="e">
        <f aca="false">W238/V238</f>
        <v>#DIV/0!</v>
      </c>
    </row>
    <row r="239" customFormat="false" ht="14.25" hidden="false" customHeight="true" outlineLevel="0" collapsed="false">
      <c r="A239" s="7"/>
      <c r="B239" s="7"/>
      <c r="C239" s="7"/>
      <c r="D239" s="7"/>
      <c r="E239" s="7"/>
      <c r="F239" s="7"/>
      <c r="G239" s="7"/>
      <c r="O239" s="7" t="n">
        <f aca="false">E239*PI()/180</f>
        <v>0</v>
      </c>
      <c r="P239" s="7" t="e">
        <f aca="false">D239*SIN(O239)/$L$19</f>
        <v>#DIV/0!</v>
      </c>
      <c r="Q239" s="7" t="n">
        <f aca="false">D239*COS(O239)</f>
        <v>0</v>
      </c>
      <c r="R239" s="7" t="n">
        <f aca="false">$R$2</f>
        <v>1.25663706143592E-007</v>
      </c>
      <c r="S239" s="7" t="n">
        <f aca="false">$S$2</f>
        <v>0.00213904243515507</v>
      </c>
      <c r="T239" s="7"/>
      <c r="U239" s="14" t="e">
        <f aca="false">IF(ISNUMBER($A239),$C239,NA())</f>
        <v>#N/A</v>
      </c>
      <c r="V239" s="15" t="e">
        <f aca="false">P239/R239</f>
        <v>#DIV/0!</v>
      </c>
      <c r="W239" s="15" t="e">
        <f aca="false">(Q239-S239)/($L$19*R239)</f>
        <v>#DIV/0!</v>
      </c>
      <c r="X239" s="15" t="e">
        <f aca="false">SQRT(V239^2+W239^2)</f>
        <v>#DIV/0!</v>
      </c>
      <c r="Y239" s="16" t="e">
        <f aca="false">W239/V239</f>
        <v>#DIV/0!</v>
      </c>
    </row>
    <row r="240" customFormat="false" ht="14.25" hidden="false" customHeight="true" outlineLevel="0" collapsed="false">
      <c r="A240" s="7"/>
      <c r="B240" s="7"/>
      <c r="C240" s="7"/>
      <c r="D240" s="7"/>
      <c r="E240" s="7"/>
      <c r="F240" s="7"/>
      <c r="G240" s="7"/>
      <c r="O240" s="7" t="n">
        <f aca="false">E240*PI()/180</f>
        <v>0</v>
      </c>
      <c r="P240" s="7" t="e">
        <f aca="false">D240*SIN(O240)/$L$19</f>
        <v>#DIV/0!</v>
      </c>
      <c r="Q240" s="7" t="n">
        <f aca="false">D240*COS(O240)</f>
        <v>0</v>
      </c>
      <c r="R240" s="7" t="n">
        <f aca="false">$R$2</f>
        <v>1.25663706143592E-007</v>
      </c>
      <c r="S240" s="7" t="n">
        <f aca="false">$S$2</f>
        <v>0.00213904243515507</v>
      </c>
      <c r="T240" s="7"/>
      <c r="U240" s="14" t="e">
        <f aca="false">IF(ISNUMBER($A240),$C240,NA())</f>
        <v>#N/A</v>
      </c>
      <c r="V240" s="15" t="e">
        <f aca="false">P240/R240</f>
        <v>#DIV/0!</v>
      </c>
      <c r="W240" s="15" t="e">
        <f aca="false">(Q240-S240)/($L$19*R240)</f>
        <v>#DIV/0!</v>
      </c>
      <c r="X240" s="15" t="e">
        <f aca="false">SQRT(V240^2+W240^2)</f>
        <v>#DIV/0!</v>
      </c>
      <c r="Y240" s="16" t="e">
        <f aca="false">W240/V240</f>
        <v>#DIV/0!</v>
      </c>
    </row>
    <row r="241" customFormat="false" ht="14.25" hidden="false" customHeight="true" outlineLevel="0" collapsed="false">
      <c r="A241" s="7"/>
      <c r="B241" s="7"/>
      <c r="C241" s="7"/>
      <c r="D241" s="7"/>
      <c r="E241" s="7"/>
      <c r="F241" s="7"/>
      <c r="G241" s="7"/>
      <c r="O241" s="7" t="n">
        <f aca="false">E241*PI()/180</f>
        <v>0</v>
      </c>
      <c r="P241" s="7" t="e">
        <f aca="false">D241*SIN(O241)/$L$19</f>
        <v>#DIV/0!</v>
      </c>
      <c r="Q241" s="7" t="n">
        <f aca="false">D241*COS(O241)</f>
        <v>0</v>
      </c>
      <c r="R241" s="7" t="n">
        <f aca="false">$R$2</f>
        <v>1.25663706143592E-007</v>
      </c>
      <c r="S241" s="7" t="n">
        <f aca="false">$S$2</f>
        <v>0.00213904243515507</v>
      </c>
      <c r="T241" s="7"/>
      <c r="U241" s="14" t="e">
        <f aca="false">IF(ISNUMBER($A241),$C241,NA())</f>
        <v>#N/A</v>
      </c>
      <c r="V241" s="15" t="e">
        <f aca="false">P241/R241</f>
        <v>#DIV/0!</v>
      </c>
      <c r="W241" s="15" t="e">
        <f aca="false">(Q241-S241)/($L$19*R241)</f>
        <v>#DIV/0!</v>
      </c>
      <c r="X241" s="15" t="e">
        <f aca="false">SQRT(V241^2+W241^2)</f>
        <v>#DIV/0!</v>
      </c>
      <c r="Y241" s="16" t="e">
        <f aca="false">W241/V241</f>
        <v>#DIV/0!</v>
      </c>
    </row>
    <row r="242" customFormat="false" ht="14.25" hidden="false" customHeight="true" outlineLevel="0" collapsed="false">
      <c r="A242" s="7"/>
      <c r="B242" s="7"/>
      <c r="C242" s="7"/>
      <c r="D242" s="7"/>
      <c r="E242" s="7"/>
      <c r="F242" s="7"/>
      <c r="G242" s="7"/>
      <c r="O242" s="7" t="n">
        <f aca="false">E242*PI()/180</f>
        <v>0</v>
      </c>
      <c r="P242" s="7" t="e">
        <f aca="false">D242*SIN(O242)/$L$19</f>
        <v>#DIV/0!</v>
      </c>
      <c r="Q242" s="7" t="n">
        <f aca="false">D242*COS(O242)</f>
        <v>0</v>
      </c>
      <c r="R242" s="7" t="n">
        <f aca="false">$R$2</f>
        <v>1.25663706143592E-007</v>
      </c>
      <c r="S242" s="7" t="n">
        <f aca="false">$S$2</f>
        <v>0.00213904243515507</v>
      </c>
      <c r="T242" s="7"/>
      <c r="U242" s="14" t="e">
        <f aca="false">IF(ISNUMBER($A242),$C242,NA())</f>
        <v>#N/A</v>
      </c>
      <c r="V242" s="15" t="e">
        <f aca="false">P242/R242</f>
        <v>#DIV/0!</v>
      </c>
      <c r="W242" s="15" t="e">
        <f aca="false">(Q242-S242)/($L$19*R242)</f>
        <v>#DIV/0!</v>
      </c>
      <c r="X242" s="15" t="e">
        <f aca="false">SQRT(V242^2+W242^2)</f>
        <v>#DIV/0!</v>
      </c>
      <c r="Y242" s="16" t="e">
        <f aca="false">W242/V242</f>
        <v>#DIV/0!</v>
      </c>
    </row>
    <row r="243" customFormat="false" ht="14.25" hidden="false" customHeight="true" outlineLevel="0" collapsed="false">
      <c r="A243" s="7"/>
      <c r="B243" s="7"/>
      <c r="C243" s="7"/>
      <c r="D243" s="7"/>
      <c r="E243" s="7"/>
      <c r="F243" s="7"/>
      <c r="G243" s="7"/>
      <c r="O243" s="7" t="n">
        <f aca="false">E243*PI()/180</f>
        <v>0</v>
      </c>
      <c r="P243" s="7" t="e">
        <f aca="false">D243*SIN(O243)/$L$19</f>
        <v>#DIV/0!</v>
      </c>
      <c r="Q243" s="7" t="n">
        <f aca="false">D243*COS(O243)</f>
        <v>0</v>
      </c>
      <c r="R243" s="7" t="n">
        <f aca="false">$R$2</f>
        <v>1.25663706143592E-007</v>
      </c>
      <c r="S243" s="7" t="n">
        <f aca="false">$S$2</f>
        <v>0.00213904243515507</v>
      </c>
      <c r="T243" s="7"/>
      <c r="U243" s="14" t="e">
        <f aca="false">IF(ISNUMBER($A243),$C243,NA())</f>
        <v>#N/A</v>
      </c>
      <c r="V243" s="15" t="e">
        <f aca="false">P243/R243</f>
        <v>#DIV/0!</v>
      </c>
      <c r="W243" s="15" t="e">
        <f aca="false">(Q243-S243)/($L$19*R243)</f>
        <v>#DIV/0!</v>
      </c>
      <c r="X243" s="15" t="e">
        <f aca="false">SQRT(V243^2+W243^2)</f>
        <v>#DIV/0!</v>
      </c>
      <c r="Y243" s="16" t="e">
        <f aca="false">W243/V243</f>
        <v>#DIV/0!</v>
      </c>
    </row>
    <row r="244" customFormat="false" ht="14.25" hidden="false" customHeight="true" outlineLevel="0" collapsed="false">
      <c r="A244" s="7"/>
      <c r="B244" s="7"/>
      <c r="C244" s="7"/>
      <c r="D244" s="7"/>
      <c r="E244" s="7"/>
      <c r="F244" s="7"/>
      <c r="G244" s="7"/>
      <c r="O244" s="7" t="n">
        <f aca="false">E244*PI()/180</f>
        <v>0</v>
      </c>
      <c r="P244" s="7" t="e">
        <f aca="false">D244*SIN(O244)/$L$19</f>
        <v>#DIV/0!</v>
      </c>
      <c r="Q244" s="7" t="n">
        <f aca="false">D244*COS(O244)</f>
        <v>0</v>
      </c>
      <c r="R244" s="7" t="n">
        <f aca="false">$R$2</f>
        <v>1.25663706143592E-007</v>
      </c>
      <c r="S244" s="7" t="n">
        <f aca="false">$S$2</f>
        <v>0.00213904243515507</v>
      </c>
      <c r="T244" s="7"/>
      <c r="U244" s="14" t="e">
        <f aca="false">IF(ISNUMBER($A244),$C244,NA())</f>
        <v>#N/A</v>
      </c>
      <c r="V244" s="15" t="e">
        <f aca="false">P244/R244</f>
        <v>#DIV/0!</v>
      </c>
      <c r="W244" s="15" t="e">
        <f aca="false">(Q244-S244)/($L$19*R244)</f>
        <v>#DIV/0!</v>
      </c>
      <c r="X244" s="15" t="e">
        <f aca="false">SQRT(V244^2+W244^2)</f>
        <v>#DIV/0!</v>
      </c>
      <c r="Y244" s="16" t="e">
        <f aca="false">W244/V244</f>
        <v>#DIV/0!</v>
      </c>
    </row>
    <row r="245" customFormat="false" ht="14.25" hidden="false" customHeight="true" outlineLevel="0" collapsed="false">
      <c r="A245" s="7"/>
      <c r="B245" s="7"/>
      <c r="C245" s="7"/>
      <c r="D245" s="7"/>
      <c r="E245" s="7"/>
      <c r="F245" s="7"/>
      <c r="G245" s="7"/>
      <c r="O245" s="7" t="n">
        <f aca="false">E245*PI()/180</f>
        <v>0</v>
      </c>
      <c r="P245" s="7" t="e">
        <f aca="false">D245*SIN(O245)/$L$19</f>
        <v>#DIV/0!</v>
      </c>
      <c r="Q245" s="7" t="n">
        <f aca="false">D245*COS(O245)</f>
        <v>0</v>
      </c>
      <c r="R245" s="7" t="n">
        <f aca="false">$R$2</f>
        <v>1.25663706143592E-007</v>
      </c>
      <c r="S245" s="7" t="n">
        <f aca="false">$S$2</f>
        <v>0.00213904243515507</v>
      </c>
      <c r="T245" s="7"/>
      <c r="U245" s="14" t="e">
        <f aca="false">IF(ISNUMBER($A245),$C245,NA())</f>
        <v>#N/A</v>
      </c>
      <c r="V245" s="15" t="e">
        <f aca="false">P245/R245</f>
        <v>#DIV/0!</v>
      </c>
      <c r="W245" s="15" t="e">
        <f aca="false">(Q245-S245)/($L$19*R245)</f>
        <v>#DIV/0!</v>
      </c>
      <c r="X245" s="15" t="e">
        <f aca="false">SQRT(V245^2+W245^2)</f>
        <v>#DIV/0!</v>
      </c>
      <c r="Y245" s="16" t="e">
        <f aca="false">W245/V245</f>
        <v>#DIV/0!</v>
      </c>
    </row>
    <row r="246" customFormat="false" ht="14.25" hidden="false" customHeight="true" outlineLevel="0" collapsed="false">
      <c r="A246" s="7"/>
      <c r="B246" s="7"/>
      <c r="C246" s="7"/>
      <c r="D246" s="7"/>
      <c r="E246" s="7"/>
      <c r="F246" s="7"/>
      <c r="G246" s="7"/>
      <c r="O246" s="7" t="n">
        <f aca="false">E246*PI()/180</f>
        <v>0</v>
      </c>
      <c r="P246" s="7" t="e">
        <f aca="false">D246*SIN(O246)/$L$19</f>
        <v>#DIV/0!</v>
      </c>
      <c r="Q246" s="7" t="n">
        <f aca="false">D246*COS(O246)</f>
        <v>0</v>
      </c>
      <c r="R246" s="7" t="n">
        <f aca="false">$R$2</f>
        <v>1.25663706143592E-007</v>
      </c>
      <c r="S246" s="7" t="n">
        <f aca="false">$S$2</f>
        <v>0.00213904243515507</v>
      </c>
      <c r="T246" s="7"/>
      <c r="U246" s="14" t="e">
        <f aca="false">IF(ISNUMBER($A246),$C246,NA())</f>
        <v>#N/A</v>
      </c>
      <c r="V246" s="15" t="e">
        <f aca="false">P246/R246</f>
        <v>#DIV/0!</v>
      </c>
      <c r="W246" s="15" t="e">
        <f aca="false">(Q246-S246)/($L$19*R246)</f>
        <v>#DIV/0!</v>
      </c>
      <c r="X246" s="15" t="e">
        <f aca="false">SQRT(V246^2+W246^2)</f>
        <v>#DIV/0!</v>
      </c>
      <c r="Y246" s="16" t="e">
        <f aca="false">W246/V246</f>
        <v>#DIV/0!</v>
      </c>
    </row>
    <row r="247" customFormat="false" ht="14.25" hidden="false" customHeight="true" outlineLevel="0" collapsed="false">
      <c r="A247" s="7"/>
      <c r="B247" s="7"/>
      <c r="C247" s="7"/>
      <c r="D247" s="7"/>
      <c r="E247" s="7"/>
      <c r="F247" s="7"/>
      <c r="G247" s="7"/>
      <c r="O247" s="7" t="n">
        <f aca="false">E247*PI()/180</f>
        <v>0</v>
      </c>
      <c r="P247" s="7" t="e">
        <f aca="false">D247*SIN(O247)/$L$19</f>
        <v>#DIV/0!</v>
      </c>
      <c r="Q247" s="7" t="n">
        <f aca="false">D247*COS(O247)</f>
        <v>0</v>
      </c>
      <c r="R247" s="7" t="n">
        <f aca="false">$R$2</f>
        <v>1.25663706143592E-007</v>
      </c>
      <c r="S247" s="7" t="n">
        <f aca="false">$S$2</f>
        <v>0.00213904243515507</v>
      </c>
      <c r="T247" s="7"/>
      <c r="U247" s="14" t="e">
        <f aca="false">IF(ISNUMBER($A247),$C247,NA())</f>
        <v>#N/A</v>
      </c>
      <c r="V247" s="15" t="e">
        <f aca="false">P247/R247</f>
        <v>#DIV/0!</v>
      </c>
      <c r="W247" s="15" t="e">
        <f aca="false">(Q247-S247)/($L$19*R247)</f>
        <v>#DIV/0!</v>
      </c>
      <c r="X247" s="15" t="e">
        <f aca="false">SQRT(V247^2+W247^2)</f>
        <v>#DIV/0!</v>
      </c>
      <c r="Y247" s="16" t="e">
        <f aca="false">W247/V247</f>
        <v>#DIV/0!</v>
      </c>
    </row>
    <row r="248" customFormat="false" ht="14.25" hidden="false" customHeight="true" outlineLevel="0" collapsed="false">
      <c r="A248" s="7"/>
      <c r="B248" s="7"/>
      <c r="C248" s="7"/>
      <c r="D248" s="7"/>
      <c r="E248" s="7"/>
      <c r="F248" s="7"/>
      <c r="G248" s="7"/>
      <c r="O248" s="7" t="n">
        <f aca="false">E248*PI()/180</f>
        <v>0</v>
      </c>
      <c r="P248" s="7" t="e">
        <f aca="false">D248*SIN(O248)/$L$19</f>
        <v>#DIV/0!</v>
      </c>
      <c r="Q248" s="7" t="n">
        <f aca="false">D248*COS(O248)</f>
        <v>0</v>
      </c>
      <c r="R248" s="7" t="n">
        <f aca="false">$R$2</f>
        <v>1.25663706143592E-007</v>
      </c>
      <c r="S248" s="7" t="n">
        <f aca="false">$S$2</f>
        <v>0.00213904243515507</v>
      </c>
      <c r="T248" s="7"/>
      <c r="U248" s="14" t="e">
        <f aca="false">IF(ISNUMBER($A248),$C248,NA())</f>
        <v>#N/A</v>
      </c>
      <c r="V248" s="15" t="e">
        <f aca="false">P248/R248</f>
        <v>#DIV/0!</v>
      </c>
      <c r="W248" s="15" t="e">
        <f aca="false">(Q248-S248)/($L$19*R248)</f>
        <v>#DIV/0!</v>
      </c>
      <c r="X248" s="15" t="e">
        <f aca="false">SQRT(V248^2+W248^2)</f>
        <v>#DIV/0!</v>
      </c>
      <c r="Y248" s="16" t="e">
        <f aca="false">W248/V248</f>
        <v>#DIV/0!</v>
      </c>
    </row>
    <row r="249" customFormat="false" ht="14.25" hidden="false" customHeight="true" outlineLevel="0" collapsed="false">
      <c r="A249" s="7"/>
      <c r="B249" s="7"/>
      <c r="C249" s="7"/>
      <c r="D249" s="7"/>
      <c r="E249" s="7"/>
      <c r="F249" s="7"/>
      <c r="G249" s="7"/>
      <c r="O249" s="7" t="n">
        <f aca="false">E249*PI()/180</f>
        <v>0</v>
      </c>
      <c r="P249" s="7" t="e">
        <f aca="false">D249*SIN(O249)/$L$19</f>
        <v>#DIV/0!</v>
      </c>
      <c r="Q249" s="7" t="n">
        <f aca="false">D249*COS(O249)</f>
        <v>0</v>
      </c>
      <c r="R249" s="7" t="n">
        <f aca="false">$R$2</f>
        <v>1.25663706143592E-007</v>
      </c>
      <c r="S249" s="7" t="n">
        <f aca="false">$S$2</f>
        <v>0.00213904243515507</v>
      </c>
      <c r="T249" s="7"/>
      <c r="U249" s="14" t="e">
        <f aca="false">IF(ISNUMBER($A249),$C249,NA())</f>
        <v>#N/A</v>
      </c>
      <c r="V249" s="15" t="e">
        <f aca="false">P249/R249</f>
        <v>#DIV/0!</v>
      </c>
      <c r="W249" s="15" t="e">
        <f aca="false">(Q249-S249)/($L$19*R249)</f>
        <v>#DIV/0!</v>
      </c>
      <c r="X249" s="15" t="e">
        <f aca="false">SQRT(V249^2+W249^2)</f>
        <v>#DIV/0!</v>
      </c>
      <c r="Y249" s="16" t="e">
        <f aca="false">W249/V249</f>
        <v>#DIV/0!</v>
      </c>
    </row>
    <row r="250" customFormat="false" ht="14.25" hidden="false" customHeight="true" outlineLevel="0" collapsed="false">
      <c r="A250" s="7"/>
      <c r="B250" s="7"/>
      <c r="C250" s="7"/>
      <c r="D250" s="7"/>
      <c r="E250" s="7"/>
      <c r="F250" s="7"/>
      <c r="G250" s="7"/>
      <c r="O250" s="7" t="n">
        <f aca="false">E250*PI()/180</f>
        <v>0</v>
      </c>
      <c r="P250" s="7" t="e">
        <f aca="false">D250*SIN(O250)/$L$19</f>
        <v>#DIV/0!</v>
      </c>
      <c r="Q250" s="7" t="n">
        <f aca="false">D250*COS(O250)</f>
        <v>0</v>
      </c>
      <c r="R250" s="7" t="n">
        <f aca="false">$R$2</f>
        <v>1.25663706143592E-007</v>
      </c>
      <c r="S250" s="7" t="n">
        <f aca="false">$S$2</f>
        <v>0.00213904243515507</v>
      </c>
      <c r="T250" s="7"/>
      <c r="U250" s="14" t="e">
        <f aca="false">IF(ISNUMBER($A250),$C250,NA())</f>
        <v>#N/A</v>
      </c>
      <c r="V250" s="15" t="e">
        <f aca="false">P250/R250</f>
        <v>#DIV/0!</v>
      </c>
      <c r="W250" s="15" t="e">
        <f aca="false">(Q250-S250)/($L$19*R250)</f>
        <v>#DIV/0!</v>
      </c>
      <c r="X250" s="15" t="e">
        <f aca="false">SQRT(V250^2+W250^2)</f>
        <v>#DIV/0!</v>
      </c>
      <c r="Y250" s="16" t="e">
        <f aca="false">W250/V250</f>
        <v>#DIV/0!</v>
      </c>
    </row>
    <row r="251" customFormat="false" ht="14.25" hidden="false" customHeight="true" outlineLevel="0" collapsed="false">
      <c r="A251" s="7"/>
      <c r="B251" s="7"/>
      <c r="C251" s="7"/>
      <c r="D251" s="7"/>
      <c r="E251" s="7"/>
      <c r="F251" s="7"/>
      <c r="G251" s="7"/>
      <c r="O251" s="7" t="n">
        <f aca="false">E251*PI()/180</f>
        <v>0</v>
      </c>
      <c r="P251" s="7" t="e">
        <f aca="false">D251*SIN(O251)/$L$19</f>
        <v>#DIV/0!</v>
      </c>
      <c r="Q251" s="7" t="n">
        <f aca="false">D251*COS(O251)</f>
        <v>0</v>
      </c>
      <c r="R251" s="7" t="n">
        <f aca="false">$R$2</f>
        <v>1.25663706143592E-007</v>
      </c>
      <c r="S251" s="7" t="n">
        <f aca="false">$S$2</f>
        <v>0.00213904243515507</v>
      </c>
      <c r="T251" s="7"/>
      <c r="U251" s="14" t="e">
        <f aca="false">IF(ISNUMBER($A251),$C251,NA())</f>
        <v>#N/A</v>
      </c>
      <c r="V251" s="15" t="e">
        <f aca="false">P251/R251</f>
        <v>#DIV/0!</v>
      </c>
      <c r="W251" s="15" t="e">
        <f aca="false">(Q251-S251)/($L$19*R251)</f>
        <v>#DIV/0!</v>
      </c>
      <c r="X251" s="15" t="e">
        <f aca="false">SQRT(V251^2+W251^2)</f>
        <v>#DIV/0!</v>
      </c>
      <c r="Y251" s="16" t="e">
        <f aca="false">W251/V251</f>
        <v>#DIV/0!</v>
      </c>
    </row>
    <row r="252" customFormat="false" ht="14.25" hidden="false" customHeight="true" outlineLevel="0" collapsed="false">
      <c r="A252" s="7"/>
      <c r="B252" s="7"/>
      <c r="C252" s="7"/>
      <c r="D252" s="7"/>
      <c r="E252" s="7"/>
      <c r="F252" s="7"/>
      <c r="G252" s="7"/>
      <c r="O252" s="7" t="n">
        <f aca="false">E252*PI()/180</f>
        <v>0</v>
      </c>
      <c r="P252" s="7" t="e">
        <f aca="false">D252*SIN(O252)/$L$19</f>
        <v>#DIV/0!</v>
      </c>
      <c r="Q252" s="7" t="n">
        <f aca="false">D252*COS(O252)</f>
        <v>0</v>
      </c>
      <c r="R252" s="7" t="n">
        <f aca="false">$R$2</f>
        <v>1.25663706143592E-007</v>
      </c>
      <c r="S252" s="7" t="n">
        <f aca="false">$S$2</f>
        <v>0.00213904243515507</v>
      </c>
      <c r="T252" s="7"/>
      <c r="U252" s="14" t="e">
        <f aca="false">IF(ISNUMBER($A252),$C252,NA())</f>
        <v>#N/A</v>
      </c>
      <c r="V252" s="15" t="e">
        <f aca="false">P252/R252</f>
        <v>#DIV/0!</v>
      </c>
      <c r="W252" s="15" t="e">
        <f aca="false">(Q252-S252)/($L$19*R252)</f>
        <v>#DIV/0!</v>
      </c>
      <c r="X252" s="15" t="e">
        <f aca="false">SQRT(V252^2+W252^2)</f>
        <v>#DIV/0!</v>
      </c>
      <c r="Y252" s="16" t="e">
        <f aca="false">W252/V252</f>
        <v>#DIV/0!</v>
      </c>
    </row>
    <row r="253" customFormat="false" ht="14.25" hidden="false" customHeight="true" outlineLevel="0" collapsed="false">
      <c r="A253" s="7"/>
      <c r="B253" s="7"/>
      <c r="C253" s="7"/>
      <c r="D253" s="7"/>
      <c r="E253" s="7"/>
      <c r="F253" s="7"/>
      <c r="G253" s="7"/>
      <c r="O253" s="7" t="n">
        <f aca="false">E253*PI()/180</f>
        <v>0</v>
      </c>
      <c r="P253" s="7" t="e">
        <f aca="false">D253*SIN(O253)/$L$19</f>
        <v>#DIV/0!</v>
      </c>
      <c r="Q253" s="7" t="n">
        <f aca="false">D253*COS(O253)</f>
        <v>0</v>
      </c>
      <c r="R253" s="7" t="n">
        <f aca="false">$R$2</f>
        <v>1.25663706143592E-007</v>
      </c>
      <c r="S253" s="7" t="n">
        <f aca="false">$S$2</f>
        <v>0.00213904243515507</v>
      </c>
      <c r="T253" s="7"/>
      <c r="U253" s="14" t="e">
        <f aca="false">IF(ISNUMBER($A253),$C253,NA())</f>
        <v>#N/A</v>
      </c>
      <c r="V253" s="15" t="e">
        <f aca="false">P253/R253</f>
        <v>#DIV/0!</v>
      </c>
      <c r="W253" s="15" t="e">
        <f aca="false">(Q253-S253)/($L$19*R253)</f>
        <v>#DIV/0!</v>
      </c>
      <c r="X253" s="15" t="e">
        <f aca="false">SQRT(V253^2+W253^2)</f>
        <v>#DIV/0!</v>
      </c>
      <c r="Y253" s="16" t="e">
        <f aca="false">W253/V253</f>
        <v>#DIV/0!</v>
      </c>
    </row>
    <row r="254" customFormat="false" ht="14.25" hidden="false" customHeight="true" outlineLevel="0" collapsed="false">
      <c r="A254" s="7"/>
      <c r="B254" s="7"/>
      <c r="C254" s="7"/>
      <c r="D254" s="7"/>
      <c r="E254" s="7"/>
      <c r="F254" s="7"/>
      <c r="G254" s="7"/>
      <c r="O254" s="7" t="n">
        <f aca="false">E254*PI()/180</f>
        <v>0</v>
      </c>
      <c r="P254" s="7" t="e">
        <f aca="false">D254*SIN(O254)/$L$19</f>
        <v>#DIV/0!</v>
      </c>
      <c r="Q254" s="7" t="n">
        <f aca="false">D254*COS(O254)</f>
        <v>0</v>
      </c>
      <c r="R254" s="7" t="n">
        <f aca="false">$R$2</f>
        <v>1.25663706143592E-007</v>
      </c>
      <c r="S254" s="7" t="n">
        <f aca="false">$S$2</f>
        <v>0.00213904243515507</v>
      </c>
      <c r="T254" s="7"/>
      <c r="U254" s="14" t="e">
        <f aca="false">IF(ISNUMBER($A254),$C254,NA())</f>
        <v>#N/A</v>
      </c>
      <c r="V254" s="15" t="e">
        <f aca="false">P254/R254</f>
        <v>#DIV/0!</v>
      </c>
      <c r="W254" s="15" t="e">
        <f aca="false">(Q254-S254)/($L$19*R254)</f>
        <v>#DIV/0!</v>
      </c>
      <c r="X254" s="15" t="e">
        <f aca="false">SQRT(V254^2+W254^2)</f>
        <v>#DIV/0!</v>
      </c>
      <c r="Y254" s="16" t="e">
        <f aca="false">W254/V254</f>
        <v>#DIV/0!</v>
      </c>
    </row>
    <row r="255" customFormat="false" ht="14.25" hidden="false" customHeight="true" outlineLevel="0" collapsed="false">
      <c r="A255" s="7"/>
      <c r="B255" s="7"/>
      <c r="C255" s="7"/>
      <c r="D255" s="7"/>
      <c r="E255" s="7"/>
      <c r="F255" s="7"/>
      <c r="G255" s="7"/>
      <c r="O255" s="7" t="n">
        <f aca="false">E255*PI()/180</f>
        <v>0</v>
      </c>
      <c r="P255" s="7" t="e">
        <f aca="false">D255*SIN(O255)/$L$19</f>
        <v>#DIV/0!</v>
      </c>
      <c r="Q255" s="7" t="n">
        <f aca="false">D255*COS(O255)</f>
        <v>0</v>
      </c>
      <c r="R255" s="7" t="n">
        <f aca="false">$R$2</f>
        <v>1.25663706143592E-007</v>
      </c>
      <c r="S255" s="7" t="n">
        <f aca="false">$S$2</f>
        <v>0.00213904243515507</v>
      </c>
      <c r="T255" s="7"/>
      <c r="U255" s="14" t="e">
        <f aca="false">IF(ISNUMBER($A255),$C255,NA())</f>
        <v>#N/A</v>
      </c>
      <c r="V255" s="15" t="e">
        <f aca="false">P255/R255</f>
        <v>#DIV/0!</v>
      </c>
      <c r="W255" s="15" t="e">
        <f aca="false">(Q255-S255)/($L$19*R255)</f>
        <v>#DIV/0!</v>
      </c>
      <c r="X255" s="15" t="e">
        <f aca="false">SQRT(V255^2+W255^2)</f>
        <v>#DIV/0!</v>
      </c>
      <c r="Y255" s="16" t="e">
        <f aca="false">W255/V255</f>
        <v>#DIV/0!</v>
      </c>
    </row>
    <row r="256" customFormat="false" ht="14.25" hidden="false" customHeight="true" outlineLevel="0" collapsed="false">
      <c r="A256" s="7"/>
      <c r="B256" s="7"/>
      <c r="C256" s="7"/>
      <c r="D256" s="7"/>
      <c r="E256" s="7"/>
      <c r="F256" s="7"/>
      <c r="G256" s="7"/>
      <c r="O256" s="7" t="n">
        <f aca="false">E256*PI()/180</f>
        <v>0</v>
      </c>
      <c r="P256" s="7" t="e">
        <f aca="false">D256*SIN(O256)/$L$19</f>
        <v>#DIV/0!</v>
      </c>
      <c r="Q256" s="7" t="n">
        <f aca="false">D256*COS(O256)</f>
        <v>0</v>
      </c>
      <c r="R256" s="7" t="n">
        <f aca="false">$R$2</f>
        <v>1.25663706143592E-007</v>
      </c>
      <c r="S256" s="7" t="n">
        <f aca="false">$S$2</f>
        <v>0.00213904243515507</v>
      </c>
      <c r="T256" s="7"/>
      <c r="U256" s="14" t="e">
        <f aca="false">IF(ISNUMBER($A256),$C256,NA())</f>
        <v>#N/A</v>
      </c>
      <c r="V256" s="15" t="e">
        <f aca="false">P256/R256</f>
        <v>#DIV/0!</v>
      </c>
      <c r="W256" s="15" t="e">
        <f aca="false">(Q256-S256)/($L$19*R256)</f>
        <v>#DIV/0!</v>
      </c>
      <c r="X256" s="15" t="e">
        <f aca="false">SQRT(V256^2+W256^2)</f>
        <v>#DIV/0!</v>
      </c>
      <c r="Y256" s="16" t="e">
        <f aca="false">W256/V256</f>
        <v>#DIV/0!</v>
      </c>
    </row>
    <row r="257" customFormat="false" ht="14.25" hidden="false" customHeight="true" outlineLevel="0" collapsed="false">
      <c r="A257" s="7"/>
      <c r="B257" s="7"/>
      <c r="C257" s="7"/>
      <c r="D257" s="7"/>
      <c r="E257" s="7"/>
      <c r="F257" s="7"/>
      <c r="G257" s="7"/>
      <c r="O257" s="7" t="n">
        <f aca="false">E257*PI()/180</f>
        <v>0</v>
      </c>
      <c r="P257" s="7" t="e">
        <f aca="false">D257*SIN(O257)/$L$19</f>
        <v>#DIV/0!</v>
      </c>
      <c r="Q257" s="7" t="n">
        <f aca="false">D257*COS(O257)</f>
        <v>0</v>
      </c>
      <c r="R257" s="7" t="n">
        <f aca="false">$R$2</f>
        <v>1.25663706143592E-007</v>
      </c>
      <c r="S257" s="7" t="n">
        <f aca="false">$S$2</f>
        <v>0.00213904243515507</v>
      </c>
      <c r="T257" s="7"/>
      <c r="U257" s="14" t="e">
        <f aca="false">IF(ISNUMBER($A257),$C257,NA())</f>
        <v>#N/A</v>
      </c>
      <c r="V257" s="15" t="e">
        <f aca="false">P257/R257</f>
        <v>#DIV/0!</v>
      </c>
      <c r="W257" s="15" t="e">
        <f aca="false">(Q257-S257)/($L$19*R257)</f>
        <v>#DIV/0!</v>
      </c>
      <c r="X257" s="15" t="e">
        <f aca="false">SQRT(V257^2+W257^2)</f>
        <v>#DIV/0!</v>
      </c>
      <c r="Y257" s="16" t="e">
        <f aca="false">W257/V257</f>
        <v>#DIV/0!</v>
      </c>
    </row>
    <row r="258" customFormat="false" ht="14.25" hidden="false" customHeight="true" outlineLevel="0" collapsed="false">
      <c r="A258" s="7"/>
      <c r="B258" s="7"/>
      <c r="C258" s="7"/>
      <c r="D258" s="7"/>
      <c r="E258" s="7"/>
      <c r="F258" s="7"/>
      <c r="G258" s="7"/>
      <c r="O258" s="7" t="n">
        <f aca="false">E258*PI()/180</f>
        <v>0</v>
      </c>
      <c r="P258" s="7" t="e">
        <f aca="false">D258*SIN(O258)/$L$19</f>
        <v>#DIV/0!</v>
      </c>
      <c r="Q258" s="7" t="n">
        <f aca="false">D258*COS(O258)</f>
        <v>0</v>
      </c>
      <c r="R258" s="7" t="n">
        <f aca="false">$R$2</f>
        <v>1.25663706143592E-007</v>
      </c>
      <c r="S258" s="7" t="n">
        <f aca="false">$S$2</f>
        <v>0.00213904243515507</v>
      </c>
      <c r="T258" s="7"/>
      <c r="U258" s="14" t="e">
        <f aca="false">IF(ISNUMBER($A258),$C258,NA())</f>
        <v>#N/A</v>
      </c>
      <c r="V258" s="15" t="e">
        <f aca="false">P258/R258</f>
        <v>#DIV/0!</v>
      </c>
      <c r="W258" s="15" t="e">
        <f aca="false">(Q258-S258)/($L$19*R258)</f>
        <v>#DIV/0!</v>
      </c>
      <c r="X258" s="15" t="e">
        <f aca="false">SQRT(V258^2+W258^2)</f>
        <v>#DIV/0!</v>
      </c>
      <c r="Y258" s="16" t="e">
        <f aca="false">W258/V258</f>
        <v>#DIV/0!</v>
      </c>
    </row>
    <row r="259" customFormat="false" ht="14.25" hidden="false" customHeight="true" outlineLevel="0" collapsed="false">
      <c r="A259" s="7"/>
      <c r="B259" s="7"/>
      <c r="C259" s="7"/>
      <c r="D259" s="7"/>
      <c r="E259" s="7"/>
      <c r="F259" s="7"/>
      <c r="G259" s="7"/>
      <c r="O259" s="7" t="n">
        <f aca="false">E259*PI()/180</f>
        <v>0</v>
      </c>
      <c r="P259" s="7" t="e">
        <f aca="false">D259*SIN(O259)/$L$19</f>
        <v>#DIV/0!</v>
      </c>
      <c r="Q259" s="7" t="n">
        <f aca="false">D259*COS(O259)</f>
        <v>0</v>
      </c>
      <c r="R259" s="7" t="n">
        <f aca="false">$R$2</f>
        <v>1.25663706143592E-007</v>
      </c>
      <c r="S259" s="7" t="n">
        <f aca="false">$S$2</f>
        <v>0.00213904243515507</v>
      </c>
      <c r="T259" s="7"/>
      <c r="U259" s="14" t="e">
        <f aca="false">IF(ISNUMBER($A259),$C259,NA())</f>
        <v>#N/A</v>
      </c>
      <c r="V259" s="15" t="e">
        <f aca="false">P259/R259</f>
        <v>#DIV/0!</v>
      </c>
      <c r="W259" s="15" t="e">
        <f aca="false">(Q259-S259)/($L$19*R259)</f>
        <v>#DIV/0!</v>
      </c>
      <c r="X259" s="15" t="e">
        <f aca="false">SQRT(V259^2+W259^2)</f>
        <v>#DIV/0!</v>
      </c>
      <c r="Y259" s="16" t="e">
        <f aca="false">W259/V259</f>
        <v>#DIV/0!</v>
      </c>
    </row>
    <row r="260" customFormat="false" ht="14.25" hidden="false" customHeight="true" outlineLevel="0" collapsed="false">
      <c r="A260" s="7"/>
      <c r="B260" s="7"/>
      <c r="C260" s="7"/>
      <c r="D260" s="7"/>
      <c r="E260" s="7"/>
      <c r="F260" s="7"/>
      <c r="G260" s="7"/>
      <c r="O260" s="7" t="n">
        <f aca="false">E260*PI()/180</f>
        <v>0</v>
      </c>
      <c r="P260" s="7" t="e">
        <f aca="false">D260*SIN(O260)/$L$19</f>
        <v>#DIV/0!</v>
      </c>
      <c r="Q260" s="7" t="n">
        <f aca="false">D260*COS(O260)</f>
        <v>0</v>
      </c>
      <c r="R260" s="7" t="n">
        <f aca="false">$R$2</f>
        <v>1.25663706143592E-007</v>
      </c>
      <c r="S260" s="7" t="n">
        <f aca="false">$S$2</f>
        <v>0.00213904243515507</v>
      </c>
      <c r="T260" s="7"/>
      <c r="U260" s="14" t="e">
        <f aca="false">IF(ISNUMBER($A260),$C260,NA())</f>
        <v>#N/A</v>
      </c>
      <c r="V260" s="15" t="e">
        <f aca="false">P260/R260</f>
        <v>#DIV/0!</v>
      </c>
      <c r="W260" s="15" t="e">
        <f aca="false">(Q260-S260)/($L$19*R260)</f>
        <v>#DIV/0!</v>
      </c>
      <c r="X260" s="15" t="e">
        <f aca="false">SQRT(V260^2+W260^2)</f>
        <v>#DIV/0!</v>
      </c>
      <c r="Y260" s="16" t="e">
        <f aca="false">W260/V260</f>
        <v>#DIV/0!</v>
      </c>
    </row>
    <row r="261" customFormat="false" ht="14.25" hidden="false" customHeight="true" outlineLevel="0" collapsed="false">
      <c r="A261" s="7"/>
      <c r="B261" s="7"/>
      <c r="C261" s="7"/>
      <c r="D261" s="7"/>
      <c r="E261" s="7"/>
      <c r="F261" s="7"/>
      <c r="G261" s="7"/>
      <c r="O261" s="7" t="n">
        <f aca="false">E261*PI()/180</f>
        <v>0</v>
      </c>
      <c r="P261" s="7" t="e">
        <f aca="false">D261*SIN(O261)/$L$19</f>
        <v>#DIV/0!</v>
      </c>
      <c r="Q261" s="7" t="n">
        <f aca="false">D261*COS(O261)</f>
        <v>0</v>
      </c>
      <c r="R261" s="7" t="n">
        <f aca="false">$R$2</f>
        <v>1.25663706143592E-007</v>
      </c>
      <c r="S261" s="7" t="n">
        <f aca="false">$S$2</f>
        <v>0.00213904243515507</v>
      </c>
      <c r="T261" s="7"/>
      <c r="U261" s="14" t="e">
        <f aca="false">IF(ISNUMBER($A261),$C261,NA())</f>
        <v>#N/A</v>
      </c>
      <c r="V261" s="15" t="e">
        <f aca="false">P261/R261</f>
        <v>#DIV/0!</v>
      </c>
      <c r="W261" s="15" t="e">
        <f aca="false">(Q261-S261)/($L$19*R261)</f>
        <v>#DIV/0!</v>
      </c>
      <c r="X261" s="15" t="e">
        <f aca="false">SQRT(V261^2+W261^2)</f>
        <v>#DIV/0!</v>
      </c>
      <c r="Y261" s="16" t="e">
        <f aca="false">W261/V261</f>
        <v>#DIV/0!</v>
      </c>
    </row>
    <row r="262" customFormat="false" ht="14.25" hidden="false" customHeight="true" outlineLevel="0" collapsed="false">
      <c r="A262" s="7"/>
      <c r="B262" s="7"/>
      <c r="C262" s="7"/>
      <c r="D262" s="7"/>
      <c r="E262" s="7"/>
      <c r="F262" s="7"/>
      <c r="G262" s="7"/>
      <c r="O262" s="7" t="n">
        <f aca="false">E262*PI()/180</f>
        <v>0</v>
      </c>
      <c r="P262" s="7" t="e">
        <f aca="false">D262*SIN(O262)/$L$19</f>
        <v>#DIV/0!</v>
      </c>
      <c r="Q262" s="7" t="n">
        <f aca="false">D262*COS(O262)</f>
        <v>0</v>
      </c>
      <c r="R262" s="7" t="n">
        <f aca="false">$R$2</f>
        <v>1.25663706143592E-007</v>
      </c>
      <c r="S262" s="7" t="n">
        <f aca="false">$S$2</f>
        <v>0.00213904243515507</v>
      </c>
      <c r="T262" s="7"/>
      <c r="U262" s="14" t="e">
        <f aca="false">IF(ISNUMBER($A262),$C262,NA())</f>
        <v>#N/A</v>
      </c>
      <c r="V262" s="15" t="e">
        <f aca="false">P262/R262</f>
        <v>#DIV/0!</v>
      </c>
      <c r="W262" s="15" t="e">
        <f aca="false">(Q262-S262)/($L$19*R262)</f>
        <v>#DIV/0!</v>
      </c>
      <c r="X262" s="15" t="e">
        <f aca="false">SQRT(V262^2+W262^2)</f>
        <v>#DIV/0!</v>
      </c>
      <c r="Y262" s="16" t="e">
        <f aca="false">W262/V262</f>
        <v>#DIV/0!</v>
      </c>
    </row>
    <row r="263" customFormat="false" ht="14.25" hidden="false" customHeight="true" outlineLevel="0" collapsed="false">
      <c r="A263" s="7"/>
      <c r="B263" s="7"/>
      <c r="C263" s="7"/>
      <c r="D263" s="7"/>
      <c r="E263" s="7"/>
      <c r="F263" s="7"/>
      <c r="G263" s="7"/>
      <c r="O263" s="7" t="n">
        <f aca="false">E263*PI()/180</f>
        <v>0</v>
      </c>
      <c r="P263" s="7" t="e">
        <f aca="false">D263*SIN(O263)/$L$19</f>
        <v>#DIV/0!</v>
      </c>
      <c r="Q263" s="7" t="n">
        <f aca="false">D263*COS(O263)</f>
        <v>0</v>
      </c>
      <c r="R263" s="7" t="n">
        <f aca="false">$R$2</f>
        <v>1.25663706143592E-007</v>
      </c>
      <c r="S263" s="7" t="n">
        <f aca="false">$S$2</f>
        <v>0.00213904243515507</v>
      </c>
      <c r="T263" s="7"/>
      <c r="U263" s="14" t="e">
        <f aca="false">IF(ISNUMBER($A263),$C263,NA())</f>
        <v>#N/A</v>
      </c>
      <c r="V263" s="15" t="e">
        <f aca="false">P263/R263</f>
        <v>#DIV/0!</v>
      </c>
      <c r="W263" s="15" t="e">
        <f aca="false">(Q263-S263)/($L$19*R263)</f>
        <v>#DIV/0!</v>
      </c>
      <c r="X263" s="15" t="e">
        <f aca="false">SQRT(V263^2+W263^2)</f>
        <v>#DIV/0!</v>
      </c>
      <c r="Y263" s="16" t="e">
        <f aca="false">W263/V263</f>
        <v>#DIV/0!</v>
      </c>
    </row>
    <row r="264" customFormat="false" ht="14.25" hidden="false" customHeight="true" outlineLevel="0" collapsed="false">
      <c r="A264" s="7"/>
      <c r="B264" s="7"/>
      <c r="C264" s="7"/>
      <c r="D264" s="7"/>
      <c r="E264" s="7"/>
      <c r="F264" s="7"/>
      <c r="G264" s="7"/>
      <c r="O264" s="7" t="n">
        <f aca="false">E264*PI()/180</f>
        <v>0</v>
      </c>
      <c r="P264" s="7" t="e">
        <f aca="false">D264*SIN(O264)/$L$19</f>
        <v>#DIV/0!</v>
      </c>
      <c r="Q264" s="7" t="n">
        <f aca="false">D264*COS(O264)</f>
        <v>0</v>
      </c>
      <c r="R264" s="7" t="n">
        <f aca="false">$R$2</f>
        <v>1.25663706143592E-007</v>
      </c>
      <c r="S264" s="7" t="n">
        <f aca="false">$S$2</f>
        <v>0.00213904243515507</v>
      </c>
      <c r="T264" s="7"/>
      <c r="U264" s="14" t="e">
        <f aca="false">IF(ISNUMBER($A264),$C264,NA())</f>
        <v>#N/A</v>
      </c>
      <c r="V264" s="15" t="e">
        <f aca="false">P264/R264</f>
        <v>#DIV/0!</v>
      </c>
      <c r="W264" s="15" t="e">
        <f aca="false">(Q264-S264)/($L$19*R264)</f>
        <v>#DIV/0!</v>
      </c>
      <c r="X264" s="15" t="e">
        <f aca="false">SQRT(V264^2+W264^2)</f>
        <v>#DIV/0!</v>
      </c>
      <c r="Y264" s="16" t="e">
        <f aca="false">W264/V264</f>
        <v>#DIV/0!</v>
      </c>
    </row>
    <row r="265" customFormat="false" ht="14.25" hidden="false" customHeight="true" outlineLevel="0" collapsed="false">
      <c r="A265" s="7"/>
      <c r="B265" s="7"/>
      <c r="C265" s="7"/>
      <c r="D265" s="7"/>
      <c r="E265" s="7"/>
      <c r="F265" s="7"/>
      <c r="G265" s="7"/>
      <c r="O265" s="7" t="n">
        <f aca="false">E265*PI()/180</f>
        <v>0</v>
      </c>
      <c r="P265" s="7" t="e">
        <f aca="false">D265*SIN(O265)/$L$19</f>
        <v>#DIV/0!</v>
      </c>
      <c r="Q265" s="7" t="n">
        <f aca="false">D265*COS(O265)</f>
        <v>0</v>
      </c>
      <c r="R265" s="7" t="n">
        <f aca="false">$R$2</f>
        <v>1.25663706143592E-007</v>
      </c>
      <c r="S265" s="7" t="n">
        <f aca="false">$S$2</f>
        <v>0.00213904243515507</v>
      </c>
      <c r="T265" s="7"/>
      <c r="U265" s="14" t="e">
        <f aca="false">IF(ISNUMBER($A265),$C265,NA())</f>
        <v>#N/A</v>
      </c>
      <c r="V265" s="15" t="e">
        <f aca="false">P265/R265</f>
        <v>#DIV/0!</v>
      </c>
      <c r="W265" s="15" t="e">
        <f aca="false">(Q265-S265)/($L$19*R265)</f>
        <v>#DIV/0!</v>
      </c>
      <c r="X265" s="15" t="e">
        <f aca="false">SQRT(V265^2+W265^2)</f>
        <v>#DIV/0!</v>
      </c>
      <c r="Y265" s="16" t="e">
        <f aca="false">W265/V265</f>
        <v>#DIV/0!</v>
      </c>
    </row>
    <row r="266" customFormat="false" ht="14.25" hidden="false" customHeight="true" outlineLevel="0" collapsed="false">
      <c r="A266" s="7"/>
      <c r="B266" s="7"/>
      <c r="C266" s="7"/>
      <c r="D266" s="7"/>
      <c r="E266" s="7"/>
      <c r="F266" s="7"/>
      <c r="G266" s="7"/>
      <c r="O266" s="7" t="n">
        <f aca="false">E266*PI()/180</f>
        <v>0</v>
      </c>
      <c r="P266" s="7" t="e">
        <f aca="false">D266*SIN(O266)/$L$19</f>
        <v>#DIV/0!</v>
      </c>
      <c r="Q266" s="7" t="n">
        <f aca="false">D266*COS(O266)</f>
        <v>0</v>
      </c>
      <c r="R266" s="7" t="n">
        <f aca="false">$R$2</f>
        <v>1.25663706143592E-007</v>
      </c>
      <c r="S266" s="7" t="n">
        <f aca="false">$S$2</f>
        <v>0.00213904243515507</v>
      </c>
      <c r="T266" s="7"/>
      <c r="U266" s="14" t="e">
        <f aca="false">IF(ISNUMBER($A266),$C266,NA())</f>
        <v>#N/A</v>
      </c>
      <c r="V266" s="15" t="e">
        <f aca="false">P266/R266</f>
        <v>#DIV/0!</v>
      </c>
      <c r="W266" s="15" t="e">
        <f aca="false">(Q266-S266)/($L$19*R266)</f>
        <v>#DIV/0!</v>
      </c>
      <c r="X266" s="15" t="e">
        <f aca="false">SQRT(V266^2+W266^2)</f>
        <v>#DIV/0!</v>
      </c>
      <c r="Y266" s="16" t="e">
        <f aca="false">W266/V266</f>
        <v>#DIV/0!</v>
      </c>
    </row>
    <row r="267" customFormat="false" ht="14.25" hidden="false" customHeight="true" outlineLevel="0" collapsed="false">
      <c r="A267" s="7"/>
      <c r="B267" s="7"/>
      <c r="C267" s="7"/>
      <c r="D267" s="7"/>
      <c r="E267" s="7"/>
      <c r="F267" s="7"/>
      <c r="G267" s="7"/>
      <c r="O267" s="7" t="n">
        <f aca="false">E267*PI()/180</f>
        <v>0</v>
      </c>
      <c r="P267" s="7" t="e">
        <f aca="false">D267*SIN(O267)/$L$19</f>
        <v>#DIV/0!</v>
      </c>
      <c r="Q267" s="7" t="n">
        <f aca="false">D267*COS(O267)</f>
        <v>0</v>
      </c>
      <c r="R267" s="7" t="n">
        <f aca="false">$R$2</f>
        <v>1.25663706143592E-007</v>
      </c>
      <c r="S267" s="7" t="n">
        <f aca="false">$S$2</f>
        <v>0.00213904243515507</v>
      </c>
      <c r="T267" s="7"/>
      <c r="U267" s="14" t="e">
        <f aca="false">IF(ISNUMBER($A267),$C267,NA())</f>
        <v>#N/A</v>
      </c>
      <c r="V267" s="15" t="e">
        <f aca="false">P267/R267</f>
        <v>#DIV/0!</v>
      </c>
      <c r="W267" s="15" t="e">
        <f aca="false">(Q267-S267)/($L$19*R267)</f>
        <v>#DIV/0!</v>
      </c>
      <c r="X267" s="15" t="e">
        <f aca="false">SQRT(V267^2+W267^2)</f>
        <v>#DIV/0!</v>
      </c>
      <c r="Y267" s="16" t="e">
        <f aca="false">W267/V267</f>
        <v>#DIV/0!</v>
      </c>
    </row>
    <row r="268" customFormat="false" ht="14.25" hidden="false" customHeight="true" outlineLevel="0" collapsed="false">
      <c r="A268" s="7"/>
      <c r="B268" s="7"/>
      <c r="C268" s="7"/>
      <c r="D268" s="7"/>
      <c r="E268" s="7"/>
      <c r="F268" s="7"/>
      <c r="G268" s="7"/>
      <c r="O268" s="7" t="n">
        <f aca="false">E268*PI()/180</f>
        <v>0</v>
      </c>
      <c r="P268" s="7" t="e">
        <f aca="false">D268*SIN(O268)/$L$19</f>
        <v>#DIV/0!</v>
      </c>
      <c r="Q268" s="7" t="n">
        <f aca="false">D268*COS(O268)</f>
        <v>0</v>
      </c>
      <c r="R268" s="7" t="n">
        <f aca="false">$R$2</f>
        <v>1.25663706143592E-007</v>
      </c>
      <c r="S268" s="7" t="n">
        <f aca="false">$S$2</f>
        <v>0.00213904243515507</v>
      </c>
      <c r="T268" s="7"/>
      <c r="U268" s="14" t="e">
        <f aca="false">IF(ISNUMBER($A268),$C268,NA())</f>
        <v>#N/A</v>
      </c>
      <c r="V268" s="15" t="e">
        <f aca="false">P268/R268</f>
        <v>#DIV/0!</v>
      </c>
      <c r="W268" s="15" t="e">
        <f aca="false">(Q268-S268)/($L$19*R268)</f>
        <v>#DIV/0!</v>
      </c>
      <c r="X268" s="15" t="e">
        <f aca="false">SQRT(V268^2+W268^2)</f>
        <v>#DIV/0!</v>
      </c>
      <c r="Y268" s="16" t="e">
        <f aca="false">W268/V268</f>
        <v>#DIV/0!</v>
      </c>
    </row>
    <row r="269" customFormat="false" ht="14.25" hidden="false" customHeight="true" outlineLevel="0" collapsed="false">
      <c r="A269" s="7"/>
      <c r="B269" s="7"/>
      <c r="C269" s="7"/>
      <c r="D269" s="7"/>
      <c r="E269" s="7"/>
      <c r="F269" s="7"/>
      <c r="G269" s="7"/>
      <c r="O269" s="7" t="n">
        <f aca="false">E269*PI()/180</f>
        <v>0</v>
      </c>
      <c r="P269" s="7" t="e">
        <f aca="false">D269*SIN(O269)/$L$19</f>
        <v>#DIV/0!</v>
      </c>
      <c r="Q269" s="7" t="n">
        <f aca="false">D269*COS(O269)</f>
        <v>0</v>
      </c>
      <c r="R269" s="7" t="n">
        <f aca="false">$R$2</f>
        <v>1.25663706143592E-007</v>
      </c>
      <c r="S269" s="7" t="n">
        <f aca="false">$S$2</f>
        <v>0.00213904243515507</v>
      </c>
      <c r="T269" s="7"/>
      <c r="U269" s="14" t="e">
        <f aca="false">IF(ISNUMBER($A269),$C269,NA())</f>
        <v>#N/A</v>
      </c>
      <c r="V269" s="15" t="e">
        <f aca="false">P269/R269</f>
        <v>#DIV/0!</v>
      </c>
      <c r="W269" s="15" t="e">
        <f aca="false">(Q269-S269)/($L$19*R269)</f>
        <v>#DIV/0!</v>
      </c>
      <c r="X269" s="15" t="e">
        <f aca="false">SQRT(V269^2+W269^2)</f>
        <v>#DIV/0!</v>
      </c>
      <c r="Y269" s="16" t="e">
        <f aca="false">W269/V269</f>
        <v>#DIV/0!</v>
      </c>
    </row>
    <row r="270" customFormat="false" ht="14.25" hidden="false" customHeight="true" outlineLevel="0" collapsed="false">
      <c r="A270" s="7"/>
      <c r="B270" s="7"/>
      <c r="C270" s="7"/>
      <c r="D270" s="7"/>
      <c r="E270" s="7"/>
      <c r="F270" s="7"/>
      <c r="G270" s="7"/>
      <c r="O270" s="7" t="n">
        <f aca="false">E270*PI()/180</f>
        <v>0</v>
      </c>
      <c r="P270" s="7" t="e">
        <f aca="false">D270*SIN(O270)/$L$19</f>
        <v>#DIV/0!</v>
      </c>
      <c r="Q270" s="7" t="n">
        <f aca="false">D270*COS(O270)</f>
        <v>0</v>
      </c>
      <c r="R270" s="7" t="n">
        <f aca="false">$R$2</f>
        <v>1.25663706143592E-007</v>
      </c>
      <c r="S270" s="7" t="n">
        <f aca="false">$S$2</f>
        <v>0.00213904243515507</v>
      </c>
      <c r="T270" s="7"/>
      <c r="U270" s="14" t="e">
        <f aca="false">IF(ISNUMBER($A270),$C270,NA())</f>
        <v>#N/A</v>
      </c>
      <c r="V270" s="15" t="e">
        <f aca="false">P270/R270</f>
        <v>#DIV/0!</v>
      </c>
      <c r="W270" s="15" t="e">
        <f aca="false">(Q270-S270)/($L$19*R270)</f>
        <v>#DIV/0!</v>
      </c>
      <c r="X270" s="15" t="e">
        <f aca="false">SQRT(V270^2+W270^2)</f>
        <v>#DIV/0!</v>
      </c>
      <c r="Y270" s="16" t="e">
        <f aca="false">W270/V270</f>
        <v>#DIV/0!</v>
      </c>
    </row>
    <row r="271" customFormat="false" ht="14.25" hidden="false" customHeight="true" outlineLevel="0" collapsed="false">
      <c r="A271" s="7"/>
      <c r="B271" s="7"/>
      <c r="C271" s="7"/>
      <c r="D271" s="7"/>
      <c r="E271" s="7"/>
      <c r="F271" s="7"/>
      <c r="G271" s="7"/>
      <c r="O271" s="7" t="n">
        <f aca="false">E271*PI()/180</f>
        <v>0</v>
      </c>
      <c r="P271" s="7" t="e">
        <f aca="false">D271*SIN(O271)/$L$19</f>
        <v>#DIV/0!</v>
      </c>
      <c r="Q271" s="7" t="n">
        <f aca="false">D271*COS(O271)</f>
        <v>0</v>
      </c>
      <c r="R271" s="7" t="n">
        <f aca="false">$R$2</f>
        <v>1.25663706143592E-007</v>
      </c>
      <c r="S271" s="7" t="n">
        <f aca="false">$S$2</f>
        <v>0.00213904243515507</v>
      </c>
      <c r="T271" s="7"/>
      <c r="U271" s="14" t="e">
        <f aca="false">IF(ISNUMBER($A271),$C271,NA())</f>
        <v>#N/A</v>
      </c>
      <c r="V271" s="15" t="e">
        <f aca="false">P271/R271</f>
        <v>#DIV/0!</v>
      </c>
      <c r="W271" s="15" t="e">
        <f aca="false">(Q271-S271)/($L$19*R271)</f>
        <v>#DIV/0!</v>
      </c>
      <c r="X271" s="15" t="e">
        <f aca="false">SQRT(V271^2+W271^2)</f>
        <v>#DIV/0!</v>
      </c>
      <c r="Y271" s="16" t="e">
        <f aca="false">W271/V271</f>
        <v>#DIV/0!</v>
      </c>
    </row>
    <row r="272" customFormat="false" ht="14.25" hidden="false" customHeight="true" outlineLevel="0" collapsed="false">
      <c r="A272" s="7"/>
      <c r="B272" s="7"/>
      <c r="C272" s="7"/>
      <c r="D272" s="7"/>
      <c r="E272" s="7"/>
      <c r="F272" s="7"/>
      <c r="G272" s="7"/>
      <c r="O272" s="7" t="n">
        <f aca="false">E272*PI()/180</f>
        <v>0</v>
      </c>
      <c r="P272" s="7" t="e">
        <f aca="false">D272*SIN(O272)/$L$19</f>
        <v>#DIV/0!</v>
      </c>
      <c r="Q272" s="7" t="n">
        <f aca="false">D272*COS(O272)</f>
        <v>0</v>
      </c>
      <c r="R272" s="7" t="n">
        <f aca="false">$R$2</f>
        <v>1.25663706143592E-007</v>
      </c>
      <c r="S272" s="7" t="n">
        <f aca="false">$S$2</f>
        <v>0.00213904243515507</v>
      </c>
      <c r="T272" s="7"/>
      <c r="U272" s="14" t="e">
        <f aca="false">IF(ISNUMBER($A272),$C272,NA())</f>
        <v>#N/A</v>
      </c>
      <c r="V272" s="15" t="e">
        <f aca="false">P272/R272</f>
        <v>#DIV/0!</v>
      </c>
      <c r="W272" s="15" t="e">
        <f aca="false">(Q272-S272)/($L$19*R272)</f>
        <v>#DIV/0!</v>
      </c>
      <c r="X272" s="15" t="e">
        <f aca="false">SQRT(V272^2+W272^2)</f>
        <v>#DIV/0!</v>
      </c>
      <c r="Y272" s="16" t="e">
        <f aca="false">W272/V272</f>
        <v>#DIV/0!</v>
      </c>
    </row>
    <row r="273" customFormat="false" ht="14.25" hidden="false" customHeight="true" outlineLevel="0" collapsed="false">
      <c r="A273" s="7"/>
      <c r="B273" s="7"/>
      <c r="C273" s="7"/>
      <c r="D273" s="7"/>
      <c r="E273" s="7"/>
      <c r="F273" s="7"/>
      <c r="G273" s="7"/>
      <c r="O273" s="7" t="n">
        <f aca="false">E273*PI()/180</f>
        <v>0</v>
      </c>
      <c r="P273" s="7" t="e">
        <f aca="false">D273*SIN(O273)/$L$19</f>
        <v>#DIV/0!</v>
      </c>
      <c r="Q273" s="7" t="n">
        <f aca="false">D273*COS(O273)</f>
        <v>0</v>
      </c>
      <c r="R273" s="7" t="n">
        <f aca="false">$R$2</f>
        <v>1.25663706143592E-007</v>
      </c>
      <c r="S273" s="7" t="n">
        <f aca="false">$S$2</f>
        <v>0.00213904243515507</v>
      </c>
      <c r="T273" s="7"/>
      <c r="U273" s="14" t="e">
        <f aca="false">IF(ISNUMBER($A273),$C273,NA())</f>
        <v>#N/A</v>
      </c>
      <c r="V273" s="15" t="e">
        <f aca="false">P273/R273</f>
        <v>#DIV/0!</v>
      </c>
      <c r="W273" s="15" t="e">
        <f aca="false">(Q273-S273)/($L$19*R273)</f>
        <v>#DIV/0!</v>
      </c>
      <c r="X273" s="15" t="e">
        <f aca="false">SQRT(V273^2+W273^2)</f>
        <v>#DIV/0!</v>
      </c>
      <c r="Y273" s="16" t="e">
        <f aca="false">W273/V273</f>
        <v>#DIV/0!</v>
      </c>
    </row>
    <row r="274" customFormat="false" ht="14.25" hidden="false" customHeight="true" outlineLevel="0" collapsed="false">
      <c r="A274" s="7"/>
      <c r="B274" s="7"/>
      <c r="C274" s="7"/>
      <c r="D274" s="7"/>
      <c r="E274" s="7"/>
      <c r="F274" s="7"/>
      <c r="G274" s="7"/>
      <c r="O274" s="7" t="n">
        <f aca="false">E274*PI()/180</f>
        <v>0</v>
      </c>
      <c r="P274" s="7" t="e">
        <f aca="false">D274*SIN(O274)/$L$19</f>
        <v>#DIV/0!</v>
      </c>
      <c r="Q274" s="7" t="n">
        <f aca="false">D274*COS(O274)</f>
        <v>0</v>
      </c>
      <c r="R274" s="7" t="n">
        <f aca="false">$R$2</f>
        <v>1.25663706143592E-007</v>
      </c>
      <c r="S274" s="7" t="n">
        <f aca="false">$S$2</f>
        <v>0.00213904243515507</v>
      </c>
      <c r="T274" s="7"/>
      <c r="U274" s="14" t="e">
        <f aca="false">IF(ISNUMBER($A274),$C274,NA())</f>
        <v>#N/A</v>
      </c>
      <c r="V274" s="15" t="e">
        <f aca="false">P274/R274</f>
        <v>#DIV/0!</v>
      </c>
      <c r="W274" s="15" t="e">
        <f aca="false">(Q274-S274)/($L$19*R274)</f>
        <v>#DIV/0!</v>
      </c>
      <c r="X274" s="15" t="e">
        <f aca="false">SQRT(V274^2+W274^2)</f>
        <v>#DIV/0!</v>
      </c>
      <c r="Y274" s="16" t="e">
        <f aca="false">W274/V274</f>
        <v>#DIV/0!</v>
      </c>
    </row>
    <row r="275" customFormat="false" ht="14.25" hidden="false" customHeight="true" outlineLevel="0" collapsed="false">
      <c r="A275" s="7"/>
      <c r="B275" s="7"/>
      <c r="C275" s="7"/>
      <c r="D275" s="7"/>
      <c r="E275" s="7"/>
      <c r="F275" s="7"/>
      <c r="G275" s="7"/>
      <c r="O275" s="7" t="n">
        <f aca="false">E275*PI()/180</f>
        <v>0</v>
      </c>
      <c r="P275" s="7" t="e">
        <f aca="false">D275*SIN(O275)/$L$19</f>
        <v>#DIV/0!</v>
      </c>
      <c r="Q275" s="7" t="n">
        <f aca="false">D275*COS(O275)</f>
        <v>0</v>
      </c>
      <c r="R275" s="7" t="n">
        <f aca="false">$R$2</f>
        <v>1.25663706143592E-007</v>
      </c>
      <c r="S275" s="7" t="n">
        <f aca="false">$S$2</f>
        <v>0.00213904243515507</v>
      </c>
      <c r="T275" s="7"/>
      <c r="U275" s="14" t="e">
        <f aca="false">IF(ISNUMBER($A275),$C275,NA())</f>
        <v>#N/A</v>
      </c>
      <c r="V275" s="15" t="e">
        <f aca="false">P275/R275</f>
        <v>#DIV/0!</v>
      </c>
      <c r="W275" s="15" t="e">
        <f aca="false">(Q275-S275)/($L$19*R275)</f>
        <v>#DIV/0!</v>
      </c>
      <c r="X275" s="15" t="e">
        <f aca="false">SQRT(V275^2+W275^2)</f>
        <v>#DIV/0!</v>
      </c>
      <c r="Y275" s="16" t="e">
        <f aca="false">W275/V275</f>
        <v>#DIV/0!</v>
      </c>
    </row>
    <row r="276" customFormat="false" ht="14.25" hidden="false" customHeight="true" outlineLevel="0" collapsed="false">
      <c r="A276" s="7"/>
      <c r="B276" s="7"/>
      <c r="C276" s="7"/>
      <c r="D276" s="7"/>
      <c r="E276" s="7"/>
      <c r="F276" s="7"/>
      <c r="G276" s="7"/>
      <c r="O276" s="7" t="n">
        <f aca="false">E276*PI()/180</f>
        <v>0</v>
      </c>
      <c r="P276" s="7" t="e">
        <f aca="false">D276*SIN(O276)/$L$19</f>
        <v>#DIV/0!</v>
      </c>
      <c r="Q276" s="7" t="n">
        <f aca="false">D276*COS(O276)</f>
        <v>0</v>
      </c>
      <c r="R276" s="7" t="n">
        <f aca="false">$R$2</f>
        <v>1.25663706143592E-007</v>
      </c>
      <c r="S276" s="7" t="n">
        <f aca="false">$S$2</f>
        <v>0.00213904243515507</v>
      </c>
      <c r="T276" s="7"/>
      <c r="U276" s="14" t="e">
        <f aca="false">IF(ISNUMBER($A276),$C276,NA())</f>
        <v>#N/A</v>
      </c>
      <c r="V276" s="15" t="e">
        <f aca="false">P276/R276</f>
        <v>#DIV/0!</v>
      </c>
      <c r="W276" s="15" t="e">
        <f aca="false">(Q276-S276)/($L$19*R276)</f>
        <v>#DIV/0!</v>
      </c>
      <c r="X276" s="15" t="e">
        <f aca="false">SQRT(V276^2+W276^2)</f>
        <v>#DIV/0!</v>
      </c>
      <c r="Y276" s="16" t="e">
        <f aca="false">W276/V276</f>
        <v>#DIV/0!</v>
      </c>
    </row>
    <row r="277" customFormat="false" ht="14.25" hidden="false" customHeight="true" outlineLevel="0" collapsed="false">
      <c r="A277" s="7"/>
      <c r="B277" s="7"/>
      <c r="C277" s="7"/>
      <c r="D277" s="7"/>
      <c r="E277" s="7"/>
      <c r="F277" s="7"/>
      <c r="G277" s="7"/>
      <c r="O277" s="7" t="n">
        <f aca="false">E277*PI()/180</f>
        <v>0</v>
      </c>
      <c r="P277" s="7" t="e">
        <f aca="false">D277*SIN(O277)/$L$19</f>
        <v>#DIV/0!</v>
      </c>
      <c r="Q277" s="7" t="n">
        <f aca="false">D277*COS(O277)</f>
        <v>0</v>
      </c>
      <c r="R277" s="7" t="n">
        <f aca="false">$R$2</f>
        <v>1.25663706143592E-007</v>
      </c>
      <c r="S277" s="7" t="n">
        <f aca="false">$S$2</f>
        <v>0.00213904243515507</v>
      </c>
      <c r="T277" s="7"/>
      <c r="U277" s="14" t="e">
        <f aca="false">IF(ISNUMBER($A277),$C277,NA())</f>
        <v>#N/A</v>
      </c>
      <c r="V277" s="15" t="e">
        <f aca="false">P277/R277</f>
        <v>#DIV/0!</v>
      </c>
      <c r="W277" s="15" t="e">
        <f aca="false">(Q277-S277)/($L$19*R277)</f>
        <v>#DIV/0!</v>
      </c>
      <c r="X277" s="15" t="e">
        <f aca="false">SQRT(V277^2+W277^2)</f>
        <v>#DIV/0!</v>
      </c>
      <c r="Y277" s="16" t="e">
        <f aca="false">W277/V277</f>
        <v>#DIV/0!</v>
      </c>
    </row>
    <row r="278" customFormat="false" ht="14.25" hidden="false" customHeight="true" outlineLevel="0" collapsed="false">
      <c r="A278" s="7"/>
      <c r="B278" s="7"/>
      <c r="C278" s="7"/>
      <c r="D278" s="7"/>
      <c r="E278" s="7"/>
      <c r="F278" s="7"/>
      <c r="G278" s="7"/>
      <c r="O278" s="7" t="n">
        <f aca="false">E278*PI()/180</f>
        <v>0</v>
      </c>
      <c r="P278" s="7" t="e">
        <f aca="false">D278*SIN(O278)/$L$19</f>
        <v>#DIV/0!</v>
      </c>
      <c r="Q278" s="7" t="n">
        <f aca="false">D278*COS(O278)</f>
        <v>0</v>
      </c>
      <c r="R278" s="7" t="n">
        <f aca="false">$R$2</f>
        <v>1.25663706143592E-007</v>
      </c>
      <c r="S278" s="7" t="n">
        <f aca="false">$S$2</f>
        <v>0.00213904243515507</v>
      </c>
      <c r="T278" s="7"/>
      <c r="U278" s="14" t="e">
        <f aca="false">IF(ISNUMBER($A278),$C278,NA())</f>
        <v>#N/A</v>
      </c>
      <c r="V278" s="15" t="e">
        <f aca="false">P278/R278</f>
        <v>#DIV/0!</v>
      </c>
      <c r="W278" s="15" t="e">
        <f aca="false">(Q278-S278)/($L$19*R278)</f>
        <v>#DIV/0!</v>
      </c>
      <c r="X278" s="15" t="e">
        <f aca="false">SQRT(V278^2+W278^2)</f>
        <v>#DIV/0!</v>
      </c>
      <c r="Y278" s="16" t="e">
        <f aca="false">W278/V278</f>
        <v>#DIV/0!</v>
      </c>
    </row>
    <row r="279" customFormat="false" ht="14.25" hidden="false" customHeight="true" outlineLevel="0" collapsed="false">
      <c r="A279" s="7"/>
      <c r="B279" s="7"/>
      <c r="C279" s="7"/>
      <c r="D279" s="7"/>
      <c r="E279" s="7"/>
      <c r="F279" s="7"/>
      <c r="G279" s="7"/>
      <c r="O279" s="7" t="n">
        <f aca="false">E279*PI()/180</f>
        <v>0</v>
      </c>
      <c r="P279" s="7" t="e">
        <f aca="false">D279*SIN(O279)/$L$19</f>
        <v>#DIV/0!</v>
      </c>
      <c r="Q279" s="7" t="n">
        <f aca="false">D279*COS(O279)</f>
        <v>0</v>
      </c>
      <c r="R279" s="7" t="n">
        <f aca="false">$R$2</f>
        <v>1.25663706143592E-007</v>
      </c>
      <c r="S279" s="7" t="n">
        <f aca="false">$S$2</f>
        <v>0.00213904243515507</v>
      </c>
      <c r="T279" s="7"/>
      <c r="U279" s="14" t="e">
        <f aca="false">IF(ISNUMBER($A279),$C279,NA())</f>
        <v>#N/A</v>
      </c>
      <c r="V279" s="15" t="e">
        <f aca="false">P279/R279</f>
        <v>#DIV/0!</v>
      </c>
      <c r="W279" s="15" t="e">
        <f aca="false">(Q279-S279)/($L$19*R279)</f>
        <v>#DIV/0!</v>
      </c>
      <c r="X279" s="15" t="e">
        <f aca="false">SQRT(V279^2+W279^2)</f>
        <v>#DIV/0!</v>
      </c>
      <c r="Y279" s="16" t="e">
        <f aca="false">W279/V279</f>
        <v>#DIV/0!</v>
      </c>
    </row>
    <row r="280" customFormat="false" ht="14.25" hidden="false" customHeight="true" outlineLevel="0" collapsed="false">
      <c r="A280" s="7"/>
      <c r="B280" s="7"/>
      <c r="C280" s="7"/>
      <c r="D280" s="7"/>
      <c r="E280" s="7"/>
      <c r="F280" s="7"/>
      <c r="G280" s="7"/>
      <c r="O280" s="7" t="n">
        <f aca="false">E280*PI()/180</f>
        <v>0</v>
      </c>
      <c r="P280" s="7" t="e">
        <f aca="false">D280*SIN(O280)/$L$19</f>
        <v>#DIV/0!</v>
      </c>
      <c r="Q280" s="7" t="n">
        <f aca="false">D280*COS(O280)</f>
        <v>0</v>
      </c>
      <c r="R280" s="7" t="n">
        <f aca="false">$R$2</f>
        <v>1.25663706143592E-007</v>
      </c>
      <c r="S280" s="7" t="n">
        <f aca="false">$S$2</f>
        <v>0.00213904243515507</v>
      </c>
      <c r="T280" s="7"/>
      <c r="U280" s="14" t="e">
        <f aca="false">IF(ISNUMBER($A280),$C280,NA())</f>
        <v>#N/A</v>
      </c>
      <c r="V280" s="15" t="e">
        <f aca="false">P280/R280</f>
        <v>#DIV/0!</v>
      </c>
      <c r="W280" s="15" t="e">
        <f aca="false">(Q280-S280)/($L$19*R280)</f>
        <v>#DIV/0!</v>
      </c>
      <c r="X280" s="15" t="e">
        <f aca="false">SQRT(V280^2+W280^2)</f>
        <v>#DIV/0!</v>
      </c>
      <c r="Y280" s="16" t="e">
        <f aca="false">W280/V280</f>
        <v>#DIV/0!</v>
      </c>
    </row>
    <row r="281" customFormat="false" ht="14.25" hidden="false" customHeight="true" outlineLevel="0" collapsed="false">
      <c r="A281" s="7"/>
      <c r="B281" s="7"/>
      <c r="C281" s="7"/>
      <c r="D281" s="7"/>
      <c r="E281" s="7"/>
      <c r="F281" s="7"/>
      <c r="G281" s="7"/>
      <c r="O281" s="7" t="n">
        <f aca="false">E281*PI()/180</f>
        <v>0</v>
      </c>
      <c r="P281" s="7" t="e">
        <f aca="false">D281*SIN(O281)/$L$19</f>
        <v>#DIV/0!</v>
      </c>
      <c r="Q281" s="7" t="n">
        <f aca="false">D281*COS(O281)</f>
        <v>0</v>
      </c>
      <c r="R281" s="7" t="n">
        <f aca="false">$R$2</f>
        <v>1.25663706143592E-007</v>
      </c>
      <c r="S281" s="7" t="n">
        <f aca="false">$S$2</f>
        <v>0.00213904243515507</v>
      </c>
      <c r="T281" s="7"/>
      <c r="U281" s="14" t="e">
        <f aca="false">IF(ISNUMBER($A281),$C281,NA())</f>
        <v>#N/A</v>
      </c>
      <c r="V281" s="15" t="e">
        <f aca="false">P281/R281</f>
        <v>#DIV/0!</v>
      </c>
      <c r="W281" s="15" t="e">
        <f aca="false">(Q281-S281)/($L$19*R281)</f>
        <v>#DIV/0!</v>
      </c>
      <c r="X281" s="15" t="e">
        <f aca="false">SQRT(V281^2+W281^2)</f>
        <v>#DIV/0!</v>
      </c>
      <c r="Y281" s="16" t="e">
        <f aca="false">W281/V281</f>
        <v>#DIV/0!</v>
      </c>
    </row>
    <row r="282" customFormat="false" ht="14.25" hidden="false" customHeight="true" outlineLevel="0" collapsed="false">
      <c r="A282" s="7"/>
      <c r="B282" s="7"/>
      <c r="C282" s="7"/>
      <c r="D282" s="7"/>
      <c r="E282" s="7"/>
      <c r="F282" s="7"/>
      <c r="G282" s="7"/>
      <c r="O282" s="7" t="n">
        <f aca="false">E282*PI()/180</f>
        <v>0</v>
      </c>
      <c r="P282" s="7" t="e">
        <f aca="false">D282*SIN(O282)/$L$19</f>
        <v>#DIV/0!</v>
      </c>
      <c r="Q282" s="7" t="n">
        <f aca="false">D282*COS(O282)</f>
        <v>0</v>
      </c>
      <c r="R282" s="7" t="n">
        <f aca="false">$R$2</f>
        <v>1.25663706143592E-007</v>
      </c>
      <c r="S282" s="7" t="n">
        <f aca="false">$S$2</f>
        <v>0.00213904243515507</v>
      </c>
      <c r="T282" s="7"/>
      <c r="U282" s="14" t="e">
        <f aca="false">IF(ISNUMBER($A282),$C282,NA())</f>
        <v>#N/A</v>
      </c>
      <c r="V282" s="15" t="e">
        <f aca="false">P282/R282</f>
        <v>#DIV/0!</v>
      </c>
      <c r="W282" s="15" t="e">
        <f aca="false">(Q282-S282)/($L$19*R282)</f>
        <v>#DIV/0!</v>
      </c>
      <c r="X282" s="15" t="e">
        <f aca="false">SQRT(V282^2+W282^2)</f>
        <v>#DIV/0!</v>
      </c>
      <c r="Y282" s="16" t="e">
        <f aca="false">W282/V282</f>
        <v>#DIV/0!</v>
      </c>
    </row>
    <row r="283" customFormat="false" ht="14.25" hidden="false" customHeight="true" outlineLevel="0" collapsed="false">
      <c r="A283" s="7"/>
      <c r="B283" s="7"/>
      <c r="C283" s="7"/>
      <c r="D283" s="7"/>
      <c r="E283" s="7"/>
      <c r="F283" s="7"/>
      <c r="G283" s="7"/>
      <c r="O283" s="7" t="n">
        <f aca="false">E283*PI()/180</f>
        <v>0</v>
      </c>
      <c r="P283" s="7" t="e">
        <f aca="false">D283*SIN(O283)/$L$19</f>
        <v>#DIV/0!</v>
      </c>
      <c r="Q283" s="7" t="n">
        <f aca="false">D283*COS(O283)</f>
        <v>0</v>
      </c>
      <c r="R283" s="7" t="n">
        <f aca="false">$R$2</f>
        <v>1.25663706143592E-007</v>
      </c>
      <c r="S283" s="7" t="n">
        <f aca="false">$S$2</f>
        <v>0.00213904243515507</v>
      </c>
      <c r="T283" s="7"/>
      <c r="U283" s="14" t="e">
        <f aca="false">IF(ISNUMBER($A283),$C283,NA())</f>
        <v>#N/A</v>
      </c>
      <c r="V283" s="15" t="e">
        <f aca="false">P283/R283</f>
        <v>#DIV/0!</v>
      </c>
      <c r="W283" s="15" t="e">
        <f aca="false">(Q283-S283)/($L$19*R283)</f>
        <v>#DIV/0!</v>
      </c>
      <c r="X283" s="15" t="e">
        <f aca="false">SQRT(V283^2+W283^2)</f>
        <v>#DIV/0!</v>
      </c>
      <c r="Y283" s="16" t="e">
        <f aca="false">W283/V283</f>
        <v>#DIV/0!</v>
      </c>
    </row>
    <row r="284" customFormat="false" ht="14.25" hidden="false" customHeight="true" outlineLevel="0" collapsed="false">
      <c r="A284" s="7"/>
      <c r="B284" s="7"/>
      <c r="C284" s="7"/>
      <c r="D284" s="7"/>
      <c r="E284" s="7"/>
      <c r="F284" s="7"/>
      <c r="G284" s="7"/>
      <c r="O284" s="7" t="n">
        <f aca="false">E284*PI()/180</f>
        <v>0</v>
      </c>
      <c r="P284" s="7" t="e">
        <f aca="false">D284*SIN(O284)/$L$19</f>
        <v>#DIV/0!</v>
      </c>
      <c r="Q284" s="7" t="n">
        <f aca="false">D284*COS(O284)</f>
        <v>0</v>
      </c>
      <c r="R284" s="7" t="n">
        <f aca="false">$R$2</f>
        <v>1.25663706143592E-007</v>
      </c>
      <c r="S284" s="7" t="n">
        <f aca="false">$S$2</f>
        <v>0.00213904243515507</v>
      </c>
      <c r="T284" s="7"/>
      <c r="U284" s="14" t="e">
        <f aca="false">IF(ISNUMBER($A284),$C284,NA())</f>
        <v>#N/A</v>
      </c>
      <c r="V284" s="15" t="e">
        <f aca="false">P284/R284</f>
        <v>#DIV/0!</v>
      </c>
      <c r="W284" s="15" t="e">
        <f aca="false">(Q284-S284)/($L$19*R284)</f>
        <v>#DIV/0!</v>
      </c>
      <c r="X284" s="15" t="e">
        <f aca="false">SQRT(V284^2+W284^2)</f>
        <v>#DIV/0!</v>
      </c>
      <c r="Y284" s="16" t="e">
        <f aca="false">W284/V284</f>
        <v>#DIV/0!</v>
      </c>
    </row>
    <row r="285" customFormat="false" ht="14.25" hidden="false" customHeight="true" outlineLevel="0" collapsed="false">
      <c r="A285" s="7"/>
      <c r="B285" s="7"/>
      <c r="C285" s="7"/>
      <c r="D285" s="7"/>
      <c r="E285" s="7"/>
      <c r="F285" s="7"/>
      <c r="G285" s="7"/>
      <c r="O285" s="7" t="n">
        <f aca="false">E285*PI()/180</f>
        <v>0</v>
      </c>
      <c r="P285" s="7" t="e">
        <f aca="false">D285*SIN(O285)/$L$19</f>
        <v>#DIV/0!</v>
      </c>
      <c r="Q285" s="7" t="n">
        <f aca="false">D285*COS(O285)</f>
        <v>0</v>
      </c>
      <c r="R285" s="7" t="n">
        <f aca="false">$R$2</f>
        <v>1.25663706143592E-007</v>
      </c>
      <c r="S285" s="7" t="n">
        <f aca="false">$S$2</f>
        <v>0.00213904243515507</v>
      </c>
      <c r="T285" s="7"/>
      <c r="U285" s="14" t="e">
        <f aca="false">IF(ISNUMBER($A285),$C285,NA())</f>
        <v>#N/A</v>
      </c>
      <c r="V285" s="15" t="e">
        <f aca="false">P285/R285</f>
        <v>#DIV/0!</v>
      </c>
      <c r="W285" s="15" t="e">
        <f aca="false">(Q285-S285)/($L$19*R285)</f>
        <v>#DIV/0!</v>
      </c>
      <c r="X285" s="15" t="e">
        <f aca="false">SQRT(V285^2+W285^2)</f>
        <v>#DIV/0!</v>
      </c>
      <c r="Y285" s="16" t="e">
        <f aca="false">W285/V285</f>
        <v>#DIV/0!</v>
      </c>
    </row>
    <row r="286" customFormat="false" ht="14.25" hidden="false" customHeight="true" outlineLevel="0" collapsed="false">
      <c r="A286" s="7"/>
      <c r="B286" s="7"/>
      <c r="C286" s="7"/>
      <c r="D286" s="7"/>
      <c r="E286" s="7"/>
      <c r="F286" s="7"/>
      <c r="G286" s="7"/>
      <c r="O286" s="7" t="n">
        <f aca="false">E286*PI()/180</f>
        <v>0</v>
      </c>
      <c r="P286" s="7" t="e">
        <f aca="false">D286*SIN(O286)/$L$19</f>
        <v>#DIV/0!</v>
      </c>
      <c r="Q286" s="7" t="n">
        <f aca="false">D286*COS(O286)</f>
        <v>0</v>
      </c>
      <c r="R286" s="7" t="n">
        <f aca="false">$R$2</f>
        <v>1.25663706143592E-007</v>
      </c>
      <c r="S286" s="7" t="n">
        <f aca="false">$S$2</f>
        <v>0.00213904243515507</v>
      </c>
      <c r="T286" s="7"/>
      <c r="U286" s="14" t="e">
        <f aca="false">IF(ISNUMBER($A286),$C286,NA())</f>
        <v>#N/A</v>
      </c>
      <c r="V286" s="15" t="e">
        <f aca="false">P286/R286</f>
        <v>#DIV/0!</v>
      </c>
      <c r="W286" s="15" t="e">
        <f aca="false">(Q286-S286)/($L$19*R286)</f>
        <v>#DIV/0!</v>
      </c>
      <c r="X286" s="15" t="e">
        <f aca="false">SQRT(V286^2+W286^2)</f>
        <v>#DIV/0!</v>
      </c>
      <c r="Y286" s="16" t="e">
        <f aca="false">W286/V286</f>
        <v>#DIV/0!</v>
      </c>
    </row>
    <row r="287" customFormat="false" ht="14.25" hidden="false" customHeight="true" outlineLevel="0" collapsed="false">
      <c r="A287" s="7"/>
      <c r="B287" s="7"/>
      <c r="C287" s="7"/>
      <c r="D287" s="7"/>
      <c r="E287" s="7"/>
      <c r="F287" s="7"/>
      <c r="G287" s="7"/>
      <c r="O287" s="7" t="n">
        <f aca="false">E287*PI()/180</f>
        <v>0</v>
      </c>
      <c r="P287" s="7" t="e">
        <f aca="false">D287*SIN(O287)/$L$19</f>
        <v>#DIV/0!</v>
      </c>
      <c r="Q287" s="7" t="n">
        <f aca="false">D287*COS(O287)</f>
        <v>0</v>
      </c>
      <c r="R287" s="7" t="n">
        <f aca="false">$R$2</f>
        <v>1.25663706143592E-007</v>
      </c>
      <c r="S287" s="7" t="n">
        <f aca="false">$S$2</f>
        <v>0.00213904243515507</v>
      </c>
      <c r="T287" s="7"/>
      <c r="U287" s="14" t="e">
        <f aca="false">IF(ISNUMBER($A287),$C287,NA())</f>
        <v>#N/A</v>
      </c>
      <c r="V287" s="15" t="e">
        <f aca="false">P287/R287</f>
        <v>#DIV/0!</v>
      </c>
      <c r="W287" s="15" t="e">
        <f aca="false">(Q287-S287)/($L$19*R287)</f>
        <v>#DIV/0!</v>
      </c>
      <c r="X287" s="15" t="e">
        <f aca="false">SQRT(V287^2+W287^2)</f>
        <v>#DIV/0!</v>
      </c>
      <c r="Y287" s="16" t="e">
        <f aca="false">W287/V287</f>
        <v>#DIV/0!</v>
      </c>
    </row>
    <row r="288" customFormat="false" ht="14.25" hidden="false" customHeight="true" outlineLevel="0" collapsed="false">
      <c r="A288" s="7"/>
      <c r="B288" s="7"/>
      <c r="C288" s="7"/>
      <c r="D288" s="7"/>
      <c r="E288" s="7"/>
      <c r="F288" s="7"/>
      <c r="G288" s="7"/>
      <c r="O288" s="7" t="n">
        <f aca="false">E288*PI()/180</f>
        <v>0</v>
      </c>
      <c r="P288" s="7" t="e">
        <f aca="false">D288*SIN(O288)/$L$19</f>
        <v>#DIV/0!</v>
      </c>
      <c r="Q288" s="7" t="n">
        <f aca="false">D288*COS(O288)</f>
        <v>0</v>
      </c>
      <c r="R288" s="7" t="n">
        <f aca="false">$R$2</f>
        <v>1.25663706143592E-007</v>
      </c>
      <c r="S288" s="7" t="n">
        <f aca="false">$S$2</f>
        <v>0.00213904243515507</v>
      </c>
      <c r="T288" s="7"/>
      <c r="U288" s="14" t="e">
        <f aca="false">IF(ISNUMBER($A288),$C288,NA())</f>
        <v>#N/A</v>
      </c>
      <c r="V288" s="15" t="e">
        <f aca="false">P288/R288</f>
        <v>#DIV/0!</v>
      </c>
      <c r="W288" s="15" t="e">
        <f aca="false">(Q288-S288)/($L$19*R288)</f>
        <v>#DIV/0!</v>
      </c>
      <c r="X288" s="15" t="e">
        <f aca="false">SQRT(V288^2+W288^2)</f>
        <v>#DIV/0!</v>
      </c>
      <c r="Y288" s="16" t="e">
        <f aca="false">W288/V288</f>
        <v>#DIV/0!</v>
      </c>
    </row>
    <row r="289" customFormat="false" ht="14.25" hidden="false" customHeight="true" outlineLevel="0" collapsed="false">
      <c r="A289" s="7"/>
      <c r="B289" s="7"/>
      <c r="C289" s="7"/>
      <c r="D289" s="7"/>
      <c r="E289" s="7"/>
      <c r="F289" s="7"/>
      <c r="G289" s="7"/>
      <c r="O289" s="7" t="n">
        <f aca="false">E289*PI()/180</f>
        <v>0</v>
      </c>
      <c r="P289" s="7" t="e">
        <f aca="false">D289*SIN(O289)/$L$19</f>
        <v>#DIV/0!</v>
      </c>
      <c r="Q289" s="7" t="n">
        <f aca="false">D289*COS(O289)</f>
        <v>0</v>
      </c>
      <c r="R289" s="7" t="n">
        <f aca="false">$R$2</f>
        <v>1.25663706143592E-007</v>
      </c>
      <c r="S289" s="7" t="n">
        <f aca="false">$S$2</f>
        <v>0.00213904243515507</v>
      </c>
      <c r="T289" s="7"/>
      <c r="U289" s="14" t="e">
        <f aca="false">IF(ISNUMBER($A289),$C289,NA())</f>
        <v>#N/A</v>
      </c>
      <c r="V289" s="15" t="e">
        <f aca="false">P289/R289</f>
        <v>#DIV/0!</v>
      </c>
      <c r="W289" s="15" t="e">
        <f aca="false">(Q289-S289)/($L$19*R289)</f>
        <v>#DIV/0!</v>
      </c>
      <c r="X289" s="15" t="e">
        <f aca="false">SQRT(V289^2+W289^2)</f>
        <v>#DIV/0!</v>
      </c>
      <c r="Y289" s="16" t="e">
        <f aca="false">W289/V289</f>
        <v>#DIV/0!</v>
      </c>
    </row>
    <row r="290" customFormat="false" ht="14.25" hidden="false" customHeight="true" outlineLevel="0" collapsed="false">
      <c r="A290" s="7"/>
      <c r="B290" s="7"/>
      <c r="C290" s="7"/>
      <c r="D290" s="7"/>
      <c r="E290" s="7"/>
      <c r="F290" s="7"/>
      <c r="G290" s="7"/>
      <c r="O290" s="7" t="n">
        <f aca="false">E290*PI()/180</f>
        <v>0</v>
      </c>
      <c r="P290" s="7" t="e">
        <f aca="false">D290*SIN(O290)/$L$19</f>
        <v>#DIV/0!</v>
      </c>
      <c r="Q290" s="7" t="n">
        <f aca="false">D290*COS(O290)</f>
        <v>0</v>
      </c>
      <c r="R290" s="7" t="n">
        <f aca="false">$R$2</f>
        <v>1.25663706143592E-007</v>
      </c>
      <c r="S290" s="7" t="n">
        <f aca="false">$S$2</f>
        <v>0.00213904243515507</v>
      </c>
      <c r="T290" s="7"/>
      <c r="U290" s="14" t="e">
        <f aca="false">IF(ISNUMBER($A290),$C290,NA())</f>
        <v>#N/A</v>
      </c>
      <c r="V290" s="15" t="e">
        <f aca="false">P290/R290</f>
        <v>#DIV/0!</v>
      </c>
      <c r="W290" s="15" t="e">
        <f aca="false">(Q290-S290)/($L$19*R290)</f>
        <v>#DIV/0!</v>
      </c>
      <c r="X290" s="15" t="e">
        <f aca="false">SQRT(V290^2+W290^2)</f>
        <v>#DIV/0!</v>
      </c>
      <c r="Y290" s="16" t="e">
        <f aca="false">W290/V290</f>
        <v>#DIV/0!</v>
      </c>
    </row>
    <row r="291" customFormat="false" ht="14.25" hidden="false" customHeight="true" outlineLevel="0" collapsed="false">
      <c r="A291" s="7"/>
      <c r="B291" s="7"/>
      <c r="C291" s="7"/>
      <c r="D291" s="7"/>
      <c r="E291" s="7"/>
      <c r="F291" s="7"/>
      <c r="G291" s="7"/>
      <c r="O291" s="7" t="n">
        <f aca="false">E291*PI()/180</f>
        <v>0</v>
      </c>
      <c r="P291" s="7" t="e">
        <f aca="false">D291*SIN(O291)/$L$19</f>
        <v>#DIV/0!</v>
      </c>
      <c r="Q291" s="7" t="n">
        <f aca="false">D291*COS(O291)</f>
        <v>0</v>
      </c>
      <c r="R291" s="7" t="n">
        <f aca="false">$R$2</f>
        <v>1.25663706143592E-007</v>
      </c>
      <c r="S291" s="7" t="n">
        <f aca="false">$S$2</f>
        <v>0.00213904243515507</v>
      </c>
      <c r="T291" s="7"/>
      <c r="U291" s="14" t="e">
        <f aca="false">IF(ISNUMBER($A291),$C291,NA())</f>
        <v>#N/A</v>
      </c>
      <c r="V291" s="15" t="e">
        <f aca="false">P291/R291</f>
        <v>#DIV/0!</v>
      </c>
      <c r="W291" s="15" t="e">
        <f aca="false">(Q291-S291)/($L$19*R291)</f>
        <v>#DIV/0!</v>
      </c>
      <c r="X291" s="15" t="e">
        <f aca="false">SQRT(V291^2+W291^2)</f>
        <v>#DIV/0!</v>
      </c>
      <c r="Y291" s="16" t="e">
        <f aca="false">W291/V291</f>
        <v>#DIV/0!</v>
      </c>
    </row>
    <row r="292" customFormat="false" ht="14.25" hidden="false" customHeight="true" outlineLevel="0" collapsed="false">
      <c r="A292" s="7"/>
      <c r="B292" s="7"/>
      <c r="C292" s="7"/>
      <c r="D292" s="7"/>
      <c r="E292" s="7"/>
      <c r="F292" s="7"/>
      <c r="G292" s="7"/>
      <c r="O292" s="7" t="n">
        <f aca="false">E292*PI()/180</f>
        <v>0</v>
      </c>
      <c r="P292" s="7" t="e">
        <f aca="false">D292*SIN(O292)/$L$19</f>
        <v>#DIV/0!</v>
      </c>
      <c r="Q292" s="7" t="n">
        <f aca="false">D292*COS(O292)</f>
        <v>0</v>
      </c>
      <c r="R292" s="7" t="n">
        <f aca="false">$R$2</f>
        <v>1.25663706143592E-007</v>
      </c>
      <c r="S292" s="7" t="n">
        <f aca="false">$S$2</f>
        <v>0.00213904243515507</v>
      </c>
      <c r="T292" s="7"/>
      <c r="U292" s="14" t="e">
        <f aca="false">IF(ISNUMBER($A292),$C292,NA())</f>
        <v>#N/A</v>
      </c>
      <c r="V292" s="15" t="e">
        <f aca="false">P292/R292</f>
        <v>#DIV/0!</v>
      </c>
      <c r="W292" s="15" t="e">
        <f aca="false">(Q292-S292)/($L$19*R292)</f>
        <v>#DIV/0!</v>
      </c>
      <c r="X292" s="15" t="e">
        <f aca="false">SQRT(V292^2+W292^2)</f>
        <v>#DIV/0!</v>
      </c>
      <c r="Y292" s="16" t="e">
        <f aca="false">W292/V292</f>
        <v>#DIV/0!</v>
      </c>
    </row>
    <row r="293" customFormat="false" ht="14.25" hidden="false" customHeight="true" outlineLevel="0" collapsed="false">
      <c r="A293" s="7"/>
      <c r="B293" s="7"/>
      <c r="C293" s="7"/>
      <c r="D293" s="7"/>
      <c r="E293" s="7"/>
      <c r="F293" s="7"/>
      <c r="G293" s="7"/>
      <c r="O293" s="7" t="n">
        <f aca="false">E293*PI()/180</f>
        <v>0</v>
      </c>
      <c r="P293" s="7" t="e">
        <f aca="false">D293*SIN(O293)/$L$19</f>
        <v>#DIV/0!</v>
      </c>
      <c r="Q293" s="7" t="n">
        <f aca="false">D293*COS(O293)</f>
        <v>0</v>
      </c>
      <c r="R293" s="7" t="n">
        <f aca="false">$R$2</f>
        <v>1.25663706143592E-007</v>
      </c>
      <c r="S293" s="7" t="n">
        <f aca="false">$S$2</f>
        <v>0.00213904243515507</v>
      </c>
      <c r="T293" s="7"/>
      <c r="U293" s="14" t="e">
        <f aca="false">IF(ISNUMBER($A293),$C293,NA())</f>
        <v>#N/A</v>
      </c>
      <c r="V293" s="15" t="e">
        <f aca="false">P293/R293</f>
        <v>#DIV/0!</v>
      </c>
      <c r="W293" s="15" t="e">
        <f aca="false">(Q293-S293)/($L$19*R293)</f>
        <v>#DIV/0!</v>
      </c>
      <c r="X293" s="15" t="e">
        <f aca="false">SQRT(V293^2+W293^2)</f>
        <v>#DIV/0!</v>
      </c>
      <c r="Y293" s="16" t="e">
        <f aca="false">W293/V293</f>
        <v>#DIV/0!</v>
      </c>
    </row>
    <row r="294" customFormat="false" ht="14.25" hidden="false" customHeight="true" outlineLevel="0" collapsed="false">
      <c r="A294" s="7"/>
      <c r="B294" s="7"/>
      <c r="C294" s="7"/>
      <c r="D294" s="7"/>
      <c r="E294" s="7"/>
      <c r="F294" s="7"/>
      <c r="G294" s="7"/>
      <c r="O294" s="7" t="n">
        <f aca="false">E294*PI()/180</f>
        <v>0</v>
      </c>
      <c r="P294" s="7" t="e">
        <f aca="false">D294*SIN(O294)/$L$19</f>
        <v>#DIV/0!</v>
      </c>
      <c r="Q294" s="7" t="n">
        <f aca="false">D294*COS(O294)</f>
        <v>0</v>
      </c>
      <c r="R294" s="7" t="n">
        <f aca="false">$R$2</f>
        <v>1.25663706143592E-007</v>
      </c>
      <c r="S294" s="7" t="n">
        <f aca="false">$S$2</f>
        <v>0.00213904243515507</v>
      </c>
      <c r="T294" s="7"/>
      <c r="U294" s="14" t="e">
        <f aca="false">IF(ISNUMBER($A294),$C294,NA())</f>
        <v>#N/A</v>
      </c>
      <c r="V294" s="15" t="e">
        <f aca="false">P294/R294</f>
        <v>#DIV/0!</v>
      </c>
      <c r="W294" s="15" t="e">
        <f aca="false">(Q294-S294)/($L$19*R294)</f>
        <v>#DIV/0!</v>
      </c>
      <c r="X294" s="15" t="e">
        <f aca="false">SQRT(V294^2+W294^2)</f>
        <v>#DIV/0!</v>
      </c>
      <c r="Y294" s="16" t="e">
        <f aca="false">W294/V294</f>
        <v>#DIV/0!</v>
      </c>
    </row>
    <row r="295" customFormat="false" ht="14.25" hidden="false" customHeight="true" outlineLevel="0" collapsed="false">
      <c r="A295" s="7"/>
      <c r="B295" s="7"/>
      <c r="C295" s="7"/>
      <c r="D295" s="7"/>
      <c r="E295" s="7"/>
      <c r="F295" s="7"/>
      <c r="G295" s="7"/>
      <c r="O295" s="7" t="n">
        <f aca="false">E295*PI()/180</f>
        <v>0</v>
      </c>
      <c r="P295" s="7" t="e">
        <f aca="false">D295*SIN(O295)/$L$19</f>
        <v>#DIV/0!</v>
      </c>
      <c r="Q295" s="7" t="n">
        <f aca="false">D295*COS(O295)</f>
        <v>0</v>
      </c>
      <c r="R295" s="7" t="n">
        <f aca="false">$R$2</f>
        <v>1.25663706143592E-007</v>
      </c>
      <c r="S295" s="7" t="n">
        <f aca="false">$S$2</f>
        <v>0.00213904243515507</v>
      </c>
      <c r="T295" s="7"/>
      <c r="U295" s="14" t="e">
        <f aca="false">IF(ISNUMBER($A295),$C295,NA())</f>
        <v>#N/A</v>
      </c>
      <c r="V295" s="15" t="e">
        <f aca="false">P295/R295</f>
        <v>#DIV/0!</v>
      </c>
      <c r="W295" s="15" t="e">
        <f aca="false">(Q295-S295)/($L$19*R295)</f>
        <v>#DIV/0!</v>
      </c>
      <c r="X295" s="15" t="e">
        <f aca="false">SQRT(V295^2+W295^2)</f>
        <v>#DIV/0!</v>
      </c>
      <c r="Y295" s="16" t="e">
        <f aca="false">W295/V295</f>
        <v>#DIV/0!</v>
      </c>
    </row>
    <row r="296" customFormat="false" ht="14.25" hidden="false" customHeight="true" outlineLevel="0" collapsed="false">
      <c r="A296" s="7"/>
      <c r="B296" s="7"/>
      <c r="C296" s="7"/>
      <c r="D296" s="7"/>
      <c r="E296" s="7"/>
      <c r="F296" s="7"/>
      <c r="G296" s="7"/>
      <c r="O296" s="7" t="n">
        <f aca="false">E296*PI()/180</f>
        <v>0</v>
      </c>
      <c r="P296" s="7" t="e">
        <f aca="false">D296*SIN(O296)/$L$19</f>
        <v>#DIV/0!</v>
      </c>
      <c r="Q296" s="7" t="n">
        <f aca="false">D296*COS(O296)</f>
        <v>0</v>
      </c>
      <c r="R296" s="7" t="n">
        <f aca="false">$R$2</f>
        <v>1.25663706143592E-007</v>
      </c>
      <c r="S296" s="7" t="n">
        <f aca="false">$S$2</f>
        <v>0.00213904243515507</v>
      </c>
      <c r="T296" s="7"/>
      <c r="U296" s="14" t="e">
        <f aca="false">IF(ISNUMBER($A296),$C296,NA())</f>
        <v>#N/A</v>
      </c>
      <c r="V296" s="15" t="e">
        <f aca="false">P296/R296</f>
        <v>#DIV/0!</v>
      </c>
      <c r="W296" s="15" t="e">
        <f aca="false">(Q296-S296)/($L$19*R296)</f>
        <v>#DIV/0!</v>
      </c>
      <c r="X296" s="15" t="e">
        <f aca="false">SQRT(V296^2+W296^2)</f>
        <v>#DIV/0!</v>
      </c>
      <c r="Y296" s="16" t="e">
        <f aca="false">W296/V296</f>
        <v>#DIV/0!</v>
      </c>
    </row>
    <row r="297" customFormat="false" ht="14.25" hidden="false" customHeight="true" outlineLevel="0" collapsed="false">
      <c r="A297" s="7"/>
      <c r="B297" s="7"/>
      <c r="C297" s="7"/>
      <c r="D297" s="7"/>
      <c r="E297" s="7"/>
      <c r="F297" s="7"/>
      <c r="G297" s="7"/>
      <c r="O297" s="7" t="n">
        <f aca="false">E297*PI()/180</f>
        <v>0</v>
      </c>
      <c r="P297" s="7" t="e">
        <f aca="false">D297*SIN(O297)/$L$19</f>
        <v>#DIV/0!</v>
      </c>
      <c r="Q297" s="7" t="n">
        <f aca="false">D297*COS(O297)</f>
        <v>0</v>
      </c>
      <c r="R297" s="7" t="n">
        <f aca="false">$R$2</f>
        <v>1.25663706143592E-007</v>
      </c>
      <c r="S297" s="7" t="n">
        <f aca="false">$S$2</f>
        <v>0.00213904243515507</v>
      </c>
      <c r="T297" s="7"/>
      <c r="U297" s="14" t="e">
        <f aca="false">IF(ISNUMBER($A297),$C297,NA())</f>
        <v>#N/A</v>
      </c>
      <c r="V297" s="15" t="e">
        <f aca="false">P297/R297</f>
        <v>#DIV/0!</v>
      </c>
      <c r="W297" s="15" t="e">
        <f aca="false">(Q297-S297)/($L$19*R297)</f>
        <v>#DIV/0!</v>
      </c>
      <c r="X297" s="15" t="e">
        <f aca="false">SQRT(V297^2+W297^2)</f>
        <v>#DIV/0!</v>
      </c>
      <c r="Y297" s="16" t="e">
        <f aca="false">W297/V297</f>
        <v>#DIV/0!</v>
      </c>
    </row>
    <row r="298" customFormat="false" ht="14.25" hidden="false" customHeight="true" outlineLevel="0" collapsed="false">
      <c r="A298" s="7"/>
      <c r="B298" s="7"/>
      <c r="C298" s="7"/>
      <c r="D298" s="7"/>
      <c r="E298" s="7"/>
      <c r="F298" s="7"/>
      <c r="G298" s="7"/>
      <c r="O298" s="7" t="n">
        <f aca="false">E298*PI()/180</f>
        <v>0</v>
      </c>
      <c r="P298" s="7" t="e">
        <f aca="false">D298*SIN(O298)/$L$19</f>
        <v>#DIV/0!</v>
      </c>
      <c r="Q298" s="7" t="n">
        <f aca="false">D298*COS(O298)</f>
        <v>0</v>
      </c>
      <c r="R298" s="7" t="n">
        <f aca="false">$R$2</f>
        <v>1.25663706143592E-007</v>
      </c>
      <c r="S298" s="7" t="n">
        <f aca="false">$S$2</f>
        <v>0.00213904243515507</v>
      </c>
      <c r="T298" s="7"/>
      <c r="U298" s="14" t="e">
        <f aca="false">IF(ISNUMBER($A298),$C298,NA())</f>
        <v>#N/A</v>
      </c>
      <c r="V298" s="15" t="e">
        <f aca="false">P298/R298</f>
        <v>#DIV/0!</v>
      </c>
      <c r="W298" s="15" t="e">
        <f aca="false">(Q298-S298)/($L$19*R298)</f>
        <v>#DIV/0!</v>
      </c>
      <c r="X298" s="15" t="e">
        <f aca="false">SQRT(V298^2+W298^2)</f>
        <v>#DIV/0!</v>
      </c>
      <c r="Y298" s="16" t="e">
        <f aca="false">W298/V298</f>
        <v>#DIV/0!</v>
      </c>
    </row>
    <row r="299" customFormat="false" ht="14.25" hidden="false" customHeight="true" outlineLevel="0" collapsed="false">
      <c r="A299" s="7"/>
      <c r="B299" s="7"/>
      <c r="C299" s="7"/>
      <c r="D299" s="7"/>
      <c r="E299" s="7"/>
      <c r="F299" s="7"/>
      <c r="G299" s="7"/>
      <c r="O299" s="7" t="n">
        <f aca="false">E299*PI()/180</f>
        <v>0</v>
      </c>
      <c r="P299" s="7" t="e">
        <f aca="false">D299*SIN(O299)/$L$19</f>
        <v>#DIV/0!</v>
      </c>
      <c r="Q299" s="7" t="n">
        <f aca="false">D299*COS(O299)</f>
        <v>0</v>
      </c>
      <c r="R299" s="7" t="n">
        <f aca="false">$R$2</f>
        <v>1.25663706143592E-007</v>
      </c>
      <c r="S299" s="7" t="n">
        <f aca="false">$S$2</f>
        <v>0.00213904243515507</v>
      </c>
      <c r="T299" s="7"/>
      <c r="U299" s="14" t="e">
        <f aca="false">IF(ISNUMBER($A299),$C299,NA())</f>
        <v>#N/A</v>
      </c>
      <c r="V299" s="15" t="e">
        <f aca="false">P299/R299</f>
        <v>#DIV/0!</v>
      </c>
      <c r="W299" s="15" t="e">
        <f aca="false">(Q299-S299)/($L$19*R299)</f>
        <v>#DIV/0!</v>
      </c>
      <c r="X299" s="15" t="e">
        <f aca="false">SQRT(V299^2+W299^2)</f>
        <v>#DIV/0!</v>
      </c>
      <c r="Y299" s="16" t="e">
        <f aca="false">W299/V299</f>
        <v>#DIV/0!</v>
      </c>
    </row>
    <row r="300" customFormat="false" ht="14.25" hidden="false" customHeight="true" outlineLevel="0" collapsed="false">
      <c r="A300" s="7"/>
      <c r="B300" s="7"/>
      <c r="C300" s="7"/>
      <c r="D300" s="7"/>
      <c r="E300" s="7"/>
      <c r="F300" s="7"/>
      <c r="G300" s="7"/>
      <c r="O300" s="7" t="n">
        <f aca="false">E300*PI()/180</f>
        <v>0</v>
      </c>
      <c r="P300" s="7" t="e">
        <f aca="false">D300*SIN(O300)/$L$19</f>
        <v>#DIV/0!</v>
      </c>
      <c r="Q300" s="7" t="n">
        <f aca="false">D300*COS(O300)</f>
        <v>0</v>
      </c>
      <c r="R300" s="7" t="n">
        <f aca="false">$R$2</f>
        <v>1.25663706143592E-007</v>
      </c>
      <c r="S300" s="7" t="n">
        <f aca="false">$S$2</f>
        <v>0.00213904243515507</v>
      </c>
      <c r="T300" s="7"/>
      <c r="U300" s="14" t="e">
        <f aca="false">IF(ISNUMBER($A300),$C300,NA())</f>
        <v>#N/A</v>
      </c>
      <c r="V300" s="15" t="e">
        <f aca="false">P300/R300</f>
        <v>#DIV/0!</v>
      </c>
      <c r="W300" s="15" t="e">
        <f aca="false">(Q300-S300)/($L$19*R300)</f>
        <v>#DIV/0!</v>
      </c>
      <c r="X300" s="15" t="e">
        <f aca="false">SQRT(V300^2+W300^2)</f>
        <v>#DIV/0!</v>
      </c>
      <c r="Y300" s="16" t="e">
        <f aca="false">W300/V300</f>
        <v>#DIV/0!</v>
      </c>
    </row>
    <row r="301" customFormat="false" ht="14.25" hidden="false" customHeight="true" outlineLevel="0" collapsed="false">
      <c r="A301" s="7"/>
      <c r="B301" s="7"/>
      <c r="C301" s="7"/>
      <c r="D301" s="7"/>
      <c r="E301" s="7"/>
      <c r="F301" s="7"/>
      <c r="G301" s="7"/>
      <c r="O301" s="7" t="n">
        <f aca="false">E301*PI()/180</f>
        <v>0</v>
      </c>
      <c r="P301" s="7" t="e">
        <f aca="false">D301*SIN(O301)/$L$19</f>
        <v>#DIV/0!</v>
      </c>
      <c r="Q301" s="7" t="n">
        <f aca="false">D301*COS(O301)</f>
        <v>0</v>
      </c>
      <c r="R301" s="7" t="n">
        <f aca="false">$R$2</f>
        <v>1.25663706143592E-007</v>
      </c>
      <c r="S301" s="7" t="n">
        <f aca="false">$S$2</f>
        <v>0.00213904243515507</v>
      </c>
      <c r="T301" s="7"/>
      <c r="U301" s="14" t="e">
        <f aca="false">IF(ISNUMBER($A301),$C301,NA())</f>
        <v>#N/A</v>
      </c>
      <c r="V301" s="15" t="e">
        <f aca="false">P301/R301</f>
        <v>#DIV/0!</v>
      </c>
      <c r="W301" s="15" t="e">
        <f aca="false">(Q301-S301)/($L$19*R301)</f>
        <v>#DIV/0!</v>
      </c>
      <c r="X301" s="15" t="e">
        <f aca="false">SQRT(V301^2+W301^2)</f>
        <v>#DIV/0!</v>
      </c>
      <c r="Y301" s="16" t="e">
        <f aca="false">W301/V301</f>
        <v>#DIV/0!</v>
      </c>
    </row>
    <row r="302" customFormat="false" ht="14.25" hidden="false" customHeight="true" outlineLevel="0" collapsed="false">
      <c r="A302" s="7"/>
      <c r="B302" s="7"/>
      <c r="C302" s="7"/>
      <c r="D302" s="7"/>
      <c r="E302" s="7"/>
      <c r="F302" s="7"/>
      <c r="G302" s="7"/>
      <c r="O302" s="7" t="n">
        <f aca="false">E302*PI()/180</f>
        <v>0</v>
      </c>
      <c r="P302" s="7" t="e">
        <f aca="false">D302*SIN(O302)/$L$19</f>
        <v>#DIV/0!</v>
      </c>
      <c r="Q302" s="7" t="n">
        <f aca="false">D302*COS(O302)</f>
        <v>0</v>
      </c>
      <c r="R302" s="7" t="n">
        <f aca="false">$R$2</f>
        <v>1.25663706143592E-007</v>
      </c>
      <c r="S302" s="7" t="n">
        <f aca="false">$S$2</f>
        <v>0.00213904243515507</v>
      </c>
      <c r="T302" s="7"/>
      <c r="U302" s="14" t="e">
        <f aca="false">IF(ISNUMBER($A302),$C302,NA())</f>
        <v>#N/A</v>
      </c>
      <c r="V302" s="15" t="e">
        <f aca="false">P302/R302</f>
        <v>#DIV/0!</v>
      </c>
      <c r="W302" s="15" t="e">
        <f aca="false">(Q302-S302)/($L$19*R302)</f>
        <v>#DIV/0!</v>
      </c>
      <c r="X302" s="15" t="e">
        <f aca="false">SQRT(V302^2+W302^2)</f>
        <v>#DIV/0!</v>
      </c>
      <c r="Y302" s="16" t="e">
        <f aca="false">W302/V302</f>
        <v>#DIV/0!</v>
      </c>
    </row>
    <row r="303" customFormat="false" ht="14.25" hidden="false" customHeight="true" outlineLevel="0" collapsed="false">
      <c r="A303" s="7"/>
      <c r="B303" s="7"/>
      <c r="C303" s="7"/>
      <c r="D303" s="7"/>
      <c r="E303" s="7"/>
      <c r="F303" s="7"/>
      <c r="G303" s="7"/>
      <c r="O303" s="7" t="n">
        <f aca="false">E303*PI()/180</f>
        <v>0</v>
      </c>
      <c r="P303" s="7" t="e">
        <f aca="false">D303*SIN(O303)/$L$19</f>
        <v>#DIV/0!</v>
      </c>
      <c r="Q303" s="7" t="n">
        <f aca="false">D303*COS(O303)</f>
        <v>0</v>
      </c>
      <c r="R303" s="7" t="n">
        <f aca="false">$R$2</f>
        <v>1.25663706143592E-007</v>
      </c>
      <c r="S303" s="7" t="n">
        <f aca="false">$S$2</f>
        <v>0.00213904243515507</v>
      </c>
      <c r="T303" s="7"/>
      <c r="U303" s="14" t="e">
        <f aca="false">IF(ISNUMBER($A303),$C303,NA())</f>
        <v>#N/A</v>
      </c>
      <c r="V303" s="15" t="e">
        <f aca="false">P303/R303</f>
        <v>#DIV/0!</v>
      </c>
      <c r="W303" s="15" t="e">
        <f aca="false">(Q303-S303)/($L$19*R303)</f>
        <v>#DIV/0!</v>
      </c>
      <c r="X303" s="15" t="e">
        <f aca="false">SQRT(V303^2+W303^2)</f>
        <v>#DIV/0!</v>
      </c>
      <c r="Y303" s="16" t="e">
        <f aca="false">W303/V303</f>
        <v>#DIV/0!</v>
      </c>
    </row>
    <row r="304" customFormat="false" ht="14.25" hidden="false" customHeight="true" outlineLevel="0" collapsed="false">
      <c r="A304" s="7"/>
      <c r="B304" s="7"/>
      <c r="C304" s="7"/>
      <c r="D304" s="7"/>
      <c r="E304" s="7"/>
      <c r="F304" s="7"/>
      <c r="G304" s="7"/>
      <c r="O304" s="7" t="n">
        <f aca="false">E304*PI()/180</f>
        <v>0</v>
      </c>
      <c r="P304" s="7" t="e">
        <f aca="false">D304*SIN(O304)/$L$19</f>
        <v>#DIV/0!</v>
      </c>
      <c r="Q304" s="7" t="n">
        <f aca="false">D304*COS(O304)</f>
        <v>0</v>
      </c>
      <c r="R304" s="7" t="n">
        <f aca="false">$R$2</f>
        <v>1.25663706143592E-007</v>
      </c>
      <c r="S304" s="7" t="n">
        <f aca="false">$S$2</f>
        <v>0.00213904243515507</v>
      </c>
      <c r="T304" s="7"/>
      <c r="U304" s="14" t="e">
        <f aca="false">IF(ISNUMBER($A304),$C304,NA())</f>
        <v>#N/A</v>
      </c>
      <c r="V304" s="15" t="e">
        <f aca="false">P304/R304</f>
        <v>#DIV/0!</v>
      </c>
      <c r="W304" s="15" t="e">
        <f aca="false">(Q304-S304)/($L$19*R304)</f>
        <v>#DIV/0!</v>
      </c>
      <c r="X304" s="15" t="e">
        <f aca="false">SQRT(V304^2+W304^2)</f>
        <v>#DIV/0!</v>
      </c>
      <c r="Y304" s="16" t="e">
        <f aca="false">W304/V304</f>
        <v>#DIV/0!</v>
      </c>
    </row>
    <row r="305" customFormat="false" ht="14.25" hidden="false" customHeight="true" outlineLevel="0" collapsed="false">
      <c r="A305" s="7"/>
      <c r="B305" s="7"/>
      <c r="C305" s="7"/>
      <c r="D305" s="7"/>
      <c r="E305" s="7"/>
      <c r="F305" s="7"/>
      <c r="G305" s="7"/>
      <c r="O305" s="7" t="n">
        <f aca="false">E305*PI()/180</f>
        <v>0</v>
      </c>
      <c r="P305" s="7" t="e">
        <f aca="false">D305*SIN(O305)/$L$19</f>
        <v>#DIV/0!</v>
      </c>
      <c r="Q305" s="7" t="n">
        <f aca="false">D305*COS(O305)</f>
        <v>0</v>
      </c>
      <c r="R305" s="7" t="n">
        <f aca="false">$R$2</f>
        <v>1.25663706143592E-007</v>
      </c>
      <c r="S305" s="7" t="n">
        <f aca="false">$S$2</f>
        <v>0.00213904243515507</v>
      </c>
      <c r="T305" s="7"/>
      <c r="U305" s="14" t="e">
        <f aca="false">IF(ISNUMBER($A305),$C305,NA())</f>
        <v>#N/A</v>
      </c>
      <c r="V305" s="15" t="e">
        <f aca="false">P305/R305</f>
        <v>#DIV/0!</v>
      </c>
      <c r="W305" s="15" t="e">
        <f aca="false">(Q305-S305)/($L$19*R305)</f>
        <v>#DIV/0!</v>
      </c>
      <c r="X305" s="15" t="e">
        <f aca="false">SQRT(V305^2+W305^2)</f>
        <v>#DIV/0!</v>
      </c>
      <c r="Y305" s="16" t="e">
        <f aca="false">W305/V305</f>
        <v>#DIV/0!</v>
      </c>
    </row>
    <row r="306" customFormat="false" ht="14.25" hidden="false" customHeight="true" outlineLevel="0" collapsed="false">
      <c r="A306" s="7"/>
      <c r="B306" s="7"/>
      <c r="C306" s="7"/>
      <c r="D306" s="7"/>
      <c r="E306" s="7"/>
      <c r="F306" s="7"/>
      <c r="G306" s="7"/>
      <c r="O306" s="7" t="n">
        <f aca="false">E306*PI()/180</f>
        <v>0</v>
      </c>
      <c r="P306" s="7" t="e">
        <f aca="false">D306*SIN(O306)/$L$19</f>
        <v>#DIV/0!</v>
      </c>
      <c r="Q306" s="7" t="n">
        <f aca="false">D306*COS(O306)</f>
        <v>0</v>
      </c>
      <c r="R306" s="7" t="n">
        <f aca="false">$R$2</f>
        <v>1.25663706143592E-007</v>
      </c>
      <c r="S306" s="7" t="n">
        <f aca="false">$S$2</f>
        <v>0.00213904243515507</v>
      </c>
      <c r="T306" s="7"/>
      <c r="U306" s="14" t="e">
        <f aca="false">IF(ISNUMBER($A306),$C306,NA())</f>
        <v>#N/A</v>
      </c>
      <c r="V306" s="15" t="e">
        <f aca="false">P306/R306</f>
        <v>#DIV/0!</v>
      </c>
      <c r="W306" s="15" t="e">
        <f aca="false">(Q306-S306)/($L$19*R306)</f>
        <v>#DIV/0!</v>
      </c>
      <c r="X306" s="15" t="e">
        <f aca="false">SQRT(V306^2+W306^2)</f>
        <v>#DIV/0!</v>
      </c>
      <c r="Y306" s="16" t="e">
        <f aca="false">W306/V306</f>
        <v>#DIV/0!</v>
      </c>
    </row>
    <row r="307" customFormat="false" ht="14.25" hidden="false" customHeight="true" outlineLevel="0" collapsed="false">
      <c r="A307" s="7"/>
      <c r="B307" s="7"/>
      <c r="C307" s="7"/>
      <c r="D307" s="7"/>
      <c r="E307" s="7"/>
      <c r="F307" s="7"/>
      <c r="G307" s="7"/>
      <c r="O307" s="7" t="n">
        <f aca="false">E307*PI()/180</f>
        <v>0</v>
      </c>
      <c r="P307" s="7" t="e">
        <f aca="false">D307*SIN(O307)/$L$19</f>
        <v>#DIV/0!</v>
      </c>
      <c r="Q307" s="7" t="n">
        <f aca="false">D307*COS(O307)</f>
        <v>0</v>
      </c>
      <c r="R307" s="7" t="n">
        <f aca="false">$R$2</f>
        <v>1.25663706143592E-007</v>
      </c>
      <c r="S307" s="7" t="n">
        <f aca="false">$S$2</f>
        <v>0.00213904243515507</v>
      </c>
      <c r="T307" s="7"/>
      <c r="U307" s="14" t="e">
        <f aca="false">IF(ISNUMBER($A307),$C307,NA())</f>
        <v>#N/A</v>
      </c>
      <c r="V307" s="15" t="e">
        <f aca="false">P307/R307</f>
        <v>#DIV/0!</v>
      </c>
      <c r="W307" s="15" t="e">
        <f aca="false">(Q307-S307)/($L$19*R307)</f>
        <v>#DIV/0!</v>
      </c>
      <c r="X307" s="15" t="e">
        <f aca="false">SQRT(V307^2+W307^2)</f>
        <v>#DIV/0!</v>
      </c>
      <c r="Y307" s="16" t="e">
        <f aca="false">W307/V307</f>
        <v>#DIV/0!</v>
      </c>
    </row>
    <row r="308" customFormat="false" ht="14.25" hidden="false" customHeight="true" outlineLevel="0" collapsed="false">
      <c r="A308" s="7"/>
      <c r="B308" s="7"/>
      <c r="C308" s="7"/>
      <c r="D308" s="7"/>
      <c r="E308" s="7"/>
      <c r="F308" s="7"/>
      <c r="G308" s="7"/>
      <c r="O308" s="7" t="n">
        <f aca="false">E308*PI()/180</f>
        <v>0</v>
      </c>
      <c r="P308" s="7" t="e">
        <f aca="false">D308*SIN(O308)/$L$19</f>
        <v>#DIV/0!</v>
      </c>
      <c r="Q308" s="7" t="n">
        <f aca="false">D308*COS(O308)</f>
        <v>0</v>
      </c>
      <c r="R308" s="7" t="n">
        <f aca="false">$R$2</f>
        <v>1.25663706143592E-007</v>
      </c>
      <c r="S308" s="7" t="n">
        <f aca="false">$S$2</f>
        <v>0.00213904243515507</v>
      </c>
      <c r="T308" s="7"/>
      <c r="U308" s="14" t="e">
        <f aca="false">IF(ISNUMBER($A308),$C308,NA())</f>
        <v>#N/A</v>
      </c>
      <c r="V308" s="15" t="e">
        <f aca="false">P308/R308</f>
        <v>#DIV/0!</v>
      </c>
      <c r="W308" s="15" t="e">
        <f aca="false">(Q308-S308)/($L$19*R308)</f>
        <v>#DIV/0!</v>
      </c>
      <c r="X308" s="15" t="e">
        <f aca="false">SQRT(V308^2+W308^2)</f>
        <v>#DIV/0!</v>
      </c>
      <c r="Y308" s="16" t="e">
        <f aca="false">W308/V308</f>
        <v>#DIV/0!</v>
      </c>
    </row>
    <row r="309" customFormat="false" ht="14.25" hidden="false" customHeight="true" outlineLevel="0" collapsed="false">
      <c r="A309" s="7"/>
      <c r="B309" s="7"/>
      <c r="C309" s="7"/>
      <c r="D309" s="7"/>
      <c r="E309" s="7"/>
      <c r="F309" s="7"/>
      <c r="G309" s="7"/>
      <c r="O309" s="7" t="n">
        <f aca="false">E309*PI()/180</f>
        <v>0</v>
      </c>
      <c r="P309" s="7" t="e">
        <f aca="false">D309*SIN(O309)/$L$19</f>
        <v>#DIV/0!</v>
      </c>
      <c r="Q309" s="7" t="n">
        <f aca="false">D309*COS(O309)</f>
        <v>0</v>
      </c>
      <c r="R309" s="7" t="n">
        <f aca="false">$R$2</f>
        <v>1.25663706143592E-007</v>
      </c>
      <c r="S309" s="7" t="n">
        <f aca="false">$S$2</f>
        <v>0.00213904243515507</v>
      </c>
      <c r="T309" s="7"/>
      <c r="U309" s="14" t="e">
        <f aca="false">IF(ISNUMBER($A309),$C309,NA())</f>
        <v>#N/A</v>
      </c>
      <c r="V309" s="15" t="e">
        <f aca="false">P309/R309</f>
        <v>#DIV/0!</v>
      </c>
      <c r="W309" s="15" t="e">
        <f aca="false">(Q309-S309)/($L$19*R309)</f>
        <v>#DIV/0!</v>
      </c>
      <c r="X309" s="15" t="e">
        <f aca="false">SQRT(V309^2+W309^2)</f>
        <v>#DIV/0!</v>
      </c>
      <c r="Y309" s="16" t="e">
        <f aca="false">W309/V309</f>
        <v>#DIV/0!</v>
      </c>
    </row>
    <row r="310" customFormat="false" ht="14.25" hidden="false" customHeight="true" outlineLevel="0" collapsed="false">
      <c r="A310" s="7"/>
      <c r="B310" s="7"/>
      <c r="C310" s="7"/>
      <c r="D310" s="7"/>
      <c r="E310" s="7"/>
      <c r="F310" s="7"/>
      <c r="G310" s="7"/>
      <c r="O310" s="7" t="n">
        <f aca="false">E310*PI()/180</f>
        <v>0</v>
      </c>
      <c r="P310" s="7" t="e">
        <f aca="false">D310*SIN(O310)/$L$19</f>
        <v>#DIV/0!</v>
      </c>
      <c r="Q310" s="7" t="n">
        <f aca="false">D310*COS(O310)</f>
        <v>0</v>
      </c>
      <c r="R310" s="7" t="n">
        <f aca="false">$R$2</f>
        <v>1.25663706143592E-007</v>
      </c>
      <c r="S310" s="7" t="n">
        <f aca="false">$S$2</f>
        <v>0.00213904243515507</v>
      </c>
      <c r="T310" s="7"/>
      <c r="U310" s="14" t="e">
        <f aca="false">IF(ISNUMBER($A310),$C310,NA())</f>
        <v>#N/A</v>
      </c>
      <c r="V310" s="15" t="e">
        <f aca="false">P310/R310</f>
        <v>#DIV/0!</v>
      </c>
      <c r="W310" s="15" t="e">
        <f aca="false">(Q310-S310)/($L$19*R310)</f>
        <v>#DIV/0!</v>
      </c>
      <c r="X310" s="15" t="e">
        <f aca="false">SQRT(V310^2+W310^2)</f>
        <v>#DIV/0!</v>
      </c>
      <c r="Y310" s="16" t="e">
        <f aca="false">W310/V310</f>
        <v>#DIV/0!</v>
      </c>
    </row>
    <row r="311" customFormat="false" ht="14.25" hidden="false" customHeight="true" outlineLevel="0" collapsed="false">
      <c r="A311" s="7"/>
      <c r="B311" s="7"/>
      <c r="C311" s="7"/>
      <c r="D311" s="7"/>
      <c r="E311" s="7"/>
      <c r="F311" s="7"/>
      <c r="G311" s="7"/>
      <c r="O311" s="7" t="n">
        <f aca="false">E311*PI()/180</f>
        <v>0</v>
      </c>
      <c r="P311" s="7" t="e">
        <f aca="false">D311*SIN(O311)/$L$19</f>
        <v>#DIV/0!</v>
      </c>
      <c r="Q311" s="7" t="n">
        <f aca="false">D311*COS(O311)</f>
        <v>0</v>
      </c>
      <c r="R311" s="7" t="n">
        <f aca="false">$R$2</f>
        <v>1.25663706143592E-007</v>
      </c>
      <c r="S311" s="7" t="n">
        <f aca="false">$S$2</f>
        <v>0.00213904243515507</v>
      </c>
      <c r="T311" s="7"/>
      <c r="U311" s="14" t="e">
        <f aca="false">IF(ISNUMBER($A311),$C311,NA())</f>
        <v>#N/A</v>
      </c>
      <c r="V311" s="15" t="e">
        <f aca="false">P311/R311</f>
        <v>#DIV/0!</v>
      </c>
      <c r="W311" s="15" t="e">
        <f aca="false">(Q311-S311)/($L$19*R311)</f>
        <v>#DIV/0!</v>
      </c>
      <c r="X311" s="15" t="e">
        <f aca="false">SQRT(V311^2+W311^2)</f>
        <v>#DIV/0!</v>
      </c>
      <c r="Y311" s="16" t="e">
        <f aca="false">W311/V311</f>
        <v>#DIV/0!</v>
      </c>
    </row>
    <row r="312" customFormat="false" ht="14.25" hidden="false" customHeight="true" outlineLevel="0" collapsed="false">
      <c r="A312" s="7"/>
      <c r="B312" s="7"/>
      <c r="C312" s="7"/>
      <c r="D312" s="7"/>
      <c r="E312" s="7"/>
      <c r="F312" s="7"/>
      <c r="G312" s="7"/>
      <c r="O312" s="7" t="n">
        <f aca="false">E312*PI()/180</f>
        <v>0</v>
      </c>
      <c r="P312" s="7" t="e">
        <f aca="false">D312*SIN(O312)/$L$19</f>
        <v>#DIV/0!</v>
      </c>
      <c r="Q312" s="7" t="n">
        <f aca="false">D312*COS(O312)</f>
        <v>0</v>
      </c>
      <c r="R312" s="7" t="n">
        <f aca="false">$R$2</f>
        <v>1.25663706143592E-007</v>
      </c>
      <c r="S312" s="7" t="n">
        <f aca="false">$S$2</f>
        <v>0.00213904243515507</v>
      </c>
      <c r="T312" s="7"/>
      <c r="U312" s="14" t="e">
        <f aca="false">IF(ISNUMBER($A312),$C312,NA())</f>
        <v>#N/A</v>
      </c>
      <c r="V312" s="15" t="e">
        <f aca="false">P312/R312</f>
        <v>#DIV/0!</v>
      </c>
      <c r="W312" s="15" t="e">
        <f aca="false">(Q312-S312)/($L$19*R312)</f>
        <v>#DIV/0!</v>
      </c>
      <c r="X312" s="15" t="e">
        <f aca="false">SQRT(V312^2+W312^2)</f>
        <v>#DIV/0!</v>
      </c>
      <c r="Y312" s="16" t="e">
        <f aca="false">W312/V312</f>
        <v>#DIV/0!</v>
      </c>
    </row>
    <row r="313" customFormat="false" ht="14.25" hidden="false" customHeight="true" outlineLevel="0" collapsed="false">
      <c r="A313" s="7"/>
      <c r="B313" s="7"/>
      <c r="C313" s="7"/>
      <c r="D313" s="7"/>
      <c r="E313" s="7"/>
      <c r="F313" s="7"/>
      <c r="G313" s="7"/>
      <c r="O313" s="7" t="n">
        <f aca="false">E313*PI()/180</f>
        <v>0</v>
      </c>
      <c r="P313" s="7" t="e">
        <f aca="false">D313*SIN(O313)/$L$19</f>
        <v>#DIV/0!</v>
      </c>
      <c r="Q313" s="7" t="n">
        <f aca="false">D313*COS(O313)</f>
        <v>0</v>
      </c>
      <c r="R313" s="7" t="n">
        <f aca="false">$R$2</f>
        <v>1.25663706143592E-007</v>
      </c>
      <c r="S313" s="7" t="n">
        <f aca="false">$S$2</f>
        <v>0.00213904243515507</v>
      </c>
      <c r="T313" s="7"/>
      <c r="U313" s="14" t="e">
        <f aca="false">IF(ISNUMBER($A313),$C313,NA())</f>
        <v>#N/A</v>
      </c>
      <c r="V313" s="15" t="e">
        <f aca="false">P313/R313</f>
        <v>#DIV/0!</v>
      </c>
      <c r="W313" s="15" t="e">
        <f aca="false">(Q313-S313)/($L$19*R313)</f>
        <v>#DIV/0!</v>
      </c>
      <c r="X313" s="15" t="e">
        <f aca="false">SQRT(V313^2+W313^2)</f>
        <v>#DIV/0!</v>
      </c>
      <c r="Y313" s="16" t="e">
        <f aca="false">W313/V313</f>
        <v>#DIV/0!</v>
      </c>
    </row>
    <row r="314" customFormat="false" ht="14.25" hidden="false" customHeight="true" outlineLevel="0" collapsed="false">
      <c r="A314" s="7"/>
      <c r="B314" s="7"/>
      <c r="C314" s="7"/>
      <c r="D314" s="7"/>
      <c r="E314" s="7"/>
      <c r="F314" s="7"/>
      <c r="G314" s="7"/>
      <c r="O314" s="7" t="n">
        <f aca="false">E314*PI()/180</f>
        <v>0</v>
      </c>
      <c r="P314" s="7" t="e">
        <f aca="false">D314*SIN(O314)/$L$19</f>
        <v>#DIV/0!</v>
      </c>
      <c r="Q314" s="7" t="n">
        <f aca="false">D314*COS(O314)</f>
        <v>0</v>
      </c>
      <c r="R314" s="7" t="n">
        <f aca="false">$R$2</f>
        <v>1.25663706143592E-007</v>
      </c>
      <c r="S314" s="7" t="n">
        <f aca="false">$S$2</f>
        <v>0.00213904243515507</v>
      </c>
      <c r="T314" s="7"/>
      <c r="U314" s="14" t="e">
        <f aca="false">IF(ISNUMBER($A314),$C314,NA())</f>
        <v>#N/A</v>
      </c>
      <c r="V314" s="15" t="e">
        <f aca="false">P314/R314</f>
        <v>#DIV/0!</v>
      </c>
      <c r="W314" s="15" t="e">
        <f aca="false">(Q314-S314)/($L$19*R314)</f>
        <v>#DIV/0!</v>
      </c>
      <c r="X314" s="15" t="e">
        <f aca="false">SQRT(V314^2+W314^2)</f>
        <v>#DIV/0!</v>
      </c>
      <c r="Y314" s="16" t="e">
        <f aca="false">W314/V314</f>
        <v>#DIV/0!</v>
      </c>
    </row>
    <row r="315" customFormat="false" ht="14.25" hidden="false" customHeight="true" outlineLevel="0" collapsed="false">
      <c r="A315" s="7"/>
      <c r="B315" s="7"/>
      <c r="C315" s="7"/>
      <c r="D315" s="7"/>
      <c r="E315" s="7"/>
      <c r="F315" s="7"/>
      <c r="G315" s="7"/>
      <c r="O315" s="7" t="n">
        <f aca="false">E315*PI()/180</f>
        <v>0</v>
      </c>
      <c r="P315" s="7" t="e">
        <f aca="false">D315*SIN(O315)/$L$19</f>
        <v>#DIV/0!</v>
      </c>
      <c r="Q315" s="7" t="n">
        <f aca="false">D315*COS(O315)</f>
        <v>0</v>
      </c>
      <c r="R315" s="7" t="n">
        <f aca="false">$R$2</f>
        <v>1.25663706143592E-007</v>
      </c>
      <c r="S315" s="7" t="n">
        <f aca="false">$S$2</f>
        <v>0.00213904243515507</v>
      </c>
      <c r="T315" s="7"/>
      <c r="U315" s="14" t="e">
        <f aca="false">IF(ISNUMBER($A315),$C315,NA())</f>
        <v>#N/A</v>
      </c>
      <c r="V315" s="15" t="e">
        <f aca="false">P315/R315</f>
        <v>#DIV/0!</v>
      </c>
      <c r="W315" s="15" t="e">
        <f aca="false">(Q315-S315)/($L$19*R315)</f>
        <v>#DIV/0!</v>
      </c>
      <c r="X315" s="15" t="e">
        <f aca="false">SQRT(V315^2+W315^2)</f>
        <v>#DIV/0!</v>
      </c>
      <c r="Y315" s="16" t="e">
        <f aca="false">W315/V315</f>
        <v>#DIV/0!</v>
      </c>
    </row>
    <row r="316" customFormat="false" ht="14.25" hidden="false" customHeight="true" outlineLevel="0" collapsed="false">
      <c r="A316" s="7"/>
      <c r="B316" s="7"/>
      <c r="C316" s="7"/>
      <c r="D316" s="7"/>
      <c r="E316" s="7"/>
      <c r="F316" s="7"/>
      <c r="G316" s="7"/>
      <c r="O316" s="7" t="n">
        <f aca="false">E316*PI()/180</f>
        <v>0</v>
      </c>
      <c r="P316" s="7" t="e">
        <f aca="false">D316*SIN(O316)/$L$19</f>
        <v>#DIV/0!</v>
      </c>
      <c r="Q316" s="7" t="n">
        <f aca="false">D316*COS(O316)</f>
        <v>0</v>
      </c>
      <c r="R316" s="7" t="n">
        <f aca="false">$R$2</f>
        <v>1.25663706143592E-007</v>
      </c>
      <c r="S316" s="7" t="n">
        <f aca="false">$S$2</f>
        <v>0.00213904243515507</v>
      </c>
      <c r="T316" s="7"/>
      <c r="U316" s="14" t="e">
        <f aca="false">IF(ISNUMBER($A316),$C316,NA())</f>
        <v>#N/A</v>
      </c>
      <c r="V316" s="15" t="e">
        <f aca="false">P316/R316</f>
        <v>#DIV/0!</v>
      </c>
      <c r="W316" s="15" t="e">
        <f aca="false">(Q316-S316)/($L$19*R316)</f>
        <v>#DIV/0!</v>
      </c>
      <c r="X316" s="15" t="e">
        <f aca="false">SQRT(V316^2+W316^2)</f>
        <v>#DIV/0!</v>
      </c>
      <c r="Y316" s="16" t="e">
        <f aca="false">W316/V316</f>
        <v>#DIV/0!</v>
      </c>
    </row>
    <row r="317" customFormat="false" ht="14.25" hidden="false" customHeight="true" outlineLevel="0" collapsed="false">
      <c r="A317" s="7"/>
      <c r="B317" s="7"/>
      <c r="C317" s="7"/>
      <c r="D317" s="7"/>
      <c r="E317" s="7"/>
      <c r="F317" s="7"/>
      <c r="G317" s="7"/>
      <c r="O317" s="7" t="n">
        <f aca="false">E317*PI()/180</f>
        <v>0</v>
      </c>
      <c r="P317" s="7" t="e">
        <f aca="false">D317*SIN(O317)/$L$19</f>
        <v>#DIV/0!</v>
      </c>
      <c r="Q317" s="7" t="n">
        <f aca="false">D317*COS(O317)</f>
        <v>0</v>
      </c>
      <c r="R317" s="7" t="n">
        <f aca="false">$R$2</f>
        <v>1.25663706143592E-007</v>
      </c>
      <c r="S317" s="7" t="n">
        <f aca="false">$S$2</f>
        <v>0.00213904243515507</v>
      </c>
      <c r="T317" s="7"/>
      <c r="U317" s="14" t="e">
        <f aca="false">IF(ISNUMBER($A317),$C317,NA())</f>
        <v>#N/A</v>
      </c>
      <c r="V317" s="15" t="e">
        <f aca="false">P317/R317</f>
        <v>#DIV/0!</v>
      </c>
      <c r="W317" s="15" t="e">
        <f aca="false">(Q317-S317)/($L$19*R317)</f>
        <v>#DIV/0!</v>
      </c>
      <c r="X317" s="15" t="e">
        <f aca="false">SQRT(V317^2+W317^2)</f>
        <v>#DIV/0!</v>
      </c>
      <c r="Y317" s="16" t="e">
        <f aca="false">W317/V317</f>
        <v>#DIV/0!</v>
      </c>
    </row>
    <row r="318" customFormat="false" ht="14.25" hidden="false" customHeight="true" outlineLevel="0" collapsed="false">
      <c r="A318" s="7"/>
      <c r="B318" s="7"/>
      <c r="C318" s="7"/>
      <c r="D318" s="7"/>
      <c r="E318" s="7"/>
      <c r="F318" s="7"/>
      <c r="G318" s="7"/>
      <c r="O318" s="7" t="n">
        <f aca="false">E318*PI()/180</f>
        <v>0</v>
      </c>
      <c r="P318" s="7" t="e">
        <f aca="false">D318*SIN(O318)/$L$19</f>
        <v>#DIV/0!</v>
      </c>
      <c r="Q318" s="7" t="n">
        <f aca="false">D318*COS(O318)</f>
        <v>0</v>
      </c>
      <c r="R318" s="7" t="n">
        <f aca="false">$R$2</f>
        <v>1.25663706143592E-007</v>
      </c>
      <c r="S318" s="7" t="n">
        <f aca="false">$S$2</f>
        <v>0.00213904243515507</v>
      </c>
      <c r="T318" s="7"/>
      <c r="U318" s="14" t="e">
        <f aca="false">IF(ISNUMBER($A318),$C318,NA())</f>
        <v>#N/A</v>
      </c>
      <c r="V318" s="15" t="e">
        <f aca="false">P318/R318</f>
        <v>#DIV/0!</v>
      </c>
      <c r="W318" s="15" t="e">
        <f aca="false">(Q318-S318)/($L$19*R318)</f>
        <v>#DIV/0!</v>
      </c>
      <c r="X318" s="15" t="e">
        <f aca="false">SQRT(V318^2+W318^2)</f>
        <v>#DIV/0!</v>
      </c>
      <c r="Y318" s="16" t="e">
        <f aca="false">W318/V318</f>
        <v>#DIV/0!</v>
      </c>
    </row>
    <row r="319" customFormat="false" ht="14.25" hidden="false" customHeight="true" outlineLevel="0" collapsed="false">
      <c r="A319" s="7"/>
      <c r="B319" s="7"/>
      <c r="C319" s="7"/>
      <c r="D319" s="7"/>
      <c r="E319" s="7"/>
      <c r="F319" s="7"/>
      <c r="G319" s="7"/>
      <c r="O319" s="7" t="n">
        <f aca="false">E319*PI()/180</f>
        <v>0</v>
      </c>
      <c r="P319" s="7" t="e">
        <f aca="false">D319*SIN(O319)/$L$19</f>
        <v>#DIV/0!</v>
      </c>
      <c r="Q319" s="7" t="n">
        <f aca="false">D319*COS(O319)</f>
        <v>0</v>
      </c>
      <c r="R319" s="7" t="n">
        <f aca="false">$R$2</f>
        <v>1.25663706143592E-007</v>
      </c>
      <c r="S319" s="7" t="n">
        <f aca="false">$S$2</f>
        <v>0.00213904243515507</v>
      </c>
      <c r="T319" s="7"/>
      <c r="U319" s="14" t="e">
        <f aca="false">IF(ISNUMBER($A319),$C319,NA())</f>
        <v>#N/A</v>
      </c>
      <c r="V319" s="15" t="e">
        <f aca="false">P319/R319</f>
        <v>#DIV/0!</v>
      </c>
      <c r="W319" s="15" t="e">
        <f aca="false">(Q319-S319)/($L$19*R319)</f>
        <v>#DIV/0!</v>
      </c>
      <c r="X319" s="15" t="e">
        <f aca="false">SQRT(V319^2+W319^2)</f>
        <v>#DIV/0!</v>
      </c>
      <c r="Y319" s="16" t="e">
        <f aca="false">W319/V319</f>
        <v>#DIV/0!</v>
      </c>
    </row>
    <row r="320" customFormat="false" ht="14.25" hidden="false" customHeight="true" outlineLevel="0" collapsed="false">
      <c r="A320" s="7"/>
      <c r="B320" s="7"/>
      <c r="C320" s="7"/>
      <c r="D320" s="7"/>
      <c r="E320" s="7"/>
      <c r="F320" s="7"/>
      <c r="G320" s="7"/>
      <c r="O320" s="7" t="n">
        <f aca="false">E320*PI()/180</f>
        <v>0</v>
      </c>
      <c r="P320" s="7" t="e">
        <f aca="false">D320*SIN(O320)/$L$19</f>
        <v>#DIV/0!</v>
      </c>
      <c r="Q320" s="7" t="n">
        <f aca="false">D320*COS(O320)</f>
        <v>0</v>
      </c>
      <c r="R320" s="7" t="n">
        <f aca="false">$R$2</f>
        <v>1.25663706143592E-007</v>
      </c>
      <c r="S320" s="7" t="n">
        <f aca="false">$S$2</f>
        <v>0.00213904243515507</v>
      </c>
      <c r="T320" s="7"/>
      <c r="U320" s="14" t="e">
        <f aca="false">IF(ISNUMBER($A320),$C320,NA())</f>
        <v>#N/A</v>
      </c>
      <c r="V320" s="15" t="e">
        <f aca="false">P320/R320</f>
        <v>#DIV/0!</v>
      </c>
      <c r="W320" s="15" t="e">
        <f aca="false">(Q320-S320)/($L$19*R320)</f>
        <v>#DIV/0!</v>
      </c>
      <c r="X320" s="15" t="e">
        <f aca="false">SQRT(V320^2+W320^2)</f>
        <v>#DIV/0!</v>
      </c>
      <c r="Y320" s="16" t="e">
        <f aca="false">W320/V320</f>
        <v>#DIV/0!</v>
      </c>
    </row>
    <row r="321" customFormat="false" ht="14.25" hidden="false" customHeight="true" outlineLevel="0" collapsed="false">
      <c r="A321" s="7"/>
      <c r="B321" s="7"/>
      <c r="C321" s="7"/>
      <c r="D321" s="7"/>
      <c r="E321" s="7"/>
      <c r="F321" s="7"/>
      <c r="G321" s="7"/>
      <c r="O321" s="7" t="n">
        <f aca="false">E321*PI()/180</f>
        <v>0</v>
      </c>
      <c r="P321" s="7" t="e">
        <f aca="false">D321*SIN(O321)/$L$19</f>
        <v>#DIV/0!</v>
      </c>
      <c r="Q321" s="7" t="n">
        <f aca="false">D321*COS(O321)</f>
        <v>0</v>
      </c>
      <c r="R321" s="7" t="n">
        <f aca="false">$R$2</f>
        <v>1.25663706143592E-007</v>
      </c>
      <c r="S321" s="7" t="n">
        <f aca="false">$S$2</f>
        <v>0.00213904243515507</v>
      </c>
      <c r="T321" s="7"/>
      <c r="U321" s="14" t="e">
        <f aca="false">IF(ISNUMBER($A321),$C321,NA())</f>
        <v>#N/A</v>
      </c>
      <c r="V321" s="15" t="e">
        <f aca="false">P321/R321</f>
        <v>#DIV/0!</v>
      </c>
      <c r="W321" s="15" t="e">
        <f aca="false">(Q321-S321)/($L$19*R321)</f>
        <v>#DIV/0!</v>
      </c>
      <c r="X321" s="15" t="e">
        <f aca="false">SQRT(V321^2+W321^2)</f>
        <v>#DIV/0!</v>
      </c>
      <c r="Y321" s="16" t="e">
        <f aca="false">W321/V321</f>
        <v>#DIV/0!</v>
      </c>
    </row>
    <row r="322" customFormat="false" ht="14.25" hidden="false" customHeight="true" outlineLevel="0" collapsed="false">
      <c r="A322" s="7"/>
      <c r="B322" s="7"/>
      <c r="C322" s="7"/>
      <c r="D322" s="7"/>
      <c r="E322" s="7"/>
      <c r="F322" s="7"/>
      <c r="G322" s="7"/>
      <c r="O322" s="7" t="n">
        <f aca="false">E322*PI()/180</f>
        <v>0</v>
      </c>
      <c r="P322" s="7" t="e">
        <f aca="false">D322*SIN(O322)/$L$19</f>
        <v>#DIV/0!</v>
      </c>
      <c r="Q322" s="7" t="n">
        <f aca="false">D322*COS(O322)</f>
        <v>0</v>
      </c>
      <c r="R322" s="7" t="n">
        <f aca="false">$R$2</f>
        <v>1.25663706143592E-007</v>
      </c>
      <c r="S322" s="7" t="n">
        <f aca="false">$S$2</f>
        <v>0.00213904243515507</v>
      </c>
      <c r="T322" s="7"/>
      <c r="U322" s="14" t="e">
        <f aca="false">IF(ISNUMBER($A322),$C322,NA())</f>
        <v>#N/A</v>
      </c>
      <c r="V322" s="15" t="e">
        <f aca="false">P322/R322</f>
        <v>#DIV/0!</v>
      </c>
      <c r="W322" s="15" t="e">
        <f aca="false">(Q322-S322)/($L$19*R322)</f>
        <v>#DIV/0!</v>
      </c>
      <c r="X322" s="15" t="e">
        <f aca="false">SQRT(V322^2+W322^2)</f>
        <v>#DIV/0!</v>
      </c>
      <c r="Y322" s="16" t="e">
        <f aca="false">W322/V322</f>
        <v>#DIV/0!</v>
      </c>
    </row>
    <row r="323" customFormat="false" ht="14.25" hidden="false" customHeight="true" outlineLevel="0" collapsed="false">
      <c r="A323" s="7"/>
      <c r="B323" s="7"/>
      <c r="C323" s="7"/>
      <c r="D323" s="7"/>
      <c r="E323" s="7"/>
      <c r="F323" s="7"/>
      <c r="G323" s="7"/>
      <c r="O323" s="7" t="n">
        <f aca="false">E323*PI()/180</f>
        <v>0</v>
      </c>
      <c r="P323" s="7" t="e">
        <f aca="false">D323*SIN(O323)/$L$19</f>
        <v>#DIV/0!</v>
      </c>
      <c r="Q323" s="7" t="n">
        <f aca="false">D323*COS(O323)</f>
        <v>0</v>
      </c>
      <c r="R323" s="7" t="n">
        <f aca="false">$R$2</f>
        <v>1.25663706143592E-007</v>
      </c>
      <c r="S323" s="7" t="n">
        <f aca="false">$S$2</f>
        <v>0.00213904243515507</v>
      </c>
      <c r="T323" s="7"/>
      <c r="U323" s="14" t="e">
        <f aca="false">IF(ISNUMBER($A323),$C323,NA())</f>
        <v>#N/A</v>
      </c>
      <c r="V323" s="15" t="e">
        <f aca="false">P323/R323</f>
        <v>#DIV/0!</v>
      </c>
      <c r="W323" s="15" t="e">
        <f aca="false">(Q323-S323)/($L$19*R323)</f>
        <v>#DIV/0!</v>
      </c>
      <c r="X323" s="15" t="e">
        <f aca="false">SQRT(V323^2+W323^2)</f>
        <v>#DIV/0!</v>
      </c>
      <c r="Y323" s="16" t="e">
        <f aca="false">W323/V323</f>
        <v>#DIV/0!</v>
      </c>
    </row>
    <row r="324" customFormat="false" ht="14.25" hidden="false" customHeight="true" outlineLevel="0" collapsed="false">
      <c r="A324" s="7"/>
      <c r="B324" s="7"/>
      <c r="C324" s="7"/>
      <c r="D324" s="7"/>
      <c r="E324" s="7"/>
      <c r="F324" s="7"/>
      <c r="G324" s="7"/>
      <c r="O324" s="7" t="n">
        <f aca="false">E324*PI()/180</f>
        <v>0</v>
      </c>
      <c r="P324" s="7" t="e">
        <f aca="false">D324*SIN(O324)/$L$19</f>
        <v>#DIV/0!</v>
      </c>
      <c r="Q324" s="7" t="n">
        <f aca="false">D324*COS(O324)</f>
        <v>0</v>
      </c>
      <c r="R324" s="7" t="n">
        <f aca="false">$R$2</f>
        <v>1.25663706143592E-007</v>
      </c>
      <c r="S324" s="7" t="n">
        <f aca="false">$S$2</f>
        <v>0.00213904243515507</v>
      </c>
      <c r="T324" s="7"/>
      <c r="U324" s="14" t="e">
        <f aca="false">IF(ISNUMBER($A324),$C324,NA())</f>
        <v>#N/A</v>
      </c>
      <c r="V324" s="15" t="e">
        <f aca="false">P324/R324</f>
        <v>#DIV/0!</v>
      </c>
      <c r="W324" s="15" t="e">
        <f aca="false">(Q324-S324)/($L$19*R324)</f>
        <v>#DIV/0!</v>
      </c>
      <c r="X324" s="15" t="e">
        <f aca="false">SQRT(V324^2+W324^2)</f>
        <v>#DIV/0!</v>
      </c>
      <c r="Y324" s="16" t="e">
        <f aca="false">W324/V324</f>
        <v>#DIV/0!</v>
      </c>
    </row>
    <row r="325" customFormat="false" ht="14.25" hidden="false" customHeight="true" outlineLevel="0" collapsed="false">
      <c r="A325" s="7"/>
      <c r="B325" s="7"/>
      <c r="C325" s="7"/>
      <c r="D325" s="7"/>
      <c r="E325" s="7"/>
      <c r="F325" s="7"/>
      <c r="G325" s="7"/>
      <c r="O325" s="7" t="n">
        <f aca="false">E325*PI()/180</f>
        <v>0</v>
      </c>
      <c r="P325" s="7" t="e">
        <f aca="false">D325*SIN(O325)/$L$19</f>
        <v>#DIV/0!</v>
      </c>
      <c r="Q325" s="7" t="n">
        <f aca="false">D325*COS(O325)</f>
        <v>0</v>
      </c>
      <c r="R325" s="7" t="n">
        <f aca="false">$R$2</f>
        <v>1.25663706143592E-007</v>
      </c>
      <c r="S325" s="7" t="n">
        <f aca="false">$S$2</f>
        <v>0.00213904243515507</v>
      </c>
      <c r="T325" s="7"/>
      <c r="U325" s="14" t="e">
        <f aca="false">IF(ISNUMBER($A325),$C325,NA())</f>
        <v>#N/A</v>
      </c>
      <c r="V325" s="15" t="e">
        <f aca="false">P325/R325</f>
        <v>#DIV/0!</v>
      </c>
      <c r="W325" s="15" t="e">
        <f aca="false">(Q325-S325)/($L$19*R325)</f>
        <v>#DIV/0!</v>
      </c>
      <c r="X325" s="15" t="e">
        <f aca="false">SQRT(V325^2+W325^2)</f>
        <v>#DIV/0!</v>
      </c>
      <c r="Y325" s="16" t="e">
        <f aca="false">W325/V325</f>
        <v>#DIV/0!</v>
      </c>
    </row>
    <row r="326" customFormat="false" ht="14.25" hidden="false" customHeight="true" outlineLevel="0" collapsed="false">
      <c r="A326" s="7"/>
      <c r="B326" s="7"/>
      <c r="C326" s="7"/>
      <c r="D326" s="7"/>
      <c r="E326" s="7"/>
      <c r="F326" s="7"/>
      <c r="G326" s="7"/>
      <c r="O326" s="7" t="n">
        <f aca="false">E326*PI()/180</f>
        <v>0</v>
      </c>
      <c r="P326" s="7" t="e">
        <f aca="false">D326*SIN(O326)/$L$19</f>
        <v>#DIV/0!</v>
      </c>
      <c r="Q326" s="7" t="n">
        <f aca="false">D326*COS(O326)</f>
        <v>0</v>
      </c>
      <c r="R326" s="7" t="n">
        <f aca="false">$R$2</f>
        <v>1.25663706143592E-007</v>
      </c>
      <c r="S326" s="7" t="n">
        <f aca="false">$S$2</f>
        <v>0.00213904243515507</v>
      </c>
      <c r="T326" s="7"/>
      <c r="U326" s="14" t="e">
        <f aca="false">IF(ISNUMBER($A326),$C326,NA())</f>
        <v>#N/A</v>
      </c>
      <c r="V326" s="15" t="e">
        <f aca="false">P326/R326</f>
        <v>#DIV/0!</v>
      </c>
      <c r="W326" s="15" t="e">
        <f aca="false">(Q326-S326)/($L$19*R326)</f>
        <v>#DIV/0!</v>
      </c>
      <c r="X326" s="15" t="e">
        <f aca="false">SQRT(V326^2+W326^2)</f>
        <v>#DIV/0!</v>
      </c>
      <c r="Y326" s="16" t="e">
        <f aca="false">W326/V326</f>
        <v>#DIV/0!</v>
      </c>
    </row>
    <row r="327" customFormat="false" ht="14.25" hidden="false" customHeight="true" outlineLevel="0" collapsed="false">
      <c r="A327" s="7"/>
      <c r="B327" s="7"/>
      <c r="C327" s="7"/>
      <c r="D327" s="7"/>
      <c r="E327" s="7"/>
      <c r="F327" s="7"/>
      <c r="G327" s="7"/>
      <c r="O327" s="7" t="n">
        <f aca="false">E327*PI()/180</f>
        <v>0</v>
      </c>
      <c r="P327" s="7" t="e">
        <f aca="false">D327*SIN(O327)/$L$19</f>
        <v>#DIV/0!</v>
      </c>
      <c r="Q327" s="7" t="n">
        <f aca="false">D327*COS(O327)</f>
        <v>0</v>
      </c>
      <c r="R327" s="7" t="n">
        <f aca="false">$R$2</f>
        <v>1.25663706143592E-007</v>
      </c>
      <c r="S327" s="7" t="n">
        <f aca="false">$S$2</f>
        <v>0.00213904243515507</v>
      </c>
      <c r="T327" s="7"/>
      <c r="U327" s="14" t="e">
        <f aca="false">IF(ISNUMBER($A327),$C327,NA())</f>
        <v>#N/A</v>
      </c>
      <c r="V327" s="15" t="e">
        <f aca="false">P327/R327</f>
        <v>#DIV/0!</v>
      </c>
      <c r="W327" s="15" t="e">
        <f aca="false">(Q327-S327)/($L$19*R327)</f>
        <v>#DIV/0!</v>
      </c>
      <c r="X327" s="15" t="e">
        <f aca="false">SQRT(V327^2+W327^2)</f>
        <v>#DIV/0!</v>
      </c>
      <c r="Y327" s="16" t="e">
        <f aca="false">W327/V327</f>
        <v>#DIV/0!</v>
      </c>
    </row>
    <row r="328" customFormat="false" ht="14.25" hidden="false" customHeight="true" outlineLevel="0" collapsed="false">
      <c r="A328" s="7"/>
      <c r="B328" s="7"/>
      <c r="C328" s="7"/>
      <c r="D328" s="7"/>
      <c r="E328" s="7"/>
      <c r="F328" s="7"/>
      <c r="G328" s="7"/>
      <c r="O328" s="7" t="n">
        <f aca="false">E328*PI()/180</f>
        <v>0</v>
      </c>
      <c r="P328" s="7" t="e">
        <f aca="false">D328*SIN(O328)/$L$19</f>
        <v>#DIV/0!</v>
      </c>
      <c r="Q328" s="7" t="n">
        <f aca="false">D328*COS(O328)</f>
        <v>0</v>
      </c>
      <c r="R328" s="7" t="n">
        <f aca="false">$R$2</f>
        <v>1.25663706143592E-007</v>
      </c>
      <c r="S328" s="7" t="n">
        <f aca="false">$S$2</f>
        <v>0.00213904243515507</v>
      </c>
      <c r="T328" s="7"/>
      <c r="U328" s="14" t="e">
        <f aca="false">IF(ISNUMBER($A328),$C328,NA())</f>
        <v>#N/A</v>
      </c>
      <c r="V328" s="15" t="e">
        <f aca="false">P328/R328</f>
        <v>#DIV/0!</v>
      </c>
      <c r="W328" s="15" t="e">
        <f aca="false">(Q328-S328)/($L$19*R328)</f>
        <v>#DIV/0!</v>
      </c>
      <c r="X328" s="15" t="e">
        <f aca="false">SQRT(V328^2+W328^2)</f>
        <v>#DIV/0!</v>
      </c>
      <c r="Y328" s="16" t="e">
        <f aca="false">W328/V328</f>
        <v>#DIV/0!</v>
      </c>
    </row>
    <row r="329" customFormat="false" ht="14.25" hidden="false" customHeight="true" outlineLevel="0" collapsed="false">
      <c r="A329" s="7"/>
      <c r="B329" s="7"/>
      <c r="C329" s="7"/>
      <c r="D329" s="7"/>
      <c r="E329" s="7"/>
      <c r="F329" s="7"/>
      <c r="G329" s="7"/>
      <c r="O329" s="7" t="n">
        <f aca="false">E329*PI()/180</f>
        <v>0</v>
      </c>
      <c r="P329" s="7" t="e">
        <f aca="false">D329*SIN(O329)/$L$19</f>
        <v>#DIV/0!</v>
      </c>
      <c r="Q329" s="7" t="n">
        <f aca="false">D329*COS(O329)</f>
        <v>0</v>
      </c>
      <c r="R329" s="7" t="n">
        <f aca="false">$R$2</f>
        <v>1.25663706143592E-007</v>
      </c>
      <c r="S329" s="7" t="n">
        <f aca="false">$S$2</f>
        <v>0.00213904243515507</v>
      </c>
      <c r="T329" s="7"/>
      <c r="U329" s="14" t="e">
        <f aca="false">IF(ISNUMBER($A329),$C329,NA())</f>
        <v>#N/A</v>
      </c>
      <c r="V329" s="15" t="e">
        <f aca="false">P329/R329</f>
        <v>#DIV/0!</v>
      </c>
      <c r="W329" s="15" t="e">
        <f aca="false">(Q329-S329)/($L$19*R329)</f>
        <v>#DIV/0!</v>
      </c>
      <c r="X329" s="15" t="e">
        <f aca="false">SQRT(V329^2+W329^2)</f>
        <v>#DIV/0!</v>
      </c>
      <c r="Y329" s="16" t="e">
        <f aca="false">W329/V329</f>
        <v>#DIV/0!</v>
      </c>
    </row>
    <row r="330" customFormat="false" ht="14.25" hidden="false" customHeight="true" outlineLevel="0" collapsed="false">
      <c r="A330" s="7"/>
      <c r="B330" s="7"/>
      <c r="C330" s="7"/>
      <c r="D330" s="7"/>
      <c r="E330" s="7"/>
      <c r="F330" s="7"/>
      <c r="G330" s="7"/>
      <c r="O330" s="7" t="n">
        <f aca="false">E330*PI()/180</f>
        <v>0</v>
      </c>
      <c r="P330" s="7" t="e">
        <f aca="false">D330*SIN(O330)/$L$19</f>
        <v>#DIV/0!</v>
      </c>
      <c r="Q330" s="7" t="n">
        <f aca="false">D330*COS(O330)</f>
        <v>0</v>
      </c>
      <c r="R330" s="7" t="n">
        <f aca="false">$R$2</f>
        <v>1.25663706143592E-007</v>
      </c>
      <c r="S330" s="7" t="n">
        <f aca="false">$S$2</f>
        <v>0.00213904243515507</v>
      </c>
      <c r="T330" s="7"/>
      <c r="U330" s="14" t="e">
        <f aca="false">IF(ISNUMBER($A330),$C330,NA())</f>
        <v>#N/A</v>
      </c>
      <c r="V330" s="15" t="e">
        <f aca="false">P330/R330</f>
        <v>#DIV/0!</v>
      </c>
      <c r="W330" s="15" t="e">
        <f aca="false">(Q330-S330)/($L$19*R330)</f>
        <v>#DIV/0!</v>
      </c>
      <c r="X330" s="15" t="e">
        <f aca="false">SQRT(V330^2+W330^2)</f>
        <v>#DIV/0!</v>
      </c>
      <c r="Y330" s="16" t="e">
        <f aca="false">W330/V330</f>
        <v>#DIV/0!</v>
      </c>
    </row>
    <row r="331" customFormat="false" ht="14.25" hidden="false" customHeight="true" outlineLevel="0" collapsed="false">
      <c r="A331" s="7"/>
      <c r="B331" s="7"/>
      <c r="C331" s="7"/>
      <c r="D331" s="7"/>
      <c r="E331" s="7"/>
      <c r="F331" s="7"/>
      <c r="G331" s="7"/>
      <c r="O331" s="7" t="n">
        <f aca="false">E331*PI()/180</f>
        <v>0</v>
      </c>
      <c r="P331" s="7" t="e">
        <f aca="false">D331*SIN(O331)/$L$19</f>
        <v>#DIV/0!</v>
      </c>
      <c r="Q331" s="7" t="n">
        <f aca="false">D331*COS(O331)</f>
        <v>0</v>
      </c>
      <c r="R331" s="7" t="n">
        <f aca="false">$R$2</f>
        <v>1.25663706143592E-007</v>
      </c>
      <c r="S331" s="7" t="n">
        <f aca="false">$S$2</f>
        <v>0.00213904243515507</v>
      </c>
      <c r="T331" s="7"/>
      <c r="U331" s="14" t="e">
        <f aca="false">IF(ISNUMBER($A331),$C331,NA())</f>
        <v>#N/A</v>
      </c>
      <c r="V331" s="15" t="e">
        <f aca="false">P331/R331</f>
        <v>#DIV/0!</v>
      </c>
      <c r="W331" s="15" t="e">
        <f aca="false">(Q331-S331)/($L$19*R331)</f>
        <v>#DIV/0!</v>
      </c>
      <c r="X331" s="15" t="e">
        <f aca="false">SQRT(V331^2+W331^2)</f>
        <v>#DIV/0!</v>
      </c>
      <c r="Y331" s="16" t="e">
        <f aca="false">W331/V331</f>
        <v>#DIV/0!</v>
      </c>
    </row>
    <row r="332" customFormat="false" ht="14.25" hidden="false" customHeight="true" outlineLevel="0" collapsed="false">
      <c r="A332" s="7"/>
      <c r="B332" s="7"/>
      <c r="C332" s="7"/>
      <c r="D332" s="7"/>
      <c r="E332" s="7"/>
      <c r="F332" s="7"/>
      <c r="G332" s="7"/>
      <c r="O332" s="7" t="n">
        <f aca="false">E332*PI()/180</f>
        <v>0</v>
      </c>
      <c r="P332" s="7" t="e">
        <f aca="false">D332*SIN(O332)/$L$19</f>
        <v>#DIV/0!</v>
      </c>
      <c r="Q332" s="7" t="n">
        <f aca="false">D332*COS(O332)</f>
        <v>0</v>
      </c>
      <c r="R332" s="7" t="n">
        <f aca="false">$R$2</f>
        <v>1.25663706143592E-007</v>
      </c>
      <c r="S332" s="7" t="n">
        <f aca="false">$S$2</f>
        <v>0.00213904243515507</v>
      </c>
      <c r="T332" s="7"/>
      <c r="U332" s="14" t="e">
        <f aca="false">IF(ISNUMBER($A332),$C332,NA())</f>
        <v>#N/A</v>
      </c>
      <c r="V332" s="15" t="e">
        <f aca="false">P332/R332</f>
        <v>#DIV/0!</v>
      </c>
      <c r="W332" s="15" t="e">
        <f aca="false">(Q332-S332)/($L$19*R332)</f>
        <v>#DIV/0!</v>
      </c>
      <c r="X332" s="15" t="e">
        <f aca="false">SQRT(V332^2+W332^2)</f>
        <v>#DIV/0!</v>
      </c>
      <c r="Y332" s="16" t="e">
        <f aca="false">W332/V332</f>
        <v>#DIV/0!</v>
      </c>
    </row>
    <row r="333" customFormat="false" ht="14.25" hidden="false" customHeight="true" outlineLevel="0" collapsed="false">
      <c r="A333" s="7"/>
      <c r="B333" s="7"/>
      <c r="C333" s="7"/>
      <c r="D333" s="7"/>
      <c r="E333" s="7"/>
      <c r="F333" s="7"/>
      <c r="G333" s="7"/>
      <c r="O333" s="7" t="n">
        <f aca="false">E333*PI()/180</f>
        <v>0</v>
      </c>
      <c r="P333" s="7" t="e">
        <f aca="false">D333*SIN(O333)/$L$19</f>
        <v>#DIV/0!</v>
      </c>
      <c r="Q333" s="7" t="n">
        <f aca="false">D333*COS(O333)</f>
        <v>0</v>
      </c>
      <c r="R333" s="7" t="n">
        <f aca="false">$R$2</f>
        <v>1.25663706143592E-007</v>
      </c>
      <c r="S333" s="7" t="n">
        <f aca="false">$S$2</f>
        <v>0.00213904243515507</v>
      </c>
      <c r="T333" s="7"/>
      <c r="U333" s="14" t="e">
        <f aca="false">IF(ISNUMBER($A333),$C333,NA())</f>
        <v>#N/A</v>
      </c>
      <c r="V333" s="15" t="e">
        <f aca="false">P333/R333</f>
        <v>#DIV/0!</v>
      </c>
      <c r="W333" s="15" t="e">
        <f aca="false">(Q333-S333)/($L$19*R333)</f>
        <v>#DIV/0!</v>
      </c>
      <c r="X333" s="15" t="e">
        <f aca="false">SQRT(V333^2+W333^2)</f>
        <v>#DIV/0!</v>
      </c>
      <c r="Y333" s="16" t="e">
        <f aca="false">W333/V333</f>
        <v>#DIV/0!</v>
      </c>
    </row>
    <row r="334" customFormat="false" ht="14.25" hidden="false" customHeight="true" outlineLevel="0" collapsed="false">
      <c r="A334" s="7"/>
      <c r="B334" s="7"/>
      <c r="C334" s="7"/>
      <c r="D334" s="7"/>
      <c r="E334" s="7"/>
      <c r="F334" s="7"/>
      <c r="G334" s="7"/>
      <c r="O334" s="7" t="n">
        <f aca="false">E334*PI()/180</f>
        <v>0</v>
      </c>
      <c r="P334" s="7" t="e">
        <f aca="false">D334*SIN(O334)/$L$19</f>
        <v>#DIV/0!</v>
      </c>
      <c r="Q334" s="7" t="n">
        <f aca="false">D334*COS(O334)</f>
        <v>0</v>
      </c>
      <c r="R334" s="7" t="n">
        <f aca="false">$R$2</f>
        <v>1.25663706143592E-007</v>
      </c>
      <c r="S334" s="7" t="n">
        <f aca="false">$S$2</f>
        <v>0.00213904243515507</v>
      </c>
      <c r="T334" s="7"/>
      <c r="U334" s="14" t="e">
        <f aca="false">IF(ISNUMBER($A334),$C334,NA())</f>
        <v>#N/A</v>
      </c>
      <c r="V334" s="15" t="e">
        <f aca="false">P334/R334</f>
        <v>#DIV/0!</v>
      </c>
      <c r="W334" s="15" t="e">
        <f aca="false">(Q334-S334)/($L$19*R334)</f>
        <v>#DIV/0!</v>
      </c>
      <c r="X334" s="15" t="e">
        <f aca="false">SQRT(V334^2+W334^2)</f>
        <v>#DIV/0!</v>
      </c>
      <c r="Y334" s="16" t="e">
        <f aca="false">W334/V334</f>
        <v>#DIV/0!</v>
      </c>
    </row>
    <row r="335" customFormat="false" ht="14.25" hidden="false" customHeight="true" outlineLevel="0" collapsed="false">
      <c r="A335" s="7"/>
      <c r="B335" s="7"/>
      <c r="C335" s="7"/>
      <c r="D335" s="7"/>
      <c r="E335" s="7"/>
      <c r="F335" s="7"/>
      <c r="G335" s="7"/>
      <c r="O335" s="7" t="n">
        <f aca="false">E335*PI()/180</f>
        <v>0</v>
      </c>
      <c r="P335" s="7" t="e">
        <f aca="false">D335*SIN(O335)/$L$19</f>
        <v>#DIV/0!</v>
      </c>
      <c r="Q335" s="7" t="n">
        <f aca="false">D335*COS(O335)</f>
        <v>0</v>
      </c>
      <c r="R335" s="7" t="n">
        <f aca="false">$R$2</f>
        <v>1.25663706143592E-007</v>
      </c>
      <c r="S335" s="7" t="n">
        <f aca="false">$S$2</f>
        <v>0.00213904243515507</v>
      </c>
      <c r="T335" s="7"/>
      <c r="U335" s="14" t="e">
        <f aca="false">IF(ISNUMBER($A335),$C335,NA())</f>
        <v>#N/A</v>
      </c>
      <c r="V335" s="15" t="e">
        <f aca="false">P335/R335</f>
        <v>#DIV/0!</v>
      </c>
      <c r="W335" s="15" t="e">
        <f aca="false">(Q335-S335)/($L$19*R335)</f>
        <v>#DIV/0!</v>
      </c>
      <c r="X335" s="15" t="e">
        <f aca="false">SQRT(V335^2+W335^2)</f>
        <v>#DIV/0!</v>
      </c>
      <c r="Y335" s="16" t="e">
        <f aca="false">W335/V335</f>
        <v>#DIV/0!</v>
      </c>
    </row>
    <row r="336" customFormat="false" ht="14.25" hidden="false" customHeight="true" outlineLevel="0" collapsed="false">
      <c r="A336" s="7"/>
      <c r="B336" s="7"/>
      <c r="C336" s="7"/>
      <c r="D336" s="7"/>
      <c r="E336" s="7"/>
      <c r="F336" s="7"/>
      <c r="G336" s="7"/>
      <c r="O336" s="7" t="n">
        <f aca="false">E336*PI()/180</f>
        <v>0</v>
      </c>
      <c r="P336" s="7" t="e">
        <f aca="false">D336*SIN(O336)/$L$19</f>
        <v>#DIV/0!</v>
      </c>
      <c r="Q336" s="7" t="n">
        <f aca="false">D336*COS(O336)</f>
        <v>0</v>
      </c>
      <c r="R336" s="7" t="n">
        <f aca="false">$R$2</f>
        <v>1.25663706143592E-007</v>
      </c>
      <c r="S336" s="7" t="n">
        <f aca="false">$S$2</f>
        <v>0.00213904243515507</v>
      </c>
      <c r="T336" s="7"/>
      <c r="U336" s="14" t="e">
        <f aca="false">IF(ISNUMBER($A336),$C336,NA())</f>
        <v>#N/A</v>
      </c>
      <c r="V336" s="15" t="e">
        <f aca="false">P336/R336</f>
        <v>#DIV/0!</v>
      </c>
      <c r="W336" s="15" t="e">
        <f aca="false">(Q336-S336)/($L$19*R336)</f>
        <v>#DIV/0!</v>
      </c>
      <c r="X336" s="15" t="e">
        <f aca="false">SQRT(V336^2+W336^2)</f>
        <v>#DIV/0!</v>
      </c>
      <c r="Y336" s="16" t="e">
        <f aca="false">W336/V336</f>
        <v>#DIV/0!</v>
      </c>
    </row>
    <row r="337" customFormat="false" ht="14.25" hidden="false" customHeight="true" outlineLevel="0" collapsed="false">
      <c r="A337" s="7"/>
      <c r="B337" s="7"/>
      <c r="C337" s="7"/>
      <c r="D337" s="7"/>
      <c r="E337" s="7"/>
      <c r="F337" s="7"/>
      <c r="G337" s="7"/>
      <c r="O337" s="7" t="n">
        <f aca="false">E337*PI()/180</f>
        <v>0</v>
      </c>
      <c r="P337" s="7" t="e">
        <f aca="false">D337*SIN(O337)/$L$19</f>
        <v>#DIV/0!</v>
      </c>
      <c r="Q337" s="7" t="n">
        <f aca="false">D337*COS(O337)</f>
        <v>0</v>
      </c>
      <c r="R337" s="7" t="n">
        <f aca="false">$R$2</f>
        <v>1.25663706143592E-007</v>
      </c>
      <c r="S337" s="7" t="n">
        <f aca="false">$S$2</f>
        <v>0.00213904243515507</v>
      </c>
      <c r="T337" s="7"/>
      <c r="U337" s="14" t="e">
        <f aca="false">IF(ISNUMBER($A337),$C337,NA())</f>
        <v>#N/A</v>
      </c>
      <c r="V337" s="15" t="e">
        <f aca="false">P337/R337</f>
        <v>#DIV/0!</v>
      </c>
      <c r="W337" s="15" t="e">
        <f aca="false">(Q337-S337)/($L$19*R337)</f>
        <v>#DIV/0!</v>
      </c>
      <c r="X337" s="15" t="e">
        <f aca="false">SQRT(V337^2+W337^2)</f>
        <v>#DIV/0!</v>
      </c>
      <c r="Y337" s="16" t="e">
        <f aca="false">W337/V337</f>
        <v>#DIV/0!</v>
      </c>
    </row>
    <row r="338" customFormat="false" ht="14.25" hidden="false" customHeight="true" outlineLevel="0" collapsed="false">
      <c r="A338" s="7"/>
      <c r="B338" s="7"/>
      <c r="C338" s="7"/>
      <c r="D338" s="7"/>
      <c r="E338" s="7"/>
      <c r="F338" s="7"/>
      <c r="G338" s="7"/>
      <c r="O338" s="7" t="n">
        <f aca="false">E338*PI()/180</f>
        <v>0</v>
      </c>
      <c r="P338" s="7" t="e">
        <f aca="false">D338*SIN(O338)/$L$19</f>
        <v>#DIV/0!</v>
      </c>
      <c r="Q338" s="7" t="n">
        <f aca="false">D338*COS(O338)</f>
        <v>0</v>
      </c>
      <c r="R338" s="7" t="n">
        <f aca="false">$R$2</f>
        <v>1.25663706143592E-007</v>
      </c>
      <c r="S338" s="7" t="n">
        <f aca="false">$S$2</f>
        <v>0.00213904243515507</v>
      </c>
      <c r="T338" s="7"/>
      <c r="U338" s="14" t="e">
        <f aca="false">IF(ISNUMBER($A338),$C338,NA())</f>
        <v>#N/A</v>
      </c>
      <c r="V338" s="15" t="e">
        <f aca="false">P338/R338</f>
        <v>#DIV/0!</v>
      </c>
      <c r="W338" s="15" t="e">
        <f aca="false">(Q338-S338)/($L$19*R338)</f>
        <v>#DIV/0!</v>
      </c>
      <c r="X338" s="15" t="e">
        <f aca="false">SQRT(V338^2+W338^2)</f>
        <v>#DIV/0!</v>
      </c>
      <c r="Y338" s="16" t="e">
        <f aca="false">W338/V338</f>
        <v>#DIV/0!</v>
      </c>
    </row>
    <row r="339" customFormat="false" ht="14.25" hidden="false" customHeight="true" outlineLevel="0" collapsed="false">
      <c r="A339" s="7"/>
      <c r="B339" s="7"/>
      <c r="C339" s="7"/>
      <c r="D339" s="7"/>
      <c r="E339" s="7"/>
      <c r="F339" s="7"/>
      <c r="G339" s="7"/>
      <c r="O339" s="7" t="n">
        <f aca="false">E339*PI()/180</f>
        <v>0</v>
      </c>
      <c r="P339" s="7" t="e">
        <f aca="false">D339*SIN(O339)/$L$19</f>
        <v>#DIV/0!</v>
      </c>
      <c r="Q339" s="7" t="n">
        <f aca="false">D339*COS(O339)</f>
        <v>0</v>
      </c>
      <c r="R339" s="7" t="n">
        <f aca="false">$R$2</f>
        <v>1.25663706143592E-007</v>
      </c>
      <c r="S339" s="7" t="n">
        <f aca="false">$S$2</f>
        <v>0.00213904243515507</v>
      </c>
      <c r="T339" s="7"/>
      <c r="U339" s="14" t="e">
        <f aca="false">IF(ISNUMBER($A339),$C339,NA())</f>
        <v>#N/A</v>
      </c>
      <c r="V339" s="15" t="e">
        <f aca="false">P339/R339</f>
        <v>#DIV/0!</v>
      </c>
      <c r="W339" s="15" t="e">
        <f aca="false">(Q339-S339)/($L$19*R339)</f>
        <v>#DIV/0!</v>
      </c>
      <c r="X339" s="15" t="e">
        <f aca="false">SQRT(V339^2+W339^2)</f>
        <v>#DIV/0!</v>
      </c>
      <c r="Y339" s="16" t="e">
        <f aca="false">W339/V339</f>
        <v>#DIV/0!</v>
      </c>
    </row>
    <row r="340" customFormat="false" ht="14.25" hidden="false" customHeight="true" outlineLevel="0" collapsed="false">
      <c r="A340" s="7"/>
      <c r="B340" s="7"/>
      <c r="C340" s="7"/>
      <c r="D340" s="7"/>
      <c r="E340" s="7"/>
      <c r="F340" s="7"/>
      <c r="G340" s="7"/>
      <c r="O340" s="7" t="n">
        <f aca="false">E340*PI()/180</f>
        <v>0</v>
      </c>
      <c r="P340" s="7" t="e">
        <f aca="false">D340*SIN(O340)/$L$19</f>
        <v>#DIV/0!</v>
      </c>
      <c r="Q340" s="7" t="n">
        <f aca="false">D340*COS(O340)</f>
        <v>0</v>
      </c>
      <c r="R340" s="7" t="n">
        <f aca="false">$R$2</f>
        <v>1.25663706143592E-007</v>
      </c>
      <c r="S340" s="7" t="n">
        <f aca="false">$S$2</f>
        <v>0.00213904243515507</v>
      </c>
      <c r="T340" s="7"/>
      <c r="U340" s="14" t="e">
        <f aca="false">IF(ISNUMBER($A340),$C340,NA())</f>
        <v>#N/A</v>
      </c>
      <c r="V340" s="15" t="e">
        <f aca="false">P340/R340</f>
        <v>#DIV/0!</v>
      </c>
      <c r="W340" s="15" t="e">
        <f aca="false">(Q340-S340)/($L$19*R340)</f>
        <v>#DIV/0!</v>
      </c>
      <c r="X340" s="15" t="e">
        <f aca="false">SQRT(V340^2+W340^2)</f>
        <v>#DIV/0!</v>
      </c>
      <c r="Y340" s="16" t="e">
        <f aca="false">W340/V340</f>
        <v>#DIV/0!</v>
      </c>
    </row>
    <row r="341" customFormat="false" ht="14.25" hidden="false" customHeight="true" outlineLevel="0" collapsed="false">
      <c r="A341" s="7"/>
      <c r="B341" s="7"/>
      <c r="C341" s="7"/>
      <c r="D341" s="7"/>
      <c r="E341" s="7"/>
      <c r="F341" s="7"/>
      <c r="G341" s="7"/>
      <c r="O341" s="7" t="n">
        <f aca="false">E341*PI()/180</f>
        <v>0</v>
      </c>
      <c r="P341" s="7" t="e">
        <f aca="false">D341*SIN(O341)/$L$19</f>
        <v>#DIV/0!</v>
      </c>
      <c r="Q341" s="7" t="n">
        <f aca="false">D341*COS(O341)</f>
        <v>0</v>
      </c>
      <c r="R341" s="7" t="n">
        <f aca="false">$R$2</f>
        <v>1.25663706143592E-007</v>
      </c>
      <c r="S341" s="7" t="n">
        <f aca="false">$S$2</f>
        <v>0.00213904243515507</v>
      </c>
      <c r="T341" s="7"/>
      <c r="U341" s="14" t="e">
        <f aca="false">IF(ISNUMBER($A341),$C341,NA())</f>
        <v>#N/A</v>
      </c>
      <c r="V341" s="15" t="e">
        <f aca="false">P341/R341</f>
        <v>#DIV/0!</v>
      </c>
      <c r="W341" s="15" t="e">
        <f aca="false">(Q341-S341)/($L$19*R341)</f>
        <v>#DIV/0!</v>
      </c>
      <c r="X341" s="15" t="e">
        <f aca="false">SQRT(V341^2+W341^2)</f>
        <v>#DIV/0!</v>
      </c>
      <c r="Y341" s="16" t="e">
        <f aca="false">W341/V341</f>
        <v>#DIV/0!</v>
      </c>
    </row>
    <row r="342" customFormat="false" ht="14.25" hidden="false" customHeight="true" outlineLevel="0" collapsed="false">
      <c r="A342" s="7"/>
      <c r="B342" s="7"/>
      <c r="C342" s="7"/>
      <c r="D342" s="7"/>
      <c r="E342" s="7"/>
      <c r="F342" s="7"/>
      <c r="G342" s="7"/>
      <c r="O342" s="7" t="n">
        <f aca="false">E342*PI()/180</f>
        <v>0</v>
      </c>
      <c r="P342" s="7" t="e">
        <f aca="false">D342*SIN(O342)/$L$19</f>
        <v>#DIV/0!</v>
      </c>
      <c r="Q342" s="7" t="n">
        <f aca="false">D342*COS(O342)</f>
        <v>0</v>
      </c>
      <c r="R342" s="7" t="n">
        <f aca="false">$R$2</f>
        <v>1.25663706143592E-007</v>
      </c>
      <c r="S342" s="7" t="n">
        <f aca="false">$S$2</f>
        <v>0.00213904243515507</v>
      </c>
      <c r="T342" s="7"/>
      <c r="U342" s="14" t="e">
        <f aca="false">IF(ISNUMBER($A342),$C342,NA())</f>
        <v>#N/A</v>
      </c>
      <c r="V342" s="15" t="e">
        <f aca="false">P342/R342</f>
        <v>#DIV/0!</v>
      </c>
      <c r="W342" s="15" t="e">
        <f aca="false">(Q342-S342)/($L$19*R342)</f>
        <v>#DIV/0!</v>
      </c>
      <c r="X342" s="15" t="e">
        <f aca="false">SQRT(V342^2+W342^2)</f>
        <v>#DIV/0!</v>
      </c>
      <c r="Y342" s="16" t="e">
        <f aca="false">W342/V342</f>
        <v>#DIV/0!</v>
      </c>
    </row>
    <row r="343" customFormat="false" ht="14.25" hidden="false" customHeight="true" outlineLevel="0" collapsed="false">
      <c r="A343" s="7"/>
      <c r="B343" s="7"/>
      <c r="C343" s="7"/>
      <c r="D343" s="7"/>
      <c r="E343" s="7"/>
      <c r="F343" s="7"/>
      <c r="G343" s="7"/>
      <c r="O343" s="7" t="n">
        <f aca="false">E343*PI()/180</f>
        <v>0</v>
      </c>
      <c r="P343" s="7" t="e">
        <f aca="false">D343*SIN(O343)/$L$19</f>
        <v>#DIV/0!</v>
      </c>
      <c r="Q343" s="7" t="n">
        <f aca="false">D343*COS(O343)</f>
        <v>0</v>
      </c>
      <c r="R343" s="7" t="n">
        <f aca="false">$R$2</f>
        <v>1.25663706143592E-007</v>
      </c>
      <c r="S343" s="7" t="n">
        <f aca="false">$S$2</f>
        <v>0.00213904243515507</v>
      </c>
      <c r="T343" s="7"/>
      <c r="U343" s="14" t="e">
        <f aca="false">IF(ISNUMBER($A343),$C343,NA())</f>
        <v>#N/A</v>
      </c>
      <c r="V343" s="15" t="e">
        <f aca="false">P343/R343</f>
        <v>#DIV/0!</v>
      </c>
      <c r="W343" s="15" t="e">
        <f aca="false">(Q343-S343)/($L$19*R343)</f>
        <v>#DIV/0!</v>
      </c>
      <c r="X343" s="15" t="e">
        <f aca="false">SQRT(V343^2+W343^2)</f>
        <v>#DIV/0!</v>
      </c>
      <c r="Y343" s="16" t="e">
        <f aca="false">W343/V343</f>
        <v>#DIV/0!</v>
      </c>
    </row>
    <row r="344" customFormat="false" ht="14.25" hidden="false" customHeight="true" outlineLevel="0" collapsed="false">
      <c r="A344" s="7"/>
      <c r="B344" s="7"/>
      <c r="C344" s="7"/>
      <c r="D344" s="7"/>
      <c r="E344" s="7"/>
      <c r="F344" s="7"/>
      <c r="G344" s="7"/>
      <c r="O344" s="7" t="n">
        <f aca="false">E344*PI()/180</f>
        <v>0</v>
      </c>
      <c r="P344" s="7" t="e">
        <f aca="false">D344*SIN(O344)/$L$19</f>
        <v>#DIV/0!</v>
      </c>
      <c r="Q344" s="7" t="n">
        <f aca="false">D344*COS(O344)</f>
        <v>0</v>
      </c>
      <c r="R344" s="7" t="n">
        <f aca="false">$R$2</f>
        <v>1.25663706143592E-007</v>
      </c>
      <c r="S344" s="7" t="n">
        <f aca="false">$S$2</f>
        <v>0.00213904243515507</v>
      </c>
      <c r="T344" s="7"/>
      <c r="U344" s="14" t="e">
        <f aca="false">IF(ISNUMBER($A344),$C344,NA())</f>
        <v>#N/A</v>
      </c>
      <c r="V344" s="15" t="e">
        <f aca="false">P344/R344</f>
        <v>#DIV/0!</v>
      </c>
      <c r="W344" s="15" t="e">
        <f aca="false">(Q344-S344)/($L$19*R344)</f>
        <v>#DIV/0!</v>
      </c>
      <c r="X344" s="15" t="e">
        <f aca="false">SQRT(V344^2+W344^2)</f>
        <v>#DIV/0!</v>
      </c>
      <c r="Y344" s="16" t="e">
        <f aca="false">W344/V344</f>
        <v>#DIV/0!</v>
      </c>
    </row>
    <row r="345" customFormat="false" ht="14.25" hidden="false" customHeight="true" outlineLevel="0" collapsed="false">
      <c r="A345" s="7"/>
      <c r="B345" s="7"/>
      <c r="C345" s="7"/>
      <c r="D345" s="7"/>
      <c r="E345" s="7"/>
      <c r="F345" s="7"/>
      <c r="G345" s="7"/>
      <c r="O345" s="7" t="n">
        <f aca="false">E345*PI()/180</f>
        <v>0</v>
      </c>
      <c r="P345" s="7" t="e">
        <f aca="false">D345*SIN(O345)/$L$19</f>
        <v>#DIV/0!</v>
      </c>
      <c r="Q345" s="7" t="n">
        <f aca="false">D345*COS(O345)</f>
        <v>0</v>
      </c>
      <c r="R345" s="7" t="n">
        <f aca="false">$R$2</f>
        <v>1.25663706143592E-007</v>
      </c>
      <c r="S345" s="7" t="n">
        <f aca="false">$S$2</f>
        <v>0.00213904243515507</v>
      </c>
      <c r="T345" s="7"/>
      <c r="U345" s="14" t="e">
        <f aca="false">IF(ISNUMBER($A345),$C345,NA())</f>
        <v>#N/A</v>
      </c>
      <c r="V345" s="15" t="e">
        <f aca="false">P345/R345</f>
        <v>#DIV/0!</v>
      </c>
      <c r="W345" s="15" t="e">
        <f aca="false">(Q345-S345)/($L$19*R345)</f>
        <v>#DIV/0!</v>
      </c>
      <c r="X345" s="15" t="e">
        <f aca="false">SQRT(V345^2+W345^2)</f>
        <v>#DIV/0!</v>
      </c>
      <c r="Y345" s="16" t="e">
        <f aca="false">W345/V345</f>
        <v>#DIV/0!</v>
      </c>
    </row>
    <row r="346" customFormat="false" ht="14.25" hidden="false" customHeight="true" outlineLevel="0" collapsed="false">
      <c r="A346" s="7"/>
      <c r="B346" s="7"/>
      <c r="C346" s="7"/>
      <c r="D346" s="7"/>
      <c r="E346" s="7"/>
      <c r="F346" s="7"/>
      <c r="G346" s="7"/>
      <c r="O346" s="7" t="n">
        <f aca="false">E346*PI()/180</f>
        <v>0</v>
      </c>
      <c r="P346" s="7" t="e">
        <f aca="false">D346*SIN(O346)/$L$19</f>
        <v>#DIV/0!</v>
      </c>
      <c r="Q346" s="7" t="n">
        <f aca="false">D346*COS(O346)</f>
        <v>0</v>
      </c>
      <c r="R346" s="7" t="n">
        <f aca="false">$R$2</f>
        <v>1.25663706143592E-007</v>
      </c>
      <c r="S346" s="7" t="n">
        <f aca="false">$S$2</f>
        <v>0.00213904243515507</v>
      </c>
      <c r="T346" s="7"/>
      <c r="U346" s="14" t="e">
        <f aca="false">IF(ISNUMBER($A346),$C346,NA())</f>
        <v>#N/A</v>
      </c>
      <c r="V346" s="15" t="e">
        <f aca="false">P346/R346</f>
        <v>#DIV/0!</v>
      </c>
      <c r="W346" s="15" t="e">
        <f aca="false">(Q346-S346)/($L$19*R346)</f>
        <v>#DIV/0!</v>
      </c>
      <c r="X346" s="15" t="e">
        <f aca="false">SQRT(V346^2+W346^2)</f>
        <v>#DIV/0!</v>
      </c>
      <c r="Y346" s="16" t="e">
        <f aca="false">W346/V346</f>
        <v>#DIV/0!</v>
      </c>
    </row>
    <row r="347" customFormat="false" ht="14.25" hidden="false" customHeight="true" outlineLevel="0" collapsed="false">
      <c r="A347" s="7"/>
      <c r="B347" s="7"/>
      <c r="C347" s="7"/>
      <c r="D347" s="7"/>
      <c r="E347" s="7"/>
      <c r="F347" s="7"/>
      <c r="G347" s="7"/>
      <c r="O347" s="7" t="n">
        <f aca="false">E347*PI()/180</f>
        <v>0</v>
      </c>
      <c r="P347" s="7" t="e">
        <f aca="false">D347*SIN(O347)/$L$19</f>
        <v>#DIV/0!</v>
      </c>
      <c r="Q347" s="7" t="n">
        <f aca="false">D347*COS(O347)</f>
        <v>0</v>
      </c>
      <c r="R347" s="7" t="n">
        <f aca="false">$R$2</f>
        <v>1.25663706143592E-007</v>
      </c>
      <c r="S347" s="7" t="n">
        <f aca="false">$S$2</f>
        <v>0.00213904243515507</v>
      </c>
      <c r="T347" s="7"/>
      <c r="U347" s="14" t="e">
        <f aca="false">IF(ISNUMBER($A347),$C347,NA())</f>
        <v>#N/A</v>
      </c>
      <c r="V347" s="15" t="e">
        <f aca="false">P347/R347</f>
        <v>#DIV/0!</v>
      </c>
      <c r="W347" s="15" t="e">
        <f aca="false">(Q347-S347)/($L$19*R347)</f>
        <v>#DIV/0!</v>
      </c>
      <c r="X347" s="15" t="e">
        <f aca="false">SQRT(V347^2+W347^2)</f>
        <v>#DIV/0!</v>
      </c>
      <c r="Y347" s="16" t="e">
        <f aca="false">W347/V347</f>
        <v>#DIV/0!</v>
      </c>
    </row>
    <row r="348" customFormat="false" ht="14.25" hidden="false" customHeight="true" outlineLevel="0" collapsed="false">
      <c r="A348" s="7"/>
      <c r="B348" s="7"/>
      <c r="C348" s="7"/>
      <c r="D348" s="7"/>
      <c r="E348" s="7"/>
      <c r="F348" s="7"/>
      <c r="G348" s="7"/>
      <c r="O348" s="7" t="n">
        <f aca="false">E348*PI()/180</f>
        <v>0</v>
      </c>
      <c r="P348" s="7" t="e">
        <f aca="false">D348*SIN(O348)/$L$19</f>
        <v>#DIV/0!</v>
      </c>
      <c r="Q348" s="7" t="n">
        <f aca="false">D348*COS(O348)</f>
        <v>0</v>
      </c>
      <c r="R348" s="7" t="n">
        <f aca="false">$R$2</f>
        <v>1.25663706143592E-007</v>
      </c>
      <c r="S348" s="7" t="n">
        <f aca="false">$S$2</f>
        <v>0.00213904243515507</v>
      </c>
      <c r="T348" s="7"/>
      <c r="U348" s="14" t="e">
        <f aca="false">IF(ISNUMBER($A348),$C348,NA())</f>
        <v>#N/A</v>
      </c>
      <c r="V348" s="15" t="e">
        <f aca="false">P348/R348</f>
        <v>#DIV/0!</v>
      </c>
      <c r="W348" s="15" t="e">
        <f aca="false">(Q348-S348)/($L$19*R348)</f>
        <v>#DIV/0!</v>
      </c>
      <c r="X348" s="15" t="e">
        <f aca="false">SQRT(V348^2+W348^2)</f>
        <v>#DIV/0!</v>
      </c>
      <c r="Y348" s="16" t="e">
        <f aca="false">W348/V348</f>
        <v>#DIV/0!</v>
      </c>
    </row>
    <row r="349" customFormat="false" ht="14.25" hidden="false" customHeight="true" outlineLevel="0" collapsed="false">
      <c r="A349" s="7"/>
      <c r="B349" s="7"/>
      <c r="C349" s="7"/>
      <c r="D349" s="7"/>
      <c r="E349" s="7"/>
      <c r="F349" s="7"/>
      <c r="G349" s="7"/>
      <c r="O349" s="7" t="n">
        <f aca="false">E349*PI()/180</f>
        <v>0</v>
      </c>
      <c r="P349" s="7" t="e">
        <f aca="false">D349*SIN(O349)/$L$19</f>
        <v>#DIV/0!</v>
      </c>
      <c r="Q349" s="7" t="n">
        <f aca="false">D349*COS(O349)</f>
        <v>0</v>
      </c>
      <c r="R349" s="7" t="n">
        <f aca="false">$R$2</f>
        <v>1.25663706143592E-007</v>
      </c>
      <c r="S349" s="7" t="n">
        <f aca="false">$S$2</f>
        <v>0.00213904243515507</v>
      </c>
      <c r="T349" s="7"/>
      <c r="U349" s="14" t="e">
        <f aca="false">IF(ISNUMBER($A349),$C349,NA())</f>
        <v>#N/A</v>
      </c>
      <c r="V349" s="15" t="e">
        <f aca="false">P349/R349</f>
        <v>#DIV/0!</v>
      </c>
      <c r="W349" s="15" t="e">
        <f aca="false">(Q349-S349)/($L$19*R349)</f>
        <v>#DIV/0!</v>
      </c>
      <c r="X349" s="15" t="e">
        <f aca="false">SQRT(V349^2+W349^2)</f>
        <v>#DIV/0!</v>
      </c>
      <c r="Y349" s="16" t="e">
        <f aca="false">W349/V349</f>
        <v>#DIV/0!</v>
      </c>
    </row>
    <row r="350" customFormat="false" ht="14.25" hidden="false" customHeight="true" outlineLevel="0" collapsed="false">
      <c r="A350" s="7"/>
      <c r="B350" s="7"/>
      <c r="C350" s="7"/>
      <c r="D350" s="7"/>
      <c r="E350" s="7"/>
      <c r="F350" s="7"/>
      <c r="G350" s="7"/>
      <c r="O350" s="7" t="n">
        <f aca="false">E350*PI()/180</f>
        <v>0</v>
      </c>
      <c r="P350" s="7" t="e">
        <f aca="false">D350*SIN(O350)/$L$19</f>
        <v>#DIV/0!</v>
      </c>
      <c r="Q350" s="7" t="n">
        <f aca="false">D350*COS(O350)</f>
        <v>0</v>
      </c>
      <c r="R350" s="7" t="n">
        <f aca="false">$R$2</f>
        <v>1.25663706143592E-007</v>
      </c>
      <c r="S350" s="7" t="n">
        <f aca="false">$S$2</f>
        <v>0.00213904243515507</v>
      </c>
      <c r="T350" s="7"/>
      <c r="U350" s="14" t="e">
        <f aca="false">IF(ISNUMBER($A350),$C350,NA())</f>
        <v>#N/A</v>
      </c>
      <c r="V350" s="15" t="e">
        <f aca="false">P350/R350</f>
        <v>#DIV/0!</v>
      </c>
      <c r="W350" s="15" t="e">
        <f aca="false">(Q350-S350)/($L$19*R350)</f>
        <v>#DIV/0!</v>
      </c>
      <c r="X350" s="15" t="e">
        <f aca="false">SQRT(V350^2+W350^2)</f>
        <v>#DIV/0!</v>
      </c>
      <c r="Y350" s="16" t="e">
        <f aca="false">W350/V350</f>
        <v>#DIV/0!</v>
      </c>
    </row>
    <row r="351" customFormat="false" ht="14.25" hidden="false" customHeight="true" outlineLevel="0" collapsed="false">
      <c r="A351" s="7"/>
      <c r="B351" s="7"/>
      <c r="C351" s="7"/>
      <c r="D351" s="7"/>
      <c r="E351" s="7"/>
      <c r="F351" s="7"/>
      <c r="G351" s="7"/>
      <c r="O351" s="7" t="n">
        <f aca="false">E351*PI()/180</f>
        <v>0</v>
      </c>
      <c r="P351" s="7" t="e">
        <f aca="false">D351*SIN(O351)/$L$19</f>
        <v>#DIV/0!</v>
      </c>
      <c r="Q351" s="7" t="n">
        <f aca="false">D351*COS(O351)</f>
        <v>0</v>
      </c>
      <c r="R351" s="7" t="n">
        <f aca="false">$R$2</f>
        <v>1.25663706143592E-007</v>
      </c>
      <c r="S351" s="7" t="n">
        <f aca="false">$S$2</f>
        <v>0.00213904243515507</v>
      </c>
      <c r="T351" s="7"/>
      <c r="U351" s="14" t="e">
        <f aca="false">IF(ISNUMBER($A351),$C351,NA())</f>
        <v>#N/A</v>
      </c>
      <c r="V351" s="15" t="e">
        <f aca="false">P351/R351</f>
        <v>#DIV/0!</v>
      </c>
      <c r="W351" s="15" t="e">
        <f aca="false">(Q351-S351)/($L$19*R351)</f>
        <v>#DIV/0!</v>
      </c>
      <c r="X351" s="15" t="e">
        <f aca="false">SQRT(V351^2+W351^2)</f>
        <v>#DIV/0!</v>
      </c>
      <c r="Y351" s="16" t="e">
        <f aca="false">W351/V351</f>
        <v>#DIV/0!</v>
      </c>
    </row>
    <row r="352" customFormat="false" ht="14.25" hidden="false" customHeight="true" outlineLevel="0" collapsed="false">
      <c r="A352" s="7"/>
      <c r="B352" s="7"/>
      <c r="C352" s="7"/>
      <c r="D352" s="7"/>
      <c r="E352" s="7"/>
      <c r="F352" s="7"/>
      <c r="G352" s="7"/>
      <c r="O352" s="7" t="n">
        <f aca="false">E352*PI()/180</f>
        <v>0</v>
      </c>
      <c r="P352" s="7" t="e">
        <f aca="false">D352*SIN(O352)/$L$19</f>
        <v>#DIV/0!</v>
      </c>
      <c r="Q352" s="7" t="n">
        <f aca="false">D352*COS(O352)</f>
        <v>0</v>
      </c>
      <c r="R352" s="7" t="n">
        <f aca="false">$R$2</f>
        <v>1.25663706143592E-007</v>
      </c>
      <c r="S352" s="7" t="n">
        <f aca="false">$S$2</f>
        <v>0.00213904243515507</v>
      </c>
      <c r="T352" s="7"/>
      <c r="U352" s="14" t="e">
        <f aca="false">IF(ISNUMBER($A352),$C352,NA())</f>
        <v>#N/A</v>
      </c>
      <c r="V352" s="15" t="e">
        <f aca="false">P352/R352</f>
        <v>#DIV/0!</v>
      </c>
      <c r="W352" s="15" t="e">
        <f aca="false">(Q352-S352)/($L$19*R352)</f>
        <v>#DIV/0!</v>
      </c>
      <c r="X352" s="15" t="e">
        <f aca="false">SQRT(V352^2+W352^2)</f>
        <v>#DIV/0!</v>
      </c>
      <c r="Y352" s="16" t="e">
        <f aca="false">W352/V352</f>
        <v>#DIV/0!</v>
      </c>
    </row>
    <row r="353" customFormat="false" ht="14.25" hidden="false" customHeight="true" outlineLevel="0" collapsed="false">
      <c r="A353" s="7"/>
      <c r="B353" s="7"/>
      <c r="C353" s="7"/>
      <c r="D353" s="7"/>
      <c r="E353" s="7"/>
      <c r="F353" s="7"/>
      <c r="G353" s="7"/>
      <c r="O353" s="7" t="n">
        <f aca="false">E353*PI()/180</f>
        <v>0</v>
      </c>
      <c r="P353" s="7" t="e">
        <f aca="false">D353*SIN(O353)/$L$19</f>
        <v>#DIV/0!</v>
      </c>
      <c r="Q353" s="7" t="n">
        <f aca="false">D353*COS(O353)</f>
        <v>0</v>
      </c>
      <c r="R353" s="7" t="n">
        <f aca="false">$R$2</f>
        <v>1.25663706143592E-007</v>
      </c>
      <c r="S353" s="7" t="n">
        <f aca="false">$S$2</f>
        <v>0.00213904243515507</v>
      </c>
      <c r="T353" s="7"/>
      <c r="U353" s="14" t="e">
        <f aca="false">IF(ISNUMBER($A353),$C353,NA())</f>
        <v>#N/A</v>
      </c>
      <c r="V353" s="15" t="e">
        <f aca="false">P353/R353</f>
        <v>#DIV/0!</v>
      </c>
      <c r="W353" s="15" t="e">
        <f aca="false">(Q353-S353)/($L$19*R353)</f>
        <v>#DIV/0!</v>
      </c>
      <c r="X353" s="15" t="e">
        <f aca="false">SQRT(V353^2+W353^2)</f>
        <v>#DIV/0!</v>
      </c>
      <c r="Y353" s="16" t="e">
        <f aca="false">W353/V353</f>
        <v>#DIV/0!</v>
      </c>
    </row>
    <row r="354" customFormat="false" ht="14.25" hidden="false" customHeight="true" outlineLevel="0" collapsed="false">
      <c r="A354" s="7"/>
      <c r="B354" s="7"/>
      <c r="C354" s="7"/>
      <c r="D354" s="7"/>
      <c r="E354" s="7"/>
      <c r="F354" s="7"/>
      <c r="G354" s="7"/>
      <c r="O354" s="7" t="n">
        <f aca="false">E354*PI()/180</f>
        <v>0</v>
      </c>
      <c r="P354" s="7" t="e">
        <f aca="false">D354*SIN(O354)/$L$19</f>
        <v>#DIV/0!</v>
      </c>
      <c r="Q354" s="7" t="n">
        <f aca="false">D354*COS(O354)</f>
        <v>0</v>
      </c>
      <c r="R354" s="7" t="n">
        <f aca="false">$R$2</f>
        <v>1.25663706143592E-007</v>
      </c>
      <c r="S354" s="7" t="n">
        <f aca="false">$S$2</f>
        <v>0.00213904243515507</v>
      </c>
      <c r="T354" s="7"/>
      <c r="U354" s="14" t="e">
        <f aca="false">IF(ISNUMBER($A354),$C354,NA())</f>
        <v>#N/A</v>
      </c>
      <c r="V354" s="15" t="e">
        <f aca="false">P354/R354</f>
        <v>#DIV/0!</v>
      </c>
      <c r="W354" s="15" t="e">
        <f aca="false">(Q354-S354)/($L$19*R354)</f>
        <v>#DIV/0!</v>
      </c>
      <c r="X354" s="15" t="e">
        <f aca="false">SQRT(V354^2+W354^2)</f>
        <v>#DIV/0!</v>
      </c>
      <c r="Y354" s="16" t="e">
        <f aca="false">W354/V354</f>
        <v>#DIV/0!</v>
      </c>
    </row>
    <row r="355" customFormat="false" ht="14.25" hidden="false" customHeight="true" outlineLevel="0" collapsed="false">
      <c r="A355" s="7"/>
      <c r="B355" s="7"/>
      <c r="C355" s="7"/>
      <c r="D355" s="7"/>
      <c r="E355" s="7"/>
      <c r="F355" s="7"/>
      <c r="G355" s="7"/>
      <c r="O355" s="7" t="n">
        <f aca="false">E355*PI()/180</f>
        <v>0</v>
      </c>
      <c r="P355" s="7" t="e">
        <f aca="false">D355*SIN(O355)/$L$19</f>
        <v>#DIV/0!</v>
      </c>
      <c r="Q355" s="7" t="n">
        <f aca="false">D355*COS(O355)</f>
        <v>0</v>
      </c>
      <c r="R355" s="7" t="n">
        <f aca="false">$R$2</f>
        <v>1.25663706143592E-007</v>
      </c>
      <c r="S355" s="7" t="n">
        <f aca="false">$S$2</f>
        <v>0.00213904243515507</v>
      </c>
      <c r="T355" s="7"/>
      <c r="U355" s="14" t="e">
        <f aca="false">IF(ISNUMBER($A355),$C355,NA())</f>
        <v>#N/A</v>
      </c>
      <c r="V355" s="15" t="e">
        <f aca="false">P355/R355</f>
        <v>#DIV/0!</v>
      </c>
      <c r="W355" s="15" t="e">
        <f aca="false">(Q355-S355)/($L$19*R355)</f>
        <v>#DIV/0!</v>
      </c>
      <c r="X355" s="15" t="e">
        <f aca="false">SQRT(V355^2+W355^2)</f>
        <v>#DIV/0!</v>
      </c>
      <c r="Y355" s="16" t="e">
        <f aca="false">W355/V355</f>
        <v>#DIV/0!</v>
      </c>
    </row>
    <row r="356" customFormat="false" ht="14.25" hidden="false" customHeight="true" outlineLevel="0" collapsed="false">
      <c r="A356" s="7"/>
      <c r="B356" s="7"/>
      <c r="C356" s="7"/>
      <c r="D356" s="7"/>
      <c r="E356" s="7"/>
      <c r="F356" s="7"/>
      <c r="G356" s="7"/>
      <c r="O356" s="7" t="n">
        <f aca="false">E356*PI()/180</f>
        <v>0</v>
      </c>
      <c r="P356" s="7" t="e">
        <f aca="false">D356*SIN(O356)/$L$19</f>
        <v>#DIV/0!</v>
      </c>
      <c r="Q356" s="7" t="n">
        <f aca="false">D356*COS(O356)</f>
        <v>0</v>
      </c>
      <c r="R356" s="7" t="n">
        <f aca="false">$R$2</f>
        <v>1.25663706143592E-007</v>
      </c>
      <c r="S356" s="7" t="n">
        <f aca="false">$S$2</f>
        <v>0.00213904243515507</v>
      </c>
      <c r="T356" s="7"/>
      <c r="U356" s="14" t="e">
        <f aca="false">IF(ISNUMBER($A356),$C356,NA())</f>
        <v>#N/A</v>
      </c>
      <c r="V356" s="15" t="e">
        <f aca="false">P356/R356</f>
        <v>#DIV/0!</v>
      </c>
      <c r="W356" s="15" t="e">
        <f aca="false">(Q356-S356)/($L$19*R356)</f>
        <v>#DIV/0!</v>
      </c>
      <c r="X356" s="15" t="e">
        <f aca="false">SQRT(V356^2+W356^2)</f>
        <v>#DIV/0!</v>
      </c>
      <c r="Y356" s="16" t="e">
        <f aca="false">W356/V356</f>
        <v>#DIV/0!</v>
      </c>
    </row>
    <row r="357" customFormat="false" ht="14.25" hidden="false" customHeight="true" outlineLevel="0" collapsed="false">
      <c r="A357" s="7"/>
      <c r="B357" s="7"/>
      <c r="C357" s="7"/>
      <c r="D357" s="7"/>
      <c r="E357" s="7"/>
      <c r="F357" s="7"/>
      <c r="G357" s="7"/>
      <c r="O357" s="7" t="n">
        <f aca="false">E357*PI()/180</f>
        <v>0</v>
      </c>
      <c r="P357" s="7" t="e">
        <f aca="false">D357*SIN(O357)/$L$19</f>
        <v>#DIV/0!</v>
      </c>
      <c r="Q357" s="7" t="n">
        <f aca="false">D357*COS(O357)</f>
        <v>0</v>
      </c>
      <c r="R357" s="7" t="n">
        <f aca="false">$R$2</f>
        <v>1.25663706143592E-007</v>
      </c>
      <c r="S357" s="7" t="n">
        <f aca="false">$S$2</f>
        <v>0.00213904243515507</v>
      </c>
      <c r="T357" s="7"/>
      <c r="U357" s="14" t="e">
        <f aca="false">IF(ISNUMBER($A357),$C357,NA())</f>
        <v>#N/A</v>
      </c>
      <c r="V357" s="15" t="e">
        <f aca="false">P357/R357</f>
        <v>#DIV/0!</v>
      </c>
      <c r="W357" s="15" t="e">
        <f aca="false">(Q357-S357)/($L$19*R357)</f>
        <v>#DIV/0!</v>
      </c>
      <c r="X357" s="15" t="e">
        <f aca="false">SQRT(V357^2+W357^2)</f>
        <v>#DIV/0!</v>
      </c>
      <c r="Y357" s="16" t="e">
        <f aca="false">W357/V357</f>
        <v>#DIV/0!</v>
      </c>
    </row>
    <row r="358" customFormat="false" ht="14.25" hidden="false" customHeight="true" outlineLevel="0" collapsed="false">
      <c r="A358" s="7"/>
      <c r="B358" s="7"/>
      <c r="C358" s="7"/>
      <c r="D358" s="7"/>
      <c r="E358" s="7"/>
      <c r="F358" s="7"/>
      <c r="G358" s="7"/>
      <c r="O358" s="7" t="n">
        <f aca="false">E358*PI()/180</f>
        <v>0</v>
      </c>
      <c r="P358" s="7" t="e">
        <f aca="false">D358*SIN(O358)/$L$19</f>
        <v>#DIV/0!</v>
      </c>
      <c r="Q358" s="7" t="n">
        <f aca="false">D358*COS(O358)</f>
        <v>0</v>
      </c>
      <c r="R358" s="7" t="n">
        <f aca="false">$R$2</f>
        <v>1.25663706143592E-007</v>
      </c>
      <c r="S358" s="7" t="n">
        <f aca="false">$S$2</f>
        <v>0.00213904243515507</v>
      </c>
      <c r="T358" s="7"/>
      <c r="U358" s="14" t="e">
        <f aca="false">IF(ISNUMBER($A358),$C358,NA())</f>
        <v>#N/A</v>
      </c>
      <c r="V358" s="15" t="e">
        <f aca="false">P358/R358</f>
        <v>#DIV/0!</v>
      </c>
      <c r="W358" s="15" t="e">
        <f aca="false">(Q358-S358)/($L$19*R358)</f>
        <v>#DIV/0!</v>
      </c>
      <c r="X358" s="15" t="e">
        <f aca="false">SQRT(V358^2+W358^2)</f>
        <v>#DIV/0!</v>
      </c>
      <c r="Y358" s="16" t="e">
        <f aca="false">W358/V358</f>
        <v>#DIV/0!</v>
      </c>
    </row>
    <row r="359" customFormat="false" ht="14.25" hidden="false" customHeight="true" outlineLevel="0" collapsed="false">
      <c r="A359" s="7"/>
      <c r="B359" s="7"/>
      <c r="C359" s="7"/>
      <c r="D359" s="7"/>
      <c r="E359" s="7"/>
      <c r="F359" s="7"/>
      <c r="G359" s="7"/>
      <c r="O359" s="7" t="n">
        <f aca="false">E359*PI()/180</f>
        <v>0</v>
      </c>
      <c r="P359" s="7" t="e">
        <f aca="false">D359*SIN(O359)/$L$19</f>
        <v>#DIV/0!</v>
      </c>
      <c r="Q359" s="7" t="n">
        <f aca="false">D359*COS(O359)</f>
        <v>0</v>
      </c>
      <c r="R359" s="7" t="n">
        <f aca="false">$R$2</f>
        <v>1.25663706143592E-007</v>
      </c>
      <c r="S359" s="7" t="n">
        <f aca="false">$S$2</f>
        <v>0.00213904243515507</v>
      </c>
      <c r="T359" s="7"/>
      <c r="U359" s="14" t="e">
        <f aca="false">IF(ISNUMBER($A359),$C359,NA())</f>
        <v>#N/A</v>
      </c>
      <c r="V359" s="15" t="e">
        <f aca="false">P359/R359</f>
        <v>#DIV/0!</v>
      </c>
      <c r="W359" s="15" t="e">
        <f aca="false">(Q359-S359)/($L$19*R359)</f>
        <v>#DIV/0!</v>
      </c>
      <c r="X359" s="15" t="e">
        <f aca="false">SQRT(V359^2+W359^2)</f>
        <v>#DIV/0!</v>
      </c>
      <c r="Y359" s="16" t="e">
        <f aca="false">W359/V359</f>
        <v>#DIV/0!</v>
      </c>
    </row>
    <row r="360" customFormat="false" ht="14.25" hidden="false" customHeight="true" outlineLevel="0" collapsed="false">
      <c r="A360" s="7"/>
      <c r="B360" s="7"/>
      <c r="C360" s="7"/>
      <c r="D360" s="7"/>
      <c r="E360" s="7"/>
      <c r="F360" s="7"/>
      <c r="G360" s="7"/>
      <c r="O360" s="7" t="n">
        <f aca="false">E360*PI()/180</f>
        <v>0</v>
      </c>
      <c r="P360" s="7" t="e">
        <f aca="false">D360*SIN(O360)/$L$19</f>
        <v>#DIV/0!</v>
      </c>
      <c r="Q360" s="7" t="n">
        <f aca="false">D360*COS(O360)</f>
        <v>0</v>
      </c>
      <c r="R360" s="7" t="n">
        <f aca="false">$R$2</f>
        <v>1.25663706143592E-007</v>
      </c>
      <c r="S360" s="7" t="n">
        <f aca="false">$S$2</f>
        <v>0.00213904243515507</v>
      </c>
      <c r="T360" s="7"/>
      <c r="U360" s="14" t="e">
        <f aca="false">IF(ISNUMBER($A360),$C360,NA())</f>
        <v>#N/A</v>
      </c>
      <c r="V360" s="15" t="e">
        <f aca="false">P360/R360</f>
        <v>#DIV/0!</v>
      </c>
      <c r="W360" s="15" t="e">
        <f aca="false">(Q360-S360)/($L$19*R360)</f>
        <v>#DIV/0!</v>
      </c>
      <c r="X360" s="15" t="e">
        <f aca="false">SQRT(V360^2+W360^2)</f>
        <v>#DIV/0!</v>
      </c>
      <c r="Y360" s="16" t="e">
        <f aca="false">W360/V360</f>
        <v>#DIV/0!</v>
      </c>
    </row>
    <row r="361" customFormat="false" ht="14.25" hidden="false" customHeight="true" outlineLevel="0" collapsed="false">
      <c r="A361" s="7"/>
      <c r="B361" s="7"/>
      <c r="C361" s="7"/>
      <c r="D361" s="7"/>
      <c r="E361" s="7"/>
      <c r="F361" s="7"/>
      <c r="G361" s="7"/>
      <c r="O361" s="7" t="n">
        <f aca="false">E361*PI()/180</f>
        <v>0</v>
      </c>
      <c r="P361" s="7" t="e">
        <f aca="false">D361*SIN(O361)/$L$19</f>
        <v>#DIV/0!</v>
      </c>
      <c r="Q361" s="7" t="n">
        <f aca="false">D361*COS(O361)</f>
        <v>0</v>
      </c>
      <c r="R361" s="7" t="n">
        <f aca="false">$R$2</f>
        <v>1.25663706143592E-007</v>
      </c>
      <c r="S361" s="7" t="n">
        <f aca="false">$S$2</f>
        <v>0.00213904243515507</v>
      </c>
      <c r="T361" s="7"/>
      <c r="U361" s="14" t="e">
        <f aca="false">IF(ISNUMBER($A361),$C361,NA())</f>
        <v>#N/A</v>
      </c>
      <c r="V361" s="15" t="e">
        <f aca="false">P361/R361</f>
        <v>#DIV/0!</v>
      </c>
      <c r="W361" s="15" t="e">
        <f aca="false">(Q361-S361)/($L$19*R361)</f>
        <v>#DIV/0!</v>
      </c>
      <c r="X361" s="15" t="e">
        <f aca="false">SQRT(V361^2+W361^2)</f>
        <v>#DIV/0!</v>
      </c>
      <c r="Y361" s="16" t="e">
        <f aca="false">W361/V361</f>
        <v>#DIV/0!</v>
      </c>
    </row>
    <row r="362" customFormat="false" ht="14.25" hidden="false" customHeight="true" outlineLevel="0" collapsed="false">
      <c r="A362" s="7"/>
      <c r="B362" s="7"/>
      <c r="C362" s="7"/>
      <c r="D362" s="7"/>
      <c r="E362" s="7"/>
      <c r="F362" s="7"/>
      <c r="G362" s="7"/>
      <c r="O362" s="7" t="n">
        <f aca="false">E362*PI()/180</f>
        <v>0</v>
      </c>
      <c r="P362" s="7" t="e">
        <f aca="false">D362*SIN(O362)/$L$19</f>
        <v>#DIV/0!</v>
      </c>
      <c r="Q362" s="7" t="n">
        <f aca="false">D362*COS(O362)</f>
        <v>0</v>
      </c>
      <c r="R362" s="7" t="n">
        <f aca="false">$R$2</f>
        <v>1.25663706143592E-007</v>
      </c>
      <c r="S362" s="7" t="n">
        <f aca="false">$S$2</f>
        <v>0.00213904243515507</v>
      </c>
      <c r="T362" s="7"/>
      <c r="U362" s="14" t="e">
        <f aca="false">IF(ISNUMBER($A362),$C362,NA())</f>
        <v>#N/A</v>
      </c>
      <c r="V362" s="15" t="e">
        <f aca="false">P362/R362</f>
        <v>#DIV/0!</v>
      </c>
      <c r="W362" s="15" t="e">
        <f aca="false">(Q362-S362)/($L$19*R362)</f>
        <v>#DIV/0!</v>
      </c>
      <c r="X362" s="15" t="e">
        <f aca="false">SQRT(V362^2+W362^2)</f>
        <v>#DIV/0!</v>
      </c>
      <c r="Y362" s="16" t="e">
        <f aca="false">W362/V362</f>
        <v>#DIV/0!</v>
      </c>
    </row>
    <row r="363" customFormat="false" ht="14.25" hidden="false" customHeight="true" outlineLevel="0" collapsed="false">
      <c r="A363" s="7"/>
      <c r="B363" s="7"/>
      <c r="C363" s="7"/>
      <c r="D363" s="7"/>
      <c r="E363" s="7"/>
      <c r="F363" s="7"/>
      <c r="G363" s="7"/>
      <c r="O363" s="7" t="n">
        <f aca="false">E363*PI()/180</f>
        <v>0</v>
      </c>
      <c r="P363" s="7" t="e">
        <f aca="false">D363*SIN(O363)/$L$19</f>
        <v>#DIV/0!</v>
      </c>
      <c r="Q363" s="7" t="n">
        <f aca="false">D363*COS(O363)</f>
        <v>0</v>
      </c>
      <c r="R363" s="7" t="n">
        <f aca="false">$R$2</f>
        <v>1.25663706143592E-007</v>
      </c>
      <c r="S363" s="7" t="n">
        <f aca="false">$S$2</f>
        <v>0.00213904243515507</v>
      </c>
      <c r="T363" s="7"/>
      <c r="U363" s="14" t="e">
        <f aca="false">IF(ISNUMBER($A363),$C363,NA())</f>
        <v>#N/A</v>
      </c>
      <c r="V363" s="15" t="e">
        <f aca="false">P363/R363</f>
        <v>#DIV/0!</v>
      </c>
      <c r="W363" s="15" t="e">
        <f aca="false">(Q363-S363)/($L$19*R363)</f>
        <v>#DIV/0!</v>
      </c>
      <c r="X363" s="15" t="e">
        <f aca="false">SQRT(V363^2+W363^2)</f>
        <v>#DIV/0!</v>
      </c>
      <c r="Y363" s="16" t="e">
        <f aca="false">W363/V363</f>
        <v>#DIV/0!</v>
      </c>
    </row>
    <row r="364" customFormat="false" ht="14.25" hidden="false" customHeight="true" outlineLevel="0" collapsed="false">
      <c r="A364" s="7"/>
      <c r="B364" s="7"/>
      <c r="C364" s="7"/>
      <c r="D364" s="7"/>
      <c r="E364" s="7"/>
      <c r="F364" s="7"/>
      <c r="G364" s="7"/>
      <c r="O364" s="7" t="n">
        <f aca="false">E364*PI()/180</f>
        <v>0</v>
      </c>
      <c r="P364" s="7" t="e">
        <f aca="false">D364*SIN(O364)/$L$19</f>
        <v>#DIV/0!</v>
      </c>
      <c r="Q364" s="7" t="n">
        <f aca="false">D364*COS(O364)</f>
        <v>0</v>
      </c>
      <c r="R364" s="7" t="n">
        <f aca="false">$R$2</f>
        <v>1.25663706143592E-007</v>
      </c>
      <c r="S364" s="7" t="n">
        <f aca="false">$S$2</f>
        <v>0.00213904243515507</v>
      </c>
      <c r="T364" s="7"/>
      <c r="U364" s="14" t="e">
        <f aca="false">IF(ISNUMBER($A364),$C364,NA())</f>
        <v>#N/A</v>
      </c>
      <c r="V364" s="15" t="e">
        <f aca="false">P364/R364</f>
        <v>#DIV/0!</v>
      </c>
      <c r="W364" s="15" t="e">
        <f aca="false">(Q364-S364)/($L$19*R364)</f>
        <v>#DIV/0!</v>
      </c>
      <c r="X364" s="15" t="e">
        <f aca="false">SQRT(V364^2+W364^2)</f>
        <v>#DIV/0!</v>
      </c>
      <c r="Y364" s="16" t="e">
        <f aca="false">W364/V364</f>
        <v>#DIV/0!</v>
      </c>
    </row>
    <row r="365" customFormat="false" ht="14.25" hidden="false" customHeight="true" outlineLevel="0" collapsed="false">
      <c r="A365" s="7"/>
      <c r="B365" s="7"/>
      <c r="C365" s="7"/>
      <c r="D365" s="7"/>
      <c r="E365" s="7"/>
      <c r="F365" s="7"/>
      <c r="G365" s="7"/>
      <c r="O365" s="7" t="n">
        <f aca="false">E365*PI()/180</f>
        <v>0</v>
      </c>
      <c r="P365" s="7" t="e">
        <f aca="false">D365*SIN(O365)/$L$19</f>
        <v>#DIV/0!</v>
      </c>
      <c r="Q365" s="7" t="n">
        <f aca="false">D365*COS(O365)</f>
        <v>0</v>
      </c>
      <c r="R365" s="7" t="n">
        <f aca="false">$R$2</f>
        <v>1.25663706143592E-007</v>
      </c>
      <c r="S365" s="7" t="n">
        <f aca="false">$S$2</f>
        <v>0.00213904243515507</v>
      </c>
      <c r="T365" s="7"/>
      <c r="U365" s="14" t="e">
        <f aca="false">IF(ISNUMBER($A365),$C365,NA())</f>
        <v>#N/A</v>
      </c>
      <c r="V365" s="15" t="e">
        <f aca="false">P365/R365</f>
        <v>#DIV/0!</v>
      </c>
      <c r="W365" s="15" t="e">
        <f aca="false">(Q365-S365)/($L$19*R365)</f>
        <v>#DIV/0!</v>
      </c>
      <c r="X365" s="15" t="e">
        <f aca="false">SQRT(V365^2+W365^2)</f>
        <v>#DIV/0!</v>
      </c>
      <c r="Y365" s="16" t="e">
        <f aca="false">W365/V365</f>
        <v>#DIV/0!</v>
      </c>
    </row>
    <row r="366" customFormat="false" ht="14.25" hidden="false" customHeight="true" outlineLevel="0" collapsed="false">
      <c r="A366" s="7"/>
      <c r="B366" s="7"/>
      <c r="C366" s="7"/>
      <c r="D366" s="7"/>
      <c r="E366" s="7"/>
      <c r="F366" s="7"/>
      <c r="G366" s="7"/>
      <c r="O366" s="7" t="n">
        <f aca="false">E366*PI()/180</f>
        <v>0</v>
      </c>
      <c r="P366" s="7" t="e">
        <f aca="false">D366*SIN(O366)/$L$19</f>
        <v>#DIV/0!</v>
      </c>
      <c r="Q366" s="7" t="n">
        <f aca="false">D366*COS(O366)</f>
        <v>0</v>
      </c>
      <c r="R366" s="7" t="n">
        <f aca="false">$R$2</f>
        <v>1.25663706143592E-007</v>
      </c>
      <c r="S366" s="7" t="n">
        <f aca="false">$S$2</f>
        <v>0.00213904243515507</v>
      </c>
      <c r="T366" s="7"/>
      <c r="U366" s="14" t="e">
        <f aca="false">IF(ISNUMBER($A366),$C366,NA())</f>
        <v>#N/A</v>
      </c>
      <c r="V366" s="15" t="e">
        <f aca="false">P366/R366</f>
        <v>#DIV/0!</v>
      </c>
      <c r="W366" s="15" t="e">
        <f aca="false">(Q366-S366)/($L$19*R366)</f>
        <v>#DIV/0!</v>
      </c>
      <c r="X366" s="15" t="e">
        <f aca="false">SQRT(V366^2+W366^2)</f>
        <v>#DIV/0!</v>
      </c>
      <c r="Y366" s="16" t="e">
        <f aca="false">W366/V366</f>
        <v>#DIV/0!</v>
      </c>
    </row>
    <row r="367" customFormat="false" ht="14.25" hidden="false" customHeight="true" outlineLevel="0" collapsed="false">
      <c r="A367" s="7"/>
      <c r="B367" s="7"/>
      <c r="C367" s="7"/>
      <c r="D367" s="7"/>
      <c r="E367" s="7"/>
      <c r="F367" s="7"/>
      <c r="G367" s="7"/>
      <c r="O367" s="7" t="n">
        <f aca="false">E367*PI()/180</f>
        <v>0</v>
      </c>
      <c r="P367" s="7" t="e">
        <f aca="false">D367*SIN(O367)/$L$19</f>
        <v>#DIV/0!</v>
      </c>
      <c r="Q367" s="7" t="n">
        <f aca="false">D367*COS(O367)</f>
        <v>0</v>
      </c>
      <c r="R367" s="7" t="n">
        <f aca="false">$R$2</f>
        <v>1.25663706143592E-007</v>
      </c>
      <c r="S367" s="7" t="n">
        <f aca="false">$S$2</f>
        <v>0.00213904243515507</v>
      </c>
      <c r="T367" s="7"/>
      <c r="U367" s="14" t="e">
        <f aca="false">IF(ISNUMBER($A367),$C367,NA())</f>
        <v>#N/A</v>
      </c>
      <c r="V367" s="15" t="e">
        <f aca="false">P367/R367</f>
        <v>#DIV/0!</v>
      </c>
      <c r="W367" s="15" t="e">
        <f aca="false">(Q367-S367)/($L$19*R367)</f>
        <v>#DIV/0!</v>
      </c>
      <c r="X367" s="15" t="e">
        <f aca="false">SQRT(V367^2+W367^2)</f>
        <v>#DIV/0!</v>
      </c>
      <c r="Y367" s="16" t="e">
        <f aca="false">W367/V367</f>
        <v>#DIV/0!</v>
      </c>
    </row>
    <row r="368" customFormat="false" ht="14.25" hidden="false" customHeight="true" outlineLevel="0" collapsed="false">
      <c r="A368" s="7"/>
      <c r="B368" s="7"/>
      <c r="C368" s="7"/>
      <c r="D368" s="7"/>
      <c r="E368" s="7"/>
      <c r="F368" s="7"/>
      <c r="G368" s="7"/>
      <c r="O368" s="7" t="n">
        <f aca="false">E368*PI()/180</f>
        <v>0</v>
      </c>
      <c r="P368" s="7" t="e">
        <f aca="false">D368*SIN(O368)/$L$19</f>
        <v>#DIV/0!</v>
      </c>
      <c r="Q368" s="7" t="n">
        <f aca="false">D368*COS(O368)</f>
        <v>0</v>
      </c>
      <c r="R368" s="7" t="n">
        <f aca="false">$R$2</f>
        <v>1.25663706143592E-007</v>
      </c>
      <c r="S368" s="7" t="n">
        <f aca="false">$S$2</f>
        <v>0.00213904243515507</v>
      </c>
      <c r="T368" s="7"/>
      <c r="U368" s="14" t="e">
        <f aca="false">IF(ISNUMBER($A368),$C368,NA())</f>
        <v>#N/A</v>
      </c>
      <c r="V368" s="15" t="e">
        <f aca="false">P368/R368</f>
        <v>#DIV/0!</v>
      </c>
      <c r="W368" s="15" t="e">
        <f aca="false">(Q368-S368)/($L$19*R368)</f>
        <v>#DIV/0!</v>
      </c>
      <c r="X368" s="15" t="e">
        <f aca="false">SQRT(V368^2+W368^2)</f>
        <v>#DIV/0!</v>
      </c>
      <c r="Y368" s="16" t="e">
        <f aca="false">W368/V368</f>
        <v>#DIV/0!</v>
      </c>
    </row>
    <row r="369" customFormat="false" ht="14.25" hidden="false" customHeight="true" outlineLevel="0" collapsed="false">
      <c r="A369" s="7"/>
      <c r="B369" s="7"/>
      <c r="C369" s="7"/>
      <c r="D369" s="7"/>
      <c r="E369" s="7"/>
      <c r="F369" s="7"/>
      <c r="G369" s="7"/>
      <c r="O369" s="7" t="n">
        <f aca="false">E369*PI()/180</f>
        <v>0</v>
      </c>
      <c r="P369" s="7" t="e">
        <f aca="false">D369*SIN(O369)/$L$19</f>
        <v>#DIV/0!</v>
      </c>
      <c r="Q369" s="7" t="n">
        <f aca="false">D369*COS(O369)</f>
        <v>0</v>
      </c>
      <c r="R369" s="7" t="n">
        <f aca="false">$R$2</f>
        <v>1.25663706143592E-007</v>
      </c>
      <c r="S369" s="7" t="n">
        <f aca="false">$S$2</f>
        <v>0.00213904243515507</v>
      </c>
      <c r="T369" s="7"/>
      <c r="U369" s="14" t="e">
        <f aca="false">IF(ISNUMBER($A369),$C369,NA())</f>
        <v>#N/A</v>
      </c>
      <c r="V369" s="15" t="e">
        <f aca="false">P369/R369</f>
        <v>#DIV/0!</v>
      </c>
      <c r="W369" s="15" t="e">
        <f aca="false">(Q369-S369)/($L$19*R369)</f>
        <v>#DIV/0!</v>
      </c>
      <c r="X369" s="15" t="e">
        <f aca="false">SQRT(V369^2+W369^2)</f>
        <v>#DIV/0!</v>
      </c>
      <c r="Y369" s="16" t="e">
        <f aca="false">W369/V369</f>
        <v>#DIV/0!</v>
      </c>
    </row>
    <row r="370" customFormat="false" ht="14.25" hidden="false" customHeight="true" outlineLevel="0" collapsed="false">
      <c r="A370" s="7"/>
      <c r="B370" s="7"/>
      <c r="C370" s="7"/>
      <c r="D370" s="7"/>
      <c r="E370" s="7"/>
      <c r="F370" s="7"/>
      <c r="G370" s="7"/>
      <c r="O370" s="7" t="n">
        <f aca="false">E370*PI()/180</f>
        <v>0</v>
      </c>
      <c r="P370" s="7" t="e">
        <f aca="false">D370*SIN(O370)/$L$19</f>
        <v>#DIV/0!</v>
      </c>
      <c r="Q370" s="7" t="n">
        <f aca="false">D370*COS(O370)</f>
        <v>0</v>
      </c>
      <c r="R370" s="7" t="n">
        <f aca="false">$R$2</f>
        <v>1.25663706143592E-007</v>
      </c>
      <c r="S370" s="7" t="n">
        <f aca="false">$S$2</f>
        <v>0.00213904243515507</v>
      </c>
      <c r="T370" s="7"/>
      <c r="U370" s="14" t="e">
        <f aca="false">IF(ISNUMBER($A370),$C370,NA())</f>
        <v>#N/A</v>
      </c>
      <c r="V370" s="15" t="e">
        <f aca="false">P370/R370</f>
        <v>#DIV/0!</v>
      </c>
      <c r="W370" s="15" t="e">
        <f aca="false">(Q370-S370)/($L$19*R370)</f>
        <v>#DIV/0!</v>
      </c>
      <c r="X370" s="15" t="e">
        <f aca="false">SQRT(V370^2+W370^2)</f>
        <v>#DIV/0!</v>
      </c>
      <c r="Y370" s="16" t="e">
        <f aca="false">W370/V370</f>
        <v>#DIV/0!</v>
      </c>
    </row>
    <row r="371" customFormat="false" ht="14.25" hidden="false" customHeight="true" outlineLevel="0" collapsed="false">
      <c r="A371" s="7"/>
      <c r="B371" s="7"/>
      <c r="C371" s="7"/>
      <c r="D371" s="7"/>
      <c r="E371" s="7"/>
      <c r="F371" s="7"/>
      <c r="G371" s="7"/>
      <c r="O371" s="7" t="n">
        <f aca="false">E371*PI()/180</f>
        <v>0</v>
      </c>
      <c r="P371" s="7" t="e">
        <f aca="false">D371*SIN(O371)/$L$19</f>
        <v>#DIV/0!</v>
      </c>
      <c r="Q371" s="7" t="n">
        <f aca="false">D371*COS(O371)</f>
        <v>0</v>
      </c>
      <c r="R371" s="7" t="n">
        <f aca="false">$R$2</f>
        <v>1.25663706143592E-007</v>
      </c>
      <c r="S371" s="7" t="n">
        <f aca="false">$S$2</f>
        <v>0.00213904243515507</v>
      </c>
      <c r="T371" s="7"/>
      <c r="U371" s="14" t="e">
        <f aca="false">IF(ISNUMBER($A371),$C371,NA())</f>
        <v>#N/A</v>
      </c>
      <c r="V371" s="15" t="e">
        <f aca="false">P371/R371</f>
        <v>#DIV/0!</v>
      </c>
      <c r="W371" s="15" t="e">
        <f aca="false">(Q371-S371)/($L$19*R371)</f>
        <v>#DIV/0!</v>
      </c>
      <c r="X371" s="15" t="e">
        <f aca="false">SQRT(V371^2+W371^2)</f>
        <v>#DIV/0!</v>
      </c>
      <c r="Y371" s="16" t="e">
        <f aca="false">W371/V371</f>
        <v>#DIV/0!</v>
      </c>
    </row>
    <row r="372" customFormat="false" ht="14.25" hidden="false" customHeight="true" outlineLevel="0" collapsed="false">
      <c r="A372" s="7"/>
      <c r="B372" s="7"/>
      <c r="C372" s="7"/>
      <c r="D372" s="7"/>
      <c r="E372" s="7"/>
      <c r="F372" s="7"/>
      <c r="G372" s="7"/>
      <c r="O372" s="7" t="n">
        <f aca="false">E372*PI()/180</f>
        <v>0</v>
      </c>
      <c r="P372" s="7" t="e">
        <f aca="false">D372*SIN(O372)/$L$19</f>
        <v>#DIV/0!</v>
      </c>
      <c r="Q372" s="7" t="n">
        <f aca="false">D372*COS(O372)</f>
        <v>0</v>
      </c>
      <c r="R372" s="7" t="n">
        <f aca="false">$R$2</f>
        <v>1.25663706143592E-007</v>
      </c>
      <c r="S372" s="7" t="n">
        <f aca="false">$S$2</f>
        <v>0.00213904243515507</v>
      </c>
      <c r="T372" s="7"/>
      <c r="U372" s="14" t="e">
        <f aca="false">IF(ISNUMBER($A372),$C372,NA())</f>
        <v>#N/A</v>
      </c>
      <c r="V372" s="15" t="e">
        <f aca="false">P372/R372</f>
        <v>#DIV/0!</v>
      </c>
      <c r="W372" s="15" t="e">
        <f aca="false">(Q372-S372)/($L$19*R372)</f>
        <v>#DIV/0!</v>
      </c>
      <c r="X372" s="15" t="e">
        <f aca="false">SQRT(V372^2+W372^2)</f>
        <v>#DIV/0!</v>
      </c>
      <c r="Y372" s="16" t="e">
        <f aca="false">W372/V372</f>
        <v>#DIV/0!</v>
      </c>
    </row>
    <row r="373" customFormat="false" ht="14.25" hidden="false" customHeight="true" outlineLevel="0" collapsed="false">
      <c r="A373" s="7"/>
      <c r="B373" s="7"/>
      <c r="C373" s="7"/>
      <c r="D373" s="7"/>
      <c r="E373" s="7"/>
      <c r="F373" s="7"/>
      <c r="G373" s="7"/>
      <c r="O373" s="7" t="n">
        <f aca="false">E373*PI()/180</f>
        <v>0</v>
      </c>
      <c r="P373" s="7" t="e">
        <f aca="false">D373*SIN(O373)/$L$19</f>
        <v>#DIV/0!</v>
      </c>
      <c r="Q373" s="7" t="n">
        <f aca="false">D373*COS(O373)</f>
        <v>0</v>
      </c>
      <c r="R373" s="7" t="n">
        <f aca="false">$R$2</f>
        <v>1.25663706143592E-007</v>
      </c>
      <c r="S373" s="7" t="n">
        <f aca="false">$S$2</f>
        <v>0.00213904243515507</v>
      </c>
      <c r="T373" s="7"/>
      <c r="U373" s="14" t="e">
        <f aca="false">IF(ISNUMBER($A373),$C373,NA())</f>
        <v>#N/A</v>
      </c>
      <c r="V373" s="15" t="e">
        <f aca="false">P373/R373</f>
        <v>#DIV/0!</v>
      </c>
      <c r="W373" s="15" t="e">
        <f aca="false">(Q373-S373)/($L$19*R373)</f>
        <v>#DIV/0!</v>
      </c>
      <c r="X373" s="15" t="e">
        <f aca="false">SQRT(V373^2+W373^2)</f>
        <v>#DIV/0!</v>
      </c>
      <c r="Y373" s="16" t="e">
        <f aca="false">W373/V373</f>
        <v>#DIV/0!</v>
      </c>
    </row>
    <row r="374" customFormat="false" ht="14.25" hidden="false" customHeight="true" outlineLevel="0" collapsed="false">
      <c r="A374" s="7"/>
      <c r="B374" s="7"/>
      <c r="C374" s="7"/>
      <c r="D374" s="7"/>
      <c r="E374" s="7"/>
      <c r="F374" s="7"/>
      <c r="G374" s="7"/>
      <c r="O374" s="7" t="n">
        <f aca="false">E374*PI()/180</f>
        <v>0</v>
      </c>
      <c r="P374" s="7" t="e">
        <f aca="false">D374*SIN(O374)/$L$19</f>
        <v>#DIV/0!</v>
      </c>
      <c r="Q374" s="7" t="n">
        <f aca="false">D374*COS(O374)</f>
        <v>0</v>
      </c>
      <c r="R374" s="7" t="n">
        <f aca="false">$R$2</f>
        <v>1.25663706143592E-007</v>
      </c>
      <c r="S374" s="7" t="n">
        <f aca="false">$S$2</f>
        <v>0.00213904243515507</v>
      </c>
      <c r="T374" s="7"/>
      <c r="U374" s="14" t="e">
        <f aca="false">IF(ISNUMBER($A374),$C374,NA())</f>
        <v>#N/A</v>
      </c>
      <c r="V374" s="15" t="e">
        <f aca="false">P374/R374</f>
        <v>#DIV/0!</v>
      </c>
      <c r="W374" s="15" t="e">
        <f aca="false">(Q374-S374)/($L$19*R374)</f>
        <v>#DIV/0!</v>
      </c>
      <c r="X374" s="15" t="e">
        <f aca="false">SQRT(V374^2+W374^2)</f>
        <v>#DIV/0!</v>
      </c>
      <c r="Y374" s="16" t="e">
        <f aca="false">W374/V374</f>
        <v>#DIV/0!</v>
      </c>
    </row>
    <row r="375" customFormat="false" ht="14.25" hidden="false" customHeight="true" outlineLevel="0" collapsed="false">
      <c r="A375" s="7"/>
      <c r="B375" s="7"/>
      <c r="C375" s="7"/>
      <c r="D375" s="7"/>
      <c r="E375" s="7"/>
      <c r="F375" s="7"/>
      <c r="G375" s="7"/>
      <c r="O375" s="7" t="n">
        <f aca="false">E375*PI()/180</f>
        <v>0</v>
      </c>
      <c r="P375" s="7" t="e">
        <f aca="false">D375*SIN(O375)/$L$19</f>
        <v>#DIV/0!</v>
      </c>
      <c r="Q375" s="7" t="n">
        <f aca="false">D375*COS(O375)</f>
        <v>0</v>
      </c>
      <c r="R375" s="7" t="n">
        <f aca="false">$R$2</f>
        <v>1.25663706143592E-007</v>
      </c>
      <c r="S375" s="7" t="n">
        <f aca="false">$S$2</f>
        <v>0.00213904243515507</v>
      </c>
      <c r="T375" s="7"/>
      <c r="U375" s="14" t="e">
        <f aca="false">IF(ISNUMBER($A375),$C375,NA())</f>
        <v>#N/A</v>
      </c>
      <c r="V375" s="15" t="e">
        <f aca="false">P375/R375</f>
        <v>#DIV/0!</v>
      </c>
      <c r="W375" s="15" t="e">
        <f aca="false">(Q375-S375)/($L$19*R375)</f>
        <v>#DIV/0!</v>
      </c>
      <c r="X375" s="15" t="e">
        <f aca="false">SQRT(V375^2+W375^2)</f>
        <v>#DIV/0!</v>
      </c>
      <c r="Y375" s="16" t="e">
        <f aca="false">W375/V375</f>
        <v>#DIV/0!</v>
      </c>
    </row>
    <row r="376" customFormat="false" ht="14.25" hidden="false" customHeight="true" outlineLevel="0" collapsed="false">
      <c r="A376" s="7"/>
      <c r="B376" s="7"/>
      <c r="C376" s="7"/>
      <c r="D376" s="7"/>
      <c r="E376" s="7"/>
      <c r="F376" s="7"/>
      <c r="G376" s="7"/>
      <c r="O376" s="7" t="n">
        <f aca="false">E376*PI()/180</f>
        <v>0</v>
      </c>
      <c r="P376" s="7" t="e">
        <f aca="false">D376*SIN(O376)/$L$19</f>
        <v>#DIV/0!</v>
      </c>
      <c r="Q376" s="7" t="n">
        <f aca="false">D376*COS(O376)</f>
        <v>0</v>
      </c>
      <c r="R376" s="7" t="n">
        <f aca="false">$R$2</f>
        <v>1.25663706143592E-007</v>
      </c>
      <c r="S376" s="7" t="n">
        <f aca="false">$S$2</f>
        <v>0.00213904243515507</v>
      </c>
      <c r="T376" s="7"/>
      <c r="U376" s="14" t="e">
        <f aca="false">IF(ISNUMBER($A376),$C376,NA())</f>
        <v>#N/A</v>
      </c>
      <c r="V376" s="15" t="e">
        <f aca="false">P376/R376</f>
        <v>#DIV/0!</v>
      </c>
      <c r="W376" s="15" t="e">
        <f aca="false">(Q376-S376)/($L$19*R376)</f>
        <v>#DIV/0!</v>
      </c>
      <c r="X376" s="15" t="e">
        <f aca="false">SQRT(V376^2+W376^2)</f>
        <v>#DIV/0!</v>
      </c>
      <c r="Y376" s="16" t="e">
        <f aca="false">W376/V376</f>
        <v>#DIV/0!</v>
      </c>
    </row>
    <row r="377" customFormat="false" ht="14.25" hidden="false" customHeight="true" outlineLevel="0" collapsed="false">
      <c r="A377" s="7"/>
      <c r="B377" s="7"/>
      <c r="C377" s="7"/>
      <c r="D377" s="7"/>
      <c r="E377" s="7"/>
      <c r="F377" s="7"/>
      <c r="G377" s="7"/>
      <c r="O377" s="7" t="n">
        <f aca="false">E377*PI()/180</f>
        <v>0</v>
      </c>
      <c r="P377" s="7" t="e">
        <f aca="false">D377*SIN(O377)/$L$19</f>
        <v>#DIV/0!</v>
      </c>
      <c r="Q377" s="7" t="n">
        <f aca="false">D377*COS(O377)</f>
        <v>0</v>
      </c>
      <c r="R377" s="7" t="n">
        <f aca="false">$R$2</f>
        <v>1.25663706143592E-007</v>
      </c>
      <c r="S377" s="7" t="n">
        <f aca="false">$S$2</f>
        <v>0.00213904243515507</v>
      </c>
      <c r="T377" s="7"/>
      <c r="U377" s="14" t="e">
        <f aca="false">IF(ISNUMBER($A377),$C377,NA())</f>
        <v>#N/A</v>
      </c>
      <c r="V377" s="15" t="e">
        <f aca="false">P377/R377</f>
        <v>#DIV/0!</v>
      </c>
      <c r="W377" s="15" t="e">
        <f aca="false">(Q377-S377)/($L$19*R377)</f>
        <v>#DIV/0!</v>
      </c>
      <c r="X377" s="15" t="e">
        <f aca="false">SQRT(V377^2+W377^2)</f>
        <v>#DIV/0!</v>
      </c>
      <c r="Y377" s="16" t="e">
        <f aca="false">W377/V377</f>
        <v>#DIV/0!</v>
      </c>
    </row>
    <row r="378" customFormat="false" ht="14.25" hidden="false" customHeight="true" outlineLevel="0" collapsed="false">
      <c r="A378" s="7"/>
      <c r="B378" s="7"/>
      <c r="C378" s="7"/>
      <c r="D378" s="7"/>
      <c r="E378" s="7"/>
      <c r="F378" s="7"/>
      <c r="G378" s="7"/>
      <c r="O378" s="7" t="n">
        <f aca="false">E378*PI()/180</f>
        <v>0</v>
      </c>
      <c r="P378" s="7" t="e">
        <f aca="false">D378*SIN(O378)/$L$19</f>
        <v>#DIV/0!</v>
      </c>
      <c r="Q378" s="7" t="n">
        <f aca="false">D378*COS(O378)</f>
        <v>0</v>
      </c>
      <c r="R378" s="7" t="n">
        <f aca="false">$R$2</f>
        <v>1.25663706143592E-007</v>
      </c>
      <c r="S378" s="7" t="n">
        <f aca="false">$S$2</f>
        <v>0.00213904243515507</v>
      </c>
      <c r="T378" s="7"/>
      <c r="U378" s="14" t="e">
        <f aca="false">IF(ISNUMBER($A378),$C378,NA())</f>
        <v>#N/A</v>
      </c>
      <c r="V378" s="15" t="e">
        <f aca="false">P378/R378</f>
        <v>#DIV/0!</v>
      </c>
      <c r="W378" s="15" t="e">
        <f aca="false">(Q378-S378)/($L$19*R378)</f>
        <v>#DIV/0!</v>
      </c>
      <c r="X378" s="15" t="e">
        <f aca="false">SQRT(V378^2+W378^2)</f>
        <v>#DIV/0!</v>
      </c>
      <c r="Y378" s="16" t="e">
        <f aca="false">W378/V378</f>
        <v>#DIV/0!</v>
      </c>
    </row>
    <row r="379" customFormat="false" ht="14.25" hidden="false" customHeight="true" outlineLevel="0" collapsed="false">
      <c r="A379" s="7"/>
      <c r="B379" s="7"/>
      <c r="C379" s="7"/>
      <c r="D379" s="7"/>
      <c r="E379" s="7"/>
      <c r="F379" s="7"/>
      <c r="G379" s="7"/>
      <c r="O379" s="7" t="n">
        <f aca="false">E379*PI()/180</f>
        <v>0</v>
      </c>
      <c r="P379" s="7" t="e">
        <f aca="false">D379*SIN(O379)/$L$19</f>
        <v>#DIV/0!</v>
      </c>
      <c r="Q379" s="7" t="n">
        <f aca="false">D379*COS(O379)</f>
        <v>0</v>
      </c>
      <c r="R379" s="7" t="n">
        <f aca="false">$R$2</f>
        <v>1.25663706143592E-007</v>
      </c>
      <c r="S379" s="7" t="n">
        <f aca="false">$S$2</f>
        <v>0.00213904243515507</v>
      </c>
      <c r="T379" s="7"/>
      <c r="U379" s="14" t="e">
        <f aca="false">IF(ISNUMBER($A379),$C379,NA())</f>
        <v>#N/A</v>
      </c>
      <c r="V379" s="15" t="e">
        <f aca="false">P379/R379</f>
        <v>#DIV/0!</v>
      </c>
      <c r="W379" s="15" t="e">
        <f aca="false">(Q379-S379)/($L$19*R379)</f>
        <v>#DIV/0!</v>
      </c>
      <c r="X379" s="15" t="e">
        <f aca="false">SQRT(V379^2+W379^2)</f>
        <v>#DIV/0!</v>
      </c>
      <c r="Y379" s="16" t="e">
        <f aca="false">W379/V379</f>
        <v>#DIV/0!</v>
      </c>
    </row>
    <row r="380" customFormat="false" ht="14.25" hidden="false" customHeight="true" outlineLevel="0" collapsed="false">
      <c r="A380" s="7"/>
      <c r="B380" s="7"/>
      <c r="C380" s="7"/>
      <c r="D380" s="7"/>
      <c r="E380" s="7"/>
      <c r="F380" s="7"/>
      <c r="G380" s="7"/>
      <c r="O380" s="7" t="n">
        <f aca="false">E380*PI()/180</f>
        <v>0</v>
      </c>
      <c r="P380" s="7" t="e">
        <f aca="false">D380*SIN(O380)/$L$19</f>
        <v>#DIV/0!</v>
      </c>
      <c r="Q380" s="7" t="n">
        <f aca="false">D380*COS(O380)</f>
        <v>0</v>
      </c>
      <c r="R380" s="7" t="n">
        <f aca="false">$R$2</f>
        <v>1.25663706143592E-007</v>
      </c>
      <c r="S380" s="7" t="n">
        <f aca="false">$S$2</f>
        <v>0.00213904243515507</v>
      </c>
      <c r="T380" s="7"/>
      <c r="U380" s="14" t="e">
        <f aca="false">IF(ISNUMBER($A380),$C380,NA())</f>
        <v>#N/A</v>
      </c>
      <c r="V380" s="15" t="e">
        <f aca="false">P380/R380</f>
        <v>#DIV/0!</v>
      </c>
      <c r="W380" s="15" t="e">
        <f aca="false">(Q380-S380)/($L$19*R380)</f>
        <v>#DIV/0!</v>
      </c>
      <c r="X380" s="15" t="e">
        <f aca="false">SQRT(V380^2+W380^2)</f>
        <v>#DIV/0!</v>
      </c>
      <c r="Y380" s="16" t="e">
        <f aca="false">W380/V380</f>
        <v>#DIV/0!</v>
      </c>
    </row>
    <row r="381" customFormat="false" ht="14.25" hidden="false" customHeight="true" outlineLevel="0" collapsed="false">
      <c r="A381" s="7"/>
      <c r="B381" s="7"/>
      <c r="C381" s="7"/>
      <c r="D381" s="7"/>
      <c r="E381" s="7"/>
      <c r="F381" s="7"/>
      <c r="G381" s="7"/>
      <c r="O381" s="7" t="n">
        <f aca="false">E381*PI()/180</f>
        <v>0</v>
      </c>
      <c r="P381" s="7" t="e">
        <f aca="false">D381*SIN(O381)/$L$19</f>
        <v>#DIV/0!</v>
      </c>
      <c r="Q381" s="7" t="n">
        <f aca="false">D381*COS(O381)</f>
        <v>0</v>
      </c>
      <c r="R381" s="7" t="n">
        <f aca="false">$R$2</f>
        <v>1.25663706143592E-007</v>
      </c>
      <c r="S381" s="7" t="n">
        <f aca="false">$S$2</f>
        <v>0.00213904243515507</v>
      </c>
      <c r="T381" s="7"/>
      <c r="U381" s="14" t="e">
        <f aca="false">IF(ISNUMBER($A381),$C381,NA())</f>
        <v>#N/A</v>
      </c>
      <c r="V381" s="15" t="e">
        <f aca="false">P381/R381</f>
        <v>#DIV/0!</v>
      </c>
      <c r="W381" s="15" t="e">
        <f aca="false">(Q381-S381)/($L$19*R381)</f>
        <v>#DIV/0!</v>
      </c>
      <c r="X381" s="15" t="e">
        <f aca="false">SQRT(V381^2+W381^2)</f>
        <v>#DIV/0!</v>
      </c>
      <c r="Y381" s="16" t="e">
        <f aca="false">W381/V381</f>
        <v>#DIV/0!</v>
      </c>
    </row>
    <row r="382" customFormat="false" ht="14.25" hidden="false" customHeight="true" outlineLevel="0" collapsed="false">
      <c r="A382" s="7"/>
      <c r="B382" s="7"/>
      <c r="C382" s="7"/>
      <c r="D382" s="7"/>
      <c r="E382" s="7"/>
      <c r="F382" s="7"/>
      <c r="G382" s="7"/>
      <c r="O382" s="7" t="n">
        <f aca="false">E382*PI()/180</f>
        <v>0</v>
      </c>
      <c r="P382" s="7" t="e">
        <f aca="false">D382*SIN(O382)/$L$19</f>
        <v>#DIV/0!</v>
      </c>
      <c r="Q382" s="7" t="n">
        <f aca="false">D382*COS(O382)</f>
        <v>0</v>
      </c>
      <c r="R382" s="7" t="n">
        <f aca="false">$R$2</f>
        <v>1.25663706143592E-007</v>
      </c>
      <c r="S382" s="7" t="n">
        <f aca="false">$S$2</f>
        <v>0.00213904243515507</v>
      </c>
      <c r="T382" s="7"/>
      <c r="U382" s="14" t="e">
        <f aca="false">IF(ISNUMBER($A382),$C382,NA())</f>
        <v>#N/A</v>
      </c>
      <c r="V382" s="15" t="e">
        <f aca="false">P382/R382</f>
        <v>#DIV/0!</v>
      </c>
      <c r="W382" s="15" t="e">
        <f aca="false">(Q382-S382)/($L$19*R382)</f>
        <v>#DIV/0!</v>
      </c>
      <c r="X382" s="15" t="e">
        <f aca="false">SQRT(V382^2+W382^2)</f>
        <v>#DIV/0!</v>
      </c>
      <c r="Y382" s="16" t="e">
        <f aca="false">W382/V382</f>
        <v>#DIV/0!</v>
      </c>
    </row>
    <row r="383" customFormat="false" ht="14.25" hidden="false" customHeight="true" outlineLevel="0" collapsed="false">
      <c r="A383" s="7"/>
      <c r="B383" s="7"/>
      <c r="C383" s="7"/>
      <c r="D383" s="7"/>
      <c r="E383" s="7"/>
      <c r="F383" s="7"/>
      <c r="G383" s="7"/>
      <c r="O383" s="7" t="n">
        <f aca="false">E383*PI()/180</f>
        <v>0</v>
      </c>
      <c r="P383" s="7" t="e">
        <f aca="false">D383*SIN(O383)/$L$19</f>
        <v>#DIV/0!</v>
      </c>
      <c r="Q383" s="7" t="n">
        <f aca="false">D383*COS(O383)</f>
        <v>0</v>
      </c>
      <c r="R383" s="7" t="n">
        <f aca="false">$R$2</f>
        <v>1.25663706143592E-007</v>
      </c>
      <c r="S383" s="7" t="n">
        <f aca="false">$S$2</f>
        <v>0.00213904243515507</v>
      </c>
      <c r="T383" s="7"/>
      <c r="U383" s="14" t="e">
        <f aca="false">IF(ISNUMBER($A383),$C383,NA())</f>
        <v>#N/A</v>
      </c>
      <c r="V383" s="15" t="e">
        <f aca="false">P383/R383</f>
        <v>#DIV/0!</v>
      </c>
      <c r="W383" s="15" t="e">
        <f aca="false">(Q383-S383)/($L$19*R383)</f>
        <v>#DIV/0!</v>
      </c>
      <c r="X383" s="15" t="e">
        <f aca="false">SQRT(V383^2+W383^2)</f>
        <v>#DIV/0!</v>
      </c>
      <c r="Y383" s="16" t="e">
        <f aca="false">W383/V383</f>
        <v>#DIV/0!</v>
      </c>
    </row>
    <row r="384" customFormat="false" ht="14.25" hidden="false" customHeight="true" outlineLevel="0" collapsed="false">
      <c r="A384" s="7"/>
      <c r="B384" s="7"/>
      <c r="C384" s="7"/>
      <c r="D384" s="7"/>
      <c r="E384" s="7"/>
      <c r="F384" s="7"/>
      <c r="G384" s="7"/>
      <c r="O384" s="7" t="n">
        <f aca="false">E384*PI()/180</f>
        <v>0</v>
      </c>
      <c r="P384" s="7" t="e">
        <f aca="false">D384*SIN(O384)/$L$19</f>
        <v>#DIV/0!</v>
      </c>
      <c r="Q384" s="7" t="n">
        <f aca="false">D384*COS(O384)</f>
        <v>0</v>
      </c>
      <c r="R384" s="7" t="n">
        <f aca="false">$R$2</f>
        <v>1.25663706143592E-007</v>
      </c>
      <c r="S384" s="7" t="n">
        <f aca="false">$S$2</f>
        <v>0.00213904243515507</v>
      </c>
      <c r="T384" s="7"/>
      <c r="U384" s="14" t="e">
        <f aca="false">IF(ISNUMBER($A384),$C384,NA())</f>
        <v>#N/A</v>
      </c>
      <c r="V384" s="15" t="e">
        <f aca="false">P384/R384</f>
        <v>#DIV/0!</v>
      </c>
      <c r="W384" s="15" t="e">
        <f aca="false">(Q384-S384)/($L$19*R384)</f>
        <v>#DIV/0!</v>
      </c>
      <c r="X384" s="15" t="e">
        <f aca="false">SQRT(V384^2+W384^2)</f>
        <v>#DIV/0!</v>
      </c>
      <c r="Y384" s="16" t="e">
        <f aca="false">W384/V384</f>
        <v>#DIV/0!</v>
      </c>
    </row>
    <row r="385" customFormat="false" ht="14.25" hidden="false" customHeight="true" outlineLevel="0" collapsed="false">
      <c r="A385" s="7"/>
      <c r="B385" s="7"/>
      <c r="C385" s="7"/>
      <c r="D385" s="7"/>
      <c r="E385" s="7"/>
      <c r="F385" s="7"/>
      <c r="G385" s="7"/>
      <c r="O385" s="7" t="n">
        <f aca="false">E385*PI()/180</f>
        <v>0</v>
      </c>
      <c r="P385" s="7" t="e">
        <f aca="false">D385*SIN(O385)/$L$19</f>
        <v>#DIV/0!</v>
      </c>
      <c r="Q385" s="7" t="n">
        <f aca="false">D385*COS(O385)</f>
        <v>0</v>
      </c>
      <c r="R385" s="7" t="n">
        <f aca="false">$R$2</f>
        <v>1.25663706143592E-007</v>
      </c>
      <c r="S385" s="7" t="n">
        <f aca="false">$S$2</f>
        <v>0.00213904243515507</v>
      </c>
      <c r="T385" s="7"/>
      <c r="U385" s="14" t="e">
        <f aca="false">IF(ISNUMBER($A385),$C385,NA())</f>
        <v>#N/A</v>
      </c>
      <c r="V385" s="15" t="e">
        <f aca="false">P385/R385</f>
        <v>#DIV/0!</v>
      </c>
      <c r="W385" s="15" t="e">
        <f aca="false">(Q385-S385)/($L$19*R385)</f>
        <v>#DIV/0!</v>
      </c>
      <c r="X385" s="15" t="e">
        <f aca="false">SQRT(V385^2+W385^2)</f>
        <v>#DIV/0!</v>
      </c>
      <c r="Y385" s="16" t="e">
        <f aca="false">W385/V385</f>
        <v>#DIV/0!</v>
      </c>
    </row>
    <row r="386" customFormat="false" ht="14.25" hidden="false" customHeight="true" outlineLevel="0" collapsed="false">
      <c r="A386" s="7"/>
      <c r="B386" s="7"/>
      <c r="C386" s="7"/>
      <c r="D386" s="7"/>
      <c r="E386" s="7"/>
      <c r="F386" s="7"/>
      <c r="G386" s="7"/>
      <c r="O386" s="7" t="n">
        <f aca="false">E386*PI()/180</f>
        <v>0</v>
      </c>
      <c r="P386" s="7" t="e">
        <f aca="false">D386*SIN(O386)/$L$19</f>
        <v>#DIV/0!</v>
      </c>
      <c r="Q386" s="7" t="n">
        <f aca="false">D386*COS(O386)</f>
        <v>0</v>
      </c>
      <c r="R386" s="7" t="n">
        <f aca="false">$R$2</f>
        <v>1.25663706143592E-007</v>
      </c>
      <c r="S386" s="7" t="n">
        <f aca="false">$S$2</f>
        <v>0.00213904243515507</v>
      </c>
      <c r="T386" s="7"/>
      <c r="U386" s="14" t="e">
        <f aca="false">IF(ISNUMBER($A386),$C386,NA())</f>
        <v>#N/A</v>
      </c>
      <c r="V386" s="15" t="e">
        <f aca="false">P386/R386</f>
        <v>#DIV/0!</v>
      </c>
      <c r="W386" s="15" t="e">
        <f aca="false">(Q386-S386)/($L$19*R386)</f>
        <v>#DIV/0!</v>
      </c>
      <c r="X386" s="15" t="e">
        <f aca="false">SQRT(V386^2+W386^2)</f>
        <v>#DIV/0!</v>
      </c>
      <c r="Y386" s="16" t="e">
        <f aca="false">W386/V386</f>
        <v>#DIV/0!</v>
      </c>
    </row>
    <row r="387" customFormat="false" ht="14.25" hidden="false" customHeight="true" outlineLevel="0" collapsed="false">
      <c r="A387" s="7"/>
      <c r="B387" s="7"/>
      <c r="C387" s="7"/>
      <c r="D387" s="7"/>
      <c r="E387" s="7"/>
      <c r="F387" s="7"/>
      <c r="G387" s="7"/>
      <c r="O387" s="7" t="n">
        <f aca="false">E387*PI()/180</f>
        <v>0</v>
      </c>
      <c r="P387" s="7" t="e">
        <f aca="false">D387*SIN(O387)/$L$19</f>
        <v>#DIV/0!</v>
      </c>
      <c r="Q387" s="7" t="n">
        <f aca="false">D387*COS(O387)</f>
        <v>0</v>
      </c>
      <c r="R387" s="7" t="n">
        <f aca="false">$R$2</f>
        <v>1.25663706143592E-007</v>
      </c>
      <c r="S387" s="7" t="n">
        <f aca="false">$S$2</f>
        <v>0.00213904243515507</v>
      </c>
      <c r="T387" s="7"/>
      <c r="U387" s="14" t="e">
        <f aca="false">IF(ISNUMBER($A387),$C387,NA())</f>
        <v>#N/A</v>
      </c>
      <c r="V387" s="15" t="e">
        <f aca="false">P387/R387</f>
        <v>#DIV/0!</v>
      </c>
      <c r="W387" s="15" t="e">
        <f aca="false">(Q387-S387)/($L$19*R387)</f>
        <v>#DIV/0!</v>
      </c>
      <c r="X387" s="15" t="e">
        <f aca="false">SQRT(V387^2+W387^2)</f>
        <v>#DIV/0!</v>
      </c>
      <c r="Y387" s="16" t="e">
        <f aca="false">W387/V387</f>
        <v>#DIV/0!</v>
      </c>
    </row>
    <row r="388" customFormat="false" ht="14.25" hidden="false" customHeight="true" outlineLevel="0" collapsed="false">
      <c r="A388" s="7"/>
      <c r="B388" s="7"/>
      <c r="C388" s="7"/>
      <c r="D388" s="7"/>
      <c r="E388" s="7"/>
      <c r="F388" s="7"/>
      <c r="G388" s="7"/>
      <c r="O388" s="7" t="n">
        <f aca="false">E388*PI()/180</f>
        <v>0</v>
      </c>
      <c r="P388" s="7" t="e">
        <f aca="false">D388*SIN(O388)/$L$19</f>
        <v>#DIV/0!</v>
      </c>
      <c r="Q388" s="7" t="n">
        <f aca="false">D388*COS(O388)</f>
        <v>0</v>
      </c>
      <c r="R388" s="7" t="n">
        <f aca="false">$R$2</f>
        <v>1.25663706143592E-007</v>
      </c>
      <c r="S388" s="7" t="n">
        <f aca="false">$S$2</f>
        <v>0.00213904243515507</v>
      </c>
      <c r="T388" s="7"/>
      <c r="U388" s="14" t="e">
        <f aca="false">IF(ISNUMBER($A388),$C388,NA())</f>
        <v>#N/A</v>
      </c>
      <c r="V388" s="15" t="e">
        <f aca="false">P388/R388</f>
        <v>#DIV/0!</v>
      </c>
      <c r="W388" s="15" t="e">
        <f aca="false">(Q388-S388)/($L$19*R388)</f>
        <v>#DIV/0!</v>
      </c>
      <c r="X388" s="15" t="e">
        <f aca="false">SQRT(V388^2+W388^2)</f>
        <v>#DIV/0!</v>
      </c>
      <c r="Y388" s="16" t="e">
        <f aca="false">W388/V388</f>
        <v>#DIV/0!</v>
      </c>
    </row>
    <row r="389" customFormat="false" ht="14.25" hidden="false" customHeight="true" outlineLevel="0" collapsed="false">
      <c r="A389" s="7"/>
      <c r="B389" s="7"/>
      <c r="C389" s="7"/>
      <c r="D389" s="7"/>
      <c r="E389" s="7"/>
      <c r="F389" s="7"/>
      <c r="G389" s="7"/>
      <c r="O389" s="7" t="n">
        <f aca="false">E389*PI()/180</f>
        <v>0</v>
      </c>
      <c r="P389" s="7" t="e">
        <f aca="false">D389*SIN(O389)/$L$19</f>
        <v>#DIV/0!</v>
      </c>
      <c r="Q389" s="7" t="n">
        <f aca="false">D389*COS(O389)</f>
        <v>0</v>
      </c>
      <c r="R389" s="7" t="n">
        <f aca="false">$R$2</f>
        <v>1.25663706143592E-007</v>
      </c>
      <c r="S389" s="7" t="n">
        <f aca="false">$S$2</f>
        <v>0.00213904243515507</v>
      </c>
      <c r="T389" s="7"/>
      <c r="U389" s="14" t="e">
        <f aca="false">IF(ISNUMBER($A389),$C389,NA())</f>
        <v>#N/A</v>
      </c>
      <c r="V389" s="15" t="e">
        <f aca="false">P389/R389</f>
        <v>#DIV/0!</v>
      </c>
      <c r="W389" s="15" t="e">
        <f aca="false">(Q389-S389)/($L$19*R389)</f>
        <v>#DIV/0!</v>
      </c>
      <c r="X389" s="15" t="e">
        <f aca="false">SQRT(V389^2+W389^2)</f>
        <v>#DIV/0!</v>
      </c>
      <c r="Y389" s="16" t="e">
        <f aca="false">W389/V389</f>
        <v>#DIV/0!</v>
      </c>
    </row>
    <row r="390" customFormat="false" ht="14.25" hidden="false" customHeight="true" outlineLevel="0" collapsed="false">
      <c r="A390" s="7"/>
      <c r="B390" s="7"/>
      <c r="C390" s="7"/>
      <c r="D390" s="7"/>
      <c r="E390" s="7"/>
      <c r="F390" s="7"/>
      <c r="G390" s="7"/>
      <c r="O390" s="7" t="n">
        <f aca="false">E390*PI()/180</f>
        <v>0</v>
      </c>
      <c r="P390" s="7" t="e">
        <f aca="false">D390*SIN(O390)/$L$19</f>
        <v>#DIV/0!</v>
      </c>
      <c r="Q390" s="7" t="n">
        <f aca="false">D390*COS(O390)</f>
        <v>0</v>
      </c>
      <c r="R390" s="7" t="n">
        <f aca="false">$R$2</f>
        <v>1.25663706143592E-007</v>
      </c>
      <c r="S390" s="7" t="n">
        <f aca="false">$S$2</f>
        <v>0.00213904243515507</v>
      </c>
      <c r="T390" s="7"/>
      <c r="U390" s="14" t="e">
        <f aca="false">IF(ISNUMBER($A390),$C390,NA())</f>
        <v>#N/A</v>
      </c>
      <c r="V390" s="15" t="e">
        <f aca="false">P390/R390</f>
        <v>#DIV/0!</v>
      </c>
      <c r="W390" s="15" t="e">
        <f aca="false">(Q390-S390)/($L$19*R390)</f>
        <v>#DIV/0!</v>
      </c>
      <c r="X390" s="15" t="e">
        <f aca="false">SQRT(V390^2+W390^2)</f>
        <v>#DIV/0!</v>
      </c>
      <c r="Y390" s="16" t="e">
        <f aca="false">W390/V390</f>
        <v>#DIV/0!</v>
      </c>
    </row>
    <row r="391" customFormat="false" ht="14.25" hidden="false" customHeight="true" outlineLevel="0" collapsed="false">
      <c r="A391" s="7"/>
      <c r="B391" s="7"/>
      <c r="C391" s="7"/>
      <c r="D391" s="7"/>
      <c r="E391" s="7"/>
      <c r="F391" s="7"/>
      <c r="G391" s="7"/>
      <c r="O391" s="7" t="n">
        <f aca="false">E391*PI()/180</f>
        <v>0</v>
      </c>
      <c r="P391" s="7" t="e">
        <f aca="false">D391*SIN(O391)/$L$19</f>
        <v>#DIV/0!</v>
      </c>
      <c r="Q391" s="7" t="n">
        <f aca="false">D391*COS(O391)</f>
        <v>0</v>
      </c>
      <c r="R391" s="7" t="n">
        <f aca="false">$R$2</f>
        <v>1.25663706143592E-007</v>
      </c>
      <c r="S391" s="7" t="n">
        <f aca="false">$S$2</f>
        <v>0.00213904243515507</v>
      </c>
      <c r="T391" s="7"/>
      <c r="U391" s="14" t="e">
        <f aca="false">IF(ISNUMBER($A391),$C391,NA())</f>
        <v>#N/A</v>
      </c>
      <c r="V391" s="15" t="e">
        <f aca="false">P391/R391</f>
        <v>#DIV/0!</v>
      </c>
      <c r="W391" s="15" t="e">
        <f aca="false">(Q391-S391)/($L$19*R391)</f>
        <v>#DIV/0!</v>
      </c>
      <c r="X391" s="15" t="e">
        <f aca="false">SQRT(V391^2+W391^2)</f>
        <v>#DIV/0!</v>
      </c>
      <c r="Y391" s="16" t="e">
        <f aca="false">W391/V391</f>
        <v>#DIV/0!</v>
      </c>
    </row>
    <row r="392" customFormat="false" ht="14.25" hidden="false" customHeight="true" outlineLevel="0" collapsed="false">
      <c r="A392" s="7"/>
      <c r="B392" s="7"/>
      <c r="C392" s="7"/>
      <c r="D392" s="7"/>
      <c r="E392" s="7"/>
      <c r="F392" s="7"/>
      <c r="G392" s="7"/>
      <c r="O392" s="7" t="n">
        <f aca="false">E392*PI()/180</f>
        <v>0</v>
      </c>
      <c r="P392" s="7" t="e">
        <f aca="false">D392*SIN(O392)/$L$19</f>
        <v>#DIV/0!</v>
      </c>
      <c r="Q392" s="7" t="n">
        <f aca="false">D392*COS(O392)</f>
        <v>0</v>
      </c>
      <c r="R392" s="7" t="n">
        <f aca="false">$R$2</f>
        <v>1.25663706143592E-007</v>
      </c>
      <c r="S392" s="7" t="n">
        <f aca="false">$S$2</f>
        <v>0.00213904243515507</v>
      </c>
      <c r="T392" s="7"/>
      <c r="U392" s="14" t="e">
        <f aca="false">IF(ISNUMBER($A392),$C392,NA())</f>
        <v>#N/A</v>
      </c>
      <c r="V392" s="15" t="e">
        <f aca="false">P392/R392</f>
        <v>#DIV/0!</v>
      </c>
      <c r="W392" s="15" t="e">
        <f aca="false">(Q392-S392)/($L$19*R392)</f>
        <v>#DIV/0!</v>
      </c>
      <c r="X392" s="15" t="e">
        <f aca="false">SQRT(V392^2+W392^2)</f>
        <v>#DIV/0!</v>
      </c>
      <c r="Y392" s="16" t="e">
        <f aca="false">W392/V392</f>
        <v>#DIV/0!</v>
      </c>
    </row>
    <row r="393" customFormat="false" ht="14.25" hidden="false" customHeight="true" outlineLevel="0" collapsed="false">
      <c r="A393" s="7"/>
      <c r="B393" s="7"/>
      <c r="C393" s="7"/>
      <c r="D393" s="7"/>
      <c r="E393" s="7"/>
      <c r="F393" s="7"/>
      <c r="G393" s="7"/>
      <c r="O393" s="7" t="n">
        <f aca="false">E393*PI()/180</f>
        <v>0</v>
      </c>
      <c r="P393" s="7" t="e">
        <f aca="false">D393*SIN(O393)/$L$19</f>
        <v>#DIV/0!</v>
      </c>
      <c r="Q393" s="7" t="n">
        <f aca="false">D393*COS(O393)</f>
        <v>0</v>
      </c>
      <c r="R393" s="7" t="n">
        <f aca="false">$R$2</f>
        <v>1.25663706143592E-007</v>
      </c>
      <c r="S393" s="7" t="n">
        <f aca="false">$S$2</f>
        <v>0.00213904243515507</v>
      </c>
      <c r="T393" s="7"/>
      <c r="U393" s="14" t="e">
        <f aca="false">IF(ISNUMBER($A393),$C393,NA())</f>
        <v>#N/A</v>
      </c>
      <c r="V393" s="15" t="e">
        <f aca="false">P393/R393</f>
        <v>#DIV/0!</v>
      </c>
      <c r="W393" s="15" t="e">
        <f aca="false">(Q393-S393)/($L$19*R393)</f>
        <v>#DIV/0!</v>
      </c>
      <c r="X393" s="15" t="e">
        <f aca="false">SQRT(V393^2+W393^2)</f>
        <v>#DIV/0!</v>
      </c>
      <c r="Y393" s="16" t="e">
        <f aca="false">W393/V393</f>
        <v>#DIV/0!</v>
      </c>
    </row>
    <row r="394" customFormat="false" ht="14.25" hidden="false" customHeight="true" outlineLevel="0" collapsed="false">
      <c r="A394" s="7"/>
      <c r="B394" s="7"/>
      <c r="C394" s="7"/>
      <c r="D394" s="7"/>
      <c r="E394" s="7"/>
      <c r="F394" s="7"/>
      <c r="G394" s="7"/>
      <c r="O394" s="7" t="n">
        <f aca="false">E394*PI()/180</f>
        <v>0</v>
      </c>
      <c r="P394" s="7" t="e">
        <f aca="false">D394*SIN(O394)/$L$19</f>
        <v>#DIV/0!</v>
      </c>
      <c r="Q394" s="7" t="n">
        <f aca="false">D394*COS(O394)</f>
        <v>0</v>
      </c>
      <c r="R394" s="7" t="n">
        <f aca="false">$R$2</f>
        <v>1.25663706143592E-007</v>
      </c>
      <c r="S394" s="7" t="n">
        <f aca="false">$S$2</f>
        <v>0.00213904243515507</v>
      </c>
      <c r="T394" s="7"/>
      <c r="U394" s="14" t="e">
        <f aca="false">IF(ISNUMBER($A394),$C394,NA())</f>
        <v>#N/A</v>
      </c>
      <c r="V394" s="15" t="e">
        <f aca="false">P394/R394</f>
        <v>#DIV/0!</v>
      </c>
      <c r="W394" s="15" t="e">
        <f aca="false">(Q394-S394)/($L$19*R394)</f>
        <v>#DIV/0!</v>
      </c>
      <c r="X394" s="15" t="e">
        <f aca="false">SQRT(V394^2+W394^2)</f>
        <v>#DIV/0!</v>
      </c>
      <c r="Y394" s="16" t="e">
        <f aca="false">W394/V394</f>
        <v>#DIV/0!</v>
      </c>
    </row>
    <row r="395" customFormat="false" ht="14.25" hidden="false" customHeight="true" outlineLevel="0" collapsed="false">
      <c r="A395" s="7"/>
      <c r="B395" s="7"/>
      <c r="C395" s="7"/>
      <c r="D395" s="7"/>
      <c r="E395" s="7"/>
      <c r="F395" s="7"/>
      <c r="G395" s="7"/>
      <c r="O395" s="7" t="n">
        <f aca="false">E395*PI()/180</f>
        <v>0</v>
      </c>
      <c r="P395" s="7" t="e">
        <f aca="false">D395*SIN(O395)/$L$19</f>
        <v>#DIV/0!</v>
      </c>
      <c r="Q395" s="7" t="n">
        <f aca="false">D395*COS(O395)</f>
        <v>0</v>
      </c>
      <c r="R395" s="7" t="n">
        <f aca="false">$R$2</f>
        <v>1.25663706143592E-007</v>
      </c>
      <c r="S395" s="7" t="n">
        <f aca="false">$S$2</f>
        <v>0.00213904243515507</v>
      </c>
      <c r="T395" s="7"/>
      <c r="U395" s="14" t="e">
        <f aca="false">IF(ISNUMBER($A395),$C395,NA())</f>
        <v>#N/A</v>
      </c>
      <c r="V395" s="15" t="e">
        <f aca="false">P395/R395</f>
        <v>#DIV/0!</v>
      </c>
      <c r="W395" s="15" t="e">
        <f aca="false">(Q395-S395)/($L$19*R395)</f>
        <v>#DIV/0!</v>
      </c>
      <c r="X395" s="15" t="e">
        <f aca="false">SQRT(V395^2+W395^2)</f>
        <v>#DIV/0!</v>
      </c>
      <c r="Y395" s="16" t="e">
        <f aca="false">W395/V395</f>
        <v>#DIV/0!</v>
      </c>
    </row>
    <row r="396" customFormat="false" ht="14.25" hidden="false" customHeight="true" outlineLevel="0" collapsed="false">
      <c r="A396" s="7"/>
      <c r="B396" s="7"/>
      <c r="C396" s="7"/>
      <c r="D396" s="7"/>
      <c r="E396" s="7"/>
      <c r="F396" s="7"/>
      <c r="G396" s="7"/>
      <c r="O396" s="7" t="n">
        <f aca="false">E396*PI()/180</f>
        <v>0</v>
      </c>
      <c r="P396" s="7" t="e">
        <f aca="false">D396*SIN(O396)/$L$19</f>
        <v>#DIV/0!</v>
      </c>
      <c r="Q396" s="7" t="n">
        <f aca="false">D396*COS(O396)</f>
        <v>0</v>
      </c>
      <c r="R396" s="7" t="n">
        <f aca="false">$R$2</f>
        <v>1.25663706143592E-007</v>
      </c>
      <c r="S396" s="7" t="n">
        <f aca="false">$S$2</f>
        <v>0.00213904243515507</v>
      </c>
      <c r="T396" s="7"/>
      <c r="U396" s="14" t="e">
        <f aca="false">IF(ISNUMBER($A396),$C396,NA())</f>
        <v>#N/A</v>
      </c>
      <c r="V396" s="15" t="e">
        <f aca="false">P396/R396</f>
        <v>#DIV/0!</v>
      </c>
      <c r="W396" s="15" t="e">
        <f aca="false">(Q396-S396)/($L$19*R396)</f>
        <v>#DIV/0!</v>
      </c>
      <c r="X396" s="15" t="e">
        <f aca="false">SQRT(V396^2+W396^2)</f>
        <v>#DIV/0!</v>
      </c>
      <c r="Y396" s="16" t="e">
        <f aca="false">W396/V396</f>
        <v>#DIV/0!</v>
      </c>
    </row>
    <row r="397" customFormat="false" ht="14.25" hidden="false" customHeight="true" outlineLevel="0" collapsed="false">
      <c r="A397" s="7"/>
      <c r="B397" s="7"/>
      <c r="C397" s="7"/>
      <c r="D397" s="7"/>
      <c r="E397" s="7"/>
      <c r="F397" s="7"/>
      <c r="G397" s="7"/>
      <c r="O397" s="7" t="n">
        <f aca="false">E397*PI()/180</f>
        <v>0</v>
      </c>
      <c r="P397" s="7" t="e">
        <f aca="false">D397*SIN(O397)/$L$19</f>
        <v>#DIV/0!</v>
      </c>
      <c r="Q397" s="7" t="n">
        <f aca="false">D397*COS(O397)</f>
        <v>0</v>
      </c>
      <c r="R397" s="7" t="n">
        <f aca="false">$R$2</f>
        <v>1.25663706143592E-007</v>
      </c>
      <c r="S397" s="7" t="n">
        <f aca="false">$S$2</f>
        <v>0.00213904243515507</v>
      </c>
      <c r="T397" s="7"/>
      <c r="U397" s="14" t="e">
        <f aca="false">IF(ISNUMBER($A397),$C397,NA())</f>
        <v>#N/A</v>
      </c>
      <c r="V397" s="15" t="e">
        <f aca="false">P397/R397</f>
        <v>#DIV/0!</v>
      </c>
      <c r="W397" s="15" t="e">
        <f aca="false">(Q397-S397)/($L$19*R397)</f>
        <v>#DIV/0!</v>
      </c>
      <c r="X397" s="15" t="e">
        <f aca="false">SQRT(V397^2+W397^2)</f>
        <v>#DIV/0!</v>
      </c>
      <c r="Y397" s="16" t="e">
        <f aca="false">W397/V397</f>
        <v>#DIV/0!</v>
      </c>
    </row>
    <row r="398" customFormat="false" ht="14.25" hidden="false" customHeight="true" outlineLevel="0" collapsed="false">
      <c r="A398" s="7"/>
      <c r="B398" s="7"/>
      <c r="C398" s="7"/>
      <c r="D398" s="7"/>
      <c r="E398" s="7"/>
      <c r="F398" s="7"/>
      <c r="G398" s="7"/>
      <c r="O398" s="7" t="n">
        <f aca="false">E398*PI()/180</f>
        <v>0</v>
      </c>
      <c r="P398" s="7" t="e">
        <f aca="false">D398*SIN(O398)/$L$19</f>
        <v>#DIV/0!</v>
      </c>
      <c r="Q398" s="7" t="n">
        <f aca="false">D398*COS(O398)</f>
        <v>0</v>
      </c>
      <c r="R398" s="7" t="n">
        <f aca="false">$R$2</f>
        <v>1.25663706143592E-007</v>
      </c>
      <c r="S398" s="7" t="n">
        <f aca="false">$S$2</f>
        <v>0.00213904243515507</v>
      </c>
      <c r="T398" s="7"/>
      <c r="U398" s="14" t="e">
        <f aca="false">IF(ISNUMBER($A398),$C398,NA())</f>
        <v>#N/A</v>
      </c>
      <c r="V398" s="15" t="e">
        <f aca="false">P398/R398</f>
        <v>#DIV/0!</v>
      </c>
      <c r="W398" s="15" t="e">
        <f aca="false">(Q398-S398)/($L$19*R398)</f>
        <v>#DIV/0!</v>
      </c>
      <c r="X398" s="15" t="e">
        <f aca="false">SQRT(V398^2+W398^2)</f>
        <v>#DIV/0!</v>
      </c>
      <c r="Y398" s="16" t="e">
        <f aca="false">W398/V398</f>
        <v>#DIV/0!</v>
      </c>
    </row>
    <row r="399" customFormat="false" ht="14.25" hidden="false" customHeight="true" outlineLevel="0" collapsed="false">
      <c r="A399" s="7"/>
      <c r="B399" s="7"/>
      <c r="C399" s="7"/>
      <c r="D399" s="7"/>
      <c r="E399" s="7"/>
      <c r="F399" s="7"/>
      <c r="G399" s="7"/>
      <c r="O399" s="7" t="n">
        <f aca="false">E399*PI()/180</f>
        <v>0</v>
      </c>
      <c r="P399" s="7" t="e">
        <f aca="false">D399*SIN(O399)/$L$19</f>
        <v>#DIV/0!</v>
      </c>
      <c r="Q399" s="7" t="n">
        <f aca="false">D399*COS(O399)</f>
        <v>0</v>
      </c>
      <c r="R399" s="7" t="n">
        <f aca="false">$R$2</f>
        <v>1.25663706143592E-007</v>
      </c>
      <c r="S399" s="7" t="n">
        <f aca="false">$S$2</f>
        <v>0.00213904243515507</v>
      </c>
      <c r="T399" s="7"/>
      <c r="U399" s="14" t="e">
        <f aca="false">IF(ISNUMBER($A399),$C399,NA())</f>
        <v>#N/A</v>
      </c>
      <c r="V399" s="15" t="e">
        <f aca="false">P399/R399</f>
        <v>#DIV/0!</v>
      </c>
      <c r="W399" s="15" t="e">
        <f aca="false">(Q399-S399)/($L$19*R399)</f>
        <v>#DIV/0!</v>
      </c>
      <c r="X399" s="15" t="e">
        <f aca="false">SQRT(V399^2+W399^2)</f>
        <v>#DIV/0!</v>
      </c>
      <c r="Y399" s="16" t="e">
        <f aca="false">W399/V399</f>
        <v>#DIV/0!</v>
      </c>
    </row>
    <row r="400" customFormat="false" ht="14.25" hidden="false" customHeight="true" outlineLevel="0" collapsed="false">
      <c r="A400" s="7"/>
      <c r="B400" s="7"/>
      <c r="C400" s="7"/>
      <c r="D400" s="7"/>
      <c r="E400" s="7"/>
      <c r="F400" s="7"/>
      <c r="G400" s="7"/>
      <c r="O400" s="7" t="n">
        <f aca="false">E400*PI()/180</f>
        <v>0</v>
      </c>
      <c r="P400" s="7" t="e">
        <f aca="false">D400*SIN(O400)/$L$19</f>
        <v>#DIV/0!</v>
      </c>
      <c r="Q400" s="7" t="n">
        <f aca="false">D400*COS(O400)</f>
        <v>0</v>
      </c>
      <c r="R400" s="7" t="n">
        <f aca="false">$R$2</f>
        <v>1.25663706143592E-007</v>
      </c>
      <c r="S400" s="7" t="n">
        <f aca="false">$S$2</f>
        <v>0.00213904243515507</v>
      </c>
      <c r="T400" s="7"/>
      <c r="U400" s="14" t="e">
        <f aca="false">IF(ISNUMBER($A400),$C400,NA())</f>
        <v>#N/A</v>
      </c>
      <c r="V400" s="15" t="e">
        <f aca="false">P400/R400</f>
        <v>#DIV/0!</v>
      </c>
      <c r="W400" s="15" t="e">
        <f aca="false">(Q400-S400)/($L$19*R400)</f>
        <v>#DIV/0!</v>
      </c>
      <c r="X400" s="15" t="e">
        <f aca="false">SQRT(V400^2+W400^2)</f>
        <v>#DIV/0!</v>
      </c>
      <c r="Y400" s="16" t="e">
        <f aca="false">W400/V400</f>
        <v>#DIV/0!</v>
      </c>
    </row>
    <row r="401" customFormat="false" ht="14.25" hidden="false" customHeight="true" outlineLevel="0" collapsed="false">
      <c r="A401" s="7"/>
      <c r="B401" s="7"/>
      <c r="C401" s="7"/>
      <c r="D401" s="7"/>
      <c r="E401" s="7"/>
      <c r="F401" s="7"/>
      <c r="G401" s="7"/>
      <c r="O401" s="7" t="n">
        <f aca="false">E401*PI()/180</f>
        <v>0</v>
      </c>
      <c r="P401" s="7" t="e">
        <f aca="false">D401*SIN(O401)/$L$19</f>
        <v>#DIV/0!</v>
      </c>
      <c r="Q401" s="7" t="n">
        <f aca="false">D401*COS(O401)</f>
        <v>0</v>
      </c>
      <c r="R401" s="7" t="n">
        <f aca="false">$R$2</f>
        <v>1.25663706143592E-007</v>
      </c>
      <c r="S401" s="7" t="n">
        <f aca="false">$S$2</f>
        <v>0.00213904243515507</v>
      </c>
      <c r="T401" s="7"/>
      <c r="U401" s="14" t="e">
        <f aca="false">IF(ISNUMBER($A401),$C401,NA())</f>
        <v>#N/A</v>
      </c>
      <c r="V401" s="15" t="e">
        <f aca="false">P401/R401</f>
        <v>#DIV/0!</v>
      </c>
      <c r="W401" s="15" t="e">
        <f aca="false">(Q401-S401)/($L$19*R401)</f>
        <v>#DIV/0!</v>
      </c>
      <c r="X401" s="15" t="e">
        <f aca="false">SQRT(V401^2+W401^2)</f>
        <v>#DIV/0!</v>
      </c>
      <c r="Y401" s="16" t="e">
        <f aca="false">W401/V401</f>
        <v>#DIV/0!</v>
      </c>
    </row>
    <row r="402" customFormat="false" ht="14.25" hidden="false" customHeight="true" outlineLevel="0" collapsed="false">
      <c r="A402" s="7"/>
      <c r="B402" s="7"/>
      <c r="C402" s="7"/>
      <c r="D402" s="7"/>
      <c r="E402" s="7"/>
      <c r="F402" s="7"/>
      <c r="G402" s="7"/>
      <c r="O402" s="7" t="n">
        <f aca="false">E402*PI()/180</f>
        <v>0</v>
      </c>
      <c r="P402" s="7" t="e">
        <f aca="false">D402*SIN(O402)/$L$19</f>
        <v>#DIV/0!</v>
      </c>
      <c r="Q402" s="7" t="n">
        <f aca="false">D402*COS(O402)</f>
        <v>0</v>
      </c>
      <c r="R402" s="7" t="n">
        <f aca="false">$R$2</f>
        <v>1.25663706143592E-007</v>
      </c>
      <c r="S402" s="7" t="n">
        <f aca="false">$S$2</f>
        <v>0.00213904243515507</v>
      </c>
      <c r="T402" s="7"/>
      <c r="U402" s="14" t="e">
        <f aca="false">IF(ISNUMBER($A402),$C402,NA())</f>
        <v>#N/A</v>
      </c>
      <c r="V402" s="15" t="e">
        <f aca="false">P402/R402</f>
        <v>#DIV/0!</v>
      </c>
      <c r="W402" s="15" t="e">
        <f aca="false">(Q402-S402)/($L$19*R402)</f>
        <v>#DIV/0!</v>
      </c>
      <c r="X402" s="15" t="e">
        <f aca="false">SQRT(V402^2+W402^2)</f>
        <v>#DIV/0!</v>
      </c>
      <c r="Y402" s="16" t="e">
        <f aca="false">W402/V402</f>
        <v>#DIV/0!</v>
      </c>
    </row>
    <row r="403" customFormat="false" ht="14.25" hidden="false" customHeight="true" outlineLevel="0" collapsed="false">
      <c r="A403" s="7"/>
      <c r="B403" s="7"/>
      <c r="C403" s="7"/>
      <c r="D403" s="7"/>
      <c r="E403" s="7"/>
      <c r="F403" s="7"/>
      <c r="G403" s="7"/>
      <c r="O403" s="7" t="n">
        <f aca="false">E403*PI()/180</f>
        <v>0</v>
      </c>
      <c r="P403" s="7" t="e">
        <f aca="false">D403*SIN(O403)/$L$19</f>
        <v>#DIV/0!</v>
      </c>
      <c r="Q403" s="7" t="n">
        <f aca="false">D403*COS(O403)</f>
        <v>0</v>
      </c>
      <c r="R403" s="7" t="n">
        <f aca="false">$R$2</f>
        <v>1.25663706143592E-007</v>
      </c>
      <c r="S403" s="7" t="n">
        <f aca="false">$S$2</f>
        <v>0.00213904243515507</v>
      </c>
      <c r="T403" s="7"/>
      <c r="U403" s="14" t="e">
        <f aca="false">IF(ISNUMBER($A403),$C403,NA())</f>
        <v>#N/A</v>
      </c>
      <c r="V403" s="15" t="e">
        <f aca="false">P403/R403</f>
        <v>#DIV/0!</v>
      </c>
      <c r="W403" s="15" t="e">
        <f aca="false">(Q403-S403)/($L$19*R403)</f>
        <v>#DIV/0!</v>
      </c>
      <c r="X403" s="15" t="e">
        <f aca="false">SQRT(V403^2+W403^2)</f>
        <v>#DIV/0!</v>
      </c>
      <c r="Y403" s="16" t="e">
        <f aca="false">W403/V403</f>
        <v>#DIV/0!</v>
      </c>
    </row>
    <row r="404" customFormat="false" ht="14.25" hidden="false" customHeight="true" outlineLevel="0" collapsed="false">
      <c r="A404" s="7"/>
      <c r="B404" s="7"/>
      <c r="C404" s="7"/>
      <c r="D404" s="7"/>
      <c r="E404" s="7"/>
      <c r="F404" s="7"/>
      <c r="G404" s="7"/>
      <c r="O404" s="7" t="n">
        <f aca="false">E404*PI()/180</f>
        <v>0</v>
      </c>
      <c r="P404" s="7" t="e">
        <f aca="false">D404*SIN(O404)/$L$19</f>
        <v>#DIV/0!</v>
      </c>
      <c r="Q404" s="7" t="n">
        <f aca="false">D404*COS(O404)</f>
        <v>0</v>
      </c>
      <c r="R404" s="7" t="n">
        <f aca="false">$R$2</f>
        <v>1.25663706143592E-007</v>
      </c>
      <c r="S404" s="7" t="n">
        <f aca="false">$S$2</f>
        <v>0.00213904243515507</v>
      </c>
      <c r="T404" s="7"/>
      <c r="U404" s="14" t="e">
        <f aca="false">IF(ISNUMBER($A404),$C404,NA())</f>
        <v>#N/A</v>
      </c>
      <c r="V404" s="15" t="e">
        <f aca="false">P404/R404</f>
        <v>#DIV/0!</v>
      </c>
      <c r="W404" s="15" t="e">
        <f aca="false">(Q404-S404)/($L$19*R404)</f>
        <v>#DIV/0!</v>
      </c>
      <c r="X404" s="15" t="e">
        <f aca="false">SQRT(V404^2+W404^2)</f>
        <v>#DIV/0!</v>
      </c>
      <c r="Y404" s="16" t="e">
        <f aca="false">W404/V404</f>
        <v>#DIV/0!</v>
      </c>
    </row>
    <row r="405" customFormat="false" ht="14.25" hidden="false" customHeight="true" outlineLevel="0" collapsed="false">
      <c r="A405" s="7"/>
      <c r="B405" s="7"/>
      <c r="C405" s="7"/>
      <c r="D405" s="7"/>
      <c r="E405" s="7"/>
      <c r="F405" s="7"/>
      <c r="G405" s="7"/>
      <c r="O405" s="7" t="n">
        <f aca="false">E405*PI()/180</f>
        <v>0</v>
      </c>
      <c r="P405" s="7" t="e">
        <f aca="false">D405*SIN(O405)/$L$19</f>
        <v>#DIV/0!</v>
      </c>
      <c r="Q405" s="7" t="n">
        <f aca="false">D405*COS(O405)</f>
        <v>0</v>
      </c>
      <c r="R405" s="7" t="n">
        <f aca="false">$R$2</f>
        <v>1.25663706143592E-007</v>
      </c>
      <c r="S405" s="7" t="n">
        <f aca="false">$S$2</f>
        <v>0.00213904243515507</v>
      </c>
      <c r="T405" s="7"/>
      <c r="U405" s="14" t="e">
        <f aca="false">IF(ISNUMBER($A405),$C405,NA())</f>
        <v>#N/A</v>
      </c>
      <c r="V405" s="15" t="e">
        <f aca="false">P405/R405</f>
        <v>#DIV/0!</v>
      </c>
      <c r="W405" s="15" t="e">
        <f aca="false">(Q405-S405)/($L$19*R405)</f>
        <v>#DIV/0!</v>
      </c>
      <c r="X405" s="15" t="e">
        <f aca="false">SQRT(V405^2+W405^2)</f>
        <v>#DIV/0!</v>
      </c>
      <c r="Y405" s="16" t="e">
        <f aca="false">W405/V405</f>
        <v>#DIV/0!</v>
      </c>
    </row>
    <row r="406" customFormat="false" ht="14.25" hidden="false" customHeight="true" outlineLevel="0" collapsed="false">
      <c r="A406" s="7"/>
      <c r="B406" s="7"/>
      <c r="C406" s="7"/>
      <c r="D406" s="7"/>
      <c r="E406" s="7"/>
      <c r="F406" s="7"/>
      <c r="G406" s="7"/>
      <c r="O406" s="7" t="n">
        <f aca="false">E406*PI()/180</f>
        <v>0</v>
      </c>
      <c r="P406" s="7" t="e">
        <f aca="false">D406*SIN(O406)/$L$19</f>
        <v>#DIV/0!</v>
      </c>
      <c r="Q406" s="7" t="n">
        <f aca="false">D406*COS(O406)</f>
        <v>0</v>
      </c>
      <c r="R406" s="7" t="n">
        <f aca="false">$R$2</f>
        <v>1.25663706143592E-007</v>
      </c>
      <c r="S406" s="7" t="n">
        <f aca="false">$S$2</f>
        <v>0.00213904243515507</v>
      </c>
      <c r="T406" s="7"/>
      <c r="U406" s="14" t="e">
        <f aca="false">IF(ISNUMBER($A406),$C406,NA())</f>
        <v>#N/A</v>
      </c>
      <c r="V406" s="15" t="e">
        <f aca="false">P406/R406</f>
        <v>#DIV/0!</v>
      </c>
      <c r="W406" s="15" t="e">
        <f aca="false">(Q406-S406)/($L$19*R406)</f>
        <v>#DIV/0!</v>
      </c>
      <c r="X406" s="15" t="e">
        <f aca="false">SQRT(V406^2+W406^2)</f>
        <v>#DIV/0!</v>
      </c>
      <c r="Y406" s="16" t="e">
        <f aca="false">W406/V406</f>
        <v>#DIV/0!</v>
      </c>
    </row>
    <row r="407" customFormat="false" ht="14.25" hidden="false" customHeight="true" outlineLevel="0" collapsed="false">
      <c r="A407" s="7"/>
      <c r="B407" s="7"/>
      <c r="C407" s="7"/>
      <c r="D407" s="7"/>
      <c r="E407" s="7"/>
      <c r="F407" s="7"/>
      <c r="G407" s="7"/>
      <c r="O407" s="7" t="n">
        <f aca="false">E407*PI()/180</f>
        <v>0</v>
      </c>
      <c r="P407" s="7" t="e">
        <f aca="false">D407*SIN(O407)/$L$19</f>
        <v>#DIV/0!</v>
      </c>
      <c r="Q407" s="7" t="n">
        <f aca="false">D407*COS(O407)</f>
        <v>0</v>
      </c>
      <c r="R407" s="7" t="n">
        <f aca="false">$R$2</f>
        <v>1.25663706143592E-007</v>
      </c>
      <c r="S407" s="7" t="n">
        <f aca="false">$S$2</f>
        <v>0.00213904243515507</v>
      </c>
      <c r="T407" s="7"/>
      <c r="U407" s="14" t="e">
        <f aca="false">IF(ISNUMBER($A407),$C407,NA())</f>
        <v>#N/A</v>
      </c>
      <c r="V407" s="15" t="e">
        <f aca="false">P407/R407</f>
        <v>#DIV/0!</v>
      </c>
      <c r="W407" s="15" t="e">
        <f aca="false">(Q407-S407)/($L$19*R407)</f>
        <v>#DIV/0!</v>
      </c>
      <c r="X407" s="15" t="e">
        <f aca="false">SQRT(V407^2+W407^2)</f>
        <v>#DIV/0!</v>
      </c>
      <c r="Y407" s="16" t="e">
        <f aca="false">W407/V407</f>
        <v>#DIV/0!</v>
      </c>
    </row>
    <row r="408" customFormat="false" ht="14.25" hidden="false" customHeight="true" outlineLevel="0" collapsed="false">
      <c r="A408" s="7"/>
      <c r="B408" s="7"/>
      <c r="C408" s="7"/>
      <c r="D408" s="7"/>
      <c r="E408" s="7"/>
      <c r="F408" s="7"/>
      <c r="G408" s="7"/>
      <c r="O408" s="7" t="n">
        <f aca="false">E408*PI()/180</f>
        <v>0</v>
      </c>
      <c r="P408" s="7" t="e">
        <f aca="false">D408*SIN(O408)/$L$19</f>
        <v>#DIV/0!</v>
      </c>
      <c r="Q408" s="7" t="n">
        <f aca="false">D408*COS(O408)</f>
        <v>0</v>
      </c>
      <c r="R408" s="7" t="n">
        <f aca="false">$R$2</f>
        <v>1.25663706143592E-007</v>
      </c>
      <c r="S408" s="7" t="n">
        <f aca="false">$S$2</f>
        <v>0.00213904243515507</v>
      </c>
      <c r="T408" s="7"/>
      <c r="U408" s="14" t="e">
        <f aca="false">IF(ISNUMBER($A408),$C408,NA())</f>
        <v>#N/A</v>
      </c>
      <c r="V408" s="15" t="e">
        <f aca="false">P408/R408</f>
        <v>#DIV/0!</v>
      </c>
      <c r="W408" s="15" t="e">
        <f aca="false">(Q408-S408)/($L$19*R408)</f>
        <v>#DIV/0!</v>
      </c>
      <c r="X408" s="15" t="e">
        <f aca="false">SQRT(V408^2+W408^2)</f>
        <v>#DIV/0!</v>
      </c>
      <c r="Y408" s="16" t="e">
        <f aca="false">W408/V408</f>
        <v>#DIV/0!</v>
      </c>
    </row>
    <row r="409" customFormat="false" ht="14.25" hidden="false" customHeight="true" outlineLevel="0" collapsed="false">
      <c r="A409" s="7"/>
      <c r="B409" s="7"/>
      <c r="C409" s="7"/>
      <c r="D409" s="7"/>
      <c r="E409" s="7"/>
      <c r="F409" s="7"/>
      <c r="G409" s="7"/>
      <c r="O409" s="7" t="n">
        <f aca="false">E409*PI()/180</f>
        <v>0</v>
      </c>
      <c r="P409" s="7" t="e">
        <f aca="false">D409*SIN(O409)/$L$19</f>
        <v>#DIV/0!</v>
      </c>
      <c r="Q409" s="7" t="n">
        <f aca="false">D409*COS(O409)</f>
        <v>0</v>
      </c>
      <c r="R409" s="7" t="n">
        <f aca="false">$R$2</f>
        <v>1.25663706143592E-007</v>
      </c>
      <c r="S409" s="7" t="n">
        <f aca="false">$S$2</f>
        <v>0.00213904243515507</v>
      </c>
      <c r="T409" s="7"/>
      <c r="U409" s="14" t="e">
        <f aca="false">IF(ISNUMBER($A409),$C409,NA())</f>
        <v>#N/A</v>
      </c>
      <c r="V409" s="15" t="e">
        <f aca="false">P409/R409</f>
        <v>#DIV/0!</v>
      </c>
      <c r="W409" s="15" t="e">
        <f aca="false">(Q409-S409)/($L$19*R409)</f>
        <v>#DIV/0!</v>
      </c>
      <c r="X409" s="15" t="e">
        <f aca="false">SQRT(V409^2+W409^2)</f>
        <v>#DIV/0!</v>
      </c>
      <c r="Y409" s="16" t="e">
        <f aca="false">W409/V409</f>
        <v>#DIV/0!</v>
      </c>
    </row>
    <row r="410" customFormat="false" ht="14.25" hidden="false" customHeight="true" outlineLevel="0" collapsed="false">
      <c r="A410" s="7"/>
      <c r="B410" s="7"/>
      <c r="C410" s="7"/>
      <c r="D410" s="7"/>
      <c r="E410" s="7"/>
      <c r="F410" s="7"/>
      <c r="G410" s="7"/>
      <c r="O410" s="7" t="n">
        <f aca="false">E410*PI()/180</f>
        <v>0</v>
      </c>
      <c r="P410" s="7" t="e">
        <f aca="false">D410*SIN(O410)/$L$19</f>
        <v>#DIV/0!</v>
      </c>
      <c r="Q410" s="7" t="n">
        <f aca="false">D410*COS(O410)</f>
        <v>0</v>
      </c>
      <c r="R410" s="7" t="n">
        <f aca="false">$R$2</f>
        <v>1.25663706143592E-007</v>
      </c>
      <c r="S410" s="7" t="n">
        <f aca="false">$S$2</f>
        <v>0.00213904243515507</v>
      </c>
      <c r="T410" s="7"/>
      <c r="U410" s="14" t="e">
        <f aca="false">IF(ISNUMBER($A410),$C410,NA())</f>
        <v>#N/A</v>
      </c>
      <c r="V410" s="15" t="e">
        <f aca="false">P410/R410</f>
        <v>#DIV/0!</v>
      </c>
      <c r="W410" s="15" t="e">
        <f aca="false">(Q410-S410)/($L$19*R410)</f>
        <v>#DIV/0!</v>
      </c>
      <c r="X410" s="15" t="e">
        <f aca="false">SQRT(V410^2+W410^2)</f>
        <v>#DIV/0!</v>
      </c>
      <c r="Y410" s="16" t="e">
        <f aca="false">W410/V410</f>
        <v>#DIV/0!</v>
      </c>
    </row>
    <row r="411" customFormat="false" ht="14.25" hidden="false" customHeight="true" outlineLevel="0" collapsed="false">
      <c r="A411" s="7"/>
      <c r="B411" s="7"/>
      <c r="C411" s="7"/>
      <c r="D411" s="7"/>
      <c r="E411" s="7"/>
      <c r="F411" s="7"/>
      <c r="G411" s="7"/>
      <c r="O411" s="7" t="n">
        <f aca="false">E411*PI()/180</f>
        <v>0</v>
      </c>
      <c r="P411" s="7" t="e">
        <f aca="false">D411*SIN(O411)/$L$19</f>
        <v>#DIV/0!</v>
      </c>
      <c r="Q411" s="7" t="n">
        <f aca="false">D411*COS(O411)</f>
        <v>0</v>
      </c>
      <c r="R411" s="7" t="n">
        <f aca="false">$R$2</f>
        <v>1.25663706143592E-007</v>
      </c>
      <c r="S411" s="7" t="n">
        <f aca="false">$S$2</f>
        <v>0.00213904243515507</v>
      </c>
      <c r="T411" s="7"/>
      <c r="U411" s="14" t="e">
        <f aca="false">IF(ISNUMBER($A411),$C411,NA())</f>
        <v>#N/A</v>
      </c>
      <c r="V411" s="15" t="e">
        <f aca="false">P411/R411</f>
        <v>#DIV/0!</v>
      </c>
      <c r="W411" s="15" t="e">
        <f aca="false">(Q411-S411)/($L$19*R411)</f>
        <v>#DIV/0!</v>
      </c>
      <c r="X411" s="15" t="e">
        <f aca="false">SQRT(V411^2+W411^2)</f>
        <v>#DIV/0!</v>
      </c>
      <c r="Y411" s="16" t="e">
        <f aca="false">W411/V411</f>
        <v>#DIV/0!</v>
      </c>
    </row>
    <row r="412" customFormat="false" ht="14.25" hidden="false" customHeight="true" outlineLevel="0" collapsed="false">
      <c r="A412" s="7"/>
      <c r="B412" s="7"/>
      <c r="C412" s="7"/>
      <c r="D412" s="7"/>
      <c r="E412" s="7"/>
      <c r="F412" s="7"/>
      <c r="G412" s="7"/>
      <c r="O412" s="7" t="n">
        <f aca="false">E412*PI()/180</f>
        <v>0</v>
      </c>
      <c r="P412" s="7" t="e">
        <f aca="false">D412*SIN(O412)/$L$19</f>
        <v>#DIV/0!</v>
      </c>
      <c r="Q412" s="7" t="n">
        <f aca="false">D412*COS(O412)</f>
        <v>0</v>
      </c>
      <c r="R412" s="7" t="n">
        <f aca="false">$R$2</f>
        <v>1.25663706143592E-007</v>
      </c>
      <c r="S412" s="7" t="n">
        <f aca="false">$S$2</f>
        <v>0.00213904243515507</v>
      </c>
      <c r="T412" s="7"/>
      <c r="U412" s="14" t="e">
        <f aca="false">IF(ISNUMBER($A412),$C412,NA())</f>
        <v>#N/A</v>
      </c>
      <c r="V412" s="15" t="e">
        <f aca="false">P412/R412</f>
        <v>#DIV/0!</v>
      </c>
      <c r="W412" s="15" t="e">
        <f aca="false">(Q412-S412)/($L$19*R412)</f>
        <v>#DIV/0!</v>
      </c>
      <c r="X412" s="15" t="e">
        <f aca="false">SQRT(V412^2+W412^2)</f>
        <v>#DIV/0!</v>
      </c>
      <c r="Y412" s="16" t="e">
        <f aca="false">W412/V412</f>
        <v>#DIV/0!</v>
      </c>
    </row>
    <row r="413" customFormat="false" ht="14.25" hidden="false" customHeight="true" outlineLevel="0" collapsed="false">
      <c r="A413" s="7"/>
      <c r="B413" s="7"/>
      <c r="C413" s="7"/>
      <c r="D413" s="7"/>
      <c r="E413" s="7"/>
      <c r="F413" s="7"/>
      <c r="G413" s="7"/>
      <c r="O413" s="7" t="n">
        <f aca="false">E413*PI()/180</f>
        <v>0</v>
      </c>
      <c r="P413" s="7" t="e">
        <f aca="false">D413*SIN(O413)/$L$19</f>
        <v>#DIV/0!</v>
      </c>
      <c r="Q413" s="7" t="n">
        <f aca="false">D413*COS(O413)</f>
        <v>0</v>
      </c>
      <c r="R413" s="7" t="n">
        <f aca="false">$R$2</f>
        <v>1.25663706143592E-007</v>
      </c>
      <c r="S413" s="7" t="n">
        <f aca="false">$S$2</f>
        <v>0.00213904243515507</v>
      </c>
      <c r="T413" s="7"/>
      <c r="U413" s="14" t="e">
        <f aca="false">IF(ISNUMBER($A413),$C413,NA())</f>
        <v>#N/A</v>
      </c>
      <c r="V413" s="15" t="e">
        <f aca="false">P413/R413</f>
        <v>#DIV/0!</v>
      </c>
      <c r="W413" s="15" t="e">
        <f aca="false">(Q413-S413)/($L$19*R413)</f>
        <v>#DIV/0!</v>
      </c>
      <c r="X413" s="15" t="e">
        <f aca="false">SQRT(V413^2+W413^2)</f>
        <v>#DIV/0!</v>
      </c>
      <c r="Y413" s="16" t="e">
        <f aca="false">W413/V413</f>
        <v>#DIV/0!</v>
      </c>
    </row>
    <row r="414" customFormat="false" ht="14.25" hidden="false" customHeight="true" outlineLevel="0" collapsed="false">
      <c r="A414" s="7"/>
      <c r="B414" s="7"/>
      <c r="C414" s="7"/>
      <c r="D414" s="7"/>
      <c r="E414" s="7"/>
      <c r="F414" s="7"/>
      <c r="G414" s="7"/>
      <c r="O414" s="7" t="n">
        <f aca="false">E414*PI()/180</f>
        <v>0</v>
      </c>
      <c r="P414" s="7" t="e">
        <f aca="false">D414*SIN(O414)/$L$19</f>
        <v>#DIV/0!</v>
      </c>
      <c r="Q414" s="7" t="n">
        <f aca="false">D414*COS(O414)</f>
        <v>0</v>
      </c>
      <c r="R414" s="7" t="n">
        <f aca="false">$R$2</f>
        <v>1.25663706143592E-007</v>
      </c>
      <c r="S414" s="7" t="n">
        <f aca="false">$S$2</f>
        <v>0.00213904243515507</v>
      </c>
      <c r="T414" s="7"/>
      <c r="U414" s="14" t="e">
        <f aca="false">IF(ISNUMBER($A414),$C414,NA())</f>
        <v>#N/A</v>
      </c>
      <c r="V414" s="15" t="e">
        <f aca="false">P414/R414</f>
        <v>#DIV/0!</v>
      </c>
      <c r="W414" s="15" t="e">
        <f aca="false">(Q414-S414)/($L$19*R414)</f>
        <v>#DIV/0!</v>
      </c>
      <c r="X414" s="15" t="e">
        <f aca="false">SQRT(V414^2+W414^2)</f>
        <v>#DIV/0!</v>
      </c>
      <c r="Y414" s="16" t="e">
        <f aca="false">W414/V414</f>
        <v>#DIV/0!</v>
      </c>
    </row>
    <row r="415" customFormat="false" ht="14.25" hidden="false" customHeight="true" outlineLevel="0" collapsed="false">
      <c r="A415" s="7"/>
      <c r="B415" s="7"/>
      <c r="C415" s="7"/>
      <c r="D415" s="7"/>
      <c r="E415" s="7"/>
      <c r="F415" s="7"/>
      <c r="G415" s="7"/>
      <c r="O415" s="7" t="n">
        <f aca="false">E415*PI()/180</f>
        <v>0</v>
      </c>
      <c r="P415" s="7" t="e">
        <f aca="false">D415*SIN(O415)/$L$19</f>
        <v>#DIV/0!</v>
      </c>
      <c r="Q415" s="7" t="n">
        <f aca="false">D415*COS(O415)</f>
        <v>0</v>
      </c>
      <c r="R415" s="7" t="n">
        <f aca="false">$R$2</f>
        <v>1.25663706143592E-007</v>
      </c>
      <c r="S415" s="7" t="n">
        <f aca="false">$S$2</f>
        <v>0.00213904243515507</v>
      </c>
      <c r="T415" s="7"/>
      <c r="U415" s="14" t="e">
        <f aca="false">IF(ISNUMBER($A415),$C415,NA())</f>
        <v>#N/A</v>
      </c>
      <c r="V415" s="15" t="e">
        <f aca="false">P415/R415</f>
        <v>#DIV/0!</v>
      </c>
      <c r="W415" s="15" t="e">
        <f aca="false">(Q415-S415)/($L$19*R415)</f>
        <v>#DIV/0!</v>
      </c>
      <c r="X415" s="15" t="e">
        <f aca="false">SQRT(V415^2+W415^2)</f>
        <v>#DIV/0!</v>
      </c>
      <c r="Y415" s="16" t="e">
        <f aca="false">W415/V415</f>
        <v>#DIV/0!</v>
      </c>
    </row>
    <row r="416" customFormat="false" ht="14.25" hidden="false" customHeight="true" outlineLevel="0" collapsed="false">
      <c r="A416" s="7"/>
      <c r="B416" s="7"/>
      <c r="C416" s="7"/>
      <c r="D416" s="7"/>
      <c r="E416" s="7"/>
      <c r="F416" s="7"/>
      <c r="G416" s="7"/>
      <c r="O416" s="7" t="n">
        <f aca="false">E416*PI()/180</f>
        <v>0</v>
      </c>
      <c r="P416" s="7" t="e">
        <f aca="false">D416*SIN(O416)/$L$19</f>
        <v>#DIV/0!</v>
      </c>
      <c r="Q416" s="7" t="n">
        <f aca="false">D416*COS(O416)</f>
        <v>0</v>
      </c>
      <c r="R416" s="7" t="n">
        <f aca="false">$R$2</f>
        <v>1.25663706143592E-007</v>
      </c>
      <c r="S416" s="7" t="n">
        <f aca="false">$S$2</f>
        <v>0.00213904243515507</v>
      </c>
      <c r="T416" s="7"/>
      <c r="U416" s="14" t="e">
        <f aca="false">IF(ISNUMBER($A416),$C416,NA())</f>
        <v>#N/A</v>
      </c>
      <c r="V416" s="15" t="e">
        <f aca="false">P416/R416</f>
        <v>#DIV/0!</v>
      </c>
      <c r="W416" s="15" t="e">
        <f aca="false">(Q416-S416)/($L$19*R416)</f>
        <v>#DIV/0!</v>
      </c>
      <c r="X416" s="15" t="e">
        <f aca="false">SQRT(V416^2+W416^2)</f>
        <v>#DIV/0!</v>
      </c>
      <c r="Y416" s="16" t="e">
        <f aca="false">W416/V416</f>
        <v>#DIV/0!</v>
      </c>
    </row>
    <row r="417" customFormat="false" ht="14.25" hidden="false" customHeight="true" outlineLevel="0" collapsed="false">
      <c r="A417" s="7"/>
      <c r="B417" s="7"/>
      <c r="C417" s="7"/>
      <c r="D417" s="7"/>
      <c r="E417" s="7"/>
      <c r="F417" s="7"/>
      <c r="G417" s="7"/>
      <c r="O417" s="7" t="n">
        <f aca="false">E417*PI()/180</f>
        <v>0</v>
      </c>
      <c r="P417" s="7" t="e">
        <f aca="false">D417*SIN(O417)/$L$19</f>
        <v>#DIV/0!</v>
      </c>
      <c r="Q417" s="7" t="n">
        <f aca="false">D417*COS(O417)</f>
        <v>0</v>
      </c>
      <c r="R417" s="7" t="n">
        <f aca="false">$R$2</f>
        <v>1.25663706143592E-007</v>
      </c>
      <c r="S417" s="7" t="n">
        <f aca="false">$S$2</f>
        <v>0.00213904243515507</v>
      </c>
      <c r="T417" s="7"/>
      <c r="U417" s="14" t="e">
        <f aca="false">IF(ISNUMBER($A417),$C417,NA())</f>
        <v>#N/A</v>
      </c>
      <c r="V417" s="15" t="e">
        <f aca="false">P417/R417</f>
        <v>#DIV/0!</v>
      </c>
      <c r="W417" s="15" t="e">
        <f aca="false">(Q417-S417)/($L$19*R417)</f>
        <v>#DIV/0!</v>
      </c>
      <c r="X417" s="15" t="e">
        <f aca="false">SQRT(V417^2+W417^2)</f>
        <v>#DIV/0!</v>
      </c>
      <c r="Y417" s="16" t="e">
        <f aca="false">W417/V417</f>
        <v>#DIV/0!</v>
      </c>
    </row>
    <row r="418" customFormat="false" ht="14.25" hidden="false" customHeight="true" outlineLevel="0" collapsed="false">
      <c r="A418" s="7"/>
      <c r="B418" s="7"/>
      <c r="C418" s="7"/>
      <c r="D418" s="7"/>
      <c r="E418" s="7"/>
      <c r="F418" s="7"/>
      <c r="G418" s="7"/>
      <c r="O418" s="7" t="n">
        <f aca="false">E418*PI()/180</f>
        <v>0</v>
      </c>
      <c r="P418" s="7" t="e">
        <f aca="false">D418*SIN(O418)/$L$19</f>
        <v>#DIV/0!</v>
      </c>
      <c r="Q418" s="7" t="n">
        <f aca="false">D418*COS(O418)</f>
        <v>0</v>
      </c>
      <c r="R418" s="7" t="n">
        <f aca="false">$R$2</f>
        <v>1.25663706143592E-007</v>
      </c>
      <c r="S418" s="7" t="n">
        <f aca="false">$S$2</f>
        <v>0.00213904243515507</v>
      </c>
      <c r="T418" s="7"/>
      <c r="U418" s="14" t="e">
        <f aca="false">IF(ISNUMBER($A418),$C418,NA())</f>
        <v>#N/A</v>
      </c>
      <c r="V418" s="15" t="e">
        <f aca="false">P418/R418</f>
        <v>#DIV/0!</v>
      </c>
      <c r="W418" s="15" t="e">
        <f aca="false">(Q418-S418)/($L$19*R418)</f>
        <v>#DIV/0!</v>
      </c>
      <c r="X418" s="15" t="e">
        <f aca="false">SQRT(V418^2+W418^2)</f>
        <v>#DIV/0!</v>
      </c>
      <c r="Y418" s="16" t="e">
        <f aca="false">W418/V418</f>
        <v>#DIV/0!</v>
      </c>
    </row>
    <row r="419" customFormat="false" ht="14.25" hidden="false" customHeight="true" outlineLevel="0" collapsed="false">
      <c r="A419" s="7"/>
      <c r="B419" s="7"/>
      <c r="C419" s="7"/>
      <c r="D419" s="7"/>
      <c r="E419" s="7"/>
      <c r="F419" s="7"/>
      <c r="G419" s="7"/>
      <c r="O419" s="7" t="n">
        <f aca="false">E419*PI()/180</f>
        <v>0</v>
      </c>
      <c r="P419" s="7" t="e">
        <f aca="false">D419*SIN(O419)/$L$19</f>
        <v>#DIV/0!</v>
      </c>
      <c r="Q419" s="7" t="n">
        <f aca="false">D419*COS(O419)</f>
        <v>0</v>
      </c>
      <c r="R419" s="7" t="n">
        <f aca="false">$R$2</f>
        <v>1.25663706143592E-007</v>
      </c>
      <c r="S419" s="7" t="n">
        <f aca="false">$S$2</f>
        <v>0.00213904243515507</v>
      </c>
      <c r="T419" s="7"/>
      <c r="U419" s="14" t="e">
        <f aca="false">IF(ISNUMBER($A419),$C419,NA())</f>
        <v>#N/A</v>
      </c>
      <c r="V419" s="15" t="e">
        <f aca="false">P419/R419</f>
        <v>#DIV/0!</v>
      </c>
      <c r="W419" s="15" t="e">
        <f aca="false">(Q419-S419)/($L$19*R419)</f>
        <v>#DIV/0!</v>
      </c>
      <c r="X419" s="15" t="e">
        <f aca="false">SQRT(V419^2+W419^2)</f>
        <v>#DIV/0!</v>
      </c>
      <c r="Y419" s="16" t="e">
        <f aca="false">W419/V419</f>
        <v>#DIV/0!</v>
      </c>
    </row>
    <row r="420" customFormat="false" ht="14.25" hidden="false" customHeight="true" outlineLevel="0" collapsed="false">
      <c r="A420" s="7"/>
      <c r="B420" s="7"/>
      <c r="C420" s="7"/>
      <c r="D420" s="7"/>
      <c r="E420" s="7"/>
      <c r="F420" s="7"/>
      <c r="G420" s="7"/>
      <c r="O420" s="7" t="n">
        <f aca="false">E420*PI()/180</f>
        <v>0</v>
      </c>
      <c r="P420" s="7" t="e">
        <f aca="false">D420*SIN(O420)/$L$19</f>
        <v>#DIV/0!</v>
      </c>
      <c r="Q420" s="7" t="n">
        <f aca="false">D420*COS(O420)</f>
        <v>0</v>
      </c>
      <c r="R420" s="7" t="n">
        <f aca="false">$R$2</f>
        <v>1.25663706143592E-007</v>
      </c>
      <c r="S420" s="7" t="n">
        <f aca="false">$S$2</f>
        <v>0.00213904243515507</v>
      </c>
      <c r="T420" s="7"/>
      <c r="U420" s="14" t="e">
        <f aca="false">IF(ISNUMBER($A420),$C420,NA())</f>
        <v>#N/A</v>
      </c>
      <c r="V420" s="15" t="e">
        <f aca="false">P420/R420</f>
        <v>#DIV/0!</v>
      </c>
      <c r="W420" s="15" t="e">
        <f aca="false">(Q420-S420)/($L$19*R420)</f>
        <v>#DIV/0!</v>
      </c>
      <c r="X420" s="15" t="e">
        <f aca="false">SQRT(V420^2+W420^2)</f>
        <v>#DIV/0!</v>
      </c>
      <c r="Y420" s="16" t="e">
        <f aca="false">W420/V420</f>
        <v>#DIV/0!</v>
      </c>
    </row>
    <row r="421" customFormat="false" ht="14.25" hidden="false" customHeight="true" outlineLevel="0" collapsed="false">
      <c r="A421" s="7"/>
      <c r="B421" s="7"/>
      <c r="C421" s="7"/>
      <c r="D421" s="7"/>
      <c r="E421" s="7"/>
      <c r="F421" s="7"/>
      <c r="G421" s="7"/>
      <c r="O421" s="7" t="n">
        <f aca="false">E421*PI()/180</f>
        <v>0</v>
      </c>
      <c r="P421" s="7" t="e">
        <f aca="false">D421*SIN(O421)/$L$19</f>
        <v>#DIV/0!</v>
      </c>
      <c r="Q421" s="7" t="n">
        <f aca="false">D421*COS(O421)</f>
        <v>0</v>
      </c>
      <c r="R421" s="7" t="n">
        <f aca="false">$R$2</f>
        <v>1.25663706143592E-007</v>
      </c>
      <c r="S421" s="7" t="n">
        <f aca="false">$S$2</f>
        <v>0.00213904243515507</v>
      </c>
      <c r="T421" s="7"/>
      <c r="U421" s="14" t="e">
        <f aca="false">IF(ISNUMBER($A421),$C421,NA())</f>
        <v>#N/A</v>
      </c>
      <c r="V421" s="15" t="e">
        <f aca="false">P421/R421</f>
        <v>#DIV/0!</v>
      </c>
      <c r="W421" s="15" t="e">
        <f aca="false">(Q421-S421)/($L$19*R421)</f>
        <v>#DIV/0!</v>
      </c>
      <c r="X421" s="15" t="e">
        <f aca="false">SQRT(V421^2+W421^2)</f>
        <v>#DIV/0!</v>
      </c>
      <c r="Y421" s="16" t="e">
        <f aca="false">W421/V421</f>
        <v>#DIV/0!</v>
      </c>
    </row>
    <row r="422" customFormat="false" ht="14.25" hidden="false" customHeight="true" outlineLevel="0" collapsed="false">
      <c r="A422" s="7"/>
      <c r="B422" s="7"/>
      <c r="C422" s="7"/>
      <c r="D422" s="7"/>
      <c r="E422" s="7"/>
      <c r="F422" s="7"/>
      <c r="G422" s="7"/>
      <c r="O422" s="7" t="n">
        <f aca="false">E422*PI()/180</f>
        <v>0</v>
      </c>
      <c r="P422" s="7" t="e">
        <f aca="false">D422*SIN(O422)/$L$19</f>
        <v>#DIV/0!</v>
      </c>
      <c r="Q422" s="7" t="n">
        <f aca="false">D422*COS(O422)</f>
        <v>0</v>
      </c>
      <c r="R422" s="7" t="n">
        <f aca="false">$R$2</f>
        <v>1.25663706143592E-007</v>
      </c>
      <c r="S422" s="7" t="n">
        <f aca="false">$S$2</f>
        <v>0.00213904243515507</v>
      </c>
      <c r="T422" s="7"/>
      <c r="U422" s="14" t="e">
        <f aca="false">IF(ISNUMBER($A422),$C422,NA())</f>
        <v>#N/A</v>
      </c>
      <c r="V422" s="15" t="e">
        <f aca="false">P422/R422</f>
        <v>#DIV/0!</v>
      </c>
      <c r="W422" s="15" t="e">
        <f aca="false">(Q422-S422)/($L$19*R422)</f>
        <v>#DIV/0!</v>
      </c>
      <c r="X422" s="15" t="e">
        <f aca="false">SQRT(V422^2+W422^2)</f>
        <v>#DIV/0!</v>
      </c>
      <c r="Y422" s="16" t="e">
        <f aca="false">W422/V422</f>
        <v>#DIV/0!</v>
      </c>
    </row>
    <row r="423" customFormat="false" ht="14.25" hidden="false" customHeight="true" outlineLevel="0" collapsed="false">
      <c r="A423" s="7"/>
      <c r="B423" s="7"/>
      <c r="C423" s="7"/>
      <c r="D423" s="7"/>
      <c r="E423" s="7"/>
      <c r="F423" s="7"/>
      <c r="G423" s="7"/>
      <c r="O423" s="7" t="n">
        <f aca="false">E423*PI()/180</f>
        <v>0</v>
      </c>
      <c r="P423" s="7" t="e">
        <f aca="false">D423*SIN(O423)/$L$19</f>
        <v>#DIV/0!</v>
      </c>
      <c r="Q423" s="7" t="n">
        <f aca="false">D423*COS(O423)</f>
        <v>0</v>
      </c>
      <c r="R423" s="7" t="n">
        <f aca="false">$R$2</f>
        <v>1.25663706143592E-007</v>
      </c>
      <c r="S423" s="7" t="n">
        <f aca="false">$S$2</f>
        <v>0.00213904243515507</v>
      </c>
      <c r="T423" s="7"/>
      <c r="U423" s="14" t="e">
        <f aca="false">IF(ISNUMBER($A423),$C423,NA())</f>
        <v>#N/A</v>
      </c>
      <c r="V423" s="15" t="e">
        <f aca="false">P423/R423</f>
        <v>#DIV/0!</v>
      </c>
      <c r="W423" s="15" t="e">
        <f aca="false">(Q423-S423)/($L$19*R423)</f>
        <v>#DIV/0!</v>
      </c>
      <c r="X423" s="15" t="e">
        <f aca="false">SQRT(V423^2+W423^2)</f>
        <v>#DIV/0!</v>
      </c>
      <c r="Y423" s="16" t="e">
        <f aca="false">W423/V423</f>
        <v>#DIV/0!</v>
      </c>
    </row>
    <row r="424" customFormat="false" ht="14.25" hidden="false" customHeight="true" outlineLevel="0" collapsed="false">
      <c r="A424" s="7"/>
      <c r="B424" s="7"/>
      <c r="C424" s="7"/>
      <c r="D424" s="7"/>
      <c r="E424" s="7"/>
      <c r="F424" s="7"/>
      <c r="G424" s="7"/>
      <c r="O424" s="7" t="n">
        <f aca="false">E424*PI()/180</f>
        <v>0</v>
      </c>
      <c r="P424" s="7" t="e">
        <f aca="false">D424*SIN(O424)/$L$19</f>
        <v>#DIV/0!</v>
      </c>
      <c r="Q424" s="7" t="n">
        <f aca="false">D424*COS(O424)</f>
        <v>0</v>
      </c>
      <c r="R424" s="7" t="n">
        <f aca="false">$R$2</f>
        <v>1.25663706143592E-007</v>
      </c>
      <c r="S424" s="7" t="n">
        <f aca="false">$S$2</f>
        <v>0.00213904243515507</v>
      </c>
      <c r="T424" s="7"/>
      <c r="U424" s="14" t="e">
        <f aca="false">IF(ISNUMBER($A424),$C424,NA())</f>
        <v>#N/A</v>
      </c>
      <c r="V424" s="15" t="e">
        <f aca="false">P424/R424</f>
        <v>#DIV/0!</v>
      </c>
      <c r="W424" s="15" t="e">
        <f aca="false">(Q424-S424)/($L$19*R424)</f>
        <v>#DIV/0!</v>
      </c>
      <c r="X424" s="15" t="e">
        <f aca="false">SQRT(V424^2+W424^2)</f>
        <v>#DIV/0!</v>
      </c>
      <c r="Y424" s="16" t="e">
        <f aca="false">W424/V424</f>
        <v>#DIV/0!</v>
      </c>
    </row>
    <row r="425" customFormat="false" ht="14.25" hidden="false" customHeight="true" outlineLevel="0" collapsed="false">
      <c r="A425" s="7"/>
      <c r="B425" s="7"/>
      <c r="C425" s="7"/>
      <c r="D425" s="7"/>
      <c r="E425" s="7"/>
      <c r="F425" s="7"/>
      <c r="G425" s="7"/>
      <c r="O425" s="7" t="n">
        <f aca="false">E425*PI()/180</f>
        <v>0</v>
      </c>
      <c r="P425" s="7" t="e">
        <f aca="false">D425*SIN(O425)/$L$19</f>
        <v>#DIV/0!</v>
      </c>
      <c r="Q425" s="7" t="n">
        <f aca="false">D425*COS(O425)</f>
        <v>0</v>
      </c>
      <c r="R425" s="7" t="n">
        <f aca="false">$R$2</f>
        <v>1.25663706143592E-007</v>
      </c>
      <c r="S425" s="7" t="n">
        <f aca="false">$S$2</f>
        <v>0.00213904243515507</v>
      </c>
      <c r="T425" s="7"/>
      <c r="U425" s="14" t="e">
        <f aca="false">IF(ISNUMBER($A425),$C425,NA())</f>
        <v>#N/A</v>
      </c>
      <c r="V425" s="15" t="e">
        <f aca="false">P425/R425</f>
        <v>#DIV/0!</v>
      </c>
      <c r="W425" s="15" t="e">
        <f aca="false">(Q425-S425)/($L$19*R425)</f>
        <v>#DIV/0!</v>
      </c>
      <c r="X425" s="15" t="e">
        <f aca="false">SQRT(V425^2+W425^2)</f>
        <v>#DIV/0!</v>
      </c>
      <c r="Y425" s="16" t="e">
        <f aca="false">W425/V425</f>
        <v>#DIV/0!</v>
      </c>
    </row>
    <row r="426" customFormat="false" ht="14.25" hidden="false" customHeight="true" outlineLevel="0" collapsed="false">
      <c r="A426" s="7"/>
      <c r="B426" s="7"/>
      <c r="C426" s="7"/>
      <c r="D426" s="7"/>
      <c r="E426" s="7"/>
      <c r="F426" s="7"/>
      <c r="G426" s="7"/>
      <c r="O426" s="7" t="n">
        <f aca="false">E426*PI()/180</f>
        <v>0</v>
      </c>
      <c r="P426" s="7" t="e">
        <f aca="false">D426*SIN(O426)/$L$19</f>
        <v>#DIV/0!</v>
      </c>
      <c r="Q426" s="7" t="n">
        <f aca="false">D426*COS(O426)</f>
        <v>0</v>
      </c>
      <c r="R426" s="7" t="n">
        <f aca="false">$R$2</f>
        <v>1.25663706143592E-007</v>
      </c>
      <c r="S426" s="7" t="n">
        <f aca="false">$S$2</f>
        <v>0.00213904243515507</v>
      </c>
      <c r="T426" s="7"/>
      <c r="U426" s="14" t="e">
        <f aca="false">IF(ISNUMBER($A426),$C426,NA())</f>
        <v>#N/A</v>
      </c>
      <c r="V426" s="15" t="e">
        <f aca="false">P426/R426</f>
        <v>#DIV/0!</v>
      </c>
      <c r="W426" s="15" t="e">
        <f aca="false">(Q426-S426)/($L$19*R426)</f>
        <v>#DIV/0!</v>
      </c>
      <c r="X426" s="15" t="e">
        <f aca="false">SQRT(V426^2+W426^2)</f>
        <v>#DIV/0!</v>
      </c>
      <c r="Y426" s="16" t="e">
        <f aca="false">W426/V426</f>
        <v>#DIV/0!</v>
      </c>
    </row>
    <row r="427" customFormat="false" ht="14.25" hidden="false" customHeight="true" outlineLevel="0" collapsed="false">
      <c r="A427" s="7"/>
      <c r="B427" s="7"/>
      <c r="C427" s="7"/>
      <c r="D427" s="7"/>
      <c r="E427" s="7"/>
      <c r="F427" s="7"/>
      <c r="G427" s="7"/>
      <c r="O427" s="7" t="n">
        <f aca="false">E427*PI()/180</f>
        <v>0</v>
      </c>
      <c r="P427" s="7" t="e">
        <f aca="false">D427*SIN(O427)/$L$19</f>
        <v>#DIV/0!</v>
      </c>
      <c r="Q427" s="7" t="n">
        <f aca="false">D427*COS(O427)</f>
        <v>0</v>
      </c>
      <c r="R427" s="7" t="n">
        <f aca="false">$R$2</f>
        <v>1.25663706143592E-007</v>
      </c>
      <c r="S427" s="7" t="n">
        <f aca="false">$S$2</f>
        <v>0.00213904243515507</v>
      </c>
      <c r="T427" s="7"/>
      <c r="U427" s="14" t="e">
        <f aca="false">IF(ISNUMBER($A427),$C427,NA())</f>
        <v>#N/A</v>
      </c>
      <c r="V427" s="15" t="e">
        <f aca="false">P427/R427</f>
        <v>#DIV/0!</v>
      </c>
      <c r="W427" s="15" t="e">
        <f aca="false">(Q427-S427)/($L$19*R427)</f>
        <v>#DIV/0!</v>
      </c>
      <c r="X427" s="15" t="e">
        <f aca="false">SQRT(V427^2+W427^2)</f>
        <v>#DIV/0!</v>
      </c>
      <c r="Y427" s="16" t="e">
        <f aca="false">W427/V427</f>
        <v>#DIV/0!</v>
      </c>
    </row>
    <row r="428" customFormat="false" ht="14.25" hidden="false" customHeight="true" outlineLevel="0" collapsed="false">
      <c r="A428" s="7"/>
      <c r="B428" s="7"/>
      <c r="C428" s="7"/>
      <c r="D428" s="7"/>
      <c r="E428" s="7"/>
      <c r="F428" s="7"/>
      <c r="G428" s="7"/>
      <c r="O428" s="7" t="n">
        <f aca="false">E428*PI()/180</f>
        <v>0</v>
      </c>
      <c r="P428" s="7" t="e">
        <f aca="false">D428*SIN(O428)/$L$19</f>
        <v>#DIV/0!</v>
      </c>
      <c r="Q428" s="7" t="n">
        <f aca="false">D428*COS(O428)</f>
        <v>0</v>
      </c>
      <c r="R428" s="7" t="n">
        <f aca="false">$R$2</f>
        <v>1.25663706143592E-007</v>
      </c>
      <c r="S428" s="7" t="n">
        <f aca="false">$S$2</f>
        <v>0.00213904243515507</v>
      </c>
      <c r="T428" s="7"/>
      <c r="U428" s="14" t="e">
        <f aca="false">IF(ISNUMBER($A428),$C428,NA())</f>
        <v>#N/A</v>
      </c>
      <c r="V428" s="15" t="e">
        <f aca="false">P428/R428</f>
        <v>#DIV/0!</v>
      </c>
      <c r="W428" s="15" t="e">
        <f aca="false">(Q428-S428)/($L$19*R428)</f>
        <v>#DIV/0!</v>
      </c>
      <c r="X428" s="15" t="e">
        <f aca="false">SQRT(V428^2+W428^2)</f>
        <v>#DIV/0!</v>
      </c>
      <c r="Y428" s="16" t="e">
        <f aca="false">W428/V428</f>
        <v>#DIV/0!</v>
      </c>
    </row>
    <row r="429" customFormat="false" ht="14.25" hidden="false" customHeight="true" outlineLevel="0" collapsed="false">
      <c r="A429" s="7"/>
      <c r="B429" s="7"/>
      <c r="C429" s="7"/>
      <c r="D429" s="7"/>
      <c r="E429" s="7"/>
      <c r="F429" s="7"/>
      <c r="G429" s="7"/>
      <c r="O429" s="7" t="n">
        <f aca="false">E429*PI()/180</f>
        <v>0</v>
      </c>
      <c r="P429" s="7" t="e">
        <f aca="false">D429*SIN(O429)/$L$19</f>
        <v>#DIV/0!</v>
      </c>
      <c r="Q429" s="7" t="n">
        <f aca="false">D429*COS(O429)</f>
        <v>0</v>
      </c>
      <c r="R429" s="7" t="n">
        <f aca="false">$R$2</f>
        <v>1.25663706143592E-007</v>
      </c>
      <c r="S429" s="7" t="n">
        <f aca="false">$S$2</f>
        <v>0.00213904243515507</v>
      </c>
      <c r="T429" s="7"/>
      <c r="U429" s="14" t="e">
        <f aca="false">IF(ISNUMBER($A429),$C429,NA())</f>
        <v>#N/A</v>
      </c>
      <c r="V429" s="15" t="e">
        <f aca="false">P429/R429</f>
        <v>#DIV/0!</v>
      </c>
      <c r="W429" s="15" t="e">
        <f aca="false">(Q429-S429)/($L$19*R429)</f>
        <v>#DIV/0!</v>
      </c>
      <c r="X429" s="15" t="e">
        <f aca="false">SQRT(V429^2+W429^2)</f>
        <v>#DIV/0!</v>
      </c>
      <c r="Y429" s="16" t="e">
        <f aca="false">W429/V429</f>
        <v>#DIV/0!</v>
      </c>
    </row>
    <row r="430" customFormat="false" ht="14.25" hidden="false" customHeight="true" outlineLevel="0" collapsed="false">
      <c r="A430" s="7"/>
      <c r="B430" s="7"/>
      <c r="C430" s="7"/>
      <c r="D430" s="7"/>
      <c r="E430" s="7"/>
      <c r="F430" s="7"/>
      <c r="G430" s="7"/>
      <c r="O430" s="7" t="n">
        <f aca="false">E430*PI()/180</f>
        <v>0</v>
      </c>
      <c r="P430" s="7" t="e">
        <f aca="false">D430*SIN(O430)/$L$19</f>
        <v>#DIV/0!</v>
      </c>
      <c r="Q430" s="7" t="n">
        <f aca="false">D430*COS(O430)</f>
        <v>0</v>
      </c>
      <c r="R430" s="7" t="n">
        <f aca="false">$R$2</f>
        <v>1.25663706143592E-007</v>
      </c>
      <c r="S430" s="7" t="n">
        <f aca="false">$S$2</f>
        <v>0.00213904243515507</v>
      </c>
      <c r="T430" s="7"/>
      <c r="U430" s="14" t="e">
        <f aca="false">IF(ISNUMBER($A430),$C430,NA())</f>
        <v>#N/A</v>
      </c>
      <c r="V430" s="15" t="e">
        <f aca="false">P430/R430</f>
        <v>#DIV/0!</v>
      </c>
      <c r="W430" s="15" t="e">
        <f aca="false">(Q430-S430)/($L$19*R430)</f>
        <v>#DIV/0!</v>
      </c>
      <c r="X430" s="15" t="e">
        <f aca="false">SQRT(V430^2+W430^2)</f>
        <v>#DIV/0!</v>
      </c>
      <c r="Y430" s="16" t="e">
        <f aca="false">W430/V430</f>
        <v>#DIV/0!</v>
      </c>
    </row>
    <row r="431" customFormat="false" ht="14.25" hidden="false" customHeight="true" outlineLevel="0" collapsed="false">
      <c r="A431" s="7"/>
      <c r="B431" s="7"/>
      <c r="C431" s="7"/>
      <c r="D431" s="7"/>
      <c r="E431" s="7"/>
      <c r="F431" s="7"/>
      <c r="G431" s="7"/>
      <c r="O431" s="7" t="n">
        <f aca="false">E431*PI()/180</f>
        <v>0</v>
      </c>
      <c r="P431" s="7" t="e">
        <f aca="false">D431*SIN(O431)/$L$19</f>
        <v>#DIV/0!</v>
      </c>
      <c r="Q431" s="7" t="n">
        <f aca="false">D431*COS(O431)</f>
        <v>0</v>
      </c>
      <c r="R431" s="7" t="n">
        <f aca="false">$R$2</f>
        <v>1.25663706143592E-007</v>
      </c>
      <c r="S431" s="7" t="n">
        <f aca="false">$S$2</f>
        <v>0.00213904243515507</v>
      </c>
      <c r="T431" s="7"/>
      <c r="U431" s="14" t="e">
        <f aca="false">IF(ISNUMBER($A431),$C431,NA())</f>
        <v>#N/A</v>
      </c>
      <c r="V431" s="15" t="e">
        <f aca="false">P431/R431</f>
        <v>#DIV/0!</v>
      </c>
      <c r="W431" s="15" t="e">
        <f aca="false">(Q431-S431)/($L$19*R431)</f>
        <v>#DIV/0!</v>
      </c>
      <c r="X431" s="15" t="e">
        <f aca="false">SQRT(V431^2+W431^2)</f>
        <v>#DIV/0!</v>
      </c>
      <c r="Y431" s="16" t="e">
        <f aca="false">W431/V431</f>
        <v>#DIV/0!</v>
      </c>
    </row>
    <row r="432" customFormat="false" ht="14.25" hidden="false" customHeight="true" outlineLevel="0" collapsed="false">
      <c r="A432" s="7"/>
      <c r="B432" s="7"/>
      <c r="C432" s="7"/>
      <c r="D432" s="7"/>
      <c r="E432" s="7"/>
      <c r="F432" s="7"/>
      <c r="G432" s="7"/>
      <c r="O432" s="7" t="n">
        <f aca="false">E432*PI()/180</f>
        <v>0</v>
      </c>
      <c r="P432" s="7" t="e">
        <f aca="false">D432*SIN(O432)/$L$19</f>
        <v>#DIV/0!</v>
      </c>
      <c r="Q432" s="7" t="n">
        <f aca="false">D432*COS(O432)</f>
        <v>0</v>
      </c>
      <c r="R432" s="7" t="n">
        <f aca="false">$R$2</f>
        <v>1.25663706143592E-007</v>
      </c>
      <c r="S432" s="7" t="n">
        <f aca="false">$S$2</f>
        <v>0.00213904243515507</v>
      </c>
      <c r="T432" s="7"/>
      <c r="U432" s="14" t="e">
        <f aca="false">IF(ISNUMBER($A432),$C432,NA())</f>
        <v>#N/A</v>
      </c>
      <c r="V432" s="15" t="e">
        <f aca="false">P432/R432</f>
        <v>#DIV/0!</v>
      </c>
      <c r="W432" s="15" t="e">
        <f aca="false">(Q432-S432)/($L$19*R432)</f>
        <v>#DIV/0!</v>
      </c>
      <c r="X432" s="15" t="e">
        <f aca="false">SQRT(V432^2+W432^2)</f>
        <v>#DIV/0!</v>
      </c>
      <c r="Y432" s="16" t="e">
        <f aca="false">W432/V432</f>
        <v>#DIV/0!</v>
      </c>
    </row>
    <row r="433" customFormat="false" ht="14.25" hidden="false" customHeight="true" outlineLevel="0" collapsed="false">
      <c r="A433" s="7"/>
      <c r="B433" s="7"/>
      <c r="C433" s="7"/>
      <c r="D433" s="7"/>
      <c r="E433" s="7"/>
      <c r="F433" s="7"/>
      <c r="G433" s="7"/>
      <c r="O433" s="7" t="n">
        <f aca="false">E433*PI()/180</f>
        <v>0</v>
      </c>
      <c r="P433" s="7" t="e">
        <f aca="false">D433*SIN(O433)/$L$19</f>
        <v>#DIV/0!</v>
      </c>
      <c r="Q433" s="7" t="n">
        <f aca="false">D433*COS(O433)</f>
        <v>0</v>
      </c>
      <c r="R433" s="7" t="n">
        <f aca="false">$R$2</f>
        <v>1.25663706143592E-007</v>
      </c>
      <c r="S433" s="7" t="n">
        <f aca="false">$S$2</f>
        <v>0.00213904243515507</v>
      </c>
      <c r="T433" s="7"/>
      <c r="U433" s="14" t="e">
        <f aca="false">IF(ISNUMBER($A433),$C433,NA())</f>
        <v>#N/A</v>
      </c>
      <c r="V433" s="15" t="e">
        <f aca="false">P433/R433</f>
        <v>#DIV/0!</v>
      </c>
      <c r="W433" s="15" t="e">
        <f aca="false">(Q433-S433)/($L$19*R433)</f>
        <v>#DIV/0!</v>
      </c>
      <c r="X433" s="15" t="e">
        <f aca="false">SQRT(V433^2+W433^2)</f>
        <v>#DIV/0!</v>
      </c>
      <c r="Y433" s="16" t="e">
        <f aca="false">W433/V433</f>
        <v>#DIV/0!</v>
      </c>
    </row>
    <row r="434" customFormat="false" ht="14.25" hidden="false" customHeight="true" outlineLevel="0" collapsed="false">
      <c r="A434" s="7"/>
      <c r="B434" s="7"/>
      <c r="C434" s="7"/>
      <c r="D434" s="7"/>
      <c r="E434" s="7"/>
      <c r="F434" s="7"/>
      <c r="G434" s="7"/>
      <c r="O434" s="7" t="n">
        <f aca="false">E434*PI()/180</f>
        <v>0</v>
      </c>
      <c r="P434" s="7" t="e">
        <f aca="false">D434*SIN(O434)/$L$19</f>
        <v>#DIV/0!</v>
      </c>
      <c r="Q434" s="7" t="n">
        <f aca="false">D434*COS(O434)</f>
        <v>0</v>
      </c>
      <c r="R434" s="7" t="n">
        <f aca="false">$R$2</f>
        <v>1.25663706143592E-007</v>
      </c>
      <c r="S434" s="7" t="n">
        <f aca="false">$S$2</f>
        <v>0.00213904243515507</v>
      </c>
      <c r="T434" s="7"/>
      <c r="U434" s="14" t="e">
        <f aca="false">IF(ISNUMBER($A434),$C434,NA())</f>
        <v>#N/A</v>
      </c>
      <c r="V434" s="15" t="e">
        <f aca="false">P434/R434</f>
        <v>#DIV/0!</v>
      </c>
      <c r="W434" s="15" t="e">
        <f aca="false">(Q434-S434)/($L$19*R434)</f>
        <v>#DIV/0!</v>
      </c>
      <c r="X434" s="15" t="e">
        <f aca="false">SQRT(V434^2+W434^2)</f>
        <v>#DIV/0!</v>
      </c>
      <c r="Y434" s="16" t="e">
        <f aca="false">W434/V434</f>
        <v>#DIV/0!</v>
      </c>
    </row>
    <row r="435" customFormat="false" ht="14.25" hidden="false" customHeight="true" outlineLevel="0" collapsed="false">
      <c r="A435" s="7"/>
      <c r="B435" s="7"/>
      <c r="C435" s="7"/>
      <c r="D435" s="7"/>
      <c r="E435" s="7"/>
      <c r="F435" s="7"/>
      <c r="G435" s="7"/>
      <c r="O435" s="7" t="n">
        <f aca="false">E435*PI()/180</f>
        <v>0</v>
      </c>
      <c r="P435" s="7" t="e">
        <f aca="false">D435*SIN(O435)/$L$19</f>
        <v>#DIV/0!</v>
      </c>
      <c r="Q435" s="7" t="n">
        <f aca="false">D435*COS(O435)</f>
        <v>0</v>
      </c>
      <c r="R435" s="7" t="n">
        <f aca="false">$R$2</f>
        <v>1.25663706143592E-007</v>
      </c>
      <c r="S435" s="7" t="n">
        <f aca="false">$S$2</f>
        <v>0.00213904243515507</v>
      </c>
      <c r="T435" s="7"/>
      <c r="U435" s="14" t="e">
        <f aca="false">IF(ISNUMBER($A435),$C435,NA())</f>
        <v>#N/A</v>
      </c>
      <c r="V435" s="15" t="e">
        <f aca="false">P435/R435</f>
        <v>#DIV/0!</v>
      </c>
      <c r="W435" s="15" t="e">
        <f aca="false">(Q435-S435)/($L$19*R435)</f>
        <v>#DIV/0!</v>
      </c>
      <c r="X435" s="15" t="e">
        <f aca="false">SQRT(V435^2+W435^2)</f>
        <v>#DIV/0!</v>
      </c>
      <c r="Y435" s="16" t="e">
        <f aca="false">W435/V435</f>
        <v>#DIV/0!</v>
      </c>
    </row>
    <row r="436" customFormat="false" ht="14.25" hidden="false" customHeight="true" outlineLevel="0" collapsed="false">
      <c r="A436" s="7"/>
      <c r="B436" s="7"/>
      <c r="C436" s="7"/>
      <c r="D436" s="7"/>
      <c r="E436" s="7"/>
      <c r="F436" s="7"/>
      <c r="G436" s="7"/>
      <c r="O436" s="7" t="n">
        <f aca="false">E436*PI()/180</f>
        <v>0</v>
      </c>
      <c r="P436" s="7" t="e">
        <f aca="false">D436*SIN(O436)/$L$19</f>
        <v>#DIV/0!</v>
      </c>
      <c r="Q436" s="7" t="n">
        <f aca="false">D436*COS(O436)</f>
        <v>0</v>
      </c>
      <c r="R436" s="7" t="n">
        <f aca="false">$R$2</f>
        <v>1.25663706143592E-007</v>
      </c>
      <c r="S436" s="7" t="n">
        <f aca="false">$S$2</f>
        <v>0.00213904243515507</v>
      </c>
      <c r="T436" s="7"/>
      <c r="U436" s="14" t="e">
        <f aca="false">IF(ISNUMBER($A436),$C436,NA())</f>
        <v>#N/A</v>
      </c>
      <c r="V436" s="15" t="e">
        <f aca="false">P436/R436</f>
        <v>#DIV/0!</v>
      </c>
      <c r="W436" s="15" t="e">
        <f aca="false">(Q436-S436)/($L$19*R436)</f>
        <v>#DIV/0!</v>
      </c>
      <c r="X436" s="15" t="e">
        <f aca="false">SQRT(V436^2+W436^2)</f>
        <v>#DIV/0!</v>
      </c>
      <c r="Y436" s="16" t="e">
        <f aca="false">W436/V436</f>
        <v>#DIV/0!</v>
      </c>
    </row>
    <row r="437" customFormat="false" ht="14.25" hidden="false" customHeight="true" outlineLevel="0" collapsed="false">
      <c r="A437" s="7"/>
      <c r="B437" s="7"/>
      <c r="C437" s="7"/>
      <c r="D437" s="7"/>
      <c r="E437" s="7"/>
      <c r="F437" s="7"/>
      <c r="G437" s="7"/>
      <c r="O437" s="7" t="n">
        <f aca="false">E437*PI()/180</f>
        <v>0</v>
      </c>
      <c r="P437" s="7" t="e">
        <f aca="false">D437*SIN(O437)/$L$19</f>
        <v>#DIV/0!</v>
      </c>
      <c r="Q437" s="7" t="n">
        <f aca="false">D437*COS(O437)</f>
        <v>0</v>
      </c>
      <c r="R437" s="7" t="n">
        <f aca="false">$R$2</f>
        <v>1.25663706143592E-007</v>
      </c>
      <c r="S437" s="7" t="n">
        <f aca="false">$S$2</f>
        <v>0.00213904243515507</v>
      </c>
      <c r="T437" s="7"/>
      <c r="U437" s="14" t="e">
        <f aca="false">IF(ISNUMBER($A437),$C437,NA())</f>
        <v>#N/A</v>
      </c>
      <c r="V437" s="15" t="e">
        <f aca="false">P437/R437</f>
        <v>#DIV/0!</v>
      </c>
      <c r="W437" s="15" t="e">
        <f aca="false">(Q437-S437)/($L$19*R437)</f>
        <v>#DIV/0!</v>
      </c>
      <c r="X437" s="15" t="e">
        <f aca="false">SQRT(V437^2+W437^2)</f>
        <v>#DIV/0!</v>
      </c>
      <c r="Y437" s="16" t="e">
        <f aca="false">W437/V437</f>
        <v>#DIV/0!</v>
      </c>
    </row>
    <row r="438" customFormat="false" ht="14.25" hidden="false" customHeight="true" outlineLevel="0" collapsed="false">
      <c r="A438" s="7"/>
      <c r="B438" s="7"/>
      <c r="C438" s="7"/>
      <c r="D438" s="7"/>
      <c r="E438" s="7"/>
      <c r="F438" s="7"/>
      <c r="G438" s="7"/>
      <c r="O438" s="7" t="n">
        <f aca="false">E438*PI()/180</f>
        <v>0</v>
      </c>
      <c r="P438" s="7" t="e">
        <f aca="false">D438*SIN(O438)/$L$19</f>
        <v>#DIV/0!</v>
      </c>
      <c r="Q438" s="7" t="n">
        <f aca="false">D438*COS(O438)</f>
        <v>0</v>
      </c>
      <c r="R438" s="7" t="n">
        <f aca="false">$R$2</f>
        <v>1.25663706143592E-007</v>
      </c>
      <c r="S438" s="7" t="n">
        <f aca="false">$S$2</f>
        <v>0.00213904243515507</v>
      </c>
      <c r="T438" s="7"/>
      <c r="U438" s="14" t="e">
        <f aca="false">IF(ISNUMBER($A438),$C438,NA())</f>
        <v>#N/A</v>
      </c>
      <c r="V438" s="15" t="e">
        <f aca="false">P438/R438</f>
        <v>#DIV/0!</v>
      </c>
      <c r="W438" s="15" t="e">
        <f aca="false">(Q438-S438)/($L$19*R438)</f>
        <v>#DIV/0!</v>
      </c>
      <c r="X438" s="15" t="e">
        <f aca="false">SQRT(V438^2+W438^2)</f>
        <v>#DIV/0!</v>
      </c>
      <c r="Y438" s="16" t="e">
        <f aca="false">W438/V438</f>
        <v>#DIV/0!</v>
      </c>
    </row>
    <row r="439" customFormat="false" ht="14.25" hidden="false" customHeight="true" outlineLevel="0" collapsed="false">
      <c r="A439" s="7"/>
      <c r="B439" s="7"/>
      <c r="C439" s="7"/>
      <c r="D439" s="7"/>
      <c r="E439" s="7"/>
      <c r="F439" s="7"/>
      <c r="G439" s="7"/>
      <c r="O439" s="7" t="n">
        <f aca="false">E439*PI()/180</f>
        <v>0</v>
      </c>
      <c r="P439" s="7" t="e">
        <f aca="false">D439*SIN(O439)/$L$19</f>
        <v>#DIV/0!</v>
      </c>
      <c r="Q439" s="7" t="n">
        <f aca="false">D439*COS(O439)</f>
        <v>0</v>
      </c>
      <c r="R439" s="7" t="n">
        <f aca="false">$R$2</f>
        <v>1.25663706143592E-007</v>
      </c>
      <c r="S439" s="7" t="n">
        <f aca="false">$S$2</f>
        <v>0.00213904243515507</v>
      </c>
      <c r="T439" s="7"/>
      <c r="U439" s="14" t="e">
        <f aca="false">IF(ISNUMBER($A439),$C439,NA())</f>
        <v>#N/A</v>
      </c>
      <c r="V439" s="15" t="e">
        <f aca="false">P439/R439</f>
        <v>#DIV/0!</v>
      </c>
      <c r="W439" s="15" t="e">
        <f aca="false">(Q439-S439)/($L$19*R439)</f>
        <v>#DIV/0!</v>
      </c>
      <c r="X439" s="15" t="e">
        <f aca="false">SQRT(V439^2+W439^2)</f>
        <v>#DIV/0!</v>
      </c>
      <c r="Y439" s="16" t="e">
        <f aca="false">W439/V439</f>
        <v>#DIV/0!</v>
      </c>
    </row>
    <row r="440" customFormat="false" ht="14.25" hidden="false" customHeight="true" outlineLevel="0" collapsed="false">
      <c r="A440" s="7"/>
      <c r="B440" s="7"/>
      <c r="C440" s="7"/>
      <c r="D440" s="7"/>
      <c r="E440" s="7"/>
      <c r="F440" s="7"/>
      <c r="G440" s="7"/>
      <c r="O440" s="7" t="n">
        <f aca="false">E440*PI()/180</f>
        <v>0</v>
      </c>
      <c r="P440" s="7" t="e">
        <f aca="false">D440*SIN(O440)/$L$19</f>
        <v>#DIV/0!</v>
      </c>
      <c r="Q440" s="7" t="n">
        <f aca="false">D440*COS(O440)</f>
        <v>0</v>
      </c>
      <c r="R440" s="7" t="n">
        <f aca="false">$R$2</f>
        <v>1.25663706143592E-007</v>
      </c>
      <c r="S440" s="7" t="n">
        <f aca="false">$S$2</f>
        <v>0.00213904243515507</v>
      </c>
      <c r="T440" s="7"/>
      <c r="U440" s="14" t="e">
        <f aca="false">IF(ISNUMBER($A440),$C440,NA())</f>
        <v>#N/A</v>
      </c>
      <c r="V440" s="15" t="e">
        <f aca="false">P440/R440</f>
        <v>#DIV/0!</v>
      </c>
      <c r="W440" s="15" t="e">
        <f aca="false">(Q440-S440)/($L$19*R440)</f>
        <v>#DIV/0!</v>
      </c>
      <c r="X440" s="15" t="e">
        <f aca="false">SQRT(V440^2+W440^2)</f>
        <v>#DIV/0!</v>
      </c>
      <c r="Y440" s="16" t="e">
        <f aca="false">W440/V440</f>
        <v>#DIV/0!</v>
      </c>
    </row>
    <row r="441" customFormat="false" ht="14.25" hidden="false" customHeight="true" outlineLevel="0" collapsed="false">
      <c r="A441" s="7"/>
      <c r="B441" s="7"/>
      <c r="C441" s="7"/>
      <c r="D441" s="7"/>
      <c r="E441" s="7"/>
      <c r="F441" s="7"/>
      <c r="G441" s="7"/>
      <c r="O441" s="7" t="n">
        <f aca="false">E441*PI()/180</f>
        <v>0</v>
      </c>
      <c r="P441" s="7" t="e">
        <f aca="false">D441*SIN(O441)/$L$19</f>
        <v>#DIV/0!</v>
      </c>
      <c r="Q441" s="7" t="n">
        <f aca="false">D441*COS(O441)</f>
        <v>0</v>
      </c>
      <c r="R441" s="7" t="n">
        <f aca="false">$R$2</f>
        <v>1.25663706143592E-007</v>
      </c>
      <c r="S441" s="7" t="n">
        <f aca="false">$S$2</f>
        <v>0.00213904243515507</v>
      </c>
      <c r="T441" s="7"/>
      <c r="U441" s="14" t="e">
        <f aca="false">IF(ISNUMBER($A441),$C441,NA())</f>
        <v>#N/A</v>
      </c>
      <c r="V441" s="15" t="e">
        <f aca="false">P441/R441</f>
        <v>#DIV/0!</v>
      </c>
      <c r="W441" s="15" t="e">
        <f aca="false">(Q441-S441)/($L$19*R441)</f>
        <v>#DIV/0!</v>
      </c>
      <c r="X441" s="15" t="e">
        <f aca="false">SQRT(V441^2+W441^2)</f>
        <v>#DIV/0!</v>
      </c>
      <c r="Y441" s="16" t="e">
        <f aca="false">W441/V441</f>
        <v>#DIV/0!</v>
      </c>
    </row>
    <row r="442" customFormat="false" ht="14.25" hidden="false" customHeight="true" outlineLevel="0" collapsed="false">
      <c r="A442" s="7"/>
      <c r="B442" s="7"/>
      <c r="C442" s="7"/>
      <c r="D442" s="7"/>
      <c r="E442" s="7"/>
      <c r="F442" s="7"/>
      <c r="G442" s="7"/>
      <c r="O442" s="7" t="n">
        <f aca="false">E442*PI()/180</f>
        <v>0</v>
      </c>
      <c r="P442" s="7" t="e">
        <f aca="false">D442*SIN(O442)/$L$19</f>
        <v>#DIV/0!</v>
      </c>
      <c r="Q442" s="7" t="n">
        <f aca="false">D442*COS(O442)</f>
        <v>0</v>
      </c>
      <c r="R442" s="7" t="n">
        <f aca="false">$R$2</f>
        <v>1.25663706143592E-007</v>
      </c>
      <c r="S442" s="7" t="n">
        <f aca="false">$S$2</f>
        <v>0.00213904243515507</v>
      </c>
      <c r="T442" s="7"/>
      <c r="U442" s="14" t="e">
        <f aca="false">IF(ISNUMBER($A442),$C442,NA())</f>
        <v>#N/A</v>
      </c>
      <c r="V442" s="15" t="e">
        <f aca="false">P442/R442</f>
        <v>#DIV/0!</v>
      </c>
      <c r="W442" s="15" t="e">
        <f aca="false">(Q442-S442)/($L$19*R442)</f>
        <v>#DIV/0!</v>
      </c>
      <c r="X442" s="15" t="e">
        <f aca="false">SQRT(V442^2+W442^2)</f>
        <v>#DIV/0!</v>
      </c>
      <c r="Y442" s="16" t="e">
        <f aca="false">W442/V442</f>
        <v>#DIV/0!</v>
      </c>
    </row>
    <row r="443" customFormat="false" ht="14.25" hidden="false" customHeight="true" outlineLevel="0" collapsed="false">
      <c r="A443" s="7"/>
      <c r="B443" s="7"/>
      <c r="C443" s="7"/>
      <c r="D443" s="7"/>
      <c r="E443" s="7"/>
      <c r="F443" s="7"/>
      <c r="G443" s="7"/>
      <c r="O443" s="7" t="n">
        <f aca="false">E443*PI()/180</f>
        <v>0</v>
      </c>
      <c r="P443" s="7" t="e">
        <f aca="false">D443*SIN(O443)/$L$19</f>
        <v>#DIV/0!</v>
      </c>
      <c r="Q443" s="7" t="n">
        <f aca="false">D443*COS(O443)</f>
        <v>0</v>
      </c>
      <c r="R443" s="7" t="n">
        <f aca="false">$R$2</f>
        <v>1.25663706143592E-007</v>
      </c>
      <c r="S443" s="7" t="n">
        <f aca="false">$S$2</f>
        <v>0.00213904243515507</v>
      </c>
      <c r="T443" s="7"/>
      <c r="U443" s="14" t="e">
        <f aca="false">IF(ISNUMBER($A443),$C443,NA())</f>
        <v>#N/A</v>
      </c>
      <c r="V443" s="15" t="e">
        <f aca="false">P443/R443</f>
        <v>#DIV/0!</v>
      </c>
      <c r="W443" s="15" t="e">
        <f aca="false">(Q443-S443)/($L$19*R443)</f>
        <v>#DIV/0!</v>
      </c>
      <c r="X443" s="15" t="e">
        <f aca="false">SQRT(V443^2+W443^2)</f>
        <v>#DIV/0!</v>
      </c>
      <c r="Y443" s="16" t="e">
        <f aca="false">W443/V443</f>
        <v>#DIV/0!</v>
      </c>
    </row>
    <row r="444" customFormat="false" ht="14.25" hidden="false" customHeight="true" outlineLevel="0" collapsed="false">
      <c r="A444" s="7"/>
      <c r="B444" s="7"/>
      <c r="C444" s="7"/>
      <c r="D444" s="7"/>
      <c r="E444" s="7"/>
      <c r="F444" s="7"/>
      <c r="G444" s="7"/>
      <c r="O444" s="7" t="n">
        <f aca="false">E444*PI()/180</f>
        <v>0</v>
      </c>
      <c r="P444" s="7" t="e">
        <f aca="false">D444*SIN(O444)/$L$19</f>
        <v>#DIV/0!</v>
      </c>
      <c r="Q444" s="7" t="n">
        <f aca="false">D444*COS(O444)</f>
        <v>0</v>
      </c>
      <c r="R444" s="7" t="n">
        <f aca="false">$R$2</f>
        <v>1.25663706143592E-007</v>
      </c>
      <c r="S444" s="7" t="n">
        <f aca="false">$S$2</f>
        <v>0.00213904243515507</v>
      </c>
      <c r="T444" s="7"/>
      <c r="U444" s="14" t="e">
        <f aca="false">IF(ISNUMBER($A444),$C444,NA())</f>
        <v>#N/A</v>
      </c>
      <c r="V444" s="15" t="e">
        <f aca="false">P444/R444</f>
        <v>#DIV/0!</v>
      </c>
      <c r="W444" s="15" t="e">
        <f aca="false">(Q444-S444)/($L$19*R444)</f>
        <v>#DIV/0!</v>
      </c>
      <c r="X444" s="15" t="e">
        <f aca="false">SQRT(V444^2+W444^2)</f>
        <v>#DIV/0!</v>
      </c>
      <c r="Y444" s="16" t="e">
        <f aca="false">W444/V444</f>
        <v>#DIV/0!</v>
      </c>
    </row>
    <row r="445" customFormat="false" ht="14.25" hidden="false" customHeight="true" outlineLevel="0" collapsed="false">
      <c r="A445" s="7"/>
      <c r="B445" s="7"/>
      <c r="C445" s="7"/>
      <c r="D445" s="7"/>
      <c r="E445" s="7"/>
      <c r="F445" s="7"/>
      <c r="G445" s="7"/>
      <c r="O445" s="7" t="n">
        <f aca="false">E445*PI()/180</f>
        <v>0</v>
      </c>
      <c r="P445" s="7" t="e">
        <f aca="false">D445*SIN(O445)/$L$19</f>
        <v>#DIV/0!</v>
      </c>
      <c r="Q445" s="7" t="n">
        <f aca="false">D445*COS(O445)</f>
        <v>0</v>
      </c>
      <c r="R445" s="7" t="n">
        <f aca="false">$R$2</f>
        <v>1.25663706143592E-007</v>
      </c>
      <c r="S445" s="7" t="n">
        <f aca="false">$S$2</f>
        <v>0.00213904243515507</v>
      </c>
      <c r="T445" s="7"/>
      <c r="U445" s="14" t="e">
        <f aca="false">IF(ISNUMBER($A445),$C445,NA())</f>
        <v>#N/A</v>
      </c>
      <c r="V445" s="15" t="e">
        <f aca="false">P445/R445</f>
        <v>#DIV/0!</v>
      </c>
      <c r="W445" s="15" t="e">
        <f aca="false">(Q445-S445)/($L$19*R445)</f>
        <v>#DIV/0!</v>
      </c>
      <c r="X445" s="15" t="e">
        <f aca="false">SQRT(V445^2+W445^2)</f>
        <v>#DIV/0!</v>
      </c>
      <c r="Y445" s="16" t="e">
        <f aca="false">W445/V445</f>
        <v>#DIV/0!</v>
      </c>
    </row>
    <row r="446" customFormat="false" ht="14.25" hidden="false" customHeight="true" outlineLevel="0" collapsed="false">
      <c r="A446" s="7"/>
      <c r="B446" s="7"/>
      <c r="C446" s="7"/>
      <c r="D446" s="7"/>
      <c r="E446" s="7"/>
      <c r="F446" s="7"/>
      <c r="G446" s="7"/>
      <c r="O446" s="7" t="n">
        <f aca="false">E446*PI()/180</f>
        <v>0</v>
      </c>
      <c r="P446" s="7" t="e">
        <f aca="false">D446*SIN(O446)/$L$19</f>
        <v>#DIV/0!</v>
      </c>
      <c r="Q446" s="7" t="n">
        <f aca="false">D446*COS(O446)</f>
        <v>0</v>
      </c>
      <c r="R446" s="7" t="n">
        <f aca="false">$R$2</f>
        <v>1.25663706143592E-007</v>
      </c>
      <c r="S446" s="7" t="n">
        <f aca="false">$S$2</f>
        <v>0.00213904243515507</v>
      </c>
      <c r="T446" s="7"/>
      <c r="U446" s="14" t="e">
        <f aca="false">IF(ISNUMBER($A446),$C446,NA())</f>
        <v>#N/A</v>
      </c>
      <c r="V446" s="15" t="e">
        <f aca="false">P446/R446</f>
        <v>#DIV/0!</v>
      </c>
      <c r="W446" s="15" t="e">
        <f aca="false">(Q446-S446)/($L$19*R446)</f>
        <v>#DIV/0!</v>
      </c>
      <c r="X446" s="15" t="e">
        <f aca="false">SQRT(V446^2+W446^2)</f>
        <v>#DIV/0!</v>
      </c>
      <c r="Y446" s="16" t="e">
        <f aca="false">W446/V446</f>
        <v>#DIV/0!</v>
      </c>
    </row>
    <row r="447" customFormat="false" ht="14.25" hidden="false" customHeight="true" outlineLevel="0" collapsed="false">
      <c r="A447" s="7"/>
      <c r="B447" s="7"/>
      <c r="C447" s="7"/>
      <c r="D447" s="7"/>
      <c r="E447" s="7"/>
      <c r="F447" s="7"/>
      <c r="G447" s="7"/>
      <c r="O447" s="7" t="n">
        <f aca="false">E447*PI()/180</f>
        <v>0</v>
      </c>
      <c r="P447" s="7" t="e">
        <f aca="false">D447*SIN(O447)/$L$19</f>
        <v>#DIV/0!</v>
      </c>
      <c r="Q447" s="7" t="n">
        <f aca="false">D447*COS(O447)</f>
        <v>0</v>
      </c>
      <c r="R447" s="7" t="n">
        <f aca="false">$R$2</f>
        <v>1.25663706143592E-007</v>
      </c>
      <c r="S447" s="7" t="n">
        <f aca="false">$S$2</f>
        <v>0.00213904243515507</v>
      </c>
      <c r="T447" s="7"/>
      <c r="U447" s="14" t="e">
        <f aca="false">IF(ISNUMBER($A447),$C447,NA())</f>
        <v>#N/A</v>
      </c>
      <c r="V447" s="15" t="e">
        <f aca="false">P447/R447</f>
        <v>#DIV/0!</v>
      </c>
      <c r="W447" s="15" t="e">
        <f aca="false">(Q447-S447)/($L$19*R447)</f>
        <v>#DIV/0!</v>
      </c>
      <c r="X447" s="15" t="e">
        <f aca="false">SQRT(V447^2+W447^2)</f>
        <v>#DIV/0!</v>
      </c>
      <c r="Y447" s="16" t="e">
        <f aca="false">W447/V447</f>
        <v>#DIV/0!</v>
      </c>
    </row>
    <row r="448" customFormat="false" ht="14.25" hidden="false" customHeight="true" outlineLevel="0" collapsed="false">
      <c r="A448" s="7"/>
      <c r="B448" s="7"/>
      <c r="C448" s="7"/>
      <c r="D448" s="7"/>
      <c r="E448" s="7"/>
      <c r="F448" s="7"/>
      <c r="G448" s="7"/>
      <c r="O448" s="7" t="n">
        <f aca="false">E448*PI()/180</f>
        <v>0</v>
      </c>
      <c r="P448" s="7" t="e">
        <f aca="false">D448*SIN(O448)/$L$19</f>
        <v>#DIV/0!</v>
      </c>
      <c r="Q448" s="7" t="n">
        <f aca="false">D448*COS(O448)</f>
        <v>0</v>
      </c>
      <c r="R448" s="7" t="n">
        <f aca="false">$R$2</f>
        <v>1.25663706143592E-007</v>
      </c>
      <c r="S448" s="7" t="n">
        <f aca="false">$S$2</f>
        <v>0.00213904243515507</v>
      </c>
      <c r="T448" s="7"/>
      <c r="U448" s="14" t="e">
        <f aca="false">IF(ISNUMBER($A448),$C448,NA())</f>
        <v>#N/A</v>
      </c>
      <c r="V448" s="15" t="e">
        <f aca="false">P448/R448</f>
        <v>#DIV/0!</v>
      </c>
      <c r="W448" s="15" t="e">
        <f aca="false">(Q448-S448)/($L$19*R448)</f>
        <v>#DIV/0!</v>
      </c>
      <c r="X448" s="15" t="e">
        <f aca="false">SQRT(V448^2+W448^2)</f>
        <v>#DIV/0!</v>
      </c>
      <c r="Y448" s="16" t="e">
        <f aca="false">W448/V448</f>
        <v>#DIV/0!</v>
      </c>
    </row>
    <row r="449" customFormat="false" ht="14.25" hidden="false" customHeight="true" outlineLevel="0" collapsed="false">
      <c r="A449" s="7"/>
      <c r="B449" s="7"/>
      <c r="C449" s="7"/>
      <c r="D449" s="7"/>
      <c r="E449" s="7"/>
      <c r="F449" s="7"/>
      <c r="G449" s="7"/>
      <c r="O449" s="7" t="n">
        <f aca="false">E449*PI()/180</f>
        <v>0</v>
      </c>
      <c r="P449" s="7" t="e">
        <f aca="false">D449*SIN(O449)/$L$19</f>
        <v>#DIV/0!</v>
      </c>
      <c r="Q449" s="7" t="n">
        <f aca="false">D449*COS(O449)</f>
        <v>0</v>
      </c>
      <c r="R449" s="7" t="n">
        <f aca="false">$R$2</f>
        <v>1.25663706143592E-007</v>
      </c>
      <c r="S449" s="7" t="n">
        <f aca="false">$S$2</f>
        <v>0.00213904243515507</v>
      </c>
      <c r="T449" s="7"/>
      <c r="U449" s="14" t="e">
        <f aca="false">IF(ISNUMBER($A449),$C449,NA())</f>
        <v>#N/A</v>
      </c>
      <c r="V449" s="15" t="e">
        <f aca="false">P449/R449</f>
        <v>#DIV/0!</v>
      </c>
      <c r="W449" s="15" t="e">
        <f aca="false">(Q449-S449)/($L$19*R449)</f>
        <v>#DIV/0!</v>
      </c>
      <c r="X449" s="15" t="e">
        <f aca="false">SQRT(V449^2+W449^2)</f>
        <v>#DIV/0!</v>
      </c>
      <c r="Y449" s="16" t="e">
        <f aca="false">W449/V449</f>
        <v>#DIV/0!</v>
      </c>
    </row>
    <row r="450" customFormat="false" ht="14.25" hidden="false" customHeight="true" outlineLevel="0" collapsed="false">
      <c r="A450" s="7"/>
      <c r="B450" s="7"/>
      <c r="C450" s="7"/>
      <c r="D450" s="7"/>
      <c r="E450" s="7"/>
      <c r="F450" s="7"/>
      <c r="G450" s="7"/>
      <c r="O450" s="7" t="n">
        <f aca="false">E450*PI()/180</f>
        <v>0</v>
      </c>
      <c r="P450" s="7" t="e">
        <f aca="false">D450*SIN(O450)/$L$19</f>
        <v>#DIV/0!</v>
      </c>
      <c r="Q450" s="7" t="n">
        <f aca="false">D450*COS(O450)</f>
        <v>0</v>
      </c>
      <c r="R450" s="7" t="n">
        <f aca="false">$R$2</f>
        <v>1.25663706143592E-007</v>
      </c>
      <c r="S450" s="7" t="n">
        <f aca="false">$S$2</f>
        <v>0.00213904243515507</v>
      </c>
      <c r="T450" s="7"/>
      <c r="U450" s="14" t="e">
        <f aca="false">IF(ISNUMBER($A450),$C450,NA())</f>
        <v>#N/A</v>
      </c>
      <c r="V450" s="15" t="e">
        <f aca="false">P450/R450</f>
        <v>#DIV/0!</v>
      </c>
      <c r="W450" s="15" t="e">
        <f aca="false">(Q450-S450)/($L$19*R450)</f>
        <v>#DIV/0!</v>
      </c>
      <c r="X450" s="15" t="e">
        <f aca="false">SQRT(V450^2+W450^2)</f>
        <v>#DIV/0!</v>
      </c>
      <c r="Y450" s="16" t="e">
        <f aca="false">W450/V450</f>
        <v>#DIV/0!</v>
      </c>
    </row>
    <row r="451" customFormat="false" ht="14.25" hidden="false" customHeight="true" outlineLevel="0" collapsed="false">
      <c r="A451" s="7"/>
      <c r="B451" s="7"/>
      <c r="C451" s="7"/>
      <c r="D451" s="7"/>
      <c r="E451" s="7"/>
      <c r="F451" s="7"/>
      <c r="G451" s="7"/>
      <c r="O451" s="7" t="n">
        <f aca="false">E451*PI()/180</f>
        <v>0</v>
      </c>
      <c r="P451" s="7" t="e">
        <f aca="false">D451*SIN(O451)/$L$19</f>
        <v>#DIV/0!</v>
      </c>
      <c r="Q451" s="7" t="n">
        <f aca="false">D451*COS(O451)</f>
        <v>0</v>
      </c>
      <c r="R451" s="7" t="n">
        <f aca="false">$R$2</f>
        <v>1.25663706143592E-007</v>
      </c>
      <c r="S451" s="7" t="n">
        <f aca="false">$S$2</f>
        <v>0.00213904243515507</v>
      </c>
      <c r="T451" s="7"/>
      <c r="U451" s="14" t="e">
        <f aca="false">IF(ISNUMBER($A451),$C451,NA())</f>
        <v>#N/A</v>
      </c>
      <c r="V451" s="15" t="e">
        <f aca="false">P451/R451</f>
        <v>#DIV/0!</v>
      </c>
      <c r="W451" s="15" t="e">
        <f aca="false">(Q451-S451)/($L$19*R451)</f>
        <v>#DIV/0!</v>
      </c>
      <c r="X451" s="15" t="e">
        <f aca="false">SQRT(V451^2+W451^2)</f>
        <v>#DIV/0!</v>
      </c>
      <c r="Y451" s="16" t="e">
        <f aca="false">W451/V451</f>
        <v>#DIV/0!</v>
      </c>
    </row>
    <row r="452" customFormat="false" ht="14.25" hidden="false" customHeight="true" outlineLevel="0" collapsed="false">
      <c r="A452" s="7"/>
      <c r="B452" s="7"/>
      <c r="C452" s="7"/>
      <c r="D452" s="7"/>
      <c r="E452" s="7"/>
      <c r="F452" s="7"/>
      <c r="G452" s="7"/>
      <c r="O452" s="7" t="n">
        <f aca="false">E452*PI()/180</f>
        <v>0</v>
      </c>
      <c r="P452" s="7" t="e">
        <f aca="false">D452*SIN(O452)/$L$19</f>
        <v>#DIV/0!</v>
      </c>
      <c r="Q452" s="7" t="n">
        <f aca="false">D452*COS(O452)</f>
        <v>0</v>
      </c>
      <c r="R452" s="7" t="n">
        <f aca="false">$R$2</f>
        <v>1.25663706143592E-007</v>
      </c>
      <c r="S452" s="7" t="n">
        <f aca="false">$S$2</f>
        <v>0.00213904243515507</v>
      </c>
      <c r="T452" s="7"/>
      <c r="U452" s="14" t="e">
        <f aca="false">IF(ISNUMBER($A452),$C452,NA())</f>
        <v>#N/A</v>
      </c>
      <c r="V452" s="15" t="e">
        <f aca="false">P452/R452</f>
        <v>#DIV/0!</v>
      </c>
      <c r="W452" s="15" t="e">
        <f aca="false">(Q452-S452)/($L$19*R452)</f>
        <v>#DIV/0!</v>
      </c>
      <c r="X452" s="15" t="e">
        <f aca="false">SQRT(V452^2+W452^2)</f>
        <v>#DIV/0!</v>
      </c>
      <c r="Y452" s="16" t="e">
        <f aca="false">W452/V452</f>
        <v>#DIV/0!</v>
      </c>
    </row>
    <row r="453" customFormat="false" ht="14.25" hidden="false" customHeight="true" outlineLevel="0" collapsed="false">
      <c r="A453" s="7"/>
      <c r="B453" s="7"/>
      <c r="C453" s="7"/>
      <c r="D453" s="7"/>
      <c r="E453" s="7"/>
      <c r="F453" s="7"/>
      <c r="G453" s="7"/>
      <c r="O453" s="7" t="n">
        <f aca="false">E453*PI()/180</f>
        <v>0</v>
      </c>
      <c r="P453" s="7" t="e">
        <f aca="false">D453*SIN(O453)/$L$19</f>
        <v>#DIV/0!</v>
      </c>
      <c r="Q453" s="7" t="n">
        <f aca="false">D453*COS(O453)</f>
        <v>0</v>
      </c>
      <c r="R453" s="7" t="n">
        <f aca="false">$R$2</f>
        <v>1.25663706143592E-007</v>
      </c>
      <c r="S453" s="7" t="n">
        <f aca="false">$S$2</f>
        <v>0.00213904243515507</v>
      </c>
      <c r="T453" s="7"/>
      <c r="U453" s="14" t="e">
        <f aca="false">IF(ISNUMBER($A453),$C453,NA())</f>
        <v>#N/A</v>
      </c>
      <c r="V453" s="15" t="e">
        <f aca="false">P453/R453</f>
        <v>#DIV/0!</v>
      </c>
      <c r="W453" s="15" t="e">
        <f aca="false">(Q453-S453)/($L$19*R453)</f>
        <v>#DIV/0!</v>
      </c>
      <c r="X453" s="15" t="e">
        <f aca="false">SQRT(V453^2+W453^2)</f>
        <v>#DIV/0!</v>
      </c>
      <c r="Y453" s="16" t="e">
        <f aca="false">W453/V453</f>
        <v>#DIV/0!</v>
      </c>
    </row>
    <row r="454" customFormat="false" ht="14.25" hidden="false" customHeight="true" outlineLevel="0" collapsed="false">
      <c r="A454" s="7"/>
      <c r="B454" s="7"/>
      <c r="C454" s="7"/>
      <c r="D454" s="7"/>
      <c r="E454" s="7"/>
      <c r="F454" s="7"/>
      <c r="G454" s="7"/>
      <c r="O454" s="7" t="n">
        <f aca="false">E454*PI()/180</f>
        <v>0</v>
      </c>
      <c r="P454" s="7" t="e">
        <f aca="false">D454*SIN(O454)/$L$19</f>
        <v>#DIV/0!</v>
      </c>
      <c r="Q454" s="7" t="n">
        <f aca="false">D454*COS(O454)</f>
        <v>0</v>
      </c>
      <c r="R454" s="7" t="n">
        <f aca="false">$R$2</f>
        <v>1.25663706143592E-007</v>
      </c>
      <c r="S454" s="7" t="n">
        <f aca="false">$S$2</f>
        <v>0.00213904243515507</v>
      </c>
      <c r="T454" s="7"/>
      <c r="U454" s="14" t="e">
        <f aca="false">IF(ISNUMBER($A454),$C454,NA())</f>
        <v>#N/A</v>
      </c>
      <c r="V454" s="15" t="e">
        <f aca="false">P454/R454</f>
        <v>#DIV/0!</v>
      </c>
      <c r="W454" s="15" t="e">
        <f aca="false">(Q454-S454)/($L$19*R454)</f>
        <v>#DIV/0!</v>
      </c>
      <c r="X454" s="15" t="e">
        <f aca="false">SQRT(V454^2+W454^2)</f>
        <v>#DIV/0!</v>
      </c>
      <c r="Y454" s="16" t="e">
        <f aca="false">W454/V454</f>
        <v>#DIV/0!</v>
      </c>
    </row>
    <row r="455" customFormat="false" ht="14.25" hidden="false" customHeight="true" outlineLevel="0" collapsed="false">
      <c r="A455" s="7"/>
      <c r="B455" s="7"/>
      <c r="C455" s="7"/>
      <c r="D455" s="7"/>
      <c r="E455" s="7"/>
      <c r="F455" s="7"/>
      <c r="G455" s="7"/>
      <c r="O455" s="7" t="n">
        <f aca="false">E455*PI()/180</f>
        <v>0</v>
      </c>
      <c r="P455" s="7" t="e">
        <f aca="false">D455*SIN(O455)/$L$19</f>
        <v>#DIV/0!</v>
      </c>
      <c r="Q455" s="7" t="n">
        <f aca="false">D455*COS(O455)</f>
        <v>0</v>
      </c>
      <c r="R455" s="7" t="n">
        <f aca="false">$R$2</f>
        <v>1.25663706143592E-007</v>
      </c>
      <c r="S455" s="7" t="n">
        <f aca="false">$S$2</f>
        <v>0.00213904243515507</v>
      </c>
      <c r="T455" s="7"/>
      <c r="U455" s="14" t="e">
        <f aca="false">IF(ISNUMBER($A455),$C455,NA())</f>
        <v>#N/A</v>
      </c>
      <c r="V455" s="15" t="e">
        <f aca="false">P455/R455</f>
        <v>#DIV/0!</v>
      </c>
      <c r="W455" s="15" t="e">
        <f aca="false">(Q455-S455)/($L$19*R455)</f>
        <v>#DIV/0!</v>
      </c>
      <c r="X455" s="15" t="e">
        <f aca="false">SQRT(V455^2+W455^2)</f>
        <v>#DIV/0!</v>
      </c>
      <c r="Y455" s="16" t="e">
        <f aca="false">W455/V455</f>
        <v>#DIV/0!</v>
      </c>
    </row>
    <row r="456" customFormat="false" ht="14.25" hidden="false" customHeight="true" outlineLevel="0" collapsed="false">
      <c r="A456" s="7"/>
      <c r="B456" s="7"/>
      <c r="C456" s="7"/>
      <c r="D456" s="7"/>
      <c r="E456" s="7"/>
      <c r="F456" s="7"/>
      <c r="G456" s="7"/>
      <c r="O456" s="7" t="n">
        <f aca="false">E456*PI()/180</f>
        <v>0</v>
      </c>
      <c r="P456" s="7" t="e">
        <f aca="false">D456*SIN(O456)/$L$19</f>
        <v>#DIV/0!</v>
      </c>
      <c r="Q456" s="7" t="n">
        <f aca="false">D456*COS(O456)</f>
        <v>0</v>
      </c>
      <c r="R456" s="7" t="n">
        <f aca="false">$R$2</f>
        <v>1.25663706143592E-007</v>
      </c>
      <c r="S456" s="7" t="n">
        <f aca="false">$S$2</f>
        <v>0.00213904243515507</v>
      </c>
      <c r="T456" s="7"/>
      <c r="U456" s="14" t="e">
        <f aca="false">IF(ISNUMBER($A456),$C456,NA())</f>
        <v>#N/A</v>
      </c>
      <c r="V456" s="15" t="e">
        <f aca="false">P456/R456</f>
        <v>#DIV/0!</v>
      </c>
      <c r="W456" s="15" t="e">
        <f aca="false">(Q456-S456)/($L$19*R456)</f>
        <v>#DIV/0!</v>
      </c>
      <c r="X456" s="15" t="e">
        <f aca="false">SQRT(V456^2+W456^2)</f>
        <v>#DIV/0!</v>
      </c>
      <c r="Y456" s="16" t="e">
        <f aca="false">W456/V456</f>
        <v>#DIV/0!</v>
      </c>
    </row>
    <row r="457" customFormat="false" ht="14.25" hidden="false" customHeight="true" outlineLevel="0" collapsed="false">
      <c r="A457" s="7"/>
      <c r="B457" s="7"/>
      <c r="C457" s="7"/>
      <c r="D457" s="7"/>
      <c r="E457" s="7"/>
      <c r="F457" s="7"/>
      <c r="G457" s="7"/>
      <c r="O457" s="7" t="n">
        <f aca="false">E457*PI()/180</f>
        <v>0</v>
      </c>
      <c r="P457" s="7" t="e">
        <f aca="false">D457*SIN(O457)/$L$19</f>
        <v>#DIV/0!</v>
      </c>
      <c r="Q457" s="7" t="n">
        <f aca="false">D457*COS(O457)</f>
        <v>0</v>
      </c>
      <c r="R457" s="7" t="n">
        <f aca="false">$R$2</f>
        <v>1.25663706143592E-007</v>
      </c>
      <c r="S457" s="7" t="n">
        <f aca="false">$S$2</f>
        <v>0.00213904243515507</v>
      </c>
      <c r="T457" s="7"/>
      <c r="U457" s="14" t="e">
        <f aca="false">IF(ISNUMBER($A457),$C457,NA())</f>
        <v>#N/A</v>
      </c>
      <c r="V457" s="15" t="e">
        <f aca="false">P457/R457</f>
        <v>#DIV/0!</v>
      </c>
      <c r="W457" s="15" t="e">
        <f aca="false">(Q457-S457)/($L$19*R457)</f>
        <v>#DIV/0!</v>
      </c>
      <c r="X457" s="15" t="e">
        <f aca="false">SQRT(V457^2+W457^2)</f>
        <v>#DIV/0!</v>
      </c>
      <c r="Y457" s="16" t="e">
        <f aca="false">W457/V457</f>
        <v>#DIV/0!</v>
      </c>
    </row>
    <row r="458" customFormat="false" ht="14.25" hidden="false" customHeight="true" outlineLevel="0" collapsed="false">
      <c r="A458" s="7"/>
      <c r="B458" s="7"/>
      <c r="C458" s="7"/>
      <c r="D458" s="7"/>
      <c r="E458" s="7"/>
      <c r="F458" s="7"/>
      <c r="G458" s="7"/>
      <c r="O458" s="7" t="n">
        <f aca="false">E458*PI()/180</f>
        <v>0</v>
      </c>
      <c r="P458" s="7" t="e">
        <f aca="false">D458*SIN(O458)/$L$19</f>
        <v>#DIV/0!</v>
      </c>
      <c r="Q458" s="7" t="n">
        <f aca="false">D458*COS(O458)</f>
        <v>0</v>
      </c>
      <c r="R458" s="7" t="n">
        <f aca="false">$R$2</f>
        <v>1.25663706143592E-007</v>
      </c>
      <c r="S458" s="7" t="n">
        <f aca="false">$S$2</f>
        <v>0.00213904243515507</v>
      </c>
      <c r="T458" s="7"/>
      <c r="U458" s="14" t="e">
        <f aca="false">IF(ISNUMBER($A458),$C458,NA())</f>
        <v>#N/A</v>
      </c>
      <c r="V458" s="15" t="e">
        <f aca="false">P458/R458</f>
        <v>#DIV/0!</v>
      </c>
      <c r="W458" s="15" t="e">
        <f aca="false">(Q458-S458)/($L$19*R458)</f>
        <v>#DIV/0!</v>
      </c>
      <c r="X458" s="15" t="e">
        <f aca="false">SQRT(V458^2+W458^2)</f>
        <v>#DIV/0!</v>
      </c>
      <c r="Y458" s="16" t="e">
        <f aca="false">W458/V458</f>
        <v>#DIV/0!</v>
      </c>
    </row>
    <row r="459" customFormat="false" ht="14.25" hidden="false" customHeight="true" outlineLevel="0" collapsed="false">
      <c r="A459" s="7"/>
      <c r="B459" s="7"/>
      <c r="C459" s="7"/>
      <c r="D459" s="7"/>
      <c r="E459" s="7"/>
      <c r="F459" s="7"/>
      <c r="G459" s="7"/>
      <c r="O459" s="7" t="n">
        <f aca="false">E459*PI()/180</f>
        <v>0</v>
      </c>
      <c r="P459" s="7" t="e">
        <f aca="false">D459*SIN(O459)/$L$19</f>
        <v>#DIV/0!</v>
      </c>
      <c r="Q459" s="7" t="n">
        <f aca="false">D459*COS(O459)</f>
        <v>0</v>
      </c>
      <c r="R459" s="7" t="n">
        <f aca="false">$R$2</f>
        <v>1.25663706143592E-007</v>
      </c>
      <c r="S459" s="7" t="n">
        <f aca="false">$S$2</f>
        <v>0.00213904243515507</v>
      </c>
      <c r="T459" s="7"/>
      <c r="U459" s="14" t="e">
        <f aca="false">IF(ISNUMBER($A459),$C459,NA())</f>
        <v>#N/A</v>
      </c>
      <c r="V459" s="15" t="e">
        <f aca="false">P459/R459</f>
        <v>#DIV/0!</v>
      </c>
      <c r="W459" s="15" t="e">
        <f aca="false">(Q459-S459)/($L$19*R459)</f>
        <v>#DIV/0!</v>
      </c>
      <c r="X459" s="15" t="e">
        <f aca="false">SQRT(V459^2+W459^2)</f>
        <v>#DIV/0!</v>
      </c>
      <c r="Y459" s="16" t="e">
        <f aca="false">W459/V459</f>
        <v>#DIV/0!</v>
      </c>
    </row>
    <row r="460" customFormat="false" ht="14.25" hidden="false" customHeight="true" outlineLevel="0" collapsed="false">
      <c r="A460" s="7"/>
      <c r="B460" s="7"/>
      <c r="C460" s="7"/>
      <c r="D460" s="7"/>
      <c r="E460" s="7"/>
      <c r="F460" s="7"/>
      <c r="G460" s="7"/>
      <c r="O460" s="7" t="n">
        <f aca="false">E460*PI()/180</f>
        <v>0</v>
      </c>
      <c r="P460" s="7" t="e">
        <f aca="false">D460*SIN(O460)/$L$19</f>
        <v>#DIV/0!</v>
      </c>
      <c r="Q460" s="7" t="n">
        <f aca="false">D460*COS(O460)</f>
        <v>0</v>
      </c>
      <c r="R460" s="7" t="n">
        <f aca="false">$R$2</f>
        <v>1.25663706143592E-007</v>
      </c>
      <c r="S460" s="7" t="n">
        <f aca="false">$S$2</f>
        <v>0.00213904243515507</v>
      </c>
      <c r="T460" s="7"/>
      <c r="U460" s="14" t="e">
        <f aca="false">IF(ISNUMBER($A460),$C460,NA())</f>
        <v>#N/A</v>
      </c>
      <c r="V460" s="15" t="e">
        <f aca="false">P460/R460</f>
        <v>#DIV/0!</v>
      </c>
      <c r="W460" s="15" t="e">
        <f aca="false">(Q460-S460)/($L$19*R460)</f>
        <v>#DIV/0!</v>
      </c>
      <c r="X460" s="15" t="e">
        <f aca="false">SQRT(V460^2+W460^2)</f>
        <v>#DIV/0!</v>
      </c>
      <c r="Y460" s="16" t="e">
        <f aca="false">W460/V460</f>
        <v>#DIV/0!</v>
      </c>
    </row>
    <row r="461" customFormat="false" ht="14.25" hidden="false" customHeight="true" outlineLevel="0" collapsed="false">
      <c r="A461" s="7"/>
      <c r="B461" s="7"/>
      <c r="C461" s="7"/>
      <c r="D461" s="7"/>
      <c r="E461" s="7"/>
      <c r="F461" s="7"/>
      <c r="G461" s="7"/>
      <c r="O461" s="7" t="n">
        <f aca="false">E461*PI()/180</f>
        <v>0</v>
      </c>
      <c r="P461" s="7" t="e">
        <f aca="false">D461*SIN(O461)/$L$19</f>
        <v>#DIV/0!</v>
      </c>
      <c r="Q461" s="7" t="n">
        <f aca="false">D461*COS(O461)</f>
        <v>0</v>
      </c>
      <c r="R461" s="7" t="n">
        <f aca="false">$R$2</f>
        <v>1.25663706143592E-007</v>
      </c>
      <c r="S461" s="7" t="n">
        <f aca="false">$S$2</f>
        <v>0.00213904243515507</v>
      </c>
      <c r="T461" s="7"/>
      <c r="U461" s="14" t="e">
        <f aca="false">IF(ISNUMBER($A461),$C461,NA())</f>
        <v>#N/A</v>
      </c>
      <c r="V461" s="15" t="e">
        <f aca="false">P461/R461</f>
        <v>#DIV/0!</v>
      </c>
      <c r="W461" s="15" t="e">
        <f aca="false">(Q461-S461)/($L$19*R461)</f>
        <v>#DIV/0!</v>
      </c>
      <c r="X461" s="15" t="e">
        <f aca="false">SQRT(V461^2+W461^2)</f>
        <v>#DIV/0!</v>
      </c>
      <c r="Y461" s="16" t="e">
        <f aca="false">W461/V461</f>
        <v>#DIV/0!</v>
      </c>
    </row>
    <row r="462" customFormat="false" ht="14.25" hidden="false" customHeight="true" outlineLevel="0" collapsed="false">
      <c r="A462" s="7"/>
      <c r="B462" s="7"/>
      <c r="C462" s="7"/>
      <c r="D462" s="7"/>
      <c r="E462" s="7"/>
      <c r="F462" s="7"/>
      <c r="G462" s="7"/>
      <c r="O462" s="7" t="n">
        <f aca="false">E462*PI()/180</f>
        <v>0</v>
      </c>
      <c r="P462" s="7" t="e">
        <f aca="false">D462*SIN(O462)/$L$19</f>
        <v>#DIV/0!</v>
      </c>
      <c r="Q462" s="7" t="n">
        <f aca="false">D462*COS(O462)</f>
        <v>0</v>
      </c>
      <c r="R462" s="7" t="n">
        <f aca="false">$R$2</f>
        <v>1.25663706143592E-007</v>
      </c>
      <c r="S462" s="7" t="n">
        <f aca="false">$S$2</f>
        <v>0.00213904243515507</v>
      </c>
      <c r="T462" s="7"/>
      <c r="U462" s="14" t="e">
        <f aca="false">IF(ISNUMBER($A462),$C462,NA())</f>
        <v>#N/A</v>
      </c>
      <c r="V462" s="15" t="e">
        <f aca="false">P462/R462</f>
        <v>#DIV/0!</v>
      </c>
      <c r="W462" s="15" t="e">
        <f aca="false">(Q462-S462)/($L$19*R462)</f>
        <v>#DIV/0!</v>
      </c>
      <c r="X462" s="15" t="e">
        <f aca="false">SQRT(V462^2+W462^2)</f>
        <v>#DIV/0!</v>
      </c>
      <c r="Y462" s="16" t="e">
        <f aca="false">W462/V462</f>
        <v>#DIV/0!</v>
      </c>
    </row>
    <row r="463" customFormat="false" ht="14.25" hidden="false" customHeight="true" outlineLevel="0" collapsed="false">
      <c r="A463" s="7"/>
      <c r="B463" s="7"/>
      <c r="C463" s="7"/>
      <c r="D463" s="7"/>
      <c r="E463" s="7"/>
      <c r="F463" s="7"/>
      <c r="G463" s="7"/>
      <c r="O463" s="7" t="n">
        <f aca="false">E463*PI()/180</f>
        <v>0</v>
      </c>
      <c r="P463" s="7" t="e">
        <f aca="false">D463*SIN(O463)/$L$19</f>
        <v>#DIV/0!</v>
      </c>
      <c r="Q463" s="7" t="n">
        <f aca="false">D463*COS(O463)</f>
        <v>0</v>
      </c>
      <c r="R463" s="7" t="n">
        <f aca="false">$R$2</f>
        <v>1.25663706143592E-007</v>
      </c>
      <c r="S463" s="7" t="n">
        <f aca="false">$S$2</f>
        <v>0.00213904243515507</v>
      </c>
      <c r="T463" s="7"/>
      <c r="U463" s="14" t="e">
        <f aca="false">IF(ISNUMBER($A463),$C463,NA())</f>
        <v>#N/A</v>
      </c>
      <c r="V463" s="15" t="e">
        <f aca="false">P463/R463</f>
        <v>#DIV/0!</v>
      </c>
      <c r="W463" s="15" t="e">
        <f aca="false">(Q463-S463)/($L$19*R463)</f>
        <v>#DIV/0!</v>
      </c>
      <c r="X463" s="15" t="e">
        <f aca="false">SQRT(V463^2+W463^2)</f>
        <v>#DIV/0!</v>
      </c>
      <c r="Y463" s="16" t="e">
        <f aca="false">W463/V463</f>
        <v>#DIV/0!</v>
      </c>
    </row>
    <row r="464" customFormat="false" ht="14.25" hidden="false" customHeight="true" outlineLevel="0" collapsed="false">
      <c r="A464" s="7"/>
      <c r="B464" s="7"/>
      <c r="C464" s="7"/>
      <c r="D464" s="7"/>
      <c r="E464" s="7"/>
      <c r="F464" s="7"/>
      <c r="G464" s="7"/>
      <c r="O464" s="7" t="n">
        <f aca="false">E464*PI()/180</f>
        <v>0</v>
      </c>
      <c r="P464" s="7" t="e">
        <f aca="false">D464*SIN(O464)/$L$19</f>
        <v>#DIV/0!</v>
      </c>
      <c r="Q464" s="7" t="n">
        <f aca="false">D464*COS(O464)</f>
        <v>0</v>
      </c>
      <c r="R464" s="7" t="n">
        <f aca="false">$R$2</f>
        <v>1.25663706143592E-007</v>
      </c>
      <c r="S464" s="7" t="n">
        <f aca="false">$S$2</f>
        <v>0.00213904243515507</v>
      </c>
      <c r="T464" s="7"/>
      <c r="U464" s="14" t="e">
        <f aca="false">IF(ISNUMBER($A464),$C464,NA())</f>
        <v>#N/A</v>
      </c>
      <c r="V464" s="15" t="e">
        <f aca="false">P464/R464</f>
        <v>#DIV/0!</v>
      </c>
      <c r="W464" s="15" t="e">
        <f aca="false">(Q464-S464)/($L$19*R464)</f>
        <v>#DIV/0!</v>
      </c>
      <c r="X464" s="15" t="e">
        <f aca="false">SQRT(V464^2+W464^2)</f>
        <v>#DIV/0!</v>
      </c>
      <c r="Y464" s="16" t="e">
        <f aca="false">W464/V464</f>
        <v>#DIV/0!</v>
      </c>
    </row>
    <row r="465" customFormat="false" ht="14.25" hidden="false" customHeight="true" outlineLevel="0" collapsed="false">
      <c r="A465" s="7"/>
      <c r="B465" s="7"/>
      <c r="C465" s="7"/>
      <c r="D465" s="7"/>
      <c r="E465" s="7"/>
      <c r="F465" s="7"/>
      <c r="G465" s="7"/>
      <c r="O465" s="7" t="n">
        <f aca="false">E465*PI()/180</f>
        <v>0</v>
      </c>
      <c r="P465" s="7" t="e">
        <f aca="false">D465*SIN(O465)/$L$19</f>
        <v>#DIV/0!</v>
      </c>
      <c r="Q465" s="7" t="n">
        <f aca="false">D465*COS(O465)</f>
        <v>0</v>
      </c>
      <c r="R465" s="7" t="n">
        <f aca="false">$R$2</f>
        <v>1.25663706143592E-007</v>
      </c>
      <c r="S465" s="7" t="n">
        <f aca="false">$S$2</f>
        <v>0.00213904243515507</v>
      </c>
      <c r="T465" s="7"/>
      <c r="U465" s="14" t="e">
        <f aca="false">IF(ISNUMBER($A465),$C465,NA())</f>
        <v>#N/A</v>
      </c>
      <c r="V465" s="15" t="e">
        <f aca="false">P465/R465</f>
        <v>#DIV/0!</v>
      </c>
      <c r="W465" s="15" t="e">
        <f aca="false">(Q465-S465)/($L$19*R465)</f>
        <v>#DIV/0!</v>
      </c>
      <c r="X465" s="15" t="e">
        <f aca="false">SQRT(V465^2+W465^2)</f>
        <v>#DIV/0!</v>
      </c>
      <c r="Y465" s="16" t="e">
        <f aca="false">W465/V465</f>
        <v>#DIV/0!</v>
      </c>
    </row>
    <row r="466" customFormat="false" ht="14.25" hidden="false" customHeight="true" outlineLevel="0" collapsed="false">
      <c r="A466" s="7"/>
      <c r="B466" s="7"/>
      <c r="C466" s="7"/>
      <c r="D466" s="7"/>
      <c r="E466" s="7"/>
      <c r="F466" s="7"/>
      <c r="G466" s="7"/>
      <c r="O466" s="7" t="n">
        <f aca="false">E466*PI()/180</f>
        <v>0</v>
      </c>
      <c r="P466" s="7" t="e">
        <f aca="false">D466*SIN(O466)/$L$19</f>
        <v>#DIV/0!</v>
      </c>
      <c r="Q466" s="7" t="n">
        <f aca="false">D466*COS(O466)</f>
        <v>0</v>
      </c>
      <c r="R466" s="7" t="n">
        <f aca="false">$R$2</f>
        <v>1.25663706143592E-007</v>
      </c>
      <c r="S466" s="7" t="n">
        <f aca="false">$S$2</f>
        <v>0.00213904243515507</v>
      </c>
      <c r="T466" s="7"/>
      <c r="U466" s="14" t="e">
        <f aca="false">IF(ISNUMBER($A466),$C466,NA())</f>
        <v>#N/A</v>
      </c>
      <c r="V466" s="15" t="e">
        <f aca="false">P466/R466</f>
        <v>#DIV/0!</v>
      </c>
      <c r="W466" s="15" t="e">
        <f aca="false">(Q466-S466)/($L$19*R466)</f>
        <v>#DIV/0!</v>
      </c>
      <c r="X466" s="15" t="e">
        <f aca="false">SQRT(V466^2+W466^2)</f>
        <v>#DIV/0!</v>
      </c>
      <c r="Y466" s="16" t="e">
        <f aca="false">W466/V466</f>
        <v>#DIV/0!</v>
      </c>
    </row>
    <row r="467" customFormat="false" ht="14.25" hidden="false" customHeight="true" outlineLevel="0" collapsed="false">
      <c r="A467" s="7"/>
      <c r="B467" s="7"/>
      <c r="C467" s="7"/>
      <c r="D467" s="7"/>
      <c r="E467" s="7"/>
      <c r="F467" s="7"/>
      <c r="G467" s="7"/>
      <c r="O467" s="7" t="n">
        <f aca="false">E467*PI()/180</f>
        <v>0</v>
      </c>
      <c r="P467" s="7" t="e">
        <f aca="false">D467*SIN(O467)/$L$19</f>
        <v>#DIV/0!</v>
      </c>
      <c r="Q467" s="7" t="n">
        <f aca="false">D467*COS(O467)</f>
        <v>0</v>
      </c>
      <c r="R467" s="7" t="n">
        <f aca="false">$R$2</f>
        <v>1.25663706143592E-007</v>
      </c>
      <c r="S467" s="7" t="n">
        <f aca="false">$S$2</f>
        <v>0.00213904243515507</v>
      </c>
      <c r="T467" s="7"/>
      <c r="U467" s="14" t="e">
        <f aca="false">IF(ISNUMBER($A467),$C467,NA())</f>
        <v>#N/A</v>
      </c>
      <c r="V467" s="15" t="e">
        <f aca="false">P467/R467</f>
        <v>#DIV/0!</v>
      </c>
      <c r="W467" s="15" t="e">
        <f aca="false">(Q467-S467)/($L$19*R467)</f>
        <v>#DIV/0!</v>
      </c>
      <c r="X467" s="15" t="e">
        <f aca="false">SQRT(V467^2+W467^2)</f>
        <v>#DIV/0!</v>
      </c>
      <c r="Y467" s="16" t="e">
        <f aca="false">W467/V467</f>
        <v>#DIV/0!</v>
      </c>
    </row>
    <row r="468" customFormat="false" ht="14.25" hidden="false" customHeight="true" outlineLevel="0" collapsed="false">
      <c r="A468" s="7"/>
      <c r="B468" s="7"/>
      <c r="C468" s="7"/>
      <c r="D468" s="7"/>
      <c r="E468" s="7"/>
      <c r="F468" s="7"/>
      <c r="G468" s="7"/>
      <c r="O468" s="7" t="n">
        <f aca="false">E468*PI()/180</f>
        <v>0</v>
      </c>
      <c r="P468" s="7" t="e">
        <f aca="false">D468*SIN(O468)/$L$19</f>
        <v>#DIV/0!</v>
      </c>
      <c r="Q468" s="7" t="n">
        <f aca="false">D468*COS(O468)</f>
        <v>0</v>
      </c>
      <c r="R468" s="7" t="n">
        <f aca="false">$R$2</f>
        <v>1.25663706143592E-007</v>
      </c>
      <c r="S468" s="7" t="n">
        <f aca="false">$S$2</f>
        <v>0.00213904243515507</v>
      </c>
      <c r="T468" s="7"/>
      <c r="U468" s="14" t="e">
        <f aca="false">IF(ISNUMBER($A468),$C468,NA())</f>
        <v>#N/A</v>
      </c>
      <c r="V468" s="15" t="e">
        <f aca="false">P468/R468</f>
        <v>#DIV/0!</v>
      </c>
      <c r="W468" s="15" t="e">
        <f aca="false">(Q468-S468)/($L$19*R468)</f>
        <v>#DIV/0!</v>
      </c>
      <c r="X468" s="15" t="e">
        <f aca="false">SQRT(V468^2+W468^2)</f>
        <v>#DIV/0!</v>
      </c>
      <c r="Y468" s="16" t="e">
        <f aca="false">W468/V468</f>
        <v>#DIV/0!</v>
      </c>
    </row>
    <row r="469" customFormat="false" ht="14.25" hidden="false" customHeight="true" outlineLevel="0" collapsed="false">
      <c r="A469" s="7"/>
      <c r="B469" s="7"/>
      <c r="C469" s="7"/>
      <c r="D469" s="7"/>
      <c r="E469" s="7"/>
      <c r="F469" s="7"/>
      <c r="G469" s="7"/>
      <c r="O469" s="7" t="n">
        <f aca="false">E469*PI()/180</f>
        <v>0</v>
      </c>
      <c r="P469" s="7" t="e">
        <f aca="false">D469*SIN(O469)/$L$19</f>
        <v>#DIV/0!</v>
      </c>
      <c r="Q469" s="7" t="n">
        <f aca="false">D469*COS(O469)</f>
        <v>0</v>
      </c>
      <c r="R469" s="7" t="n">
        <f aca="false">$R$2</f>
        <v>1.25663706143592E-007</v>
      </c>
      <c r="S469" s="7" t="n">
        <f aca="false">$S$2</f>
        <v>0.00213904243515507</v>
      </c>
      <c r="T469" s="7"/>
      <c r="U469" s="14" t="e">
        <f aca="false">IF(ISNUMBER($A469),$C469,NA())</f>
        <v>#N/A</v>
      </c>
      <c r="V469" s="15" t="e">
        <f aca="false">P469/R469</f>
        <v>#DIV/0!</v>
      </c>
      <c r="W469" s="15" t="e">
        <f aca="false">(Q469-S469)/($L$19*R469)</f>
        <v>#DIV/0!</v>
      </c>
      <c r="X469" s="15" t="e">
        <f aca="false">SQRT(V469^2+W469^2)</f>
        <v>#DIV/0!</v>
      </c>
      <c r="Y469" s="16" t="e">
        <f aca="false">W469/V469</f>
        <v>#DIV/0!</v>
      </c>
    </row>
    <row r="470" customFormat="false" ht="14.25" hidden="false" customHeight="true" outlineLevel="0" collapsed="false">
      <c r="A470" s="7"/>
      <c r="B470" s="7"/>
      <c r="C470" s="7"/>
      <c r="D470" s="7"/>
      <c r="E470" s="7"/>
      <c r="F470" s="7"/>
      <c r="G470" s="7"/>
      <c r="O470" s="7" t="n">
        <f aca="false">E470*PI()/180</f>
        <v>0</v>
      </c>
      <c r="P470" s="7" t="e">
        <f aca="false">D470*SIN(O470)/$L$19</f>
        <v>#DIV/0!</v>
      </c>
      <c r="Q470" s="7" t="n">
        <f aca="false">D470*COS(O470)</f>
        <v>0</v>
      </c>
      <c r="R470" s="7" t="n">
        <f aca="false">$R$2</f>
        <v>1.25663706143592E-007</v>
      </c>
      <c r="S470" s="7" t="n">
        <f aca="false">$S$2</f>
        <v>0.00213904243515507</v>
      </c>
      <c r="T470" s="7"/>
      <c r="U470" s="14" t="e">
        <f aca="false">IF(ISNUMBER($A470),$C470,NA())</f>
        <v>#N/A</v>
      </c>
      <c r="V470" s="15" t="e">
        <f aca="false">P470/R470</f>
        <v>#DIV/0!</v>
      </c>
      <c r="W470" s="15" t="e">
        <f aca="false">(Q470-S470)/($L$19*R470)</f>
        <v>#DIV/0!</v>
      </c>
      <c r="X470" s="15" t="e">
        <f aca="false">SQRT(V470^2+W470^2)</f>
        <v>#DIV/0!</v>
      </c>
      <c r="Y470" s="16" t="e">
        <f aca="false">W470/V470</f>
        <v>#DIV/0!</v>
      </c>
    </row>
    <row r="471" customFormat="false" ht="14.25" hidden="false" customHeight="true" outlineLevel="0" collapsed="false">
      <c r="A471" s="7"/>
      <c r="B471" s="7"/>
      <c r="C471" s="7"/>
      <c r="D471" s="7"/>
      <c r="E471" s="7"/>
      <c r="F471" s="7"/>
      <c r="G471" s="7"/>
      <c r="O471" s="7" t="n">
        <f aca="false">E471*PI()/180</f>
        <v>0</v>
      </c>
      <c r="P471" s="7" t="e">
        <f aca="false">D471*SIN(O471)/$L$19</f>
        <v>#DIV/0!</v>
      </c>
      <c r="Q471" s="7" t="n">
        <f aca="false">D471*COS(O471)</f>
        <v>0</v>
      </c>
      <c r="R471" s="7" t="n">
        <f aca="false">$R$2</f>
        <v>1.25663706143592E-007</v>
      </c>
      <c r="S471" s="7" t="n">
        <f aca="false">$S$2</f>
        <v>0.00213904243515507</v>
      </c>
      <c r="T471" s="7"/>
      <c r="U471" s="14" t="e">
        <f aca="false">IF(ISNUMBER($A471),$C471,NA())</f>
        <v>#N/A</v>
      </c>
      <c r="V471" s="15" t="e">
        <f aca="false">P471/R471</f>
        <v>#DIV/0!</v>
      </c>
      <c r="W471" s="15" t="e">
        <f aca="false">(Q471-S471)/($L$19*R471)</f>
        <v>#DIV/0!</v>
      </c>
      <c r="X471" s="15" t="e">
        <f aca="false">SQRT(V471^2+W471^2)</f>
        <v>#DIV/0!</v>
      </c>
      <c r="Y471" s="16" t="e">
        <f aca="false">W471/V471</f>
        <v>#DIV/0!</v>
      </c>
    </row>
    <row r="472" customFormat="false" ht="14.25" hidden="false" customHeight="true" outlineLevel="0" collapsed="false">
      <c r="A472" s="7"/>
      <c r="B472" s="7"/>
      <c r="C472" s="7"/>
      <c r="D472" s="7"/>
      <c r="E472" s="7"/>
      <c r="F472" s="7"/>
      <c r="G472" s="7"/>
      <c r="O472" s="7" t="n">
        <f aca="false">E472*PI()/180</f>
        <v>0</v>
      </c>
      <c r="P472" s="7" t="e">
        <f aca="false">D472*SIN(O472)/$L$19</f>
        <v>#DIV/0!</v>
      </c>
      <c r="Q472" s="7" t="n">
        <f aca="false">D472*COS(O472)</f>
        <v>0</v>
      </c>
      <c r="R472" s="7" t="n">
        <f aca="false">$R$2</f>
        <v>1.25663706143592E-007</v>
      </c>
      <c r="S472" s="7" t="n">
        <f aca="false">$S$2</f>
        <v>0.00213904243515507</v>
      </c>
      <c r="T472" s="7"/>
      <c r="U472" s="14" t="e">
        <f aca="false">IF(ISNUMBER($A472),$C472,NA())</f>
        <v>#N/A</v>
      </c>
      <c r="V472" s="15" t="e">
        <f aca="false">P472/R472</f>
        <v>#DIV/0!</v>
      </c>
      <c r="W472" s="15" t="e">
        <f aca="false">(Q472-S472)/($L$19*R472)</f>
        <v>#DIV/0!</v>
      </c>
      <c r="X472" s="15" t="e">
        <f aca="false">SQRT(V472^2+W472^2)</f>
        <v>#DIV/0!</v>
      </c>
      <c r="Y472" s="16" t="e">
        <f aca="false">W472/V472</f>
        <v>#DIV/0!</v>
      </c>
    </row>
    <row r="473" customFormat="false" ht="14.25" hidden="false" customHeight="true" outlineLevel="0" collapsed="false">
      <c r="A473" s="7"/>
      <c r="B473" s="7"/>
      <c r="C473" s="7"/>
      <c r="D473" s="7"/>
      <c r="E473" s="7"/>
      <c r="F473" s="7"/>
      <c r="G473" s="7"/>
      <c r="O473" s="7" t="n">
        <f aca="false">E473*PI()/180</f>
        <v>0</v>
      </c>
      <c r="P473" s="7" t="e">
        <f aca="false">D473*SIN(O473)/$L$19</f>
        <v>#DIV/0!</v>
      </c>
      <c r="Q473" s="7" t="n">
        <f aca="false">D473*COS(O473)</f>
        <v>0</v>
      </c>
      <c r="R473" s="7" t="n">
        <f aca="false">$R$2</f>
        <v>1.25663706143592E-007</v>
      </c>
      <c r="S473" s="7" t="n">
        <f aca="false">$S$2</f>
        <v>0.00213904243515507</v>
      </c>
      <c r="T473" s="7"/>
      <c r="U473" s="14" t="e">
        <f aca="false">IF(ISNUMBER($A473),$C473,NA())</f>
        <v>#N/A</v>
      </c>
      <c r="V473" s="15" t="e">
        <f aca="false">P473/R473</f>
        <v>#DIV/0!</v>
      </c>
      <c r="W473" s="15" t="e">
        <f aca="false">(Q473-S473)/($L$19*R473)</f>
        <v>#DIV/0!</v>
      </c>
      <c r="X473" s="15" t="e">
        <f aca="false">SQRT(V473^2+W473^2)</f>
        <v>#DIV/0!</v>
      </c>
      <c r="Y473" s="16" t="e">
        <f aca="false">W473/V473</f>
        <v>#DIV/0!</v>
      </c>
    </row>
    <row r="474" customFormat="false" ht="14.25" hidden="false" customHeight="true" outlineLevel="0" collapsed="false">
      <c r="A474" s="7"/>
      <c r="B474" s="7"/>
      <c r="C474" s="7"/>
      <c r="D474" s="7"/>
      <c r="E474" s="7"/>
      <c r="F474" s="7"/>
      <c r="G474" s="7"/>
      <c r="O474" s="7" t="n">
        <f aca="false">E474*PI()/180</f>
        <v>0</v>
      </c>
      <c r="P474" s="7" t="e">
        <f aca="false">D474*SIN(O474)/$L$19</f>
        <v>#DIV/0!</v>
      </c>
      <c r="Q474" s="7" t="n">
        <f aca="false">D474*COS(O474)</f>
        <v>0</v>
      </c>
      <c r="R474" s="7" t="n">
        <f aca="false">$R$2</f>
        <v>1.25663706143592E-007</v>
      </c>
      <c r="S474" s="7" t="n">
        <f aca="false">$S$2</f>
        <v>0.00213904243515507</v>
      </c>
      <c r="T474" s="7"/>
      <c r="U474" s="14" t="e">
        <f aca="false">IF(ISNUMBER($A474),$C474,NA())</f>
        <v>#N/A</v>
      </c>
      <c r="V474" s="15" t="e">
        <f aca="false">P474/R474</f>
        <v>#DIV/0!</v>
      </c>
      <c r="W474" s="15" t="e">
        <f aca="false">(Q474-S474)/($L$19*R474)</f>
        <v>#DIV/0!</v>
      </c>
      <c r="X474" s="15" t="e">
        <f aca="false">SQRT(V474^2+W474^2)</f>
        <v>#DIV/0!</v>
      </c>
      <c r="Y474" s="16" t="e">
        <f aca="false">W474/V474</f>
        <v>#DIV/0!</v>
      </c>
    </row>
    <row r="475" customFormat="false" ht="14.25" hidden="false" customHeight="true" outlineLevel="0" collapsed="false">
      <c r="A475" s="7"/>
      <c r="B475" s="7"/>
      <c r="C475" s="7"/>
      <c r="D475" s="7"/>
      <c r="E475" s="7"/>
      <c r="F475" s="7"/>
      <c r="G475" s="7"/>
      <c r="O475" s="7" t="n">
        <f aca="false">E475*PI()/180</f>
        <v>0</v>
      </c>
      <c r="P475" s="7" t="e">
        <f aca="false">D475*SIN(O475)/$L$19</f>
        <v>#DIV/0!</v>
      </c>
      <c r="Q475" s="7" t="n">
        <f aca="false">D475*COS(O475)</f>
        <v>0</v>
      </c>
      <c r="R475" s="7" t="n">
        <f aca="false">$R$2</f>
        <v>1.25663706143592E-007</v>
      </c>
      <c r="S475" s="7" t="n">
        <f aca="false">$S$2</f>
        <v>0.00213904243515507</v>
      </c>
      <c r="T475" s="7"/>
      <c r="U475" s="14" t="e">
        <f aca="false">IF(ISNUMBER($A475),$C475,NA())</f>
        <v>#N/A</v>
      </c>
      <c r="V475" s="15" t="e">
        <f aca="false">P475/R475</f>
        <v>#DIV/0!</v>
      </c>
      <c r="W475" s="15" t="e">
        <f aca="false">(Q475-S475)/($L$19*R475)</f>
        <v>#DIV/0!</v>
      </c>
      <c r="X475" s="15" t="e">
        <f aca="false">SQRT(V475^2+W475^2)</f>
        <v>#DIV/0!</v>
      </c>
      <c r="Y475" s="16" t="e">
        <f aca="false">W475/V475</f>
        <v>#DIV/0!</v>
      </c>
    </row>
    <row r="476" customFormat="false" ht="14.25" hidden="false" customHeight="true" outlineLevel="0" collapsed="false">
      <c r="A476" s="7"/>
      <c r="B476" s="7"/>
      <c r="C476" s="7"/>
      <c r="D476" s="7"/>
      <c r="E476" s="7"/>
      <c r="F476" s="7"/>
      <c r="G476" s="7"/>
      <c r="O476" s="7" t="n">
        <f aca="false">E476*PI()/180</f>
        <v>0</v>
      </c>
      <c r="P476" s="7" t="e">
        <f aca="false">D476*SIN(O476)/$L$19</f>
        <v>#DIV/0!</v>
      </c>
      <c r="Q476" s="7" t="n">
        <f aca="false">D476*COS(O476)</f>
        <v>0</v>
      </c>
      <c r="R476" s="7" t="n">
        <f aca="false">$R$2</f>
        <v>1.25663706143592E-007</v>
      </c>
      <c r="S476" s="7" t="n">
        <f aca="false">$S$2</f>
        <v>0.00213904243515507</v>
      </c>
      <c r="T476" s="7"/>
      <c r="U476" s="14" t="e">
        <f aca="false">IF(ISNUMBER($A476),$C476,NA())</f>
        <v>#N/A</v>
      </c>
      <c r="V476" s="15" t="e">
        <f aca="false">P476/R476</f>
        <v>#DIV/0!</v>
      </c>
      <c r="W476" s="15" t="e">
        <f aca="false">(Q476-S476)/($L$19*R476)</f>
        <v>#DIV/0!</v>
      </c>
      <c r="X476" s="15" t="e">
        <f aca="false">SQRT(V476^2+W476^2)</f>
        <v>#DIV/0!</v>
      </c>
      <c r="Y476" s="16" t="e">
        <f aca="false">W476/V476</f>
        <v>#DIV/0!</v>
      </c>
    </row>
    <row r="477" customFormat="false" ht="14.25" hidden="false" customHeight="true" outlineLevel="0" collapsed="false">
      <c r="A477" s="7"/>
      <c r="B477" s="7"/>
      <c r="C477" s="7"/>
      <c r="D477" s="7"/>
      <c r="E477" s="7"/>
      <c r="F477" s="7"/>
      <c r="G477" s="7"/>
      <c r="O477" s="7" t="n">
        <f aca="false">E477*PI()/180</f>
        <v>0</v>
      </c>
      <c r="P477" s="7" t="e">
        <f aca="false">D477*SIN(O477)/$L$19</f>
        <v>#DIV/0!</v>
      </c>
      <c r="Q477" s="7" t="n">
        <f aca="false">D477*COS(O477)</f>
        <v>0</v>
      </c>
      <c r="R477" s="7" t="n">
        <f aca="false">$R$2</f>
        <v>1.25663706143592E-007</v>
      </c>
      <c r="S477" s="7" t="n">
        <f aca="false">$S$2</f>
        <v>0.00213904243515507</v>
      </c>
      <c r="T477" s="7"/>
      <c r="U477" s="14" t="e">
        <f aca="false">IF(ISNUMBER($A477),$C477,NA())</f>
        <v>#N/A</v>
      </c>
      <c r="V477" s="15" t="e">
        <f aca="false">P477/R477</f>
        <v>#DIV/0!</v>
      </c>
      <c r="W477" s="15" t="e">
        <f aca="false">(Q477-S477)/($L$19*R477)</f>
        <v>#DIV/0!</v>
      </c>
      <c r="X477" s="15" t="e">
        <f aca="false">SQRT(V477^2+W477^2)</f>
        <v>#DIV/0!</v>
      </c>
      <c r="Y477" s="16" t="e">
        <f aca="false">W477/V477</f>
        <v>#DIV/0!</v>
      </c>
    </row>
    <row r="478" customFormat="false" ht="14.25" hidden="false" customHeight="true" outlineLevel="0" collapsed="false">
      <c r="A478" s="7"/>
      <c r="B478" s="7"/>
      <c r="C478" s="7"/>
      <c r="D478" s="7"/>
      <c r="E478" s="7"/>
      <c r="F478" s="7"/>
      <c r="G478" s="7"/>
      <c r="O478" s="7" t="n">
        <f aca="false">E478*PI()/180</f>
        <v>0</v>
      </c>
      <c r="P478" s="7" t="e">
        <f aca="false">D478*SIN(O478)/$L$19</f>
        <v>#DIV/0!</v>
      </c>
      <c r="Q478" s="7" t="n">
        <f aca="false">D478*COS(O478)</f>
        <v>0</v>
      </c>
      <c r="R478" s="7" t="n">
        <f aca="false">$R$2</f>
        <v>1.25663706143592E-007</v>
      </c>
      <c r="S478" s="7" t="n">
        <f aca="false">$S$2</f>
        <v>0.00213904243515507</v>
      </c>
      <c r="T478" s="7"/>
      <c r="U478" s="14" t="e">
        <f aca="false">IF(ISNUMBER($A478),$C478,NA())</f>
        <v>#N/A</v>
      </c>
      <c r="V478" s="15" t="e">
        <f aca="false">P478/R478</f>
        <v>#DIV/0!</v>
      </c>
      <c r="W478" s="15" t="e">
        <f aca="false">(Q478-S478)/($L$19*R478)</f>
        <v>#DIV/0!</v>
      </c>
      <c r="X478" s="15" t="e">
        <f aca="false">SQRT(V478^2+W478^2)</f>
        <v>#DIV/0!</v>
      </c>
      <c r="Y478" s="16" t="e">
        <f aca="false">W478/V478</f>
        <v>#DIV/0!</v>
      </c>
    </row>
    <row r="479" customFormat="false" ht="14.25" hidden="false" customHeight="true" outlineLevel="0" collapsed="false">
      <c r="A479" s="7"/>
      <c r="B479" s="7"/>
      <c r="C479" s="7"/>
      <c r="D479" s="7"/>
      <c r="E479" s="7"/>
      <c r="F479" s="7"/>
      <c r="G479" s="7"/>
      <c r="O479" s="7" t="n">
        <f aca="false">E479*PI()/180</f>
        <v>0</v>
      </c>
      <c r="P479" s="7" t="e">
        <f aca="false">D479*SIN(O479)/$L$19</f>
        <v>#DIV/0!</v>
      </c>
      <c r="Q479" s="7" t="n">
        <f aca="false">D479*COS(O479)</f>
        <v>0</v>
      </c>
      <c r="R479" s="7" t="n">
        <f aca="false">$R$2</f>
        <v>1.25663706143592E-007</v>
      </c>
      <c r="S479" s="7" t="n">
        <f aca="false">$S$2</f>
        <v>0.00213904243515507</v>
      </c>
      <c r="T479" s="7"/>
      <c r="U479" s="14" t="e">
        <f aca="false">IF(ISNUMBER($A479),$C479,NA())</f>
        <v>#N/A</v>
      </c>
      <c r="V479" s="15" t="e">
        <f aca="false">P479/R479</f>
        <v>#DIV/0!</v>
      </c>
      <c r="W479" s="15" t="e">
        <f aca="false">(Q479-S479)/($L$19*R479)</f>
        <v>#DIV/0!</v>
      </c>
      <c r="X479" s="15" t="e">
        <f aca="false">SQRT(V479^2+W479^2)</f>
        <v>#DIV/0!</v>
      </c>
      <c r="Y479" s="16" t="e">
        <f aca="false">W479/V479</f>
        <v>#DIV/0!</v>
      </c>
    </row>
    <row r="480" customFormat="false" ht="14.25" hidden="false" customHeight="true" outlineLevel="0" collapsed="false">
      <c r="A480" s="7"/>
      <c r="B480" s="7"/>
      <c r="C480" s="7"/>
      <c r="D480" s="7"/>
      <c r="E480" s="7"/>
      <c r="F480" s="7"/>
      <c r="G480" s="7"/>
      <c r="O480" s="7" t="n">
        <f aca="false">E480*PI()/180</f>
        <v>0</v>
      </c>
      <c r="P480" s="7" t="e">
        <f aca="false">D480*SIN(O480)/$L$19</f>
        <v>#DIV/0!</v>
      </c>
      <c r="Q480" s="7" t="n">
        <f aca="false">D480*COS(O480)</f>
        <v>0</v>
      </c>
      <c r="R480" s="7" t="n">
        <f aca="false">$R$2</f>
        <v>1.25663706143592E-007</v>
      </c>
      <c r="S480" s="7" t="n">
        <f aca="false">$S$2</f>
        <v>0.00213904243515507</v>
      </c>
      <c r="T480" s="7"/>
      <c r="U480" s="14" t="e">
        <f aca="false">IF(ISNUMBER($A480),$C480,NA())</f>
        <v>#N/A</v>
      </c>
      <c r="V480" s="15" t="e">
        <f aca="false">P480/R480</f>
        <v>#DIV/0!</v>
      </c>
      <c r="W480" s="15" t="e">
        <f aca="false">(Q480-S480)/($L$19*R480)</f>
        <v>#DIV/0!</v>
      </c>
      <c r="X480" s="15" t="e">
        <f aca="false">SQRT(V480^2+W480^2)</f>
        <v>#DIV/0!</v>
      </c>
      <c r="Y480" s="16" t="e">
        <f aca="false">W480/V480</f>
        <v>#DIV/0!</v>
      </c>
    </row>
    <row r="481" customFormat="false" ht="14.25" hidden="false" customHeight="true" outlineLevel="0" collapsed="false">
      <c r="A481" s="7"/>
      <c r="B481" s="7"/>
      <c r="C481" s="7"/>
      <c r="D481" s="7"/>
      <c r="E481" s="7"/>
      <c r="F481" s="7"/>
      <c r="G481" s="7"/>
      <c r="O481" s="7" t="n">
        <f aca="false">E481*PI()/180</f>
        <v>0</v>
      </c>
      <c r="P481" s="7" t="e">
        <f aca="false">D481*SIN(O481)/$L$19</f>
        <v>#DIV/0!</v>
      </c>
      <c r="Q481" s="7" t="n">
        <f aca="false">D481*COS(O481)</f>
        <v>0</v>
      </c>
      <c r="R481" s="7" t="n">
        <f aca="false">$R$2</f>
        <v>1.25663706143592E-007</v>
      </c>
      <c r="S481" s="7" t="n">
        <f aca="false">$S$2</f>
        <v>0.00213904243515507</v>
      </c>
      <c r="T481" s="7"/>
      <c r="U481" s="14" t="e">
        <f aca="false">IF(ISNUMBER($A481),$C481,NA())</f>
        <v>#N/A</v>
      </c>
      <c r="V481" s="15" t="e">
        <f aca="false">P481/R481</f>
        <v>#DIV/0!</v>
      </c>
      <c r="W481" s="15" t="e">
        <f aca="false">(Q481-S481)/($L$19*R481)</f>
        <v>#DIV/0!</v>
      </c>
      <c r="X481" s="15" t="e">
        <f aca="false">SQRT(V481^2+W481^2)</f>
        <v>#DIV/0!</v>
      </c>
      <c r="Y481" s="16" t="e">
        <f aca="false">W481/V481</f>
        <v>#DIV/0!</v>
      </c>
    </row>
    <row r="482" customFormat="false" ht="14.25" hidden="false" customHeight="true" outlineLevel="0" collapsed="false">
      <c r="A482" s="7"/>
      <c r="B482" s="7"/>
      <c r="C482" s="7"/>
      <c r="D482" s="7"/>
      <c r="E482" s="7"/>
      <c r="F482" s="7"/>
      <c r="G482" s="7"/>
      <c r="O482" s="7" t="n">
        <f aca="false">E482*PI()/180</f>
        <v>0</v>
      </c>
      <c r="P482" s="7" t="e">
        <f aca="false">D482*SIN(O482)/$L$19</f>
        <v>#DIV/0!</v>
      </c>
      <c r="Q482" s="7" t="n">
        <f aca="false">D482*COS(O482)</f>
        <v>0</v>
      </c>
      <c r="R482" s="7" t="n">
        <f aca="false">$R$2</f>
        <v>1.25663706143592E-007</v>
      </c>
      <c r="S482" s="7" t="n">
        <f aca="false">$S$2</f>
        <v>0.00213904243515507</v>
      </c>
      <c r="T482" s="7"/>
      <c r="U482" s="14" t="e">
        <f aca="false">IF(ISNUMBER($A482),$C482,NA())</f>
        <v>#N/A</v>
      </c>
      <c r="V482" s="15" t="e">
        <f aca="false">P482/R482</f>
        <v>#DIV/0!</v>
      </c>
      <c r="W482" s="15" t="e">
        <f aca="false">(Q482-S482)/($L$19*R482)</f>
        <v>#DIV/0!</v>
      </c>
      <c r="X482" s="15" t="e">
        <f aca="false">SQRT(V482^2+W482^2)</f>
        <v>#DIV/0!</v>
      </c>
      <c r="Y482" s="16" t="e">
        <f aca="false">W482/V482</f>
        <v>#DIV/0!</v>
      </c>
    </row>
    <row r="483" customFormat="false" ht="14.25" hidden="false" customHeight="true" outlineLevel="0" collapsed="false">
      <c r="A483" s="7"/>
      <c r="B483" s="7"/>
      <c r="C483" s="7"/>
      <c r="D483" s="7"/>
      <c r="E483" s="7"/>
      <c r="F483" s="7"/>
      <c r="G483" s="7"/>
      <c r="O483" s="7" t="n">
        <f aca="false">E483*PI()/180</f>
        <v>0</v>
      </c>
      <c r="P483" s="7" t="e">
        <f aca="false">D483*SIN(O483)/$L$19</f>
        <v>#DIV/0!</v>
      </c>
      <c r="Q483" s="7" t="n">
        <f aca="false">D483*COS(O483)</f>
        <v>0</v>
      </c>
      <c r="R483" s="7" t="n">
        <f aca="false">$R$2</f>
        <v>1.25663706143592E-007</v>
      </c>
      <c r="S483" s="7" t="n">
        <f aca="false">$S$2</f>
        <v>0.00213904243515507</v>
      </c>
      <c r="T483" s="7"/>
      <c r="U483" s="14" t="e">
        <f aca="false">IF(ISNUMBER($A483),$C483,NA())</f>
        <v>#N/A</v>
      </c>
      <c r="V483" s="15" t="e">
        <f aca="false">P483/R483</f>
        <v>#DIV/0!</v>
      </c>
      <c r="W483" s="15" t="e">
        <f aca="false">(Q483-S483)/($L$19*R483)</f>
        <v>#DIV/0!</v>
      </c>
      <c r="X483" s="15" t="e">
        <f aca="false">SQRT(V483^2+W483^2)</f>
        <v>#DIV/0!</v>
      </c>
      <c r="Y483" s="16" t="e">
        <f aca="false">W483/V483</f>
        <v>#DIV/0!</v>
      </c>
    </row>
    <row r="484" customFormat="false" ht="14.25" hidden="false" customHeight="true" outlineLevel="0" collapsed="false">
      <c r="A484" s="7"/>
      <c r="B484" s="7"/>
      <c r="C484" s="7"/>
      <c r="D484" s="7"/>
      <c r="E484" s="7"/>
      <c r="F484" s="7"/>
      <c r="G484" s="7"/>
      <c r="O484" s="7" t="n">
        <f aca="false">E484*PI()/180</f>
        <v>0</v>
      </c>
      <c r="P484" s="7" t="e">
        <f aca="false">D484*SIN(O484)/$L$19</f>
        <v>#DIV/0!</v>
      </c>
      <c r="Q484" s="7" t="n">
        <f aca="false">D484*COS(O484)</f>
        <v>0</v>
      </c>
      <c r="R484" s="7" t="n">
        <f aca="false">$R$2</f>
        <v>1.25663706143592E-007</v>
      </c>
      <c r="S484" s="7" t="n">
        <f aca="false">$S$2</f>
        <v>0.00213904243515507</v>
      </c>
      <c r="T484" s="7"/>
      <c r="U484" s="14" t="e">
        <f aca="false">IF(ISNUMBER($A484),$C484,NA())</f>
        <v>#N/A</v>
      </c>
      <c r="V484" s="15" t="e">
        <f aca="false">P484/R484</f>
        <v>#DIV/0!</v>
      </c>
      <c r="W484" s="15" t="e">
        <f aca="false">(Q484-S484)/($L$19*R484)</f>
        <v>#DIV/0!</v>
      </c>
      <c r="X484" s="15" t="e">
        <f aca="false">SQRT(V484^2+W484^2)</f>
        <v>#DIV/0!</v>
      </c>
      <c r="Y484" s="16" t="e">
        <f aca="false">W484/V484</f>
        <v>#DIV/0!</v>
      </c>
    </row>
    <row r="485" customFormat="false" ht="14.25" hidden="false" customHeight="true" outlineLevel="0" collapsed="false">
      <c r="A485" s="7"/>
      <c r="B485" s="7"/>
      <c r="C485" s="7"/>
      <c r="D485" s="7"/>
      <c r="E485" s="7"/>
      <c r="F485" s="7"/>
      <c r="G485" s="7"/>
      <c r="O485" s="7" t="n">
        <f aca="false">E485*PI()/180</f>
        <v>0</v>
      </c>
      <c r="P485" s="7" t="e">
        <f aca="false">D485*SIN(O485)/$L$19</f>
        <v>#DIV/0!</v>
      </c>
      <c r="Q485" s="7" t="n">
        <f aca="false">D485*COS(O485)</f>
        <v>0</v>
      </c>
      <c r="R485" s="7" t="n">
        <f aca="false">$R$2</f>
        <v>1.25663706143592E-007</v>
      </c>
      <c r="S485" s="7" t="n">
        <f aca="false">$S$2</f>
        <v>0.00213904243515507</v>
      </c>
      <c r="T485" s="7"/>
      <c r="U485" s="14" t="e">
        <f aca="false">IF(ISNUMBER($A485),$C485,NA())</f>
        <v>#N/A</v>
      </c>
      <c r="V485" s="15" t="e">
        <f aca="false">P485/R485</f>
        <v>#DIV/0!</v>
      </c>
      <c r="W485" s="15" t="e">
        <f aca="false">(Q485-S485)/($L$19*R485)</f>
        <v>#DIV/0!</v>
      </c>
      <c r="X485" s="15" t="e">
        <f aca="false">SQRT(V485^2+W485^2)</f>
        <v>#DIV/0!</v>
      </c>
      <c r="Y485" s="16" t="e">
        <f aca="false">W485/V485</f>
        <v>#DIV/0!</v>
      </c>
    </row>
    <row r="486" customFormat="false" ht="14.25" hidden="false" customHeight="true" outlineLevel="0" collapsed="false">
      <c r="A486" s="7"/>
      <c r="B486" s="7"/>
      <c r="C486" s="7"/>
      <c r="D486" s="7"/>
      <c r="E486" s="7"/>
      <c r="F486" s="7"/>
      <c r="G486" s="7"/>
      <c r="O486" s="7" t="n">
        <f aca="false">E486*PI()/180</f>
        <v>0</v>
      </c>
      <c r="P486" s="7" t="e">
        <f aca="false">D486*SIN(O486)/$L$19</f>
        <v>#DIV/0!</v>
      </c>
      <c r="Q486" s="7" t="n">
        <f aca="false">D486*COS(O486)</f>
        <v>0</v>
      </c>
      <c r="R486" s="7" t="n">
        <f aca="false">$R$2</f>
        <v>1.25663706143592E-007</v>
      </c>
      <c r="S486" s="7" t="n">
        <f aca="false">$S$2</f>
        <v>0.00213904243515507</v>
      </c>
      <c r="T486" s="7"/>
      <c r="U486" s="14" t="e">
        <f aca="false">IF(ISNUMBER($A486),$C486,NA())</f>
        <v>#N/A</v>
      </c>
      <c r="V486" s="15" t="e">
        <f aca="false">P486/R486</f>
        <v>#DIV/0!</v>
      </c>
      <c r="W486" s="15" t="e">
        <f aca="false">(Q486-S486)/($L$19*R486)</f>
        <v>#DIV/0!</v>
      </c>
      <c r="X486" s="15" t="e">
        <f aca="false">SQRT(V486^2+W486^2)</f>
        <v>#DIV/0!</v>
      </c>
      <c r="Y486" s="16" t="e">
        <f aca="false">W486/V486</f>
        <v>#DIV/0!</v>
      </c>
    </row>
    <row r="487" customFormat="false" ht="14.25" hidden="false" customHeight="true" outlineLevel="0" collapsed="false">
      <c r="A487" s="7"/>
      <c r="B487" s="7"/>
      <c r="C487" s="7"/>
      <c r="D487" s="7"/>
      <c r="E487" s="7"/>
      <c r="F487" s="7"/>
      <c r="G487" s="7"/>
      <c r="O487" s="7" t="n">
        <f aca="false">E487*PI()/180</f>
        <v>0</v>
      </c>
      <c r="P487" s="7" t="e">
        <f aca="false">D487*SIN(O487)/$L$19</f>
        <v>#DIV/0!</v>
      </c>
      <c r="Q487" s="7" t="n">
        <f aca="false">D487*COS(O487)</f>
        <v>0</v>
      </c>
      <c r="R487" s="7" t="n">
        <f aca="false">$R$2</f>
        <v>1.25663706143592E-007</v>
      </c>
      <c r="S487" s="7" t="n">
        <f aca="false">$S$2</f>
        <v>0.00213904243515507</v>
      </c>
      <c r="T487" s="7"/>
      <c r="U487" s="14" t="e">
        <f aca="false">IF(ISNUMBER($A487),$C487,NA())</f>
        <v>#N/A</v>
      </c>
      <c r="V487" s="15" t="e">
        <f aca="false">P487/R487</f>
        <v>#DIV/0!</v>
      </c>
      <c r="W487" s="15" t="e">
        <f aca="false">(Q487-S487)/($L$19*R487)</f>
        <v>#DIV/0!</v>
      </c>
      <c r="X487" s="15" t="e">
        <f aca="false">SQRT(V487^2+W487^2)</f>
        <v>#DIV/0!</v>
      </c>
      <c r="Y487" s="16" t="e">
        <f aca="false">W487/V487</f>
        <v>#DIV/0!</v>
      </c>
    </row>
    <row r="488" customFormat="false" ht="14.25" hidden="false" customHeight="true" outlineLevel="0" collapsed="false">
      <c r="A488" s="7"/>
      <c r="B488" s="7"/>
      <c r="C488" s="7"/>
      <c r="D488" s="7"/>
      <c r="E488" s="7"/>
      <c r="F488" s="7"/>
      <c r="G488" s="7"/>
      <c r="O488" s="7" t="n">
        <f aca="false">E488*PI()/180</f>
        <v>0</v>
      </c>
      <c r="P488" s="7" t="e">
        <f aca="false">D488*SIN(O488)/$L$19</f>
        <v>#DIV/0!</v>
      </c>
      <c r="Q488" s="7" t="n">
        <f aca="false">D488*COS(O488)</f>
        <v>0</v>
      </c>
      <c r="R488" s="7" t="n">
        <f aca="false">$R$2</f>
        <v>1.25663706143592E-007</v>
      </c>
      <c r="S488" s="7" t="n">
        <f aca="false">$S$2</f>
        <v>0.00213904243515507</v>
      </c>
      <c r="T488" s="7"/>
      <c r="U488" s="14" t="e">
        <f aca="false">IF(ISNUMBER($A488),$C488,NA())</f>
        <v>#N/A</v>
      </c>
      <c r="V488" s="15" t="e">
        <f aca="false">P488/R488</f>
        <v>#DIV/0!</v>
      </c>
      <c r="W488" s="15" t="e">
        <f aca="false">(Q488-S488)/($L$19*R488)</f>
        <v>#DIV/0!</v>
      </c>
      <c r="X488" s="15" t="e">
        <f aca="false">SQRT(V488^2+W488^2)</f>
        <v>#DIV/0!</v>
      </c>
      <c r="Y488" s="16" t="e">
        <f aca="false">W488/V488</f>
        <v>#DIV/0!</v>
      </c>
    </row>
    <row r="489" customFormat="false" ht="14.25" hidden="false" customHeight="true" outlineLevel="0" collapsed="false">
      <c r="A489" s="7"/>
      <c r="B489" s="7"/>
      <c r="C489" s="7"/>
      <c r="D489" s="7"/>
      <c r="E489" s="7"/>
      <c r="F489" s="7"/>
      <c r="G489" s="7"/>
      <c r="O489" s="7" t="n">
        <f aca="false">E489*PI()/180</f>
        <v>0</v>
      </c>
      <c r="P489" s="7" t="e">
        <f aca="false">D489*SIN(O489)/$L$19</f>
        <v>#DIV/0!</v>
      </c>
      <c r="Q489" s="7" t="n">
        <f aca="false">D489*COS(O489)</f>
        <v>0</v>
      </c>
      <c r="R489" s="7" t="n">
        <f aca="false">$R$2</f>
        <v>1.25663706143592E-007</v>
      </c>
      <c r="S489" s="7" t="n">
        <f aca="false">$S$2</f>
        <v>0.00213904243515507</v>
      </c>
      <c r="T489" s="7"/>
      <c r="U489" s="14" t="e">
        <f aca="false">IF(ISNUMBER($A489),$C489,NA())</f>
        <v>#N/A</v>
      </c>
      <c r="V489" s="15" t="e">
        <f aca="false">P489/R489</f>
        <v>#DIV/0!</v>
      </c>
      <c r="W489" s="15" t="e">
        <f aca="false">(Q489-S489)/($L$19*R489)</f>
        <v>#DIV/0!</v>
      </c>
      <c r="X489" s="15" t="e">
        <f aca="false">SQRT(V489^2+W489^2)</f>
        <v>#DIV/0!</v>
      </c>
      <c r="Y489" s="16" t="e">
        <f aca="false">W489/V489</f>
        <v>#DIV/0!</v>
      </c>
    </row>
    <row r="490" customFormat="false" ht="14.25" hidden="false" customHeight="true" outlineLevel="0" collapsed="false">
      <c r="A490" s="7"/>
      <c r="B490" s="7"/>
      <c r="C490" s="7"/>
      <c r="D490" s="7"/>
      <c r="E490" s="7"/>
      <c r="F490" s="7"/>
      <c r="G490" s="7"/>
      <c r="O490" s="7" t="n">
        <f aca="false">E490*PI()/180</f>
        <v>0</v>
      </c>
      <c r="P490" s="7" t="e">
        <f aca="false">D490*SIN(O490)/$L$19</f>
        <v>#DIV/0!</v>
      </c>
      <c r="Q490" s="7" t="n">
        <f aca="false">D490*COS(O490)</f>
        <v>0</v>
      </c>
      <c r="R490" s="7" t="n">
        <f aca="false">$R$2</f>
        <v>1.25663706143592E-007</v>
      </c>
      <c r="S490" s="7" t="n">
        <f aca="false">$S$2</f>
        <v>0.00213904243515507</v>
      </c>
      <c r="T490" s="7"/>
      <c r="U490" s="14" t="e">
        <f aca="false">IF(ISNUMBER($A490),$C490,NA())</f>
        <v>#N/A</v>
      </c>
      <c r="V490" s="15" t="e">
        <f aca="false">P490/R490</f>
        <v>#DIV/0!</v>
      </c>
      <c r="W490" s="15" t="e">
        <f aca="false">(Q490-S490)/($L$19*R490)</f>
        <v>#DIV/0!</v>
      </c>
      <c r="X490" s="15" t="e">
        <f aca="false">SQRT(V490^2+W490^2)</f>
        <v>#DIV/0!</v>
      </c>
      <c r="Y490" s="16" t="e">
        <f aca="false">W490/V490</f>
        <v>#DIV/0!</v>
      </c>
    </row>
    <row r="491" customFormat="false" ht="14.25" hidden="false" customHeight="true" outlineLevel="0" collapsed="false">
      <c r="A491" s="7"/>
      <c r="B491" s="7"/>
      <c r="C491" s="7"/>
      <c r="D491" s="7"/>
      <c r="E491" s="7"/>
      <c r="F491" s="7"/>
      <c r="G491" s="7"/>
      <c r="O491" s="7" t="n">
        <f aca="false">E491*PI()/180</f>
        <v>0</v>
      </c>
      <c r="P491" s="7" t="e">
        <f aca="false">D491*SIN(O491)/$L$19</f>
        <v>#DIV/0!</v>
      </c>
      <c r="Q491" s="7" t="n">
        <f aca="false">D491*COS(O491)</f>
        <v>0</v>
      </c>
      <c r="R491" s="7" t="n">
        <f aca="false">$R$2</f>
        <v>1.25663706143592E-007</v>
      </c>
      <c r="S491" s="7" t="n">
        <f aca="false">$S$2</f>
        <v>0.00213904243515507</v>
      </c>
      <c r="T491" s="7"/>
      <c r="U491" s="14" t="e">
        <f aca="false">IF(ISNUMBER($A491),$C491,NA())</f>
        <v>#N/A</v>
      </c>
      <c r="V491" s="15" t="e">
        <f aca="false">P491/R491</f>
        <v>#DIV/0!</v>
      </c>
      <c r="W491" s="15" t="e">
        <f aca="false">(Q491-S491)/($L$19*R491)</f>
        <v>#DIV/0!</v>
      </c>
      <c r="X491" s="15" t="e">
        <f aca="false">SQRT(V491^2+W491^2)</f>
        <v>#DIV/0!</v>
      </c>
      <c r="Y491" s="16" t="e">
        <f aca="false">W491/V491</f>
        <v>#DIV/0!</v>
      </c>
    </row>
    <row r="492" customFormat="false" ht="14.25" hidden="false" customHeight="true" outlineLevel="0" collapsed="false">
      <c r="A492" s="7"/>
      <c r="B492" s="7"/>
      <c r="C492" s="7"/>
      <c r="D492" s="7"/>
      <c r="E492" s="7"/>
      <c r="F492" s="7"/>
      <c r="G492" s="7"/>
      <c r="O492" s="7" t="n">
        <f aca="false">E492*PI()/180</f>
        <v>0</v>
      </c>
      <c r="P492" s="7" t="e">
        <f aca="false">D492*SIN(O492)/$L$19</f>
        <v>#DIV/0!</v>
      </c>
      <c r="Q492" s="7" t="n">
        <f aca="false">D492*COS(O492)</f>
        <v>0</v>
      </c>
      <c r="R492" s="7" t="n">
        <f aca="false">$R$2</f>
        <v>1.25663706143592E-007</v>
      </c>
      <c r="S492" s="7" t="n">
        <f aca="false">$S$2</f>
        <v>0.00213904243515507</v>
      </c>
      <c r="T492" s="7"/>
      <c r="U492" s="14" t="e">
        <f aca="false">IF(ISNUMBER($A492),$C492,NA())</f>
        <v>#N/A</v>
      </c>
      <c r="V492" s="15" t="e">
        <f aca="false">P492/R492</f>
        <v>#DIV/0!</v>
      </c>
      <c r="W492" s="15" t="e">
        <f aca="false">(Q492-S492)/($L$19*R492)</f>
        <v>#DIV/0!</v>
      </c>
      <c r="X492" s="15" t="e">
        <f aca="false">SQRT(V492^2+W492^2)</f>
        <v>#DIV/0!</v>
      </c>
      <c r="Y492" s="16" t="e">
        <f aca="false">W492/V492</f>
        <v>#DIV/0!</v>
      </c>
    </row>
    <row r="493" customFormat="false" ht="14.25" hidden="false" customHeight="true" outlineLevel="0" collapsed="false">
      <c r="A493" s="7"/>
      <c r="B493" s="7"/>
      <c r="C493" s="7"/>
      <c r="D493" s="7"/>
      <c r="E493" s="7"/>
      <c r="F493" s="7"/>
      <c r="G493" s="7"/>
      <c r="O493" s="7" t="n">
        <f aca="false">E493*PI()/180</f>
        <v>0</v>
      </c>
      <c r="P493" s="7" t="e">
        <f aca="false">D493*SIN(O493)/$L$19</f>
        <v>#DIV/0!</v>
      </c>
      <c r="Q493" s="7" t="n">
        <f aca="false">D493*COS(O493)</f>
        <v>0</v>
      </c>
      <c r="R493" s="7" t="n">
        <f aca="false">$R$2</f>
        <v>1.25663706143592E-007</v>
      </c>
      <c r="S493" s="7" t="n">
        <f aca="false">$S$2</f>
        <v>0.00213904243515507</v>
      </c>
      <c r="T493" s="7"/>
      <c r="U493" s="14" t="e">
        <f aca="false">IF(ISNUMBER($A493),$C493,NA())</f>
        <v>#N/A</v>
      </c>
      <c r="V493" s="15" t="e">
        <f aca="false">P493/R493</f>
        <v>#DIV/0!</v>
      </c>
      <c r="W493" s="15" t="e">
        <f aca="false">(Q493-S493)/($L$19*R493)</f>
        <v>#DIV/0!</v>
      </c>
      <c r="X493" s="15" t="e">
        <f aca="false">SQRT(V493^2+W493^2)</f>
        <v>#DIV/0!</v>
      </c>
      <c r="Y493" s="16" t="e">
        <f aca="false">W493/V493</f>
        <v>#DIV/0!</v>
      </c>
    </row>
    <row r="494" customFormat="false" ht="14.25" hidden="false" customHeight="true" outlineLevel="0" collapsed="false">
      <c r="A494" s="7"/>
      <c r="B494" s="7"/>
      <c r="C494" s="7"/>
      <c r="D494" s="7"/>
      <c r="E494" s="7"/>
      <c r="F494" s="7"/>
      <c r="G494" s="7"/>
      <c r="O494" s="7" t="n">
        <f aca="false">E494*PI()/180</f>
        <v>0</v>
      </c>
      <c r="P494" s="7" t="e">
        <f aca="false">D494*SIN(O494)/$L$19</f>
        <v>#DIV/0!</v>
      </c>
      <c r="Q494" s="7" t="n">
        <f aca="false">D494*COS(O494)</f>
        <v>0</v>
      </c>
      <c r="R494" s="7" t="n">
        <f aca="false">$R$2</f>
        <v>1.25663706143592E-007</v>
      </c>
      <c r="S494" s="7" t="n">
        <f aca="false">$S$2</f>
        <v>0.00213904243515507</v>
      </c>
      <c r="T494" s="7"/>
      <c r="U494" s="14" t="e">
        <f aca="false">IF(ISNUMBER($A494),$C494,NA())</f>
        <v>#N/A</v>
      </c>
      <c r="V494" s="15" t="e">
        <f aca="false">P494/R494</f>
        <v>#DIV/0!</v>
      </c>
      <c r="W494" s="15" t="e">
        <f aca="false">(Q494-S494)/($L$19*R494)</f>
        <v>#DIV/0!</v>
      </c>
      <c r="X494" s="15" t="e">
        <f aca="false">SQRT(V494^2+W494^2)</f>
        <v>#DIV/0!</v>
      </c>
      <c r="Y494" s="16" t="e">
        <f aca="false">W494/V494</f>
        <v>#DIV/0!</v>
      </c>
    </row>
    <row r="495" customFormat="false" ht="14.25" hidden="false" customHeight="true" outlineLevel="0" collapsed="false">
      <c r="A495" s="7"/>
      <c r="B495" s="7"/>
      <c r="C495" s="7"/>
      <c r="D495" s="7"/>
      <c r="E495" s="7"/>
      <c r="F495" s="7"/>
      <c r="G495" s="7"/>
      <c r="O495" s="7" t="n">
        <f aca="false">E495*PI()/180</f>
        <v>0</v>
      </c>
      <c r="P495" s="7" t="e">
        <f aca="false">D495*SIN(O495)/$L$19</f>
        <v>#DIV/0!</v>
      </c>
      <c r="Q495" s="7" t="n">
        <f aca="false">D495*COS(O495)</f>
        <v>0</v>
      </c>
      <c r="R495" s="7" t="n">
        <f aca="false">$R$2</f>
        <v>1.25663706143592E-007</v>
      </c>
      <c r="S495" s="7" t="n">
        <f aca="false">$S$2</f>
        <v>0.00213904243515507</v>
      </c>
      <c r="T495" s="7"/>
      <c r="U495" s="14" t="e">
        <f aca="false">IF(ISNUMBER($A495),$C495,NA())</f>
        <v>#N/A</v>
      </c>
      <c r="V495" s="15" t="e">
        <f aca="false">P495/R495</f>
        <v>#DIV/0!</v>
      </c>
      <c r="W495" s="15" t="e">
        <f aca="false">(Q495-S495)/($L$19*R495)</f>
        <v>#DIV/0!</v>
      </c>
      <c r="X495" s="15" t="e">
        <f aca="false">SQRT(V495^2+W495^2)</f>
        <v>#DIV/0!</v>
      </c>
      <c r="Y495" s="16" t="e">
        <f aca="false">W495/V495</f>
        <v>#DIV/0!</v>
      </c>
    </row>
    <row r="496" customFormat="false" ht="14.25" hidden="false" customHeight="true" outlineLevel="0" collapsed="false">
      <c r="A496" s="7"/>
      <c r="B496" s="7"/>
      <c r="C496" s="7"/>
      <c r="D496" s="7"/>
      <c r="E496" s="7"/>
      <c r="F496" s="7"/>
      <c r="G496" s="7"/>
      <c r="O496" s="7" t="n">
        <f aca="false">E496*PI()/180</f>
        <v>0</v>
      </c>
      <c r="P496" s="7" t="e">
        <f aca="false">D496*SIN(O496)/$L$19</f>
        <v>#DIV/0!</v>
      </c>
      <c r="Q496" s="7" t="n">
        <f aca="false">D496*COS(O496)</f>
        <v>0</v>
      </c>
      <c r="R496" s="7" t="n">
        <f aca="false">$R$2</f>
        <v>1.25663706143592E-007</v>
      </c>
      <c r="S496" s="7" t="n">
        <f aca="false">$S$2</f>
        <v>0.00213904243515507</v>
      </c>
      <c r="T496" s="7"/>
      <c r="U496" s="14" t="e">
        <f aca="false">IF(ISNUMBER($A496),$C496,NA())</f>
        <v>#N/A</v>
      </c>
      <c r="V496" s="15" t="e">
        <f aca="false">P496/R496</f>
        <v>#DIV/0!</v>
      </c>
      <c r="W496" s="15" t="e">
        <f aca="false">(Q496-S496)/($L$19*R496)</f>
        <v>#DIV/0!</v>
      </c>
      <c r="X496" s="15" t="e">
        <f aca="false">SQRT(V496^2+W496^2)</f>
        <v>#DIV/0!</v>
      </c>
      <c r="Y496" s="16" t="e">
        <f aca="false">W496/V496</f>
        <v>#DIV/0!</v>
      </c>
    </row>
    <row r="497" customFormat="false" ht="14.25" hidden="false" customHeight="true" outlineLevel="0" collapsed="false">
      <c r="A497" s="7"/>
      <c r="B497" s="7"/>
      <c r="C497" s="7"/>
      <c r="D497" s="7"/>
      <c r="E497" s="7"/>
      <c r="F497" s="7"/>
      <c r="G497" s="7"/>
      <c r="O497" s="7" t="n">
        <f aca="false">E497*PI()/180</f>
        <v>0</v>
      </c>
      <c r="P497" s="7" t="e">
        <f aca="false">D497*SIN(O497)/$L$19</f>
        <v>#DIV/0!</v>
      </c>
      <c r="Q497" s="7" t="n">
        <f aca="false">D497*COS(O497)</f>
        <v>0</v>
      </c>
      <c r="R497" s="7" t="n">
        <f aca="false">$R$2</f>
        <v>1.25663706143592E-007</v>
      </c>
      <c r="S497" s="7" t="n">
        <f aca="false">$S$2</f>
        <v>0.00213904243515507</v>
      </c>
      <c r="T497" s="7"/>
      <c r="U497" s="14" t="e">
        <f aca="false">IF(ISNUMBER($A497),$C497,NA())</f>
        <v>#N/A</v>
      </c>
      <c r="V497" s="15" t="e">
        <f aca="false">P497/R497</f>
        <v>#DIV/0!</v>
      </c>
      <c r="W497" s="15" t="e">
        <f aca="false">(Q497-S497)/($L$19*R497)</f>
        <v>#DIV/0!</v>
      </c>
      <c r="X497" s="15" t="e">
        <f aca="false">SQRT(V497^2+W497^2)</f>
        <v>#DIV/0!</v>
      </c>
      <c r="Y497" s="16" t="e">
        <f aca="false">W497/V497</f>
        <v>#DIV/0!</v>
      </c>
    </row>
    <row r="498" customFormat="false" ht="14.25" hidden="false" customHeight="true" outlineLevel="0" collapsed="false">
      <c r="A498" s="7"/>
      <c r="B498" s="7"/>
      <c r="C498" s="7"/>
      <c r="D498" s="7"/>
      <c r="E498" s="7"/>
      <c r="F498" s="7"/>
      <c r="G498" s="7"/>
      <c r="O498" s="7" t="n">
        <f aca="false">E498*PI()/180</f>
        <v>0</v>
      </c>
      <c r="P498" s="7" t="e">
        <f aca="false">D498*SIN(O498)/$L$19</f>
        <v>#DIV/0!</v>
      </c>
      <c r="Q498" s="7" t="n">
        <f aca="false">D498*COS(O498)</f>
        <v>0</v>
      </c>
      <c r="R498" s="7" t="n">
        <f aca="false">$R$2</f>
        <v>1.25663706143592E-007</v>
      </c>
      <c r="S498" s="7" t="n">
        <f aca="false">$S$2</f>
        <v>0.00213904243515507</v>
      </c>
      <c r="T498" s="7"/>
      <c r="U498" s="14" t="e">
        <f aca="false">IF(ISNUMBER($A498),$C498,NA())</f>
        <v>#N/A</v>
      </c>
      <c r="V498" s="15" t="e">
        <f aca="false">P498/R498</f>
        <v>#DIV/0!</v>
      </c>
      <c r="W498" s="15" t="e">
        <f aca="false">(Q498-S498)/($L$19*R498)</f>
        <v>#DIV/0!</v>
      </c>
      <c r="X498" s="15" t="e">
        <f aca="false">SQRT(V498^2+W498^2)</f>
        <v>#DIV/0!</v>
      </c>
      <c r="Y498" s="16" t="e">
        <f aca="false">W498/V498</f>
        <v>#DIV/0!</v>
      </c>
    </row>
    <row r="499" customFormat="false" ht="14.25" hidden="false" customHeight="true" outlineLevel="0" collapsed="false">
      <c r="A499" s="7"/>
      <c r="B499" s="7"/>
      <c r="C499" s="7"/>
      <c r="D499" s="7"/>
      <c r="E499" s="7"/>
      <c r="F499" s="7"/>
      <c r="G499" s="7"/>
      <c r="O499" s="7" t="n">
        <f aca="false">E499*PI()/180</f>
        <v>0</v>
      </c>
      <c r="P499" s="7" t="e">
        <f aca="false">D499*SIN(O499)/$L$19</f>
        <v>#DIV/0!</v>
      </c>
      <c r="Q499" s="7" t="n">
        <f aca="false">D499*COS(O499)</f>
        <v>0</v>
      </c>
      <c r="R499" s="7" t="n">
        <f aca="false">$R$2</f>
        <v>1.25663706143592E-007</v>
      </c>
      <c r="S499" s="7" t="n">
        <f aca="false">$S$2</f>
        <v>0.00213904243515507</v>
      </c>
      <c r="T499" s="7"/>
      <c r="U499" s="14" t="e">
        <f aca="false">IF(ISNUMBER($A499),$C499,NA())</f>
        <v>#N/A</v>
      </c>
      <c r="V499" s="15" t="e">
        <f aca="false">P499/R499</f>
        <v>#DIV/0!</v>
      </c>
      <c r="W499" s="15" t="e">
        <f aca="false">(Q499-S499)/($L$19*R499)</f>
        <v>#DIV/0!</v>
      </c>
      <c r="X499" s="15" t="e">
        <f aca="false">SQRT(V499^2+W499^2)</f>
        <v>#DIV/0!</v>
      </c>
      <c r="Y499" s="16" t="e">
        <f aca="false">W499/V499</f>
        <v>#DIV/0!</v>
      </c>
    </row>
    <row r="500" customFormat="false" ht="14.25" hidden="false" customHeight="true" outlineLevel="0" collapsed="false">
      <c r="A500" s="7"/>
      <c r="B500" s="7"/>
      <c r="C500" s="7"/>
      <c r="D500" s="7"/>
      <c r="E500" s="7"/>
      <c r="F500" s="7"/>
      <c r="G500" s="7"/>
      <c r="O500" s="7" t="n">
        <f aca="false">E500*PI()/180</f>
        <v>0</v>
      </c>
      <c r="P500" s="7" t="e">
        <f aca="false">D500*SIN(O500)/$L$19</f>
        <v>#DIV/0!</v>
      </c>
      <c r="Q500" s="7" t="n">
        <f aca="false">D500*COS(O500)</f>
        <v>0</v>
      </c>
      <c r="R500" s="7" t="n">
        <f aca="false">$R$2</f>
        <v>1.25663706143592E-007</v>
      </c>
      <c r="S500" s="7" t="n">
        <f aca="false">$S$2</f>
        <v>0.00213904243515507</v>
      </c>
      <c r="T500" s="7"/>
      <c r="U500" s="14" t="e">
        <f aca="false">IF(ISNUMBER($A500),$C500,NA())</f>
        <v>#N/A</v>
      </c>
      <c r="V500" s="15" t="e">
        <f aca="false">P500/R500</f>
        <v>#DIV/0!</v>
      </c>
      <c r="W500" s="15" t="e">
        <f aca="false">(Q500-S500)/($L$19*R500)</f>
        <v>#DIV/0!</v>
      </c>
      <c r="X500" s="15" t="e">
        <f aca="false">SQRT(V500^2+W500^2)</f>
        <v>#DIV/0!</v>
      </c>
      <c r="Y500" s="16" t="e">
        <f aca="false">W500/V500</f>
        <v>#DIV/0!</v>
      </c>
    </row>
    <row r="501" customFormat="false" ht="14.25" hidden="false" customHeight="true" outlineLevel="0" collapsed="false">
      <c r="A501" s="7"/>
      <c r="B501" s="7"/>
      <c r="C501" s="7"/>
      <c r="D501" s="7"/>
      <c r="E501" s="7"/>
      <c r="F501" s="7"/>
      <c r="G501" s="7"/>
      <c r="O501" s="7" t="n">
        <f aca="false">E501*PI()/180</f>
        <v>0</v>
      </c>
      <c r="P501" s="7" t="e">
        <f aca="false">D501*SIN(O501)/$L$19</f>
        <v>#DIV/0!</v>
      </c>
      <c r="Q501" s="7" t="n">
        <f aca="false">D501*COS(O501)</f>
        <v>0</v>
      </c>
      <c r="R501" s="7" t="n">
        <f aca="false">$R$2</f>
        <v>1.25663706143592E-007</v>
      </c>
      <c r="S501" s="7" t="n">
        <f aca="false">$S$2</f>
        <v>0.00213904243515507</v>
      </c>
      <c r="T501" s="7"/>
      <c r="U501" s="14" t="e">
        <f aca="false">IF(ISNUMBER($A501),$C501,NA())</f>
        <v>#N/A</v>
      </c>
      <c r="V501" s="15" t="e">
        <f aca="false">P501/R501</f>
        <v>#DIV/0!</v>
      </c>
      <c r="W501" s="15" t="e">
        <f aca="false">(Q501-S501)/($L$19*R501)</f>
        <v>#DIV/0!</v>
      </c>
      <c r="X501" s="15" t="e">
        <f aca="false">SQRT(V501^2+W501^2)</f>
        <v>#DIV/0!</v>
      </c>
      <c r="Y501" s="16" t="e">
        <f aca="false">W501/V501</f>
        <v>#DIV/0!</v>
      </c>
    </row>
    <row r="502" customFormat="false" ht="14.25" hidden="false" customHeight="true" outlineLevel="0" collapsed="false">
      <c r="A502" s="7"/>
      <c r="B502" s="7"/>
      <c r="C502" s="7"/>
      <c r="D502" s="7"/>
      <c r="E502" s="7"/>
      <c r="F502" s="7"/>
      <c r="G502" s="7"/>
      <c r="O502" s="7" t="n">
        <f aca="false">E502*PI()/180</f>
        <v>0</v>
      </c>
      <c r="P502" s="7" t="e">
        <f aca="false">D502*SIN(O502)/$L$19</f>
        <v>#DIV/0!</v>
      </c>
      <c r="Q502" s="7" t="n">
        <f aca="false">D502*COS(O502)</f>
        <v>0</v>
      </c>
      <c r="R502" s="7" t="n">
        <f aca="false">$R$2</f>
        <v>1.25663706143592E-007</v>
      </c>
      <c r="S502" s="7" t="n">
        <f aca="false">$S$2</f>
        <v>0.00213904243515507</v>
      </c>
      <c r="T502" s="7"/>
      <c r="U502" s="14" t="e">
        <f aca="false">IF(ISNUMBER($A502),$C502,NA())</f>
        <v>#N/A</v>
      </c>
      <c r="V502" s="15" t="e">
        <f aca="false">P502/R502</f>
        <v>#DIV/0!</v>
      </c>
      <c r="W502" s="15" t="e">
        <f aca="false">(Q502-S502)/($L$19*R502)</f>
        <v>#DIV/0!</v>
      </c>
      <c r="X502" s="15" t="e">
        <f aca="false">SQRT(V502^2+W502^2)</f>
        <v>#DIV/0!</v>
      </c>
      <c r="Y502" s="16" t="e">
        <f aca="false">W502/V502</f>
        <v>#DIV/0!</v>
      </c>
    </row>
    <row r="503" customFormat="false" ht="14.25" hidden="false" customHeight="true" outlineLevel="0" collapsed="false">
      <c r="A503" s="7"/>
      <c r="B503" s="7"/>
      <c r="C503" s="7"/>
      <c r="D503" s="7"/>
      <c r="E503" s="7"/>
      <c r="F503" s="7"/>
      <c r="G503" s="7"/>
      <c r="O503" s="7" t="n">
        <f aca="false">E503*PI()/180</f>
        <v>0</v>
      </c>
      <c r="P503" s="7" t="e">
        <f aca="false">D503*SIN(O503)/$L$19</f>
        <v>#DIV/0!</v>
      </c>
      <c r="Q503" s="7" t="n">
        <f aca="false">D503*COS(O503)</f>
        <v>0</v>
      </c>
      <c r="R503" s="7" t="n">
        <f aca="false">$R$2</f>
        <v>1.25663706143592E-007</v>
      </c>
      <c r="S503" s="7" t="n">
        <f aca="false">$S$2</f>
        <v>0.00213904243515507</v>
      </c>
      <c r="T503" s="7"/>
      <c r="U503" s="14" t="e">
        <f aca="false">IF(ISNUMBER($A503),$C503,NA())</f>
        <v>#N/A</v>
      </c>
      <c r="V503" s="15" t="e">
        <f aca="false">P503/R503</f>
        <v>#DIV/0!</v>
      </c>
      <c r="W503" s="15" t="e">
        <f aca="false">(Q503-S503)/($L$19*R503)</f>
        <v>#DIV/0!</v>
      </c>
      <c r="X503" s="15" t="e">
        <f aca="false">SQRT(V503^2+W503^2)</f>
        <v>#DIV/0!</v>
      </c>
      <c r="Y503" s="16" t="e">
        <f aca="false">W503/V503</f>
        <v>#DIV/0!</v>
      </c>
    </row>
    <row r="504" customFormat="false" ht="14.25" hidden="false" customHeight="true" outlineLevel="0" collapsed="false">
      <c r="A504" s="7"/>
      <c r="B504" s="7"/>
      <c r="C504" s="7"/>
      <c r="D504" s="7"/>
      <c r="E504" s="7"/>
      <c r="F504" s="7"/>
      <c r="G504" s="7"/>
      <c r="O504" s="7" t="n">
        <f aca="false">E504*PI()/180</f>
        <v>0</v>
      </c>
      <c r="P504" s="7" t="e">
        <f aca="false">D504*SIN(O504)/$L$19</f>
        <v>#DIV/0!</v>
      </c>
      <c r="Q504" s="7" t="n">
        <f aca="false">D504*COS(O504)</f>
        <v>0</v>
      </c>
      <c r="R504" s="7" t="n">
        <f aca="false">$R$2</f>
        <v>1.25663706143592E-007</v>
      </c>
      <c r="S504" s="7" t="n">
        <f aca="false">$S$2</f>
        <v>0.00213904243515507</v>
      </c>
      <c r="T504" s="7"/>
      <c r="U504" s="14" t="e">
        <f aca="false">IF(ISNUMBER($A504),$C504,NA())</f>
        <v>#N/A</v>
      </c>
      <c r="V504" s="15" t="e">
        <f aca="false">P504/R504</f>
        <v>#DIV/0!</v>
      </c>
      <c r="W504" s="15" t="e">
        <f aca="false">(Q504-S504)/($L$19*R504)</f>
        <v>#DIV/0!</v>
      </c>
      <c r="X504" s="15" t="e">
        <f aca="false">SQRT(V504^2+W504^2)</f>
        <v>#DIV/0!</v>
      </c>
      <c r="Y504" s="16" t="e">
        <f aca="false">W504/V504</f>
        <v>#DIV/0!</v>
      </c>
    </row>
    <row r="505" customFormat="false" ht="14.25" hidden="false" customHeight="true" outlineLevel="0" collapsed="false">
      <c r="A505" s="7"/>
      <c r="B505" s="7"/>
      <c r="C505" s="7"/>
      <c r="D505" s="7"/>
      <c r="E505" s="7"/>
      <c r="F505" s="7"/>
      <c r="G505" s="7"/>
      <c r="O505" s="7" t="n">
        <f aca="false">E505*PI()/180</f>
        <v>0</v>
      </c>
      <c r="P505" s="7" t="e">
        <f aca="false">D505*SIN(O505)/$L$19</f>
        <v>#DIV/0!</v>
      </c>
      <c r="Q505" s="7" t="n">
        <f aca="false">D505*COS(O505)</f>
        <v>0</v>
      </c>
      <c r="R505" s="7" t="n">
        <f aca="false">$R$2</f>
        <v>1.25663706143592E-007</v>
      </c>
      <c r="S505" s="7" t="n">
        <f aca="false">$S$2</f>
        <v>0.00213904243515507</v>
      </c>
      <c r="T505" s="7"/>
      <c r="U505" s="14" t="e">
        <f aca="false">IF(ISNUMBER($A505),$C505,NA())</f>
        <v>#N/A</v>
      </c>
      <c r="V505" s="15" t="e">
        <f aca="false">P505/R505</f>
        <v>#DIV/0!</v>
      </c>
      <c r="W505" s="15" t="e">
        <f aca="false">(Q505-S505)/($L$19*R505)</f>
        <v>#DIV/0!</v>
      </c>
      <c r="X505" s="15" t="e">
        <f aca="false">SQRT(V505^2+W505^2)</f>
        <v>#DIV/0!</v>
      </c>
      <c r="Y505" s="16" t="e">
        <f aca="false">W505/V505</f>
        <v>#DIV/0!</v>
      </c>
    </row>
    <row r="506" customFormat="false" ht="14.25" hidden="false" customHeight="true" outlineLevel="0" collapsed="false">
      <c r="A506" s="7"/>
      <c r="B506" s="7"/>
      <c r="C506" s="7"/>
      <c r="D506" s="7"/>
      <c r="E506" s="7"/>
      <c r="F506" s="7"/>
      <c r="G506" s="7"/>
      <c r="O506" s="7" t="n">
        <f aca="false">E506*PI()/180</f>
        <v>0</v>
      </c>
      <c r="P506" s="7" t="e">
        <f aca="false">D506*SIN(O506)/$L$19</f>
        <v>#DIV/0!</v>
      </c>
      <c r="Q506" s="7" t="n">
        <f aca="false">D506*COS(O506)</f>
        <v>0</v>
      </c>
      <c r="R506" s="7" t="n">
        <f aca="false">$R$2</f>
        <v>1.25663706143592E-007</v>
      </c>
      <c r="S506" s="7" t="n">
        <f aca="false">$S$2</f>
        <v>0.00213904243515507</v>
      </c>
      <c r="T506" s="7"/>
      <c r="U506" s="14" t="e">
        <f aca="false">IF(ISNUMBER($A506),$C506,NA())</f>
        <v>#N/A</v>
      </c>
      <c r="V506" s="15" t="e">
        <f aca="false">P506/R506</f>
        <v>#DIV/0!</v>
      </c>
      <c r="W506" s="15" t="e">
        <f aca="false">(Q506-S506)/($L$19*R506)</f>
        <v>#DIV/0!</v>
      </c>
      <c r="X506" s="15" t="e">
        <f aca="false">SQRT(V506^2+W506^2)</f>
        <v>#DIV/0!</v>
      </c>
      <c r="Y506" s="16" t="e">
        <f aca="false">W506/V506</f>
        <v>#DIV/0!</v>
      </c>
    </row>
    <row r="507" customFormat="false" ht="14.25" hidden="false" customHeight="true" outlineLevel="0" collapsed="false">
      <c r="A507" s="7"/>
      <c r="B507" s="7"/>
      <c r="C507" s="7"/>
      <c r="D507" s="7"/>
      <c r="E507" s="7"/>
      <c r="F507" s="7"/>
      <c r="G507" s="7"/>
      <c r="O507" s="7" t="n">
        <f aca="false">E507*PI()/180</f>
        <v>0</v>
      </c>
      <c r="P507" s="7" t="e">
        <f aca="false">D507*SIN(O507)/$L$19</f>
        <v>#DIV/0!</v>
      </c>
      <c r="Q507" s="7" t="n">
        <f aca="false">D507*COS(O507)</f>
        <v>0</v>
      </c>
      <c r="R507" s="7" t="n">
        <f aca="false">$R$2</f>
        <v>1.25663706143592E-007</v>
      </c>
      <c r="S507" s="7" t="n">
        <f aca="false">$S$2</f>
        <v>0.00213904243515507</v>
      </c>
      <c r="T507" s="7"/>
      <c r="U507" s="14" t="e">
        <f aca="false">IF(ISNUMBER($A507),$C507,NA())</f>
        <v>#N/A</v>
      </c>
      <c r="V507" s="15" t="e">
        <f aca="false">P507/R507</f>
        <v>#DIV/0!</v>
      </c>
      <c r="W507" s="15" t="e">
        <f aca="false">(Q507-S507)/($L$19*R507)</f>
        <v>#DIV/0!</v>
      </c>
      <c r="X507" s="15" t="e">
        <f aca="false">SQRT(V507^2+W507^2)</f>
        <v>#DIV/0!</v>
      </c>
      <c r="Y507" s="16" t="e">
        <f aca="false">W507/V507</f>
        <v>#DIV/0!</v>
      </c>
    </row>
    <row r="508" customFormat="false" ht="14.25" hidden="false" customHeight="true" outlineLevel="0" collapsed="false">
      <c r="A508" s="7"/>
      <c r="B508" s="7"/>
      <c r="C508" s="7"/>
      <c r="D508" s="7"/>
      <c r="E508" s="7"/>
      <c r="F508" s="7"/>
      <c r="G508" s="7"/>
      <c r="O508" s="7" t="n">
        <f aca="false">E508*PI()/180</f>
        <v>0</v>
      </c>
      <c r="P508" s="7" t="e">
        <f aca="false">D508*SIN(O508)/$L$19</f>
        <v>#DIV/0!</v>
      </c>
      <c r="Q508" s="7" t="n">
        <f aca="false">D508*COS(O508)</f>
        <v>0</v>
      </c>
      <c r="R508" s="7" t="n">
        <f aca="false">$R$2</f>
        <v>1.25663706143592E-007</v>
      </c>
      <c r="S508" s="7" t="n">
        <f aca="false">$S$2</f>
        <v>0.00213904243515507</v>
      </c>
      <c r="T508" s="7"/>
      <c r="U508" s="14" t="e">
        <f aca="false">IF(ISNUMBER($A508),$C508,NA())</f>
        <v>#N/A</v>
      </c>
      <c r="V508" s="15" t="e">
        <f aca="false">P508/R508</f>
        <v>#DIV/0!</v>
      </c>
      <c r="W508" s="15" t="e">
        <f aca="false">(Q508-S508)/($L$19*R508)</f>
        <v>#DIV/0!</v>
      </c>
      <c r="X508" s="15" t="e">
        <f aca="false">SQRT(V508^2+W508^2)</f>
        <v>#DIV/0!</v>
      </c>
      <c r="Y508" s="16" t="e">
        <f aca="false">W508/V508</f>
        <v>#DIV/0!</v>
      </c>
    </row>
    <row r="509" customFormat="false" ht="14.25" hidden="false" customHeight="true" outlineLevel="0" collapsed="false">
      <c r="A509" s="7"/>
      <c r="B509" s="7"/>
      <c r="C509" s="7"/>
      <c r="D509" s="7"/>
      <c r="E509" s="7"/>
      <c r="F509" s="7"/>
      <c r="G509" s="7"/>
      <c r="O509" s="7" t="n">
        <f aca="false">E509*PI()/180</f>
        <v>0</v>
      </c>
      <c r="P509" s="7" t="e">
        <f aca="false">D509*SIN(O509)/$L$19</f>
        <v>#DIV/0!</v>
      </c>
      <c r="Q509" s="7" t="n">
        <f aca="false">D509*COS(O509)</f>
        <v>0</v>
      </c>
      <c r="R509" s="7" t="n">
        <f aca="false">$R$2</f>
        <v>1.25663706143592E-007</v>
      </c>
      <c r="S509" s="7" t="n">
        <f aca="false">$S$2</f>
        <v>0.00213904243515507</v>
      </c>
      <c r="T509" s="7"/>
      <c r="U509" s="14" t="e">
        <f aca="false">IF(ISNUMBER($A509),$C509,NA())</f>
        <v>#N/A</v>
      </c>
      <c r="V509" s="15" t="e">
        <f aca="false">P509/R509</f>
        <v>#DIV/0!</v>
      </c>
      <c r="W509" s="15" t="e">
        <f aca="false">(Q509-S509)/($L$19*R509)</f>
        <v>#DIV/0!</v>
      </c>
      <c r="X509" s="15" t="e">
        <f aca="false">SQRT(V509^2+W509^2)</f>
        <v>#DIV/0!</v>
      </c>
      <c r="Y509" s="16" t="e">
        <f aca="false">W509/V509</f>
        <v>#DIV/0!</v>
      </c>
    </row>
    <row r="510" customFormat="false" ht="14.25" hidden="false" customHeight="true" outlineLevel="0" collapsed="false">
      <c r="A510" s="7"/>
      <c r="B510" s="7"/>
      <c r="C510" s="7"/>
      <c r="D510" s="7"/>
      <c r="E510" s="7"/>
      <c r="F510" s="7"/>
      <c r="G510" s="7"/>
      <c r="O510" s="7" t="n">
        <f aca="false">E510*PI()/180</f>
        <v>0</v>
      </c>
      <c r="P510" s="7" t="e">
        <f aca="false">D510*SIN(O510)/$L$19</f>
        <v>#DIV/0!</v>
      </c>
      <c r="Q510" s="7" t="n">
        <f aca="false">D510*COS(O510)</f>
        <v>0</v>
      </c>
      <c r="R510" s="7" t="n">
        <f aca="false">$R$2</f>
        <v>1.25663706143592E-007</v>
      </c>
      <c r="S510" s="7" t="n">
        <f aca="false">$S$2</f>
        <v>0.00213904243515507</v>
      </c>
      <c r="T510" s="7"/>
      <c r="U510" s="14" t="e">
        <f aca="false">IF(ISNUMBER($A510),$C510,NA())</f>
        <v>#N/A</v>
      </c>
      <c r="V510" s="15" t="e">
        <f aca="false">P510/R510</f>
        <v>#DIV/0!</v>
      </c>
      <c r="W510" s="15" t="e">
        <f aca="false">(Q510-S510)/($L$19*R510)</f>
        <v>#DIV/0!</v>
      </c>
      <c r="X510" s="15" t="e">
        <f aca="false">SQRT(V510^2+W510^2)</f>
        <v>#DIV/0!</v>
      </c>
      <c r="Y510" s="16" t="e">
        <f aca="false">W510/V510</f>
        <v>#DIV/0!</v>
      </c>
    </row>
    <row r="511" customFormat="false" ht="14.25" hidden="false" customHeight="true" outlineLevel="0" collapsed="false">
      <c r="A511" s="7"/>
      <c r="B511" s="7"/>
      <c r="C511" s="7"/>
      <c r="D511" s="7"/>
      <c r="E511" s="7"/>
      <c r="F511" s="7"/>
      <c r="G511" s="7"/>
      <c r="O511" s="7" t="n">
        <f aca="false">E511*PI()/180</f>
        <v>0</v>
      </c>
      <c r="P511" s="7" t="e">
        <f aca="false">D511*SIN(O511)/$L$19</f>
        <v>#DIV/0!</v>
      </c>
      <c r="Q511" s="7" t="n">
        <f aca="false">D511*COS(O511)</f>
        <v>0</v>
      </c>
      <c r="R511" s="7" t="n">
        <f aca="false">$R$2</f>
        <v>1.25663706143592E-007</v>
      </c>
      <c r="S511" s="7" t="n">
        <f aca="false">$S$2</f>
        <v>0.00213904243515507</v>
      </c>
      <c r="T511" s="7"/>
      <c r="U511" s="14" t="e">
        <f aca="false">IF(ISNUMBER($A511),$C511,NA())</f>
        <v>#N/A</v>
      </c>
      <c r="V511" s="15" t="e">
        <f aca="false">P511/R511</f>
        <v>#DIV/0!</v>
      </c>
      <c r="W511" s="15" t="e">
        <f aca="false">(Q511-S511)/($L$19*R511)</f>
        <v>#DIV/0!</v>
      </c>
      <c r="X511" s="15" t="e">
        <f aca="false">SQRT(V511^2+W511^2)</f>
        <v>#DIV/0!</v>
      </c>
      <c r="Y511" s="16" t="e">
        <f aca="false">W511/V511</f>
        <v>#DIV/0!</v>
      </c>
    </row>
    <row r="512" customFormat="false" ht="14.25" hidden="false" customHeight="true" outlineLevel="0" collapsed="false">
      <c r="A512" s="7"/>
      <c r="B512" s="7"/>
      <c r="C512" s="7"/>
      <c r="D512" s="7"/>
      <c r="E512" s="7"/>
      <c r="F512" s="7"/>
      <c r="G512" s="7"/>
      <c r="O512" s="7" t="n">
        <f aca="false">E512*PI()/180</f>
        <v>0</v>
      </c>
      <c r="P512" s="7" t="e">
        <f aca="false">D512*SIN(O512)/$L$19</f>
        <v>#DIV/0!</v>
      </c>
      <c r="Q512" s="7" t="n">
        <f aca="false">D512*COS(O512)</f>
        <v>0</v>
      </c>
      <c r="R512" s="7" t="n">
        <f aca="false">$R$2</f>
        <v>1.25663706143592E-007</v>
      </c>
      <c r="S512" s="7" t="n">
        <f aca="false">$S$2</f>
        <v>0.00213904243515507</v>
      </c>
      <c r="T512" s="7"/>
      <c r="U512" s="14" t="e">
        <f aca="false">IF(ISNUMBER($A512),$C512,NA())</f>
        <v>#N/A</v>
      </c>
      <c r="V512" s="15" t="e">
        <f aca="false">P512/R512</f>
        <v>#DIV/0!</v>
      </c>
      <c r="W512" s="15" t="e">
        <f aca="false">(Q512-S512)/($L$19*R512)</f>
        <v>#DIV/0!</v>
      </c>
      <c r="X512" s="15" t="e">
        <f aca="false">SQRT(V512^2+W512^2)</f>
        <v>#DIV/0!</v>
      </c>
      <c r="Y512" s="16" t="e">
        <f aca="false">W512/V512</f>
        <v>#DIV/0!</v>
      </c>
    </row>
    <row r="513" customFormat="false" ht="14.25" hidden="false" customHeight="true" outlineLevel="0" collapsed="false">
      <c r="A513" s="7"/>
      <c r="B513" s="7"/>
      <c r="C513" s="7"/>
      <c r="D513" s="7"/>
      <c r="E513" s="7"/>
      <c r="F513" s="7"/>
      <c r="G513" s="7"/>
      <c r="O513" s="7" t="n">
        <f aca="false">E513*PI()/180</f>
        <v>0</v>
      </c>
      <c r="P513" s="7" t="e">
        <f aca="false">D513*SIN(O513)/$L$19</f>
        <v>#DIV/0!</v>
      </c>
      <c r="Q513" s="7" t="n">
        <f aca="false">D513*COS(O513)</f>
        <v>0</v>
      </c>
      <c r="R513" s="7" t="n">
        <f aca="false">$R$2</f>
        <v>1.25663706143592E-007</v>
      </c>
      <c r="S513" s="7" t="n">
        <f aca="false">$S$2</f>
        <v>0.00213904243515507</v>
      </c>
      <c r="T513" s="7"/>
      <c r="U513" s="14" t="e">
        <f aca="false">IF(ISNUMBER($A513),$C513,NA())</f>
        <v>#N/A</v>
      </c>
      <c r="V513" s="15" t="e">
        <f aca="false">P513/R513</f>
        <v>#DIV/0!</v>
      </c>
      <c r="W513" s="15" t="e">
        <f aca="false">(Q513-S513)/($L$19*R513)</f>
        <v>#DIV/0!</v>
      </c>
      <c r="X513" s="15" t="e">
        <f aca="false">SQRT(V513^2+W513^2)</f>
        <v>#DIV/0!</v>
      </c>
      <c r="Y513" s="16" t="e">
        <f aca="false">W513/V513</f>
        <v>#DIV/0!</v>
      </c>
    </row>
    <row r="514" customFormat="false" ht="14.25" hidden="false" customHeight="true" outlineLevel="0" collapsed="false">
      <c r="A514" s="7"/>
      <c r="B514" s="7"/>
      <c r="C514" s="7"/>
      <c r="D514" s="7"/>
      <c r="E514" s="7"/>
      <c r="F514" s="7"/>
      <c r="G514" s="7"/>
      <c r="O514" s="7" t="n">
        <f aca="false">E514*PI()/180</f>
        <v>0</v>
      </c>
      <c r="P514" s="7" t="e">
        <f aca="false">D514*SIN(O514)/$L$19</f>
        <v>#DIV/0!</v>
      </c>
      <c r="Q514" s="7" t="n">
        <f aca="false">D514*COS(O514)</f>
        <v>0</v>
      </c>
      <c r="R514" s="7" t="n">
        <f aca="false">$R$2</f>
        <v>1.25663706143592E-007</v>
      </c>
      <c r="S514" s="7" t="n">
        <f aca="false">$S$2</f>
        <v>0.00213904243515507</v>
      </c>
      <c r="T514" s="7"/>
      <c r="U514" s="14" t="e">
        <f aca="false">IF(ISNUMBER($A514),$C514,NA())</f>
        <v>#N/A</v>
      </c>
      <c r="V514" s="15" t="e">
        <f aca="false">P514/R514</f>
        <v>#DIV/0!</v>
      </c>
      <c r="W514" s="15" t="e">
        <f aca="false">(Q514-S514)/($L$19*R514)</f>
        <v>#DIV/0!</v>
      </c>
      <c r="X514" s="15" t="e">
        <f aca="false">SQRT(V514^2+W514^2)</f>
        <v>#DIV/0!</v>
      </c>
      <c r="Y514" s="16" t="e">
        <f aca="false">W514/V514</f>
        <v>#DIV/0!</v>
      </c>
    </row>
    <row r="515" customFormat="false" ht="14.25" hidden="false" customHeight="true" outlineLevel="0" collapsed="false">
      <c r="A515" s="7"/>
      <c r="B515" s="7"/>
      <c r="C515" s="7"/>
      <c r="D515" s="7"/>
      <c r="E515" s="7"/>
      <c r="F515" s="7"/>
      <c r="G515" s="7"/>
      <c r="O515" s="7" t="n">
        <f aca="false">E515*PI()/180</f>
        <v>0</v>
      </c>
      <c r="P515" s="7" t="e">
        <f aca="false">D515*SIN(O515)/$L$19</f>
        <v>#DIV/0!</v>
      </c>
      <c r="Q515" s="7" t="n">
        <f aca="false">D515*COS(O515)</f>
        <v>0</v>
      </c>
      <c r="R515" s="7" t="n">
        <f aca="false">$R$2</f>
        <v>1.25663706143592E-007</v>
      </c>
      <c r="S515" s="7" t="n">
        <f aca="false">$S$2</f>
        <v>0.00213904243515507</v>
      </c>
      <c r="T515" s="7"/>
      <c r="U515" s="14" t="e">
        <f aca="false">IF(ISNUMBER($A515),$C515,NA())</f>
        <v>#N/A</v>
      </c>
      <c r="V515" s="15" t="e">
        <f aca="false">P515/R515</f>
        <v>#DIV/0!</v>
      </c>
      <c r="W515" s="15" t="e">
        <f aca="false">(Q515-S515)/($L$19*R515)</f>
        <v>#DIV/0!</v>
      </c>
      <c r="X515" s="15" t="e">
        <f aca="false">SQRT(V515^2+W515^2)</f>
        <v>#DIV/0!</v>
      </c>
      <c r="Y515" s="16" t="e">
        <f aca="false">W515/V515</f>
        <v>#DIV/0!</v>
      </c>
    </row>
    <row r="516" customFormat="false" ht="14.25" hidden="false" customHeight="true" outlineLevel="0" collapsed="false">
      <c r="A516" s="7"/>
      <c r="B516" s="7"/>
      <c r="C516" s="7"/>
      <c r="D516" s="7"/>
      <c r="E516" s="7"/>
      <c r="F516" s="7"/>
      <c r="G516" s="7"/>
      <c r="O516" s="7" t="n">
        <f aca="false">E516*PI()/180</f>
        <v>0</v>
      </c>
      <c r="P516" s="7" t="e">
        <f aca="false">D516*SIN(O516)/$L$19</f>
        <v>#DIV/0!</v>
      </c>
      <c r="Q516" s="7" t="n">
        <f aca="false">D516*COS(O516)</f>
        <v>0</v>
      </c>
      <c r="R516" s="7" t="n">
        <f aca="false">$R$2</f>
        <v>1.25663706143592E-007</v>
      </c>
      <c r="S516" s="7" t="n">
        <f aca="false">$S$2</f>
        <v>0.00213904243515507</v>
      </c>
      <c r="T516" s="7"/>
      <c r="U516" s="14" t="e">
        <f aca="false">IF(ISNUMBER($A516),$C516,NA())</f>
        <v>#N/A</v>
      </c>
      <c r="V516" s="15" t="e">
        <f aca="false">P516/R516</f>
        <v>#DIV/0!</v>
      </c>
      <c r="W516" s="15" t="e">
        <f aca="false">(Q516-S516)/($L$19*R516)</f>
        <v>#DIV/0!</v>
      </c>
      <c r="X516" s="15" t="e">
        <f aca="false">SQRT(V516^2+W516^2)</f>
        <v>#DIV/0!</v>
      </c>
      <c r="Y516" s="16" t="e">
        <f aca="false">W516/V516</f>
        <v>#DIV/0!</v>
      </c>
    </row>
    <row r="517" customFormat="false" ht="14.25" hidden="false" customHeight="true" outlineLevel="0" collapsed="false">
      <c r="A517" s="7"/>
      <c r="B517" s="7"/>
      <c r="C517" s="7"/>
      <c r="D517" s="7"/>
      <c r="E517" s="7"/>
      <c r="F517" s="7"/>
      <c r="G517" s="7"/>
      <c r="O517" s="7" t="n">
        <f aca="false">E517*PI()/180</f>
        <v>0</v>
      </c>
      <c r="P517" s="7" t="e">
        <f aca="false">D517*SIN(O517)/$L$19</f>
        <v>#DIV/0!</v>
      </c>
      <c r="Q517" s="7" t="n">
        <f aca="false">D517*COS(O517)</f>
        <v>0</v>
      </c>
      <c r="R517" s="7" t="n">
        <f aca="false">$R$2</f>
        <v>1.25663706143592E-007</v>
      </c>
      <c r="S517" s="7" t="n">
        <f aca="false">$S$2</f>
        <v>0.00213904243515507</v>
      </c>
      <c r="T517" s="7"/>
      <c r="U517" s="14" t="e">
        <f aca="false">IF(ISNUMBER($A517),$C517,NA())</f>
        <v>#N/A</v>
      </c>
      <c r="V517" s="15" t="e">
        <f aca="false">P517/R517</f>
        <v>#DIV/0!</v>
      </c>
      <c r="W517" s="15" t="e">
        <f aca="false">(Q517-S517)/($L$19*R517)</f>
        <v>#DIV/0!</v>
      </c>
      <c r="X517" s="15" t="e">
        <f aca="false">SQRT(V517^2+W517^2)</f>
        <v>#DIV/0!</v>
      </c>
      <c r="Y517" s="16" t="e">
        <f aca="false">W517/V517</f>
        <v>#DIV/0!</v>
      </c>
    </row>
    <row r="518" customFormat="false" ht="14.25" hidden="false" customHeight="true" outlineLevel="0" collapsed="false">
      <c r="A518" s="7"/>
      <c r="B518" s="7"/>
      <c r="C518" s="7"/>
      <c r="D518" s="7"/>
      <c r="E518" s="7"/>
      <c r="F518" s="7"/>
      <c r="G518" s="7"/>
      <c r="O518" s="7" t="n">
        <f aca="false">E518*PI()/180</f>
        <v>0</v>
      </c>
      <c r="P518" s="7" t="e">
        <f aca="false">D518*SIN(O518)/$L$19</f>
        <v>#DIV/0!</v>
      </c>
      <c r="Q518" s="7" t="n">
        <f aca="false">D518*COS(O518)</f>
        <v>0</v>
      </c>
      <c r="R518" s="7" t="n">
        <f aca="false">$R$2</f>
        <v>1.25663706143592E-007</v>
      </c>
      <c r="S518" s="7" t="n">
        <f aca="false">$S$2</f>
        <v>0.00213904243515507</v>
      </c>
      <c r="T518" s="7"/>
      <c r="U518" s="14" t="e">
        <f aca="false">IF(ISNUMBER($A518),$C518,NA())</f>
        <v>#N/A</v>
      </c>
      <c r="V518" s="15" t="e">
        <f aca="false">P518/R518</f>
        <v>#DIV/0!</v>
      </c>
      <c r="W518" s="15" t="e">
        <f aca="false">(Q518-S518)/($L$19*R518)</f>
        <v>#DIV/0!</v>
      </c>
      <c r="X518" s="15" t="e">
        <f aca="false">SQRT(V518^2+W518^2)</f>
        <v>#DIV/0!</v>
      </c>
      <c r="Y518" s="16" t="e">
        <f aca="false">W518/V518</f>
        <v>#DIV/0!</v>
      </c>
    </row>
    <row r="519" customFormat="false" ht="14.25" hidden="false" customHeight="true" outlineLevel="0" collapsed="false">
      <c r="A519" s="7"/>
      <c r="B519" s="7"/>
      <c r="C519" s="7"/>
      <c r="D519" s="7"/>
      <c r="E519" s="7"/>
      <c r="F519" s="7"/>
      <c r="G519" s="7"/>
      <c r="O519" s="7" t="n">
        <f aca="false">E519*PI()/180</f>
        <v>0</v>
      </c>
      <c r="P519" s="7" t="e">
        <f aca="false">D519*SIN(O519)/$L$19</f>
        <v>#DIV/0!</v>
      </c>
      <c r="Q519" s="7" t="n">
        <f aca="false">D519*COS(O519)</f>
        <v>0</v>
      </c>
      <c r="R519" s="7" t="n">
        <f aca="false">$R$2</f>
        <v>1.25663706143592E-007</v>
      </c>
      <c r="S519" s="7" t="n">
        <f aca="false">$S$2</f>
        <v>0.00213904243515507</v>
      </c>
      <c r="T519" s="7"/>
      <c r="U519" s="14" t="e">
        <f aca="false">IF(ISNUMBER($A519),$C519,NA())</f>
        <v>#N/A</v>
      </c>
      <c r="V519" s="15" t="e">
        <f aca="false">P519/R519</f>
        <v>#DIV/0!</v>
      </c>
      <c r="W519" s="15" t="e">
        <f aca="false">(Q519-S519)/($L$19*R519)</f>
        <v>#DIV/0!</v>
      </c>
      <c r="X519" s="15" t="e">
        <f aca="false">SQRT(V519^2+W519^2)</f>
        <v>#DIV/0!</v>
      </c>
      <c r="Y519" s="16" t="e">
        <f aca="false">W519/V519</f>
        <v>#DIV/0!</v>
      </c>
    </row>
    <row r="520" customFormat="false" ht="14.25" hidden="false" customHeight="true" outlineLevel="0" collapsed="false">
      <c r="A520" s="7"/>
      <c r="B520" s="7"/>
      <c r="C520" s="7"/>
      <c r="D520" s="7"/>
      <c r="E520" s="7"/>
      <c r="F520" s="7"/>
      <c r="G520" s="7"/>
      <c r="O520" s="7" t="n">
        <f aca="false">E520*PI()/180</f>
        <v>0</v>
      </c>
      <c r="P520" s="7" t="e">
        <f aca="false">D520*SIN(O520)/$L$19</f>
        <v>#DIV/0!</v>
      </c>
      <c r="Q520" s="7" t="n">
        <f aca="false">D520*COS(O520)</f>
        <v>0</v>
      </c>
      <c r="R520" s="7" t="n">
        <f aca="false">$R$2</f>
        <v>1.25663706143592E-007</v>
      </c>
      <c r="S520" s="7" t="n">
        <f aca="false">$S$2</f>
        <v>0.00213904243515507</v>
      </c>
      <c r="T520" s="7"/>
      <c r="U520" s="14" t="e">
        <f aca="false">IF(ISNUMBER($A520),$C520,NA())</f>
        <v>#N/A</v>
      </c>
      <c r="V520" s="15" t="e">
        <f aca="false">P520/R520</f>
        <v>#DIV/0!</v>
      </c>
      <c r="W520" s="15" t="e">
        <f aca="false">(Q520-S520)/($L$19*R520)</f>
        <v>#DIV/0!</v>
      </c>
      <c r="X520" s="15" t="e">
        <f aca="false">SQRT(V520^2+W520^2)</f>
        <v>#DIV/0!</v>
      </c>
      <c r="Y520" s="16" t="e">
        <f aca="false">W520/V520</f>
        <v>#DIV/0!</v>
      </c>
    </row>
    <row r="521" customFormat="false" ht="14.25" hidden="false" customHeight="true" outlineLevel="0" collapsed="false">
      <c r="A521" s="7"/>
      <c r="B521" s="7"/>
      <c r="C521" s="7"/>
      <c r="D521" s="7"/>
      <c r="E521" s="7"/>
      <c r="F521" s="7"/>
      <c r="G521" s="7"/>
      <c r="O521" s="7" t="n">
        <f aca="false">E521*PI()/180</f>
        <v>0</v>
      </c>
      <c r="P521" s="7" t="e">
        <f aca="false">D521*SIN(O521)/$L$19</f>
        <v>#DIV/0!</v>
      </c>
      <c r="Q521" s="7" t="n">
        <f aca="false">D521*COS(O521)</f>
        <v>0</v>
      </c>
      <c r="R521" s="7" t="n">
        <f aca="false">$R$2</f>
        <v>1.25663706143592E-007</v>
      </c>
      <c r="S521" s="7" t="n">
        <f aca="false">$S$2</f>
        <v>0.00213904243515507</v>
      </c>
      <c r="T521" s="7"/>
      <c r="U521" s="14" t="e">
        <f aca="false">IF(ISNUMBER($A521),$C521,NA())</f>
        <v>#N/A</v>
      </c>
      <c r="V521" s="15" t="e">
        <f aca="false">P521/R521</f>
        <v>#DIV/0!</v>
      </c>
      <c r="W521" s="15" t="e">
        <f aca="false">(Q521-S521)/($L$19*R521)</f>
        <v>#DIV/0!</v>
      </c>
      <c r="X521" s="15" t="e">
        <f aca="false">SQRT(V521^2+W521^2)</f>
        <v>#DIV/0!</v>
      </c>
      <c r="Y521" s="16" t="e">
        <f aca="false">W521/V521</f>
        <v>#DIV/0!</v>
      </c>
    </row>
    <row r="522" customFormat="false" ht="14.25" hidden="false" customHeight="true" outlineLevel="0" collapsed="false">
      <c r="A522" s="7"/>
      <c r="B522" s="7"/>
      <c r="C522" s="7"/>
      <c r="D522" s="7"/>
      <c r="E522" s="7"/>
      <c r="F522" s="7"/>
      <c r="G522" s="7"/>
      <c r="O522" s="7" t="n">
        <f aca="false">E522*PI()/180</f>
        <v>0</v>
      </c>
      <c r="P522" s="7" t="e">
        <f aca="false">D522*SIN(O522)/$L$19</f>
        <v>#DIV/0!</v>
      </c>
      <c r="Q522" s="7" t="n">
        <f aca="false">D522*COS(O522)</f>
        <v>0</v>
      </c>
      <c r="R522" s="7" t="n">
        <f aca="false">$R$2</f>
        <v>1.25663706143592E-007</v>
      </c>
      <c r="S522" s="7" t="n">
        <f aca="false">$S$2</f>
        <v>0.00213904243515507</v>
      </c>
      <c r="T522" s="7"/>
      <c r="U522" s="14" t="e">
        <f aca="false">IF(ISNUMBER($A522),$C522,NA())</f>
        <v>#N/A</v>
      </c>
      <c r="V522" s="15" t="e">
        <f aca="false">P522/R522</f>
        <v>#DIV/0!</v>
      </c>
      <c r="W522" s="15" t="e">
        <f aca="false">(Q522-S522)/($L$19*R522)</f>
        <v>#DIV/0!</v>
      </c>
      <c r="X522" s="15" t="e">
        <f aca="false">SQRT(V522^2+W522^2)</f>
        <v>#DIV/0!</v>
      </c>
      <c r="Y522" s="16" t="e">
        <f aca="false">W522/V522</f>
        <v>#DIV/0!</v>
      </c>
    </row>
    <row r="523" customFormat="false" ht="14.25" hidden="false" customHeight="true" outlineLevel="0" collapsed="false">
      <c r="A523" s="7"/>
      <c r="B523" s="7"/>
      <c r="C523" s="7"/>
      <c r="D523" s="7"/>
      <c r="E523" s="7"/>
      <c r="F523" s="7"/>
      <c r="G523" s="7"/>
      <c r="O523" s="7" t="n">
        <f aca="false">E523*PI()/180</f>
        <v>0</v>
      </c>
      <c r="P523" s="7" t="e">
        <f aca="false">D523*SIN(O523)/$L$19</f>
        <v>#DIV/0!</v>
      </c>
      <c r="Q523" s="7" t="n">
        <f aca="false">D523*COS(O523)</f>
        <v>0</v>
      </c>
      <c r="R523" s="7" t="n">
        <f aca="false">$R$2</f>
        <v>1.25663706143592E-007</v>
      </c>
      <c r="S523" s="7" t="n">
        <f aca="false">$S$2</f>
        <v>0.00213904243515507</v>
      </c>
      <c r="T523" s="7"/>
      <c r="U523" s="14" t="e">
        <f aca="false">IF(ISNUMBER($A523),$C523,NA())</f>
        <v>#N/A</v>
      </c>
      <c r="V523" s="15" t="e">
        <f aca="false">P523/R523</f>
        <v>#DIV/0!</v>
      </c>
      <c r="W523" s="15" t="e">
        <f aca="false">(Q523-S523)/($L$19*R523)</f>
        <v>#DIV/0!</v>
      </c>
      <c r="X523" s="15" t="e">
        <f aca="false">SQRT(V523^2+W523^2)</f>
        <v>#DIV/0!</v>
      </c>
      <c r="Y523" s="16" t="e">
        <f aca="false">W523/V523</f>
        <v>#DIV/0!</v>
      </c>
    </row>
    <row r="524" customFormat="false" ht="14.25" hidden="false" customHeight="true" outlineLevel="0" collapsed="false">
      <c r="A524" s="7"/>
      <c r="B524" s="7"/>
      <c r="C524" s="7"/>
      <c r="D524" s="7"/>
      <c r="E524" s="7"/>
      <c r="F524" s="7"/>
      <c r="G524" s="7"/>
      <c r="O524" s="7" t="n">
        <f aca="false">E524*PI()/180</f>
        <v>0</v>
      </c>
      <c r="P524" s="7" t="e">
        <f aca="false">D524*SIN(O524)/$L$19</f>
        <v>#DIV/0!</v>
      </c>
      <c r="Q524" s="7" t="n">
        <f aca="false">D524*COS(O524)</f>
        <v>0</v>
      </c>
      <c r="R524" s="7" t="n">
        <f aca="false">$R$2</f>
        <v>1.25663706143592E-007</v>
      </c>
      <c r="S524" s="7" t="n">
        <f aca="false">$S$2</f>
        <v>0.00213904243515507</v>
      </c>
      <c r="T524" s="7"/>
      <c r="U524" s="14" t="e">
        <f aca="false">IF(ISNUMBER($A524),$C524,NA())</f>
        <v>#N/A</v>
      </c>
      <c r="V524" s="15" t="e">
        <f aca="false">P524/R524</f>
        <v>#DIV/0!</v>
      </c>
      <c r="W524" s="15" t="e">
        <f aca="false">(Q524-S524)/($L$19*R524)</f>
        <v>#DIV/0!</v>
      </c>
      <c r="X524" s="15" t="e">
        <f aca="false">SQRT(V524^2+W524^2)</f>
        <v>#DIV/0!</v>
      </c>
      <c r="Y524" s="16" t="e">
        <f aca="false">W524/V524</f>
        <v>#DIV/0!</v>
      </c>
    </row>
    <row r="525" customFormat="false" ht="14.25" hidden="false" customHeight="true" outlineLevel="0" collapsed="false">
      <c r="A525" s="7"/>
      <c r="B525" s="7"/>
      <c r="C525" s="7"/>
      <c r="D525" s="7"/>
      <c r="E525" s="7"/>
      <c r="F525" s="7"/>
      <c r="G525" s="7"/>
      <c r="O525" s="7" t="n">
        <f aca="false">E525*PI()/180</f>
        <v>0</v>
      </c>
      <c r="P525" s="7" t="e">
        <f aca="false">D525*SIN(O525)/$L$19</f>
        <v>#DIV/0!</v>
      </c>
      <c r="Q525" s="7" t="n">
        <f aca="false">D525*COS(O525)</f>
        <v>0</v>
      </c>
      <c r="R525" s="7" t="n">
        <f aca="false">$R$2</f>
        <v>1.25663706143592E-007</v>
      </c>
      <c r="S525" s="7" t="n">
        <f aca="false">$S$2</f>
        <v>0.00213904243515507</v>
      </c>
      <c r="T525" s="7"/>
      <c r="U525" s="14" t="e">
        <f aca="false">IF(ISNUMBER($A525),$C525,NA())</f>
        <v>#N/A</v>
      </c>
      <c r="V525" s="15" t="e">
        <f aca="false">P525/R525</f>
        <v>#DIV/0!</v>
      </c>
      <c r="W525" s="15" t="e">
        <f aca="false">(Q525-S525)/($L$19*R525)</f>
        <v>#DIV/0!</v>
      </c>
      <c r="X525" s="15" t="e">
        <f aca="false">SQRT(V525^2+W525^2)</f>
        <v>#DIV/0!</v>
      </c>
      <c r="Y525" s="16" t="e">
        <f aca="false">W525/V525</f>
        <v>#DIV/0!</v>
      </c>
    </row>
    <row r="526" customFormat="false" ht="14.25" hidden="false" customHeight="true" outlineLevel="0" collapsed="false">
      <c r="A526" s="7"/>
      <c r="B526" s="7"/>
      <c r="C526" s="7"/>
      <c r="D526" s="7"/>
      <c r="E526" s="7"/>
      <c r="F526" s="7"/>
      <c r="G526" s="7"/>
      <c r="O526" s="7" t="n">
        <f aca="false">E526*PI()/180</f>
        <v>0</v>
      </c>
      <c r="P526" s="7" t="e">
        <f aca="false">D526*SIN(O526)/$L$19</f>
        <v>#DIV/0!</v>
      </c>
      <c r="Q526" s="7" t="n">
        <f aca="false">D526*COS(O526)</f>
        <v>0</v>
      </c>
      <c r="R526" s="7" t="n">
        <f aca="false">$R$2</f>
        <v>1.25663706143592E-007</v>
      </c>
      <c r="S526" s="7" t="n">
        <f aca="false">$S$2</f>
        <v>0.00213904243515507</v>
      </c>
      <c r="T526" s="7"/>
      <c r="U526" s="14" t="e">
        <f aca="false">IF(ISNUMBER($A526),$C526,NA())</f>
        <v>#N/A</v>
      </c>
      <c r="V526" s="15" t="e">
        <f aca="false">P526/R526</f>
        <v>#DIV/0!</v>
      </c>
      <c r="W526" s="15" t="e">
        <f aca="false">(Q526-S526)/($L$19*R526)</f>
        <v>#DIV/0!</v>
      </c>
      <c r="X526" s="15" t="e">
        <f aca="false">SQRT(V526^2+W526^2)</f>
        <v>#DIV/0!</v>
      </c>
      <c r="Y526" s="16" t="e">
        <f aca="false">W526/V526</f>
        <v>#DIV/0!</v>
      </c>
    </row>
    <row r="527" customFormat="false" ht="14.25" hidden="false" customHeight="true" outlineLevel="0" collapsed="false">
      <c r="A527" s="7"/>
      <c r="B527" s="7"/>
      <c r="C527" s="7"/>
      <c r="D527" s="7"/>
      <c r="E527" s="7"/>
      <c r="F527" s="7"/>
      <c r="G527" s="7"/>
      <c r="O527" s="7" t="n">
        <f aca="false">E527*PI()/180</f>
        <v>0</v>
      </c>
      <c r="P527" s="7" t="e">
        <f aca="false">D527*SIN(O527)/$L$19</f>
        <v>#DIV/0!</v>
      </c>
      <c r="Q527" s="7" t="n">
        <f aca="false">D527*COS(O527)</f>
        <v>0</v>
      </c>
      <c r="R527" s="7" t="n">
        <f aca="false">$R$2</f>
        <v>1.25663706143592E-007</v>
      </c>
      <c r="S527" s="7" t="n">
        <f aca="false">$S$2</f>
        <v>0.00213904243515507</v>
      </c>
      <c r="T527" s="7"/>
      <c r="U527" s="14" t="e">
        <f aca="false">IF(ISNUMBER($A527),$C527,NA())</f>
        <v>#N/A</v>
      </c>
      <c r="V527" s="15" t="e">
        <f aca="false">P527/R527</f>
        <v>#DIV/0!</v>
      </c>
      <c r="W527" s="15" t="e">
        <f aca="false">(Q527-S527)/($L$19*R527)</f>
        <v>#DIV/0!</v>
      </c>
      <c r="X527" s="15" t="e">
        <f aca="false">SQRT(V527^2+W527^2)</f>
        <v>#DIV/0!</v>
      </c>
      <c r="Y527" s="16" t="e">
        <f aca="false">W527/V527</f>
        <v>#DIV/0!</v>
      </c>
    </row>
    <row r="528" customFormat="false" ht="14.25" hidden="false" customHeight="true" outlineLevel="0" collapsed="false">
      <c r="A528" s="7"/>
      <c r="B528" s="7"/>
      <c r="C528" s="7"/>
      <c r="D528" s="7"/>
      <c r="E528" s="7"/>
      <c r="F528" s="7"/>
      <c r="G528" s="7"/>
      <c r="O528" s="7" t="n">
        <f aca="false">E528*PI()/180</f>
        <v>0</v>
      </c>
      <c r="P528" s="7" t="e">
        <f aca="false">D528*SIN(O528)/$L$19</f>
        <v>#DIV/0!</v>
      </c>
      <c r="Q528" s="7" t="n">
        <f aca="false">D528*COS(O528)</f>
        <v>0</v>
      </c>
      <c r="R528" s="7" t="n">
        <f aca="false">$R$2</f>
        <v>1.25663706143592E-007</v>
      </c>
      <c r="S528" s="7" t="n">
        <f aca="false">$S$2</f>
        <v>0.00213904243515507</v>
      </c>
      <c r="T528" s="7"/>
      <c r="U528" s="14" t="e">
        <f aca="false">IF(ISNUMBER($A528),$C528,NA())</f>
        <v>#N/A</v>
      </c>
      <c r="V528" s="15" t="e">
        <f aca="false">P528/R528</f>
        <v>#DIV/0!</v>
      </c>
      <c r="W528" s="15" t="e">
        <f aca="false">(Q528-S528)/($L$19*R528)</f>
        <v>#DIV/0!</v>
      </c>
      <c r="X528" s="15" t="e">
        <f aca="false">SQRT(V528^2+W528^2)</f>
        <v>#DIV/0!</v>
      </c>
      <c r="Y528" s="16" t="e">
        <f aca="false">W528/V528</f>
        <v>#DIV/0!</v>
      </c>
    </row>
    <row r="529" customFormat="false" ht="14.25" hidden="false" customHeight="true" outlineLevel="0" collapsed="false">
      <c r="A529" s="7"/>
      <c r="B529" s="7"/>
      <c r="C529" s="7"/>
      <c r="D529" s="7"/>
      <c r="E529" s="7"/>
      <c r="F529" s="7"/>
      <c r="G529" s="7"/>
      <c r="O529" s="7" t="n">
        <f aca="false">E529*PI()/180</f>
        <v>0</v>
      </c>
      <c r="P529" s="7" t="e">
        <f aca="false">D529*SIN(O529)/$L$19</f>
        <v>#DIV/0!</v>
      </c>
      <c r="Q529" s="7" t="n">
        <f aca="false">D529*COS(O529)</f>
        <v>0</v>
      </c>
      <c r="R529" s="7" t="n">
        <f aca="false">$R$2</f>
        <v>1.25663706143592E-007</v>
      </c>
      <c r="S529" s="7" t="n">
        <f aca="false">$S$2</f>
        <v>0.00213904243515507</v>
      </c>
      <c r="T529" s="7"/>
      <c r="U529" s="14" t="e">
        <f aca="false">IF(ISNUMBER($A529),$C529,NA())</f>
        <v>#N/A</v>
      </c>
      <c r="V529" s="15" t="e">
        <f aca="false">P529/R529</f>
        <v>#DIV/0!</v>
      </c>
      <c r="W529" s="15" t="e">
        <f aca="false">(Q529-S529)/($L$19*R529)</f>
        <v>#DIV/0!</v>
      </c>
      <c r="X529" s="15" t="e">
        <f aca="false">SQRT(V529^2+W529^2)</f>
        <v>#DIV/0!</v>
      </c>
      <c r="Y529" s="16" t="e">
        <f aca="false">W529/V529</f>
        <v>#DIV/0!</v>
      </c>
    </row>
    <row r="530" customFormat="false" ht="14.25" hidden="false" customHeight="true" outlineLevel="0" collapsed="false">
      <c r="A530" s="7"/>
      <c r="B530" s="7"/>
      <c r="C530" s="7"/>
      <c r="D530" s="7"/>
      <c r="E530" s="7"/>
      <c r="F530" s="7"/>
      <c r="G530" s="7"/>
      <c r="O530" s="7" t="n">
        <f aca="false">E530*PI()/180</f>
        <v>0</v>
      </c>
      <c r="P530" s="7" t="e">
        <f aca="false">D530*SIN(O530)/$L$19</f>
        <v>#DIV/0!</v>
      </c>
      <c r="Q530" s="7" t="n">
        <f aca="false">D530*COS(O530)</f>
        <v>0</v>
      </c>
      <c r="R530" s="7" t="n">
        <f aca="false">$R$2</f>
        <v>1.25663706143592E-007</v>
      </c>
      <c r="S530" s="7" t="n">
        <f aca="false">$S$2</f>
        <v>0.00213904243515507</v>
      </c>
      <c r="T530" s="7"/>
      <c r="U530" s="14" t="e">
        <f aca="false">IF(ISNUMBER($A530),$C530,NA())</f>
        <v>#N/A</v>
      </c>
      <c r="V530" s="15" t="e">
        <f aca="false">P530/R530</f>
        <v>#DIV/0!</v>
      </c>
      <c r="W530" s="15" t="e">
        <f aca="false">(Q530-S530)/($L$19*R530)</f>
        <v>#DIV/0!</v>
      </c>
      <c r="X530" s="15" t="e">
        <f aca="false">SQRT(V530^2+W530^2)</f>
        <v>#DIV/0!</v>
      </c>
      <c r="Y530" s="16" t="e">
        <f aca="false">W530/V530</f>
        <v>#DIV/0!</v>
      </c>
    </row>
    <row r="531" customFormat="false" ht="14.25" hidden="false" customHeight="true" outlineLevel="0" collapsed="false">
      <c r="A531" s="7"/>
      <c r="B531" s="7"/>
      <c r="C531" s="7"/>
      <c r="D531" s="7"/>
      <c r="E531" s="7"/>
      <c r="F531" s="7"/>
      <c r="G531" s="7"/>
      <c r="O531" s="7" t="n">
        <f aca="false">E531*PI()/180</f>
        <v>0</v>
      </c>
      <c r="P531" s="7" t="e">
        <f aca="false">D531*SIN(O531)/$L$19</f>
        <v>#DIV/0!</v>
      </c>
      <c r="Q531" s="7" t="n">
        <f aca="false">D531*COS(O531)</f>
        <v>0</v>
      </c>
      <c r="R531" s="7" t="n">
        <f aca="false">$R$2</f>
        <v>1.25663706143592E-007</v>
      </c>
      <c r="S531" s="7" t="n">
        <f aca="false">$S$2</f>
        <v>0.00213904243515507</v>
      </c>
      <c r="T531" s="7"/>
      <c r="U531" s="14" t="e">
        <f aca="false">IF(ISNUMBER($A531),$C531,NA())</f>
        <v>#N/A</v>
      </c>
      <c r="V531" s="15" t="e">
        <f aca="false">P531/R531</f>
        <v>#DIV/0!</v>
      </c>
      <c r="W531" s="15" t="e">
        <f aca="false">(Q531-S531)/($L$19*R531)</f>
        <v>#DIV/0!</v>
      </c>
      <c r="X531" s="15" t="e">
        <f aca="false">SQRT(V531^2+W531^2)</f>
        <v>#DIV/0!</v>
      </c>
      <c r="Y531" s="16" t="e">
        <f aca="false">W531/V531</f>
        <v>#DIV/0!</v>
      </c>
    </row>
    <row r="532" customFormat="false" ht="14.25" hidden="false" customHeight="true" outlineLevel="0" collapsed="false">
      <c r="A532" s="7"/>
      <c r="B532" s="7"/>
      <c r="C532" s="7"/>
      <c r="D532" s="7"/>
      <c r="E532" s="7"/>
      <c r="F532" s="7"/>
      <c r="G532" s="7"/>
      <c r="O532" s="7" t="n">
        <f aca="false">E532*PI()/180</f>
        <v>0</v>
      </c>
      <c r="P532" s="7" t="e">
        <f aca="false">D532*SIN(O532)/$L$19</f>
        <v>#DIV/0!</v>
      </c>
      <c r="Q532" s="7" t="n">
        <f aca="false">D532*COS(O532)</f>
        <v>0</v>
      </c>
      <c r="R532" s="7" t="n">
        <f aca="false">$R$2</f>
        <v>1.25663706143592E-007</v>
      </c>
      <c r="S532" s="7" t="n">
        <f aca="false">$S$2</f>
        <v>0.00213904243515507</v>
      </c>
      <c r="T532" s="7"/>
      <c r="U532" s="14" t="e">
        <f aca="false">IF(ISNUMBER($A532),$C532,NA())</f>
        <v>#N/A</v>
      </c>
      <c r="V532" s="15" t="e">
        <f aca="false">P532/R532</f>
        <v>#DIV/0!</v>
      </c>
      <c r="W532" s="15" t="e">
        <f aca="false">(Q532-S532)/($L$19*R532)</f>
        <v>#DIV/0!</v>
      </c>
      <c r="X532" s="15" t="e">
        <f aca="false">SQRT(V532^2+W532^2)</f>
        <v>#DIV/0!</v>
      </c>
      <c r="Y532" s="16" t="e">
        <f aca="false">W532/V532</f>
        <v>#DIV/0!</v>
      </c>
    </row>
    <row r="533" customFormat="false" ht="14.25" hidden="false" customHeight="true" outlineLevel="0" collapsed="false">
      <c r="A533" s="7"/>
      <c r="B533" s="7"/>
      <c r="C533" s="7"/>
      <c r="D533" s="7"/>
      <c r="E533" s="7"/>
      <c r="F533" s="7"/>
      <c r="G533" s="7"/>
      <c r="O533" s="7" t="n">
        <f aca="false">E533*PI()/180</f>
        <v>0</v>
      </c>
      <c r="P533" s="7" t="e">
        <f aca="false">D533*SIN(O533)/$L$19</f>
        <v>#DIV/0!</v>
      </c>
      <c r="Q533" s="7" t="n">
        <f aca="false">D533*COS(O533)</f>
        <v>0</v>
      </c>
      <c r="R533" s="7" t="n">
        <f aca="false">$R$2</f>
        <v>1.25663706143592E-007</v>
      </c>
      <c r="S533" s="7" t="n">
        <f aca="false">$S$2</f>
        <v>0.00213904243515507</v>
      </c>
      <c r="T533" s="7"/>
      <c r="U533" s="14" t="e">
        <f aca="false">IF(ISNUMBER($A533),$C533,NA())</f>
        <v>#N/A</v>
      </c>
      <c r="V533" s="15" t="e">
        <f aca="false">P533/R533</f>
        <v>#DIV/0!</v>
      </c>
      <c r="W533" s="15" t="e">
        <f aca="false">(Q533-S533)/($L$19*R533)</f>
        <v>#DIV/0!</v>
      </c>
      <c r="X533" s="15" t="e">
        <f aca="false">SQRT(V533^2+W533^2)</f>
        <v>#DIV/0!</v>
      </c>
      <c r="Y533" s="16" t="e">
        <f aca="false">W533/V533</f>
        <v>#DIV/0!</v>
      </c>
    </row>
    <row r="534" customFormat="false" ht="14.25" hidden="false" customHeight="true" outlineLevel="0" collapsed="false">
      <c r="A534" s="7"/>
      <c r="B534" s="7"/>
      <c r="C534" s="7"/>
      <c r="D534" s="7"/>
      <c r="E534" s="7"/>
      <c r="F534" s="7"/>
      <c r="G534" s="7"/>
      <c r="O534" s="7" t="n">
        <f aca="false">E534*PI()/180</f>
        <v>0</v>
      </c>
      <c r="P534" s="7" t="e">
        <f aca="false">D534*SIN(O534)/$L$19</f>
        <v>#DIV/0!</v>
      </c>
      <c r="Q534" s="7" t="n">
        <f aca="false">D534*COS(O534)</f>
        <v>0</v>
      </c>
      <c r="R534" s="7" t="n">
        <f aca="false">$R$2</f>
        <v>1.25663706143592E-007</v>
      </c>
      <c r="S534" s="7" t="n">
        <f aca="false">$S$2</f>
        <v>0.00213904243515507</v>
      </c>
      <c r="T534" s="7"/>
      <c r="U534" s="14" t="e">
        <f aca="false">IF(ISNUMBER($A534),$C534,NA())</f>
        <v>#N/A</v>
      </c>
      <c r="V534" s="15" t="e">
        <f aca="false">P534/R534</f>
        <v>#DIV/0!</v>
      </c>
      <c r="W534" s="15" t="e">
        <f aca="false">(Q534-S534)/($L$19*R534)</f>
        <v>#DIV/0!</v>
      </c>
      <c r="X534" s="15" t="e">
        <f aca="false">SQRT(V534^2+W534^2)</f>
        <v>#DIV/0!</v>
      </c>
      <c r="Y534" s="16" t="e">
        <f aca="false">W534/V534</f>
        <v>#DIV/0!</v>
      </c>
    </row>
    <row r="535" customFormat="false" ht="14.25" hidden="false" customHeight="true" outlineLevel="0" collapsed="false">
      <c r="A535" s="7"/>
      <c r="B535" s="7"/>
      <c r="C535" s="7"/>
      <c r="D535" s="7"/>
      <c r="E535" s="7"/>
      <c r="F535" s="7"/>
      <c r="G535" s="7"/>
      <c r="O535" s="7" t="n">
        <f aca="false">E535*PI()/180</f>
        <v>0</v>
      </c>
      <c r="P535" s="7" t="e">
        <f aca="false">D535*SIN(O535)/$L$19</f>
        <v>#DIV/0!</v>
      </c>
      <c r="Q535" s="7" t="n">
        <f aca="false">D535*COS(O535)</f>
        <v>0</v>
      </c>
      <c r="R535" s="7" t="n">
        <f aca="false">$R$2</f>
        <v>1.25663706143592E-007</v>
      </c>
      <c r="S535" s="7" t="n">
        <f aca="false">$S$2</f>
        <v>0.00213904243515507</v>
      </c>
      <c r="T535" s="7"/>
      <c r="U535" s="14" t="e">
        <f aca="false">IF(ISNUMBER($A535),$C535,NA())</f>
        <v>#N/A</v>
      </c>
      <c r="V535" s="15" t="e">
        <f aca="false">P535/R535</f>
        <v>#DIV/0!</v>
      </c>
      <c r="W535" s="15" t="e">
        <f aca="false">(Q535-S535)/($L$19*R535)</f>
        <v>#DIV/0!</v>
      </c>
      <c r="X535" s="15" t="e">
        <f aca="false">SQRT(V535^2+W535^2)</f>
        <v>#DIV/0!</v>
      </c>
      <c r="Y535" s="16" t="e">
        <f aca="false">W535/V535</f>
        <v>#DIV/0!</v>
      </c>
    </row>
    <row r="536" customFormat="false" ht="14.25" hidden="false" customHeight="true" outlineLevel="0" collapsed="false">
      <c r="A536" s="7"/>
      <c r="B536" s="7"/>
      <c r="C536" s="7"/>
      <c r="D536" s="7"/>
      <c r="E536" s="7"/>
      <c r="F536" s="7"/>
      <c r="G536" s="7"/>
      <c r="O536" s="7" t="n">
        <f aca="false">E536*PI()/180</f>
        <v>0</v>
      </c>
      <c r="P536" s="7" t="e">
        <f aca="false">D536*SIN(O536)/$L$19</f>
        <v>#DIV/0!</v>
      </c>
      <c r="Q536" s="7" t="n">
        <f aca="false">D536*COS(O536)</f>
        <v>0</v>
      </c>
      <c r="R536" s="7" t="n">
        <f aca="false">$R$2</f>
        <v>1.25663706143592E-007</v>
      </c>
      <c r="S536" s="7" t="n">
        <f aca="false">$S$2</f>
        <v>0.00213904243515507</v>
      </c>
      <c r="T536" s="7"/>
      <c r="U536" s="14" t="e">
        <f aca="false">IF(ISNUMBER($A536),$C536,NA())</f>
        <v>#N/A</v>
      </c>
      <c r="V536" s="15" t="e">
        <f aca="false">P536/R536</f>
        <v>#DIV/0!</v>
      </c>
      <c r="W536" s="15" t="e">
        <f aca="false">(Q536-S536)/($L$19*R536)</f>
        <v>#DIV/0!</v>
      </c>
      <c r="X536" s="15" t="e">
        <f aca="false">SQRT(V536^2+W536^2)</f>
        <v>#DIV/0!</v>
      </c>
      <c r="Y536" s="16" t="e">
        <f aca="false">W536/V536</f>
        <v>#DIV/0!</v>
      </c>
    </row>
    <row r="537" customFormat="false" ht="14.25" hidden="false" customHeight="true" outlineLevel="0" collapsed="false">
      <c r="A537" s="7"/>
      <c r="B537" s="7"/>
      <c r="C537" s="7"/>
      <c r="D537" s="7"/>
      <c r="E537" s="7"/>
      <c r="F537" s="7"/>
      <c r="G537" s="7"/>
      <c r="O537" s="7" t="n">
        <f aca="false">E537*PI()/180</f>
        <v>0</v>
      </c>
      <c r="P537" s="7" t="e">
        <f aca="false">D537*SIN(O537)/$L$19</f>
        <v>#DIV/0!</v>
      </c>
      <c r="Q537" s="7" t="n">
        <f aca="false">D537*COS(O537)</f>
        <v>0</v>
      </c>
      <c r="R537" s="7" t="n">
        <f aca="false">$R$2</f>
        <v>1.25663706143592E-007</v>
      </c>
      <c r="S537" s="7" t="n">
        <f aca="false">$S$2</f>
        <v>0.00213904243515507</v>
      </c>
      <c r="T537" s="7"/>
      <c r="U537" s="14" t="e">
        <f aca="false">IF(ISNUMBER($A537),$C537,NA())</f>
        <v>#N/A</v>
      </c>
      <c r="V537" s="15" t="e">
        <f aca="false">P537/R537</f>
        <v>#DIV/0!</v>
      </c>
      <c r="W537" s="15" t="e">
        <f aca="false">(Q537-S537)/($L$19*R537)</f>
        <v>#DIV/0!</v>
      </c>
      <c r="X537" s="15" t="e">
        <f aca="false">SQRT(V537^2+W537^2)</f>
        <v>#DIV/0!</v>
      </c>
      <c r="Y537" s="16" t="e">
        <f aca="false">W537/V537</f>
        <v>#DIV/0!</v>
      </c>
    </row>
    <row r="538" customFormat="false" ht="14.25" hidden="false" customHeight="true" outlineLevel="0" collapsed="false">
      <c r="A538" s="7"/>
      <c r="B538" s="7"/>
      <c r="C538" s="7"/>
      <c r="D538" s="7"/>
      <c r="E538" s="7"/>
      <c r="F538" s="7"/>
      <c r="G538" s="7"/>
      <c r="O538" s="7" t="n">
        <f aca="false">E538*PI()/180</f>
        <v>0</v>
      </c>
      <c r="P538" s="7" t="e">
        <f aca="false">D538*SIN(O538)/$L$19</f>
        <v>#DIV/0!</v>
      </c>
      <c r="Q538" s="7" t="n">
        <f aca="false">D538*COS(O538)</f>
        <v>0</v>
      </c>
      <c r="R538" s="7" t="n">
        <f aca="false">$R$2</f>
        <v>1.25663706143592E-007</v>
      </c>
      <c r="S538" s="7" t="n">
        <f aca="false">$S$2</f>
        <v>0.00213904243515507</v>
      </c>
      <c r="T538" s="7"/>
      <c r="U538" s="14" t="e">
        <f aca="false">IF(ISNUMBER($A538),$C538,NA())</f>
        <v>#N/A</v>
      </c>
      <c r="V538" s="15" t="e">
        <f aca="false">P538/R538</f>
        <v>#DIV/0!</v>
      </c>
      <c r="W538" s="15" t="e">
        <f aca="false">(Q538-S538)/($L$19*R538)</f>
        <v>#DIV/0!</v>
      </c>
      <c r="X538" s="15" t="e">
        <f aca="false">SQRT(V538^2+W538^2)</f>
        <v>#DIV/0!</v>
      </c>
      <c r="Y538" s="16" t="e">
        <f aca="false">W538/V538</f>
        <v>#DIV/0!</v>
      </c>
    </row>
    <row r="539" customFormat="false" ht="14.25" hidden="false" customHeight="true" outlineLevel="0" collapsed="false">
      <c r="A539" s="7"/>
      <c r="B539" s="7"/>
      <c r="C539" s="7"/>
      <c r="D539" s="7"/>
      <c r="E539" s="7"/>
      <c r="F539" s="7"/>
      <c r="G539" s="7"/>
      <c r="O539" s="7" t="n">
        <f aca="false">E539*PI()/180</f>
        <v>0</v>
      </c>
      <c r="P539" s="7" t="e">
        <f aca="false">D539*SIN(O539)/$L$19</f>
        <v>#DIV/0!</v>
      </c>
      <c r="Q539" s="7" t="n">
        <f aca="false">D539*COS(O539)</f>
        <v>0</v>
      </c>
      <c r="R539" s="7" t="n">
        <f aca="false">$R$2</f>
        <v>1.25663706143592E-007</v>
      </c>
      <c r="S539" s="7" t="n">
        <f aca="false">$S$2</f>
        <v>0.00213904243515507</v>
      </c>
      <c r="T539" s="7"/>
      <c r="U539" s="14" t="e">
        <f aca="false">IF(ISNUMBER($A539),$C539,NA())</f>
        <v>#N/A</v>
      </c>
      <c r="V539" s="15" t="e">
        <f aca="false">P539/R539</f>
        <v>#DIV/0!</v>
      </c>
      <c r="W539" s="15" t="e">
        <f aca="false">(Q539-S539)/($L$19*R539)</f>
        <v>#DIV/0!</v>
      </c>
      <c r="X539" s="15" t="e">
        <f aca="false">SQRT(V539^2+W539^2)</f>
        <v>#DIV/0!</v>
      </c>
      <c r="Y539" s="16" t="e">
        <f aca="false">W539/V539</f>
        <v>#DIV/0!</v>
      </c>
    </row>
    <row r="540" customFormat="false" ht="14.25" hidden="false" customHeight="true" outlineLevel="0" collapsed="false">
      <c r="A540" s="7"/>
      <c r="B540" s="7"/>
      <c r="C540" s="7"/>
      <c r="D540" s="7"/>
      <c r="E540" s="7"/>
      <c r="F540" s="7"/>
      <c r="G540" s="7"/>
      <c r="O540" s="7" t="n">
        <f aca="false">E540*PI()/180</f>
        <v>0</v>
      </c>
      <c r="P540" s="7" t="e">
        <f aca="false">D540*SIN(O540)/$L$19</f>
        <v>#DIV/0!</v>
      </c>
      <c r="Q540" s="7" t="n">
        <f aca="false">D540*COS(O540)</f>
        <v>0</v>
      </c>
      <c r="R540" s="7" t="n">
        <f aca="false">$R$2</f>
        <v>1.25663706143592E-007</v>
      </c>
      <c r="S540" s="7" t="n">
        <f aca="false">$S$2</f>
        <v>0.00213904243515507</v>
      </c>
      <c r="T540" s="7"/>
      <c r="U540" s="14" t="e">
        <f aca="false">IF(ISNUMBER($A540),$C540,NA())</f>
        <v>#N/A</v>
      </c>
      <c r="V540" s="15" t="e">
        <f aca="false">P540/R540</f>
        <v>#DIV/0!</v>
      </c>
      <c r="W540" s="15" t="e">
        <f aca="false">(Q540-S540)/($L$19*R540)</f>
        <v>#DIV/0!</v>
      </c>
      <c r="X540" s="15" t="e">
        <f aca="false">SQRT(V540^2+W540^2)</f>
        <v>#DIV/0!</v>
      </c>
      <c r="Y540" s="16" t="e">
        <f aca="false">W540/V540</f>
        <v>#DIV/0!</v>
      </c>
    </row>
    <row r="541" customFormat="false" ht="14.25" hidden="false" customHeight="true" outlineLevel="0" collapsed="false">
      <c r="A541" s="7"/>
      <c r="B541" s="7"/>
      <c r="C541" s="7"/>
      <c r="D541" s="7"/>
      <c r="E541" s="7"/>
      <c r="F541" s="7"/>
      <c r="G541" s="7"/>
      <c r="O541" s="7" t="n">
        <f aca="false">E541*PI()/180</f>
        <v>0</v>
      </c>
      <c r="P541" s="7" t="e">
        <f aca="false">D541*SIN(O541)/$L$19</f>
        <v>#DIV/0!</v>
      </c>
      <c r="Q541" s="7" t="n">
        <f aca="false">D541*COS(O541)</f>
        <v>0</v>
      </c>
      <c r="R541" s="7" t="n">
        <f aca="false">$R$2</f>
        <v>1.25663706143592E-007</v>
      </c>
      <c r="S541" s="7" t="n">
        <f aca="false">$S$2</f>
        <v>0.00213904243515507</v>
      </c>
      <c r="T541" s="7"/>
      <c r="U541" s="14" t="e">
        <f aca="false">IF(ISNUMBER($A541),$C541,NA())</f>
        <v>#N/A</v>
      </c>
      <c r="V541" s="15" t="e">
        <f aca="false">P541/R541</f>
        <v>#DIV/0!</v>
      </c>
      <c r="W541" s="15" t="e">
        <f aca="false">(Q541-S541)/($L$19*R541)</f>
        <v>#DIV/0!</v>
      </c>
      <c r="X541" s="15" t="e">
        <f aca="false">SQRT(V541^2+W541^2)</f>
        <v>#DIV/0!</v>
      </c>
      <c r="Y541" s="16" t="e">
        <f aca="false">W541/V541</f>
        <v>#DIV/0!</v>
      </c>
    </row>
    <row r="542" customFormat="false" ht="14.25" hidden="false" customHeight="true" outlineLevel="0" collapsed="false">
      <c r="A542" s="7"/>
      <c r="B542" s="7"/>
      <c r="C542" s="7"/>
      <c r="D542" s="7"/>
      <c r="E542" s="7"/>
      <c r="F542" s="7"/>
      <c r="G542" s="7"/>
      <c r="O542" s="7" t="n">
        <f aca="false">E542*PI()/180</f>
        <v>0</v>
      </c>
      <c r="P542" s="7" t="e">
        <f aca="false">D542*SIN(O542)/$L$19</f>
        <v>#DIV/0!</v>
      </c>
      <c r="Q542" s="7" t="n">
        <f aca="false">D542*COS(O542)</f>
        <v>0</v>
      </c>
      <c r="R542" s="7" t="n">
        <f aca="false">$R$2</f>
        <v>1.25663706143592E-007</v>
      </c>
      <c r="S542" s="7" t="n">
        <f aca="false">$S$2</f>
        <v>0.00213904243515507</v>
      </c>
      <c r="T542" s="7"/>
      <c r="U542" s="14" t="e">
        <f aca="false">IF(ISNUMBER($A542),$C542,NA())</f>
        <v>#N/A</v>
      </c>
      <c r="V542" s="15" t="e">
        <f aca="false">P542/R542</f>
        <v>#DIV/0!</v>
      </c>
      <c r="W542" s="15" t="e">
        <f aca="false">(Q542-S542)/($L$19*R542)</f>
        <v>#DIV/0!</v>
      </c>
      <c r="X542" s="15" t="e">
        <f aca="false">SQRT(V542^2+W542^2)</f>
        <v>#DIV/0!</v>
      </c>
      <c r="Y542" s="16" t="e">
        <f aca="false">W542/V542</f>
        <v>#DIV/0!</v>
      </c>
    </row>
    <row r="543" customFormat="false" ht="14.25" hidden="false" customHeight="true" outlineLevel="0" collapsed="false">
      <c r="A543" s="7"/>
      <c r="B543" s="7"/>
      <c r="C543" s="7"/>
      <c r="D543" s="7"/>
      <c r="E543" s="7"/>
      <c r="F543" s="7"/>
      <c r="G543" s="7"/>
      <c r="O543" s="7" t="n">
        <f aca="false">E543*PI()/180</f>
        <v>0</v>
      </c>
      <c r="P543" s="7" t="e">
        <f aca="false">D543*SIN(O543)/$L$19</f>
        <v>#DIV/0!</v>
      </c>
      <c r="Q543" s="7" t="n">
        <f aca="false">D543*COS(O543)</f>
        <v>0</v>
      </c>
      <c r="R543" s="7" t="n">
        <f aca="false">$R$2</f>
        <v>1.25663706143592E-007</v>
      </c>
      <c r="S543" s="7" t="n">
        <f aca="false">$S$2</f>
        <v>0.00213904243515507</v>
      </c>
      <c r="T543" s="7"/>
      <c r="U543" s="14" t="e">
        <f aca="false">IF(ISNUMBER($A543),$C543,NA())</f>
        <v>#N/A</v>
      </c>
      <c r="V543" s="15" t="e">
        <f aca="false">P543/R543</f>
        <v>#DIV/0!</v>
      </c>
      <c r="W543" s="15" t="e">
        <f aca="false">(Q543-S543)/($L$19*R543)</f>
        <v>#DIV/0!</v>
      </c>
      <c r="X543" s="15" t="e">
        <f aca="false">SQRT(V543^2+W543^2)</f>
        <v>#DIV/0!</v>
      </c>
      <c r="Y543" s="16" t="e">
        <f aca="false">W543/V543</f>
        <v>#DIV/0!</v>
      </c>
    </row>
    <row r="544" customFormat="false" ht="14.25" hidden="false" customHeight="true" outlineLevel="0" collapsed="false">
      <c r="A544" s="7"/>
      <c r="B544" s="7"/>
      <c r="C544" s="7"/>
      <c r="D544" s="7"/>
      <c r="E544" s="7"/>
      <c r="F544" s="7"/>
      <c r="G544" s="7"/>
      <c r="O544" s="7" t="n">
        <f aca="false">E544*PI()/180</f>
        <v>0</v>
      </c>
      <c r="P544" s="7" t="e">
        <f aca="false">D544*SIN(O544)/$L$19</f>
        <v>#DIV/0!</v>
      </c>
      <c r="Q544" s="7" t="n">
        <f aca="false">D544*COS(O544)</f>
        <v>0</v>
      </c>
      <c r="R544" s="7" t="n">
        <f aca="false">$R$2</f>
        <v>1.25663706143592E-007</v>
      </c>
      <c r="S544" s="7" t="n">
        <f aca="false">$S$2</f>
        <v>0.00213904243515507</v>
      </c>
      <c r="T544" s="7"/>
      <c r="U544" s="14" t="e">
        <f aca="false">IF(ISNUMBER($A544),$C544,NA())</f>
        <v>#N/A</v>
      </c>
      <c r="V544" s="15" t="e">
        <f aca="false">P544/R544</f>
        <v>#DIV/0!</v>
      </c>
      <c r="W544" s="15" t="e">
        <f aca="false">(Q544-S544)/($L$19*R544)</f>
        <v>#DIV/0!</v>
      </c>
      <c r="X544" s="15" t="e">
        <f aca="false">SQRT(V544^2+W544^2)</f>
        <v>#DIV/0!</v>
      </c>
      <c r="Y544" s="16" t="e">
        <f aca="false">W544/V544</f>
        <v>#DIV/0!</v>
      </c>
    </row>
    <row r="545" customFormat="false" ht="14.25" hidden="false" customHeight="true" outlineLevel="0" collapsed="false">
      <c r="A545" s="7"/>
      <c r="B545" s="7"/>
      <c r="C545" s="7"/>
      <c r="D545" s="7"/>
      <c r="E545" s="7"/>
      <c r="F545" s="7"/>
      <c r="G545" s="7"/>
      <c r="O545" s="7" t="n">
        <f aca="false">E545*PI()/180</f>
        <v>0</v>
      </c>
      <c r="P545" s="7" t="e">
        <f aca="false">D545*SIN(O545)/$L$19</f>
        <v>#DIV/0!</v>
      </c>
      <c r="Q545" s="7" t="n">
        <f aca="false">D545*COS(O545)</f>
        <v>0</v>
      </c>
      <c r="R545" s="7" t="n">
        <f aca="false">$R$2</f>
        <v>1.25663706143592E-007</v>
      </c>
      <c r="S545" s="7" t="n">
        <f aca="false">$S$2</f>
        <v>0.00213904243515507</v>
      </c>
      <c r="T545" s="7"/>
      <c r="U545" s="14" t="e">
        <f aca="false">IF(ISNUMBER($A545),$C545,NA())</f>
        <v>#N/A</v>
      </c>
      <c r="V545" s="15" t="e">
        <f aca="false">P545/R545</f>
        <v>#DIV/0!</v>
      </c>
      <c r="W545" s="15" t="e">
        <f aca="false">(Q545-S545)/($L$19*R545)</f>
        <v>#DIV/0!</v>
      </c>
      <c r="X545" s="15" t="e">
        <f aca="false">SQRT(V545^2+W545^2)</f>
        <v>#DIV/0!</v>
      </c>
      <c r="Y545" s="16" t="e">
        <f aca="false">W545/V545</f>
        <v>#DIV/0!</v>
      </c>
    </row>
    <row r="546" customFormat="false" ht="14.25" hidden="false" customHeight="true" outlineLevel="0" collapsed="false">
      <c r="A546" s="7"/>
      <c r="B546" s="7"/>
      <c r="C546" s="7"/>
      <c r="D546" s="7"/>
      <c r="E546" s="7"/>
      <c r="F546" s="7"/>
      <c r="G546" s="7"/>
      <c r="O546" s="7" t="n">
        <f aca="false">E546*PI()/180</f>
        <v>0</v>
      </c>
      <c r="P546" s="7" t="e">
        <f aca="false">D546*SIN(O546)/$L$19</f>
        <v>#DIV/0!</v>
      </c>
      <c r="Q546" s="7" t="n">
        <f aca="false">D546*COS(O546)</f>
        <v>0</v>
      </c>
      <c r="R546" s="7" t="n">
        <f aca="false">$R$2</f>
        <v>1.25663706143592E-007</v>
      </c>
      <c r="S546" s="7" t="n">
        <f aca="false">$S$2</f>
        <v>0.00213904243515507</v>
      </c>
      <c r="T546" s="7"/>
      <c r="U546" s="14" t="e">
        <f aca="false">IF(ISNUMBER($A546),$C546,NA())</f>
        <v>#N/A</v>
      </c>
      <c r="V546" s="15" t="e">
        <f aca="false">P546/R546</f>
        <v>#DIV/0!</v>
      </c>
      <c r="W546" s="15" t="e">
        <f aca="false">(Q546-S546)/($L$19*R546)</f>
        <v>#DIV/0!</v>
      </c>
      <c r="X546" s="15" t="e">
        <f aca="false">SQRT(V546^2+W546^2)</f>
        <v>#DIV/0!</v>
      </c>
      <c r="Y546" s="16" t="e">
        <f aca="false">W546/V546</f>
        <v>#DIV/0!</v>
      </c>
    </row>
    <row r="547" customFormat="false" ht="14.25" hidden="false" customHeight="true" outlineLevel="0" collapsed="false">
      <c r="A547" s="7"/>
      <c r="B547" s="7"/>
      <c r="C547" s="7"/>
      <c r="D547" s="7"/>
      <c r="E547" s="7"/>
      <c r="F547" s="7"/>
      <c r="G547" s="7"/>
      <c r="O547" s="7" t="n">
        <f aca="false">E547*PI()/180</f>
        <v>0</v>
      </c>
      <c r="P547" s="7" t="e">
        <f aca="false">D547*SIN(O547)/$L$19</f>
        <v>#DIV/0!</v>
      </c>
      <c r="Q547" s="7" t="n">
        <f aca="false">D547*COS(O547)</f>
        <v>0</v>
      </c>
      <c r="R547" s="7" t="n">
        <f aca="false">$R$2</f>
        <v>1.25663706143592E-007</v>
      </c>
      <c r="S547" s="7" t="n">
        <f aca="false">$S$2</f>
        <v>0.00213904243515507</v>
      </c>
      <c r="T547" s="7"/>
      <c r="U547" s="14" t="e">
        <f aca="false">IF(ISNUMBER($A547),$C547,NA())</f>
        <v>#N/A</v>
      </c>
      <c r="V547" s="15" t="e">
        <f aca="false">P547/R547</f>
        <v>#DIV/0!</v>
      </c>
      <c r="W547" s="15" t="e">
        <f aca="false">(Q547-S547)/($L$19*R547)</f>
        <v>#DIV/0!</v>
      </c>
      <c r="X547" s="15" t="e">
        <f aca="false">SQRT(V547^2+W547^2)</f>
        <v>#DIV/0!</v>
      </c>
      <c r="Y547" s="16" t="e">
        <f aca="false">W547/V547</f>
        <v>#DIV/0!</v>
      </c>
    </row>
    <row r="548" customFormat="false" ht="14.25" hidden="false" customHeight="true" outlineLevel="0" collapsed="false">
      <c r="A548" s="7"/>
      <c r="B548" s="7"/>
      <c r="C548" s="7"/>
      <c r="D548" s="7"/>
      <c r="E548" s="7"/>
      <c r="F548" s="7"/>
      <c r="G548" s="7"/>
      <c r="O548" s="7" t="n">
        <f aca="false">E548*PI()/180</f>
        <v>0</v>
      </c>
      <c r="P548" s="7" t="e">
        <f aca="false">D548*SIN(O548)/$L$19</f>
        <v>#DIV/0!</v>
      </c>
      <c r="Q548" s="7" t="n">
        <f aca="false">D548*COS(O548)</f>
        <v>0</v>
      </c>
      <c r="R548" s="7" t="n">
        <f aca="false">$R$2</f>
        <v>1.25663706143592E-007</v>
      </c>
      <c r="S548" s="7" t="n">
        <f aca="false">$S$2</f>
        <v>0.00213904243515507</v>
      </c>
      <c r="T548" s="7"/>
      <c r="U548" s="14" t="e">
        <f aca="false">IF(ISNUMBER($A548),$C548,NA())</f>
        <v>#N/A</v>
      </c>
      <c r="V548" s="15" t="e">
        <f aca="false">P548/R548</f>
        <v>#DIV/0!</v>
      </c>
      <c r="W548" s="15" t="e">
        <f aca="false">(Q548-S548)/($L$19*R548)</f>
        <v>#DIV/0!</v>
      </c>
      <c r="X548" s="15" t="e">
        <f aca="false">SQRT(V548^2+W548^2)</f>
        <v>#DIV/0!</v>
      </c>
      <c r="Y548" s="16" t="e">
        <f aca="false">W548/V548</f>
        <v>#DIV/0!</v>
      </c>
    </row>
    <row r="549" customFormat="false" ht="14.25" hidden="false" customHeight="true" outlineLevel="0" collapsed="false">
      <c r="A549" s="7"/>
      <c r="B549" s="7"/>
      <c r="C549" s="7"/>
      <c r="D549" s="7"/>
      <c r="E549" s="7"/>
      <c r="F549" s="7"/>
      <c r="G549" s="7"/>
      <c r="O549" s="7" t="n">
        <f aca="false">E549*PI()/180</f>
        <v>0</v>
      </c>
      <c r="P549" s="7" t="e">
        <f aca="false">D549*SIN(O549)/$L$19</f>
        <v>#DIV/0!</v>
      </c>
      <c r="Q549" s="7" t="n">
        <f aca="false">D549*COS(O549)</f>
        <v>0</v>
      </c>
      <c r="R549" s="7" t="n">
        <f aca="false">$R$2</f>
        <v>1.25663706143592E-007</v>
      </c>
      <c r="S549" s="7" t="n">
        <f aca="false">$S$2</f>
        <v>0.00213904243515507</v>
      </c>
      <c r="T549" s="7"/>
      <c r="U549" s="14" t="e">
        <f aca="false">IF(ISNUMBER($A549),$C549,NA())</f>
        <v>#N/A</v>
      </c>
      <c r="V549" s="15" t="e">
        <f aca="false">P549/R549</f>
        <v>#DIV/0!</v>
      </c>
      <c r="W549" s="15" t="e">
        <f aca="false">(Q549-S549)/($L$19*R549)</f>
        <v>#DIV/0!</v>
      </c>
      <c r="X549" s="15" t="e">
        <f aca="false">SQRT(V549^2+W549^2)</f>
        <v>#DIV/0!</v>
      </c>
      <c r="Y549" s="16" t="e">
        <f aca="false">W549/V549</f>
        <v>#DIV/0!</v>
      </c>
    </row>
    <row r="550" customFormat="false" ht="14.25" hidden="false" customHeight="true" outlineLevel="0" collapsed="false">
      <c r="A550" s="7"/>
      <c r="B550" s="7"/>
      <c r="C550" s="7"/>
      <c r="D550" s="7"/>
      <c r="E550" s="7"/>
      <c r="F550" s="7"/>
      <c r="G550" s="7"/>
      <c r="O550" s="7" t="n">
        <f aca="false">E550*PI()/180</f>
        <v>0</v>
      </c>
      <c r="P550" s="7" t="e">
        <f aca="false">D550*SIN(O550)/$L$19</f>
        <v>#DIV/0!</v>
      </c>
      <c r="Q550" s="7" t="n">
        <f aca="false">D550*COS(O550)</f>
        <v>0</v>
      </c>
      <c r="R550" s="7" t="n">
        <f aca="false">$R$2</f>
        <v>1.25663706143592E-007</v>
      </c>
      <c r="S550" s="7" t="n">
        <f aca="false">$S$2</f>
        <v>0.00213904243515507</v>
      </c>
      <c r="T550" s="7"/>
      <c r="U550" s="14" t="e">
        <f aca="false">IF(ISNUMBER($A550),$C550,NA())</f>
        <v>#N/A</v>
      </c>
      <c r="V550" s="15" t="e">
        <f aca="false">P550/R550</f>
        <v>#DIV/0!</v>
      </c>
      <c r="W550" s="15" t="e">
        <f aca="false">(Q550-S550)/($L$19*R550)</f>
        <v>#DIV/0!</v>
      </c>
      <c r="X550" s="15" t="e">
        <f aca="false">SQRT(V550^2+W550^2)</f>
        <v>#DIV/0!</v>
      </c>
      <c r="Y550" s="16" t="e">
        <f aca="false">W550/V550</f>
        <v>#DIV/0!</v>
      </c>
    </row>
    <row r="551" customFormat="false" ht="14.25" hidden="false" customHeight="true" outlineLevel="0" collapsed="false">
      <c r="A551" s="7"/>
      <c r="B551" s="7"/>
      <c r="C551" s="7"/>
      <c r="D551" s="7"/>
      <c r="E551" s="7"/>
      <c r="F551" s="7"/>
      <c r="G551" s="7"/>
      <c r="O551" s="7" t="n">
        <f aca="false">E551*PI()/180</f>
        <v>0</v>
      </c>
      <c r="P551" s="7" t="e">
        <f aca="false">D551*SIN(O551)/$L$19</f>
        <v>#DIV/0!</v>
      </c>
      <c r="Q551" s="7" t="n">
        <f aca="false">D551*COS(O551)</f>
        <v>0</v>
      </c>
      <c r="R551" s="7" t="n">
        <f aca="false">$R$2</f>
        <v>1.25663706143592E-007</v>
      </c>
      <c r="S551" s="7" t="n">
        <f aca="false">$S$2</f>
        <v>0.00213904243515507</v>
      </c>
      <c r="T551" s="7"/>
      <c r="U551" s="14" t="e">
        <f aca="false">IF(ISNUMBER($A551),$C551,NA())</f>
        <v>#N/A</v>
      </c>
      <c r="V551" s="15" t="e">
        <f aca="false">P551/R551</f>
        <v>#DIV/0!</v>
      </c>
      <c r="W551" s="15" t="e">
        <f aca="false">(Q551-S551)/($L$19*R551)</f>
        <v>#DIV/0!</v>
      </c>
      <c r="X551" s="15" t="e">
        <f aca="false">SQRT(V551^2+W551^2)</f>
        <v>#DIV/0!</v>
      </c>
      <c r="Y551" s="16" t="e">
        <f aca="false">W551/V551</f>
        <v>#DIV/0!</v>
      </c>
    </row>
    <row r="552" customFormat="false" ht="14.25" hidden="false" customHeight="true" outlineLevel="0" collapsed="false">
      <c r="A552" s="7"/>
      <c r="B552" s="7"/>
      <c r="C552" s="7"/>
      <c r="D552" s="7"/>
      <c r="E552" s="7"/>
      <c r="F552" s="7"/>
      <c r="G552" s="7"/>
      <c r="O552" s="7" t="n">
        <f aca="false">E552*PI()/180</f>
        <v>0</v>
      </c>
      <c r="P552" s="7" t="e">
        <f aca="false">D552*SIN(O552)/$L$19</f>
        <v>#DIV/0!</v>
      </c>
      <c r="Q552" s="7" t="n">
        <f aca="false">D552*COS(O552)</f>
        <v>0</v>
      </c>
      <c r="R552" s="7" t="n">
        <f aca="false">$R$2</f>
        <v>1.25663706143592E-007</v>
      </c>
      <c r="S552" s="7" t="n">
        <f aca="false">$S$2</f>
        <v>0.00213904243515507</v>
      </c>
      <c r="T552" s="7"/>
      <c r="U552" s="14" t="e">
        <f aca="false">IF(ISNUMBER($A552),$C552,NA())</f>
        <v>#N/A</v>
      </c>
      <c r="V552" s="15" t="e">
        <f aca="false">P552/R552</f>
        <v>#DIV/0!</v>
      </c>
      <c r="W552" s="15" t="e">
        <f aca="false">(Q552-S552)/($L$19*R552)</f>
        <v>#DIV/0!</v>
      </c>
      <c r="X552" s="15" t="e">
        <f aca="false">SQRT(V552^2+W552^2)</f>
        <v>#DIV/0!</v>
      </c>
      <c r="Y552" s="16" t="e">
        <f aca="false">W552/V552</f>
        <v>#DIV/0!</v>
      </c>
    </row>
    <row r="553" customFormat="false" ht="14.25" hidden="false" customHeight="true" outlineLevel="0" collapsed="false">
      <c r="A553" s="7"/>
      <c r="B553" s="7"/>
      <c r="C553" s="7"/>
      <c r="D553" s="7"/>
      <c r="E553" s="7"/>
      <c r="F553" s="7"/>
      <c r="G553" s="7"/>
      <c r="O553" s="7" t="n">
        <f aca="false">E553*PI()/180</f>
        <v>0</v>
      </c>
      <c r="P553" s="7" t="e">
        <f aca="false">D553*SIN(O553)/$L$19</f>
        <v>#DIV/0!</v>
      </c>
      <c r="Q553" s="7" t="n">
        <f aca="false">D553*COS(O553)</f>
        <v>0</v>
      </c>
      <c r="R553" s="7" t="n">
        <f aca="false">$R$2</f>
        <v>1.25663706143592E-007</v>
      </c>
      <c r="S553" s="7" t="n">
        <f aca="false">$S$2</f>
        <v>0.00213904243515507</v>
      </c>
      <c r="T553" s="7"/>
      <c r="U553" s="14" t="e">
        <f aca="false">IF(ISNUMBER($A553),$C553,NA())</f>
        <v>#N/A</v>
      </c>
      <c r="V553" s="15" t="e">
        <f aca="false">P553/R553</f>
        <v>#DIV/0!</v>
      </c>
      <c r="W553" s="15" t="e">
        <f aca="false">(Q553-S553)/($L$19*R553)</f>
        <v>#DIV/0!</v>
      </c>
      <c r="X553" s="15" t="e">
        <f aca="false">SQRT(V553^2+W553^2)</f>
        <v>#DIV/0!</v>
      </c>
      <c r="Y553" s="16" t="e">
        <f aca="false">W553/V553</f>
        <v>#DIV/0!</v>
      </c>
    </row>
    <row r="554" customFormat="false" ht="14.25" hidden="false" customHeight="true" outlineLevel="0" collapsed="false">
      <c r="A554" s="7"/>
      <c r="B554" s="7"/>
      <c r="C554" s="7"/>
      <c r="D554" s="7"/>
      <c r="E554" s="7"/>
      <c r="F554" s="7"/>
      <c r="G554" s="7"/>
      <c r="O554" s="7" t="n">
        <f aca="false">E554*PI()/180</f>
        <v>0</v>
      </c>
      <c r="P554" s="7" t="e">
        <f aca="false">D554*SIN(O554)/$L$19</f>
        <v>#DIV/0!</v>
      </c>
      <c r="Q554" s="7" t="n">
        <f aca="false">D554*COS(O554)</f>
        <v>0</v>
      </c>
      <c r="R554" s="7" t="n">
        <f aca="false">$R$2</f>
        <v>1.25663706143592E-007</v>
      </c>
      <c r="S554" s="7" t="n">
        <f aca="false">$S$2</f>
        <v>0.00213904243515507</v>
      </c>
      <c r="T554" s="7"/>
      <c r="U554" s="14" t="e">
        <f aca="false">IF(ISNUMBER($A554),$C554,NA())</f>
        <v>#N/A</v>
      </c>
      <c r="V554" s="15" t="e">
        <f aca="false">P554/R554</f>
        <v>#DIV/0!</v>
      </c>
      <c r="W554" s="15" t="e">
        <f aca="false">(Q554-S554)/($L$19*R554)</f>
        <v>#DIV/0!</v>
      </c>
      <c r="X554" s="15" t="e">
        <f aca="false">SQRT(V554^2+W554^2)</f>
        <v>#DIV/0!</v>
      </c>
      <c r="Y554" s="16" t="e">
        <f aca="false">W554/V554</f>
        <v>#DIV/0!</v>
      </c>
    </row>
    <row r="555" customFormat="false" ht="14.25" hidden="false" customHeight="true" outlineLevel="0" collapsed="false">
      <c r="A555" s="7"/>
      <c r="B555" s="7"/>
      <c r="C555" s="7"/>
      <c r="D555" s="7"/>
      <c r="E555" s="7"/>
      <c r="F555" s="7"/>
      <c r="G555" s="7"/>
      <c r="O555" s="7" t="n">
        <f aca="false">E555*PI()/180</f>
        <v>0</v>
      </c>
      <c r="P555" s="7" t="e">
        <f aca="false">D555*SIN(O555)/$L$19</f>
        <v>#DIV/0!</v>
      </c>
      <c r="Q555" s="7" t="n">
        <f aca="false">D555*COS(O555)</f>
        <v>0</v>
      </c>
      <c r="R555" s="7" t="n">
        <f aca="false">$R$2</f>
        <v>1.25663706143592E-007</v>
      </c>
      <c r="S555" s="7" t="n">
        <f aca="false">$S$2</f>
        <v>0.00213904243515507</v>
      </c>
      <c r="T555" s="7"/>
      <c r="U555" s="14" t="e">
        <f aca="false">IF(ISNUMBER($A555),$C555,NA())</f>
        <v>#N/A</v>
      </c>
      <c r="V555" s="15" t="e">
        <f aca="false">P555/R555</f>
        <v>#DIV/0!</v>
      </c>
      <c r="W555" s="15" t="e">
        <f aca="false">(Q555-S555)/($L$19*R555)</f>
        <v>#DIV/0!</v>
      </c>
      <c r="X555" s="15" t="e">
        <f aca="false">SQRT(V555^2+W555^2)</f>
        <v>#DIV/0!</v>
      </c>
      <c r="Y555" s="16" t="e">
        <f aca="false">W555/V555</f>
        <v>#DIV/0!</v>
      </c>
    </row>
    <row r="556" customFormat="false" ht="14.25" hidden="false" customHeight="true" outlineLevel="0" collapsed="false">
      <c r="A556" s="7"/>
      <c r="B556" s="7"/>
      <c r="C556" s="7"/>
      <c r="D556" s="7"/>
      <c r="E556" s="7"/>
      <c r="F556" s="7"/>
      <c r="G556" s="7"/>
      <c r="O556" s="7" t="n">
        <f aca="false">E556*PI()/180</f>
        <v>0</v>
      </c>
      <c r="P556" s="7" t="e">
        <f aca="false">D556*SIN(O556)/$L$19</f>
        <v>#DIV/0!</v>
      </c>
      <c r="Q556" s="7" t="n">
        <f aca="false">D556*COS(O556)</f>
        <v>0</v>
      </c>
      <c r="R556" s="7" t="n">
        <f aca="false">$R$2</f>
        <v>1.25663706143592E-007</v>
      </c>
      <c r="S556" s="7" t="n">
        <f aca="false">$S$2</f>
        <v>0.00213904243515507</v>
      </c>
      <c r="T556" s="7"/>
      <c r="U556" s="14" t="e">
        <f aca="false">IF(ISNUMBER($A556),$C556,NA())</f>
        <v>#N/A</v>
      </c>
      <c r="V556" s="15" t="e">
        <f aca="false">P556/R556</f>
        <v>#DIV/0!</v>
      </c>
      <c r="W556" s="15" t="e">
        <f aca="false">(Q556-S556)/($L$19*R556)</f>
        <v>#DIV/0!</v>
      </c>
      <c r="X556" s="15" t="e">
        <f aca="false">SQRT(V556^2+W556^2)</f>
        <v>#DIV/0!</v>
      </c>
      <c r="Y556" s="16" t="e">
        <f aca="false">W556/V556</f>
        <v>#DIV/0!</v>
      </c>
    </row>
    <row r="557" customFormat="false" ht="14.25" hidden="false" customHeight="true" outlineLevel="0" collapsed="false">
      <c r="A557" s="7"/>
      <c r="B557" s="7"/>
      <c r="C557" s="7"/>
      <c r="D557" s="7"/>
      <c r="E557" s="7"/>
      <c r="F557" s="7"/>
      <c r="G557" s="7"/>
      <c r="O557" s="7" t="n">
        <f aca="false">E557*PI()/180</f>
        <v>0</v>
      </c>
      <c r="P557" s="7" t="e">
        <f aca="false">D557*SIN(O557)/$L$19</f>
        <v>#DIV/0!</v>
      </c>
      <c r="Q557" s="7" t="n">
        <f aca="false">D557*COS(O557)</f>
        <v>0</v>
      </c>
      <c r="R557" s="7" t="n">
        <f aca="false">$R$2</f>
        <v>1.25663706143592E-007</v>
      </c>
      <c r="S557" s="7" t="n">
        <f aca="false">$S$2</f>
        <v>0.00213904243515507</v>
      </c>
      <c r="T557" s="7"/>
      <c r="U557" s="14" t="e">
        <f aca="false">IF(ISNUMBER($A557),$C557,NA())</f>
        <v>#N/A</v>
      </c>
      <c r="V557" s="15" t="e">
        <f aca="false">P557/R557</f>
        <v>#DIV/0!</v>
      </c>
      <c r="W557" s="15" t="e">
        <f aca="false">(Q557-S557)/($L$19*R557)</f>
        <v>#DIV/0!</v>
      </c>
      <c r="X557" s="15" t="e">
        <f aca="false">SQRT(V557^2+W557^2)</f>
        <v>#DIV/0!</v>
      </c>
      <c r="Y557" s="16" t="e">
        <f aca="false">W557/V557</f>
        <v>#DIV/0!</v>
      </c>
    </row>
    <row r="558" customFormat="false" ht="14.25" hidden="false" customHeight="true" outlineLevel="0" collapsed="false">
      <c r="A558" s="7"/>
      <c r="B558" s="7"/>
      <c r="C558" s="7"/>
      <c r="D558" s="7"/>
      <c r="E558" s="7"/>
      <c r="F558" s="7"/>
      <c r="G558" s="7"/>
      <c r="O558" s="7" t="n">
        <f aca="false">E558*PI()/180</f>
        <v>0</v>
      </c>
      <c r="P558" s="7" t="e">
        <f aca="false">D558*SIN(O558)/$L$19</f>
        <v>#DIV/0!</v>
      </c>
      <c r="Q558" s="7" t="n">
        <f aca="false">D558*COS(O558)</f>
        <v>0</v>
      </c>
      <c r="R558" s="7" t="n">
        <f aca="false">$R$2</f>
        <v>1.25663706143592E-007</v>
      </c>
      <c r="S558" s="7" t="n">
        <f aca="false">$S$2</f>
        <v>0.00213904243515507</v>
      </c>
      <c r="T558" s="7"/>
      <c r="U558" s="14" t="e">
        <f aca="false">IF(ISNUMBER($A558),$C558,NA())</f>
        <v>#N/A</v>
      </c>
      <c r="V558" s="15" t="e">
        <f aca="false">P558/R558</f>
        <v>#DIV/0!</v>
      </c>
      <c r="W558" s="15" t="e">
        <f aca="false">(Q558-S558)/($L$19*R558)</f>
        <v>#DIV/0!</v>
      </c>
      <c r="X558" s="15" t="e">
        <f aca="false">SQRT(V558^2+W558^2)</f>
        <v>#DIV/0!</v>
      </c>
      <c r="Y558" s="16" t="e">
        <f aca="false">W558/V558</f>
        <v>#DIV/0!</v>
      </c>
    </row>
    <row r="559" customFormat="false" ht="14.25" hidden="false" customHeight="true" outlineLevel="0" collapsed="false">
      <c r="A559" s="7"/>
      <c r="B559" s="7"/>
      <c r="C559" s="7"/>
      <c r="D559" s="7"/>
      <c r="E559" s="7"/>
      <c r="F559" s="7"/>
      <c r="G559" s="7"/>
      <c r="O559" s="7" t="n">
        <f aca="false">E559*PI()/180</f>
        <v>0</v>
      </c>
      <c r="P559" s="7" t="e">
        <f aca="false">D559*SIN(O559)/$L$19</f>
        <v>#DIV/0!</v>
      </c>
      <c r="Q559" s="7" t="n">
        <f aca="false">D559*COS(O559)</f>
        <v>0</v>
      </c>
      <c r="R559" s="7" t="n">
        <f aca="false">$R$2</f>
        <v>1.25663706143592E-007</v>
      </c>
      <c r="S559" s="7" t="n">
        <f aca="false">$S$2</f>
        <v>0.00213904243515507</v>
      </c>
      <c r="T559" s="7"/>
      <c r="U559" s="14" t="e">
        <f aca="false">IF(ISNUMBER($A559),$C559,NA())</f>
        <v>#N/A</v>
      </c>
      <c r="V559" s="15" t="e">
        <f aca="false">P559/R559</f>
        <v>#DIV/0!</v>
      </c>
      <c r="W559" s="15" t="e">
        <f aca="false">(Q559-S559)/($L$19*R559)</f>
        <v>#DIV/0!</v>
      </c>
      <c r="X559" s="15" t="e">
        <f aca="false">SQRT(V559^2+W559^2)</f>
        <v>#DIV/0!</v>
      </c>
      <c r="Y559" s="16" t="e">
        <f aca="false">W559/V559</f>
        <v>#DIV/0!</v>
      </c>
    </row>
    <row r="560" customFormat="false" ht="14.25" hidden="false" customHeight="true" outlineLevel="0" collapsed="false">
      <c r="A560" s="7"/>
      <c r="B560" s="7"/>
      <c r="C560" s="7"/>
      <c r="D560" s="7"/>
      <c r="E560" s="7"/>
      <c r="F560" s="7"/>
      <c r="G560" s="7"/>
      <c r="O560" s="7" t="n">
        <f aca="false">E560*PI()/180</f>
        <v>0</v>
      </c>
      <c r="P560" s="7" t="e">
        <f aca="false">D560*SIN(O560)/$L$19</f>
        <v>#DIV/0!</v>
      </c>
      <c r="Q560" s="7" t="n">
        <f aca="false">D560*COS(O560)</f>
        <v>0</v>
      </c>
      <c r="R560" s="7" t="n">
        <f aca="false">$R$2</f>
        <v>1.25663706143592E-007</v>
      </c>
      <c r="S560" s="7" t="n">
        <f aca="false">$S$2</f>
        <v>0.00213904243515507</v>
      </c>
      <c r="T560" s="7"/>
      <c r="U560" s="14" t="e">
        <f aca="false">IF(ISNUMBER($A560),$C560,NA())</f>
        <v>#N/A</v>
      </c>
      <c r="V560" s="15" t="e">
        <f aca="false">P560/R560</f>
        <v>#DIV/0!</v>
      </c>
      <c r="W560" s="15" t="e">
        <f aca="false">(Q560-S560)/($L$19*R560)</f>
        <v>#DIV/0!</v>
      </c>
      <c r="X560" s="15" t="e">
        <f aca="false">SQRT(V560^2+W560^2)</f>
        <v>#DIV/0!</v>
      </c>
      <c r="Y560" s="16" t="e">
        <f aca="false">W560/V560</f>
        <v>#DIV/0!</v>
      </c>
    </row>
    <row r="561" customFormat="false" ht="14.25" hidden="false" customHeight="true" outlineLevel="0" collapsed="false">
      <c r="A561" s="7"/>
      <c r="B561" s="7"/>
      <c r="C561" s="7"/>
      <c r="D561" s="7"/>
      <c r="E561" s="7"/>
      <c r="F561" s="7"/>
      <c r="G561" s="7"/>
      <c r="O561" s="7" t="n">
        <f aca="false">E561*PI()/180</f>
        <v>0</v>
      </c>
      <c r="P561" s="7" t="e">
        <f aca="false">D561*SIN(O561)/$L$19</f>
        <v>#DIV/0!</v>
      </c>
      <c r="Q561" s="7" t="n">
        <f aca="false">D561*COS(O561)</f>
        <v>0</v>
      </c>
      <c r="R561" s="7" t="n">
        <f aca="false">$R$2</f>
        <v>1.25663706143592E-007</v>
      </c>
      <c r="S561" s="7" t="n">
        <f aca="false">$S$2</f>
        <v>0.00213904243515507</v>
      </c>
      <c r="T561" s="7"/>
      <c r="U561" s="14" t="e">
        <f aca="false">IF(ISNUMBER($A561),$C561,NA())</f>
        <v>#N/A</v>
      </c>
      <c r="V561" s="15" t="e">
        <f aca="false">P561/R561</f>
        <v>#DIV/0!</v>
      </c>
      <c r="W561" s="15" t="e">
        <f aca="false">(Q561-S561)/($L$19*R561)</f>
        <v>#DIV/0!</v>
      </c>
      <c r="X561" s="15" t="e">
        <f aca="false">SQRT(V561^2+W561^2)</f>
        <v>#DIV/0!</v>
      </c>
      <c r="Y561" s="16" t="e">
        <f aca="false">W561/V561</f>
        <v>#DIV/0!</v>
      </c>
    </row>
    <row r="562" customFormat="false" ht="14.25" hidden="false" customHeight="true" outlineLevel="0" collapsed="false">
      <c r="A562" s="7"/>
      <c r="B562" s="7"/>
      <c r="C562" s="7"/>
      <c r="D562" s="7"/>
      <c r="E562" s="7"/>
      <c r="F562" s="7"/>
      <c r="G562" s="7"/>
      <c r="O562" s="7" t="n">
        <f aca="false">E562*PI()/180</f>
        <v>0</v>
      </c>
      <c r="P562" s="7" t="e">
        <f aca="false">D562*SIN(O562)/$L$19</f>
        <v>#DIV/0!</v>
      </c>
      <c r="Q562" s="7" t="n">
        <f aca="false">D562*COS(O562)</f>
        <v>0</v>
      </c>
      <c r="R562" s="7" t="n">
        <f aca="false">$R$2</f>
        <v>1.25663706143592E-007</v>
      </c>
      <c r="S562" s="7" t="n">
        <f aca="false">$S$2</f>
        <v>0.00213904243515507</v>
      </c>
      <c r="T562" s="7"/>
      <c r="U562" s="14" t="e">
        <f aca="false">IF(ISNUMBER($A562),$C562,NA())</f>
        <v>#N/A</v>
      </c>
      <c r="V562" s="15" t="e">
        <f aca="false">P562/R562</f>
        <v>#DIV/0!</v>
      </c>
      <c r="W562" s="15" t="e">
        <f aca="false">(Q562-S562)/($L$19*R562)</f>
        <v>#DIV/0!</v>
      </c>
      <c r="X562" s="15" t="e">
        <f aca="false">SQRT(V562^2+W562^2)</f>
        <v>#DIV/0!</v>
      </c>
      <c r="Y562" s="16" t="e">
        <f aca="false">W562/V562</f>
        <v>#DIV/0!</v>
      </c>
    </row>
    <row r="563" customFormat="false" ht="14.25" hidden="false" customHeight="true" outlineLevel="0" collapsed="false">
      <c r="A563" s="7"/>
      <c r="B563" s="7"/>
      <c r="C563" s="7"/>
      <c r="D563" s="7"/>
      <c r="E563" s="7"/>
      <c r="F563" s="7"/>
      <c r="G563" s="7"/>
      <c r="O563" s="7" t="n">
        <f aca="false">E563*PI()/180</f>
        <v>0</v>
      </c>
      <c r="P563" s="7" t="e">
        <f aca="false">D563*SIN(O563)/$L$19</f>
        <v>#DIV/0!</v>
      </c>
      <c r="Q563" s="7" t="n">
        <f aca="false">D563*COS(O563)</f>
        <v>0</v>
      </c>
      <c r="R563" s="7" t="n">
        <f aca="false">$R$2</f>
        <v>1.25663706143592E-007</v>
      </c>
      <c r="S563" s="7" t="n">
        <f aca="false">$S$2</f>
        <v>0.00213904243515507</v>
      </c>
      <c r="T563" s="7"/>
      <c r="U563" s="14" t="e">
        <f aca="false">IF(ISNUMBER($A563),$C563,NA())</f>
        <v>#N/A</v>
      </c>
      <c r="V563" s="15" t="e">
        <f aca="false">P563/R563</f>
        <v>#DIV/0!</v>
      </c>
      <c r="W563" s="15" t="e">
        <f aca="false">(Q563-S563)/($L$19*R563)</f>
        <v>#DIV/0!</v>
      </c>
      <c r="X563" s="15" t="e">
        <f aca="false">SQRT(V563^2+W563^2)</f>
        <v>#DIV/0!</v>
      </c>
      <c r="Y563" s="16" t="e">
        <f aca="false">W563/V563</f>
        <v>#DIV/0!</v>
      </c>
    </row>
    <row r="564" customFormat="false" ht="14.25" hidden="false" customHeight="true" outlineLevel="0" collapsed="false">
      <c r="A564" s="7"/>
      <c r="B564" s="7"/>
      <c r="C564" s="7"/>
      <c r="D564" s="7"/>
      <c r="E564" s="7"/>
      <c r="F564" s="7"/>
      <c r="G564" s="7"/>
      <c r="O564" s="7" t="n">
        <f aca="false">E564*PI()/180</f>
        <v>0</v>
      </c>
      <c r="P564" s="7" t="e">
        <f aca="false">D564*SIN(O564)/$L$19</f>
        <v>#DIV/0!</v>
      </c>
      <c r="Q564" s="7" t="n">
        <f aca="false">D564*COS(O564)</f>
        <v>0</v>
      </c>
      <c r="R564" s="7" t="n">
        <f aca="false">$R$2</f>
        <v>1.25663706143592E-007</v>
      </c>
      <c r="S564" s="7" t="n">
        <f aca="false">$S$2</f>
        <v>0.00213904243515507</v>
      </c>
      <c r="T564" s="7"/>
      <c r="U564" s="14" t="e">
        <f aca="false">IF(ISNUMBER($A564),$C564,NA())</f>
        <v>#N/A</v>
      </c>
      <c r="V564" s="15" t="e">
        <f aca="false">P564/R564</f>
        <v>#DIV/0!</v>
      </c>
      <c r="W564" s="15" t="e">
        <f aca="false">(Q564-S564)/($L$19*R564)</f>
        <v>#DIV/0!</v>
      </c>
      <c r="X564" s="15" t="e">
        <f aca="false">SQRT(V564^2+W564^2)</f>
        <v>#DIV/0!</v>
      </c>
      <c r="Y564" s="16" t="e">
        <f aca="false">W564/V564</f>
        <v>#DIV/0!</v>
      </c>
    </row>
    <row r="565" customFormat="false" ht="14.25" hidden="false" customHeight="true" outlineLevel="0" collapsed="false">
      <c r="A565" s="7"/>
      <c r="B565" s="7"/>
      <c r="C565" s="7"/>
      <c r="D565" s="7"/>
      <c r="E565" s="7"/>
      <c r="F565" s="7"/>
      <c r="G565" s="7"/>
      <c r="O565" s="7" t="n">
        <f aca="false">E565*PI()/180</f>
        <v>0</v>
      </c>
      <c r="P565" s="7" t="e">
        <f aca="false">D565*SIN(O565)/$L$19</f>
        <v>#DIV/0!</v>
      </c>
      <c r="Q565" s="7" t="n">
        <f aca="false">D565*COS(O565)</f>
        <v>0</v>
      </c>
      <c r="R565" s="7" t="n">
        <f aca="false">$R$2</f>
        <v>1.25663706143592E-007</v>
      </c>
      <c r="S565" s="7" t="n">
        <f aca="false">$S$2</f>
        <v>0.00213904243515507</v>
      </c>
      <c r="T565" s="7"/>
      <c r="U565" s="14" t="e">
        <f aca="false">IF(ISNUMBER($A565),$C565,NA())</f>
        <v>#N/A</v>
      </c>
      <c r="V565" s="15" t="e">
        <f aca="false">P565/R565</f>
        <v>#DIV/0!</v>
      </c>
      <c r="W565" s="15" t="e">
        <f aca="false">(Q565-S565)/($L$19*R565)</f>
        <v>#DIV/0!</v>
      </c>
      <c r="X565" s="15" t="e">
        <f aca="false">SQRT(V565^2+W565^2)</f>
        <v>#DIV/0!</v>
      </c>
      <c r="Y565" s="16" t="e">
        <f aca="false">W565/V565</f>
        <v>#DIV/0!</v>
      </c>
    </row>
    <row r="566" customFormat="false" ht="14.25" hidden="false" customHeight="true" outlineLevel="0" collapsed="false">
      <c r="A566" s="7"/>
      <c r="B566" s="7"/>
      <c r="C566" s="7"/>
      <c r="D566" s="7"/>
      <c r="E566" s="7"/>
      <c r="F566" s="7"/>
      <c r="G566" s="7"/>
      <c r="O566" s="7" t="n">
        <f aca="false">E566*PI()/180</f>
        <v>0</v>
      </c>
      <c r="P566" s="7" t="e">
        <f aca="false">D566*SIN(O566)/$L$19</f>
        <v>#DIV/0!</v>
      </c>
      <c r="Q566" s="7" t="n">
        <f aca="false">D566*COS(O566)</f>
        <v>0</v>
      </c>
      <c r="R566" s="7" t="n">
        <f aca="false">$R$2</f>
        <v>1.25663706143592E-007</v>
      </c>
      <c r="S566" s="7" t="n">
        <f aca="false">$S$2</f>
        <v>0.00213904243515507</v>
      </c>
      <c r="T566" s="7"/>
      <c r="U566" s="14" t="e">
        <f aca="false">IF(ISNUMBER($A566),$C566,NA())</f>
        <v>#N/A</v>
      </c>
      <c r="V566" s="15" t="e">
        <f aca="false">P566/R566</f>
        <v>#DIV/0!</v>
      </c>
      <c r="W566" s="15" t="e">
        <f aca="false">(Q566-S566)/($L$19*R566)</f>
        <v>#DIV/0!</v>
      </c>
      <c r="X566" s="15" t="e">
        <f aca="false">SQRT(V566^2+W566^2)</f>
        <v>#DIV/0!</v>
      </c>
      <c r="Y566" s="16" t="e">
        <f aca="false">W566/V566</f>
        <v>#DIV/0!</v>
      </c>
    </row>
    <row r="567" customFormat="false" ht="14.25" hidden="false" customHeight="true" outlineLevel="0" collapsed="false">
      <c r="A567" s="7"/>
      <c r="B567" s="7"/>
      <c r="C567" s="7"/>
      <c r="D567" s="7"/>
      <c r="E567" s="7"/>
      <c r="F567" s="7"/>
      <c r="G567" s="7"/>
      <c r="O567" s="7" t="n">
        <f aca="false">E567*PI()/180</f>
        <v>0</v>
      </c>
      <c r="P567" s="7" t="e">
        <f aca="false">D567*SIN(O567)/$L$19</f>
        <v>#DIV/0!</v>
      </c>
      <c r="Q567" s="7" t="n">
        <f aca="false">D567*COS(O567)</f>
        <v>0</v>
      </c>
      <c r="R567" s="7" t="n">
        <f aca="false">$R$2</f>
        <v>1.25663706143592E-007</v>
      </c>
      <c r="S567" s="7" t="n">
        <f aca="false">$S$2</f>
        <v>0.00213904243515507</v>
      </c>
      <c r="T567" s="7"/>
      <c r="U567" s="14" t="e">
        <f aca="false">IF(ISNUMBER($A567),$C567,NA())</f>
        <v>#N/A</v>
      </c>
      <c r="V567" s="15" t="e">
        <f aca="false">P567/R567</f>
        <v>#DIV/0!</v>
      </c>
      <c r="W567" s="15" t="e">
        <f aca="false">(Q567-S567)/($L$19*R567)</f>
        <v>#DIV/0!</v>
      </c>
      <c r="X567" s="15" t="e">
        <f aca="false">SQRT(V567^2+W567^2)</f>
        <v>#DIV/0!</v>
      </c>
      <c r="Y567" s="16" t="e">
        <f aca="false">W567/V567</f>
        <v>#DIV/0!</v>
      </c>
    </row>
    <row r="568" customFormat="false" ht="14.25" hidden="false" customHeight="true" outlineLevel="0" collapsed="false">
      <c r="A568" s="7"/>
      <c r="B568" s="7"/>
      <c r="C568" s="7"/>
      <c r="D568" s="7"/>
      <c r="E568" s="7"/>
      <c r="F568" s="7"/>
      <c r="G568" s="7"/>
      <c r="O568" s="7" t="n">
        <f aca="false">E568*PI()/180</f>
        <v>0</v>
      </c>
      <c r="P568" s="7" t="e">
        <f aca="false">D568*SIN(O568)/$L$19</f>
        <v>#DIV/0!</v>
      </c>
      <c r="Q568" s="7" t="n">
        <f aca="false">D568*COS(O568)</f>
        <v>0</v>
      </c>
      <c r="R568" s="7" t="n">
        <f aca="false">$R$2</f>
        <v>1.25663706143592E-007</v>
      </c>
      <c r="S568" s="7" t="n">
        <f aca="false">$S$2</f>
        <v>0.00213904243515507</v>
      </c>
      <c r="T568" s="7"/>
      <c r="U568" s="14" t="e">
        <f aca="false">IF(ISNUMBER($A568),$C568,NA())</f>
        <v>#N/A</v>
      </c>
      <c r="V568" s="15" t="e">
        <f aca="false">P568/R568</f>
        <v>#DIV/0!</v>
      </c>
      <c r="W568" s="15" t="e">
        <f aca="false">(Q568-S568)/($L$19*R568)</f>
        <v>#DIV/0!</v>
      </c>
      <c r="X568" s="15" t="e">
        <f aca="false">SQRT(V568^2+W568^2)</f>
        <v>#DIV/0!</v>
      </c>
      <c r="Y568" s="16" t="e">
        <f aca="false">W568/V568</f>
        <v>#DIV/0!</v>
      </c>
    </row>
    <row r="569" customFormat="false" ht="14.25" hidden="false" customHeight="true" outlineLevel="0" collapsed="false">
      <c r="A569" s="7"/>
      <c r="B569" s="7"/>
      <c r="C569" s="7"/>
      <c r="D569" s="7"/>
      <c r="E569" s="7"/>
      <c r="F569" s="7"/>
      <c r="G569" s="7"/>
      <c r="O569" s="7" t="n">
        <f aca="false">E569*PI()/180</f>
        <v>0</v>
      </c>
      <c r="P569" s="7" t="e">
        <f aca="false">D569*SIN(O569)/$L$19</f>
        <v>#DIV/0!</v>
      </c>
      <c r="Q569" s="7" t="n">
        <f aca="false">D569*COS(O569)</f>
        <v>0</v>
      </c>
      <c r="R569" s="7" t="n">
        <f aca="false">$R$2</f>
        <v>1.25663706143592E-007</v>
      </c>
      <c r="S569" s="7" t="n">
        <f aca="false">$S$2</f>
        <v>0.00213904243515507</v>
      </c>
      <c r="T569" s="7"/>
      <c r="U569" s="14" t="e">
        <f aca="false">IF(ISNUMBER($A569),$C569,NA())</f>
        <v>#N/A</v>
      </c>
      <c r="V569" s="15" t="e">
        <f aca="false">P569/R569</f>
        <v>#DIV/0!</v>
      </c>
      <c r="W569" s="15" t="e">
        <f aca="false">(Q569-S569)/($L$19*R569)</f>
        <v>#DIV/0!</v>
      </c>
      <c r="X569" s="15" t="e">
        <f aca="false">SQRT(V569^2+W569^2)</f>
        <v>#DIV/0!</v>
      </c>
      <c r="Y569" s="16" t="e">
        <f aca="false">W569/V569</f>
        <v>#DIV/0!</v>
      </c>
    </row>
    <row r="570" customFormat="false" ht="14.25" hidden="false" customHeight="true" outlineLevel="0" collapsed="false">
      <c r="A570" s="7"/>
      <c r="B570" s="7"/>
      <c r="C570" s="7"/>
      <c r="D570" s="7"/>
      <c r="E570" s="7"/>
      <c r="F570" s="7"/>
      <c r="G570" s="7"/>
      <c r="O570" s="7" t="n">
        <f aca="false">E570*PI()/180</f>
        <v>0</v>
      </c>
      <c r="P570" s="7" t="e">
        <f aca="false">D570*SIN(O570)/$L$19</f>
        <v>#DIV/0!</v>
      </c>
      <c r="Q570" s="7" t="n">
        <f aca="false">D570*COS(O570)</f>
        <v>0</v>
      </c>
      <c r="R570" s="7" t="n">
        <f aca="false">$R$2</f>
        <v>1.25663706143592E-007</v>
      </c>
      <c r="S570" s="7" t="n">
        <f aca="false">$S$2</f>
        <v>0.00213904243515507</v>
      </c>
      <c r="T570" s="7"/>
      <c r="U570" s="14" t="e">
        <f aca="false">IF(ISNUMBER($A570),$C570,NA())</f>
        <v>#N/A</v>
      </c>
      <c r="V570" s="15" t="e">
        <f aca="false">P570/R570</f>
        <v>#DIV/0!</v>
      </c>
      <c r="W570" s="15" t="e">
        <f aca="false">(Q570-S570)/($L$19*R570)</f>
        <v>#DIV/0!</v>
      </c>
      <c r="X570" s="15" t="e">
        <f aca="false">SQRT(V570^2+W570^2)</f>
        <v>#DIV/0!</v>
      </c>
      <c r="Y570" s="16" t="e">
        <f aca="false">W570/V570</f>
        <v>#DIV/0!</v>
      </c>
    </row>
    <row r="571" customFormat="false" ht="14.25" hidden="false" customHeight="true" outlineLevel="0" collapsed="false">
      <c r="A571" s="7"/>
      <c r="B571" s="7"/>
      <c r="C571" s="7"/>
      <c r="D571" s="7"/>
      <c r="E571" s="7"/>
      <c r="F571" s="7"/>
      <c r="G571" s="7"/>
      <c r="O571" s="7" t="n">
        <f aca="false">E571*PI()/180</f>
        <v>0</v>
      </c>
      <c r="P571" s="7" t="e">
        <f aca="false">D571*SIN(O571)/$L$19</f>
        <v>#DIV/0!</v>
      </c>
      <c r="Q571" s="7" t="n">
        <f aca="false">D571*COS(O571)</f>
        <v>0</v>
      </c>
      <c r="R571" s="7" t="n">
        <f aca="false">$R$2</f>
        <v>1.25663706143592E-007</v>
      </c>
      <c r="S571" s="7" t="n">
        <f aca="false">$S$2</f>
        <v>0.00213904243515507</v>
      </c>
      <c r="T571" s="7"/>
      <c r="U571" s="14" t="e">
        <f aca="false">IF(ISNUMBER($A571),$C571,NA())</f>
        <v>#N/A</v>
      </c>
      <c r="V571" s="15" t="e">
        <f aca="false">P571/R571</f>
        <v>#DIV/0!</v>
      </c>
      <c r="W571" s="15" t="e">
        <f aca="false">(Q571-S571)/($L$19*R571)</f>
        <v>#DIV/0!</v>
      </c>
      <c r="X571" s="15" t="e">
        <f aca="false">SQRT(V571^2+W571^2)</f>
        <v>#DIV/0!</v>
      </c>
      <c r="Y571" s="16" t="e">
        <f aca="false">W571/V571</f>
        <v>#DIV/0!</v>
      </c>
    </row>
    <row r="572" customFormat="false" ht="14.25" hidden="false" customHeight="true" outlineLevel="0" collapsed="false">
      <c r="A572" s="7"/>
      <c r="B572" s="7"/>
      <c r="C572" s="7"/>
      <c r="D572" s="7"/>
      <c r="E572" s="7"/>
      <c r="F572" s="7"/>
      <c r="G572" s="7"/>
      <c r="O572" s="7" t="n">
        <f aca="false">E572*PI()/180</f>
        <v>0</v>
      </c>
      <c r="P572" s="7" t="e">
        <f aca="false">D572*SIN(O572)/$L$19</f>
        <v>#DIV/0!</v>
      </c>
      <c r="Q572" s="7" t="n">
        <f aca="false">D572*COS(O572)</f>
        <v>0</v>
      </c>
      <c r="R572" s="7" t="n">
        <f aca="false">$R$2</f>
        <v>1.25663706143592E-007</v>
      </c>
      <c r="S572" s="7" t="n">
        <f aca="false">$S$2</f>
        <v>0.00213904243515507</v>
      </c>
      <c r="T572" s="7"/>
      <c r="U572" s="14" t="e">
        <f aca="false">IF(ISNUMBER($A572),$C572,NA())</f>
        <v>#N/A</v>
      </c>
      <c r="V572" s="15" t="e">
        <f aca="false">P572/R572</f>
        <v>#DIV/0!</v>
      </c>
      <c r="W572" s="15" t="e">
        <f aca="false">(Q572-S572)/($L$19*R572)</f>
        <v>#DIV/0!</v>
      </c>
      <c r="X572" s="15" t="e">
        <f aca="false">SQRT(V572^2+W572^2)</f>
        <v>#DIV/0!</v>
      </c>
      <c r="Y572" s="16" t="e">
        <f aca="false">W572/V572</f>
        <v>#DIV/0!</v>
      </c>
    </row>
    <row r="573" customFormat="false" ht="14.25" hidden="false" customHeight="true" outlineLevel="0" collapsed="false">
      <c r="A573" s="7"/>
      <c r="B573" s="7"/>
      <c r="C573" s="7"/>
      <c r="D573" s="7"/>
      <c r="E573" s="7"/>
      <c r="F573" s="7"/>
      <c r="G573" s="7"/>
      <c r="O573" s="7" t="n">
        <f aca="false">E573*PI()/180</f>
        <v>0</v>
      </c>
      <c r="P573" s="7" t="e">
        <f aca="false">D573*SIN(O573)/$L$19</f>
        <v>#DIV/0!</v>
      </c>
      <c r="Q573" s="7" t="n">
        <f aca="false">D573*COS(O573)</f>
        <v>0</v>
      </c>
      <c r="R573" s="7" t="n">
        <f aca="false">$R$2</f>
        <v>1.25663706143592E-007</v>
      </c>
      <c r="S573" s="7" t="n">
        <f aca="false">$S$2</f>
        <v>0.00213904243515507</v>
      </c>
      <c r="T573" s="7"/>
      <c r="U573" s="14" t="e">
        <f aca="false">IF(ISNUMBER($A573),$C573,NA())</f>
        <v>#N/A</v>
      </c>
      <c r="V573" s="15" t="e">
        <f aca="false">P573/R573</f>
        <v>#DIV/0!</v>
      </c>
      <c r="W573" s="15" t="e">
        <f aca="false">(Q573-S573)/($L$19*R573)</f>
        <v>#DIV/0!</v>
      </c>
      <c r="X573" s="15" t="e">
        <f aca="false">SQRT(V573^2+W573^2)</f>
        <v>#DIV/0!</v>
      </c>
      <c r="Y573" s="16" t="e">
        <f aca="false">W573/V573</f>
        <v>#DIV/0!</v>
      </c>
    </row>
    <row r="574" customFormat="false" ht="14.25" hidden="false" customHeight="true" outlineLevel="0" collapsed="false">
      <c r="A574" s="7"/>
      <c r="B574" s="7"/>
      <c r="C574" s="7"/>
      <c r="D574" s="7"/>
      <c r="E574" s="7"/>
      <c r="F574" s="7"/>
      <c r="G574" s="7"/>
      <c r="O574" s="7" t="n">
        <f aca="false">E574*PI()/180</f>
        <v>0</v>
      </c>
      <c r="P574" s="7" t="e">
        <f aca="false">D574*SIN(O574)/$L$19</f>
        <v>#DIV/0!</v>
      </c>
      <c r="Q574" s="7" t="n">
        <f aca="false">D574*COS(O574)</f>
        <v>0</v>
      </c>
      <c r="R574" s="7" t="n">
        <f aca="false">$R$2</f>
        <v>1.25663706143592E-007</v>
      </c>
      <c r="S574" s="7" t="n">
        <f aca="false">$S$2</f>
        <v>0.00213904243515507</v>
      </c>
      <c r="T574" s="7"/>
      <c r="U574" s="14" t="e">
        <f aca="false">IF(ISNUMBER($A574),$C574,NA())</f>
        <v>#N/A</v>
      </c>
      <c r="V574" s="15" t="e">
        <f aca="false">P574/R574</f>
        <v>#DIV/0!</v>
      </c>
      <c r="W574" s="15" t="e">
        <f aca="false">(Q574-S574)/($L$19*R574)</f>
        <v>#DIV/0!</v>
      </c>
      <c r="X574" s="15" t="e">
        <f aca="false">SQRT(V574^2+W574^2)</f>
        <v>#DIV/0!</v>
      </c>
      <c r="Y574" s="16" t="e">
        <f aca="false">W574/V574</f>
        <v>#DIV/0!</v>
      </c>
    </row>
    <row r="575" customFormat="false" ht="14.25" hidden="false" customHeight="true" outlineLevel="0" collapsed="false">
      <c r="A575" s="7"/>
      <c r="B575" s="7"/>
      <c r="C575" s="7"/>
      <c r="D575" s="7"/>
      <c r="E575" s="7"/>
      <c r="F575" s="7"/>
      <c r="G575" s="7"/>
      <c r="O575" s="7" t="n">
        <f aca="false">E575*PI()/180</f>
        <v>0</v>
      </c>
      <c r="P575" s="7" t="e">
        <f aca="false">D575*SIN(O575)/$L$19</f>
        <v>#DIV/0!</v>
      </c>
      <c r="Q575" s="7" t="n">
        <f aca="false">D575*COS(O575)</f>
        <v>0</v>
      </c>
      <c r="R575" s="7" t="n">
        <f aca="false">$R$2</f>
        <v>1.25663706143592E-007</v>
      </c>
      <c r="S575" s="7" t="n">
        <f aca="false">$S$2</f>
        <v>0.00213904243515507</v>
      </c>
      <c r="T575" s="7"/>
      <c r="U575" s="14" t="e">
        <f aca="false">IF(ISNUMBER($A575),$C575,NA())</f>
        <v>#N/A</v>
      </c>
      <c r="V575" s="15" t="e">
        <f aca="false">P575/R575</f>
        <v>#DIV/0!</v>
      </c>
      <c r="W575" s="15" t="e">
        <f aca="false">(Q575-S575)/($L$19*R575)</f>
        <v>#DIV/0!</v>
      </c>
      <c r="X575" s="15" t="e">
        <f aca="false">SQRT(V575^2+W575^2)</f>
        <v>#DIV/0!</v>
      </c>
      <c r="Y575" s="16" t="e">
        <f aca="false">W575/V575</f>
        <v>#DIV/0!</v>
      </c>
    </row>
    <row r="576" customFormat="false" ht="14.25" hidden="false" customHeight="true" outlineLevel="0" collapsed="false">
      <c r="A576" s="7"/>
      <c r="B576" s="7"/>
      <c r="C576" s="7"/>
      <c r="D576" s="7"/>
      <c r="E576" s="7"/>
      <c r="F576" s="7"/>
      <c r="G576" s="7"/>
      <c r="O576" s="7" t="n">
        <f aca="false">E576*PI()/180</f>
        <v>0</v>
      </c>
      <c r="P576" s="7" t="e">
        <f aca="false">D576*SIN(O576)/$L$19</f>
        <v>#DIV/0!</v>
      </c>
      <c r="Q576" s="7" t="n">
        <f aca="false">D576*COS(O576)</f>
        <v>0</v>
      </c>
      <c r="R576" s="7" t="n">
        <f aca="false">$R$2</f>
        <v>1.25663706143592E-007</v>
      </c>
      <c r="S576" s="7" t="n">
        <f aca="false">$S$2</f>
        <v>0.00213904243515507</v>
      </c>
      <c r="T576" s="7"/>
      <c r="U576" s="14" t="e">
        <f aca="false">IF(ISNUMBER($A576),$C576,NA())</f>
        <v>#N/A</v>
      </c>
      <c r="V576" s="15" t="e">
        <f aca="false">P576/R576</f>
        <v>#DIV/0!</v>
      </c>
      <c r="W576" s="15" t="e">
        <f aca="false">(Q576-S576)/($L$19*R576)</f>
        <v>#DIV/0!</v>
      </c>
      <c r="X576" s="15" t="e">
        <f aca="false">SQRT(V576^2+W576^2)</f>
        <v>#DIV/0!</v>
      </c>
      <c r="Y576" s="16" t="e">
        <f aca="false">W576/V576</f>
        <v>#DIV/0!</v>
      </c>
    </row>
    <row r="577" customFormat="false" ht="14.25" hidden="false" customHeight="true" outlineLevel="0" collapsed="false">
      <c r="A577" s="7"/>
      <c r="B577" s="7"/>
      <c r="C577" s="7"/>
      <c r="D577" s="7"/>
      <c r="E577" s="7"/>
      <c r="F577" s="7"/>
      <c r="G577" s="7"/>
      <c r="O577" s="7" t="n">
        <f aca="false">E577*PI()/180</f>
        <v>0</v>
      </c>
      <c r="P577" s="7" t="e">
        <f aca="false">D577*SIN(O577)/$L$19</f>
        <v>#DIV/0!</v>
      </c>
      <c r="Q577" s="7" t="n">
        <f aca="false">D577*COS(O577)</f>
        <v>0</v>
      </c>
      <c r="R577" s="7" t="n">
        <f aca="false">$R$2</f>
        <v>1.25663706143592E-007</v>
      </c>
      <c r="S577" s="7" t="n">
        <f aca="false">$S$2</f>
        <v>0.00213904243515507</v>
      </c>
      <c r="T577" s="7"/>
      <c r="U577" s="14" t="e">
        <f aca="false">IF(ISNUMBER($A577),$C577,NA())</f>
        <v>#N/A</v>
      </c>
      <c r="V577" s="15" t="e">
        <f aca="false">P577/R577</f>
        <v>#DIV/0!</v>
      </c>
      <c r="W577" s="15" t="e">
        <f aca="false">(Q577-S577)/($L$19*R577)</f>
        <v>#DIV/0!</v>
      </c>
      <c r="X577" s="15" t="e">
        <f aca="false">SQRT(V577^2+W577^2)</f>
        <v>#DIV/0!</v>
      </c>
      <c r="Y577" s="16" t="e">
        <f aca="false">W577/V577</f>
        <v>#DIV/0!</v>
      </c>
    </row>
    <row r="578" customFormat="false" ht="14.25" hidden="false" customHeight="true" outlineLevel="0" collapsed="false">
      <c r="A578" s="7"/>
      <c r="B578" s="7"/>
      <c r="C578" s="7"/>
      <c r="D578" s="7"/>
      <c r="E578" s="7"/>
      <c r="F578" s="7"/>
      <c r="G578" s="7"/>
      <c r="O578" s="7" t="n">
        <f aca="false">E578*PI()/180</f>
        <v>0</v>
      </c>
      <c r="P578" s="7" t="e">
        <f aca="false">D578*SIN(O578)/$L$19</f>
        <v>#DIV/0!</v>
      </c>
      <c r="Q578" s="7" t="n">
        <f aca="false">D578*COS(O578)</f>
        <v>0</v>
      </c>
      <c r="R578" s="7" t="n">
        <f aca="false">$R$2</f>
        <v>1.25663706143592E-007</v>
      </c>
      <c r="S578" s="7" t="n">
        <f aca="false">$S$2</f>
        <v>0.00213904243515507</v>
      </c>
      <c r="T578" s="7"/>
      <c r="U578" s="14" t="e">
        <f aca="false">IF(ISNUMBER($A578),$C578,NA())</f>
        <v>#N/A</v>
      </c>
      <c r="V578" s="15" t="e">
        <f aca="false">P578/R578</f>
        <v>#DIV/0!</v>
      </c>
      <c r="W578" s="15" t="e">
        <f aca="false">(Q578-S578)/($L$19*R578)</f>
        <v>#DIV/0!</v>
      </c>
      <c r="X578" s="15" t="e">
        <f aca="false">SQRT(V578^2+W578^2)</f>
        <v>#DIV/0!</v>
      </c>
      <c r="Y578" s="16" t="e">
        <f aca="false">W578/V578</f>
        <v>#DIV/0!</v>
      </c>
    </row>
    <row r="579" customFormat="false" ht="14.25" hidden="false" customHeight="true" outlineLevel="0" collapsed="false">
      <c r="A579" s="7"/>
      <c r="B579" s="7"/>
      <c r="C579" s="7"/>
      <c r="D579" s="7"/>
      <c r="E579" s="7"/>
      <c r="F579" s="7"/>
      <c r="G579" s="7"/>
      <c r="O579" s="7" t="n">
        <f aca="false">E579*PI()/180</f>
        <v>0</v>
      </c>
      <c r="P579" s="7" t="e">
        <f aca="false">D579*SIN(O579)/$L$19</f>
        <v>#DIV/0!</v>
      </c>
      <c r="Q579" s="7" t="n">
        <f aca="false">D579*COS(O579)</f>
        <v>0</v>
      </c>
      <c r="R579" s="7" t="n">
        <f aca="false">$R$2</f>
        <v>1.25663706143592E-007</v>
      </c>
      <c r="S579" s="7" t="n">
        <f aca="false">$S$2</f>
        <v>0.00213904243515507</v>
      </c>
      <c r="T579" s="7"/>
      <c r="U579" s="14" t="e">
        <f aca="false">IF(ISNUMBER($A579),$C579,NA())</f>
        <v>#N/A</v>
      </c>
      <c r="V579" s="15" t="e">
        <f aca="false">P579/R579</f>
        <v>#DIV/0!</v>
      </c>
      <c r="W579" s="15" t="e">
        <f aca="false">(Q579-S579)/($L$19*R579)</f>
        <v>#DIV/0!</v>
      </c>
      <c r="X579" s="15" t="e">
        <f aca="false">SQRT(V579^2+W579^2)</f>
        <v>#DIV/0!</v>
      </c>
      <c r="Y579" s="16" t="e">
        <f aca="false">W579/V579</f>
        <v>#DIV/0!</v>
      </c>
    </row>
    <row r="580" customFormat="false" ht="14.25" hidden="false" customHeight="true" outlineLevel="0" collapsed="false">
      <c r="A580" s="7"/>
      <c r="B580" s="7"/>
      <c r="C580" s="7"/>
      <c r="D580" s="7"/>
      <c r="E580" s="7"/>
      <c r="F580" s="7"/>
      <c r="G580" s="7"/>
      <c r="O580" s="7" t="n">
        <f aca="false">E580*PI()/180</f>
        <v>0</v>
      </c>
      <c r="P580" s="7" t="e">
        <f aca="false">D580*SIN(O580)/$L$19</f>
        <v>#DIV/0!</v>
      </c>
      <c r="Q580" s="7" t="n">
        <f aca="false">D580*COS(O580)</f>
        <v>0</v>
      </c>
      <c r="R580" s="7" t="n">
        <f aca="false">$R$2</f>
        <v>1.25663706143592E-007</v>
      </c>
      <c r="S580" s="7" t="n">
        <f aca="false">$S$2</f>
        <v>0.00213904243515507</v>
      </c>
      <c r="T580" s="7"/>
      <c r="U580" s="14" t="e">
        <f aca="false">IF(ISNUMBER($A580),$C580,NA())</f>
        <v>#N/A</v>
      </c>
      <c r="V580" s="15" t="e">
        <f aca="false">P580/R580</f>
        <v>#DIV/0!</v>
      </c>
      <c r="W580" s="15" t="e">
        <f aca="false">(Q580-S580)/($L$19*R580)</f>
        <v>#DIV/0!</v>
      </c>
      <c r="X580" s="15" t="e">
        <f aca="false">SQRT(V580^2+W580^2)</f>
        <v>#DIV/0!</v>
      </c>
      <c r="Y580" s="16" t="e">
        <f aca="false">W580/V580</f>
        <v>#DIV/0!</v>
      </c>
    </row>
    <row r="581" customFormat="false" ht="14.25" hidden="false" customHeight="true" outlineLevel="0" collapsed="false">
      <c r="A581" s="7"/>
      <c r="B581" s="7"/>
      <c r="C581" s="7"/>
      <c r="D581" s="7"/>
      <c r="E581" s="7"/>
      <c r="F581" s="7"/>
      <c r="G581" s="7"/>
      <c r="O581" s="7" t="n">
        <f aca="false">E581*PI()/180</f>
        <v>0</v>
      </c>
      <c r="P581" s="7" t="e">
        <f aca="false">D581*SIN(O581)/$L$19</f>
        <v>#DIV/0!</v>
      </c>
      <c r="Q581" s="7" t="n">
        <f aca="false">D581*COS(O581)</f>
        <v>0</v>
      </c>
      <c r="R581" s="7" t="n">
        <f aca="false">$R$2</f>
        <v>1.25663706143592E-007</v>
      </c>
      <c r="S581" s="7" t="n">
        <f aca="false">$S$2</f>
        <v>0.00213904243515507</v>
      </c>
      <c r="T581" s="7"/>
      <c r="U581" s="14" t="e">
        <f aca="false">IF(ISNUMBER($A581),$C581,NA())</f>
        <v>#N/A</v>
      </c>
      <c r="V581" s="15" t="e">
        <f aca="false">P581/R581</f>
        <v>#DIV/0!</v>
      </c>
      <c r="W581" s="15" t="e">
        <f aca="false">(Q581-S581)/($L$19*R581)</f>
        <v>#DIV/0!</v>
      </c>
      <c r="X581" s="15" t="e">
        <f aca="false">SQRT(V581^2+W581^2)</f>
        <v>#DIV/0!</v>
      </c>
      <c r="Y581" s="16" t="e">
        <f aca="false">W581/V581</f>
        <v>#DIV/0!</v>
      </c>
    </row>
    <row r="582" customFormat="false" ht="14.25" hidden="false" customHeight="true" outlineLevel="0" collapsed="false">
      <c r="A582" s="7"/>
      <c r="B582" s="7"/>
      <c r="C582" s="7"/>
      <c r="D582" s="7"/>
      <c r="E582" s="7"/>
      <c r="F582" s="7"/>
      <c r="G582" s="7"/>
      <c r="O582" s="7" t="n">
        <f aca="false">E582*PI()/180</f>
        <v>0</v>
      </c>
      <c r="P582" s="7" t="e">
        <f aca="false">D582*SIN(O582)/$L$19</f>
        <v>#DIV/0!</v>
      </c>
      <c r="Q582" s="7" t="n">
        <f aca="false">D582*COS(O582)</f>
        <v>0</v>
      </c>
      <c r="R582" s="7" t="n">
        <f aca="false">$R$2</f>
        <v>1.25663706143592E-007</v>
      </c>
      <c r="S582" s="7" t="n">
        <f aca="false">$S$2</f>
        <v>0.00213904243515507</v>
      </c>
      <c r="T582" s="7"/>
      <c r="U582" s="14" t="e">
        <f aca="false">IF(ISNUMBER($A582),$C582,NA())</f>
        <v>#N/A</v>
      </c>
      <c r="V582" s="15" t="e">
        <f aca="false">P582/R582</f>
        <v>#DIV/0!</v>
      </c>
      <c r="W582" s="15" t="e">
        <f aca="false">(Q582-S582)/($L$19*R582)</f>
        <v>#DIV/0!</v>
      </c>
      <c r="X582" s="15" t="e">
        <f aca="false">SQRT(V582^2+W582^2)</f>
        <v>#DIV/0!</v>
      </c>
      <c r="Y582" s="16" t="e">
        <f aca="false">W582/V582</f>
        <v>#DIV/0!</v>
      </c>
    </row>
    <row r="583" customFormat="false" ht="14.25" hidden="false" customHeight="true" outlineLevel="0" collapsed="false">
      <c r="A583" s="7"/>
      <c r="B583" s="7"/>
      <c r="C583" s="7"/>
      <c r="D583" s="7"/>
      <c r="E583" s="7"/>
      <c r="F583" s="7"/>
      <c r="G583" s="7"/>
      <c r="O583" s="7" t="n">
        <f aca="false">E583*PI()/180</f>
        <v>0</v>
      </c>
      <c r="P583" s="7" t="e">
        <f aca="false">D583*SIN(O583)/$L$19</f>
        <v>#DIV/0!</v>
      </c>
      <c r="Q583" s="7" t="n">
        <f aca="false">D583*COS(O583)</f>
        <v>0</v>
      </c>
      <c r="R583" s="7" t="n">
        <f aca="false">$R$2</f>
        <v>1.25663706143592E-007</v>
      </c>
      <c r="S583" s="7" t="n">
        <f aca="false">$S$2</f>
        <v>0.00213904243515507</v>
      </c>
      <c r="T583" s="7"/>
      <c r="U583" s="14" t="e">
        <f aca="false">IF(ISNUMBER($A583),$C583,NA())</f>
        <v>#N/A</v>
      </c>
      <c r="V583" s="15" t="e">
        <f aca="false">P583/R583</f>
        <v>#DIV/0!</v>
      </c>
      <c r="W583" s="15" t="e">
        <f aca="false">(Q583-S583)/($L$19*R583)</f>
        <v>#DIV/0!</v>
      </c>
      <c r="X583" s="15" t="e">
        <f aca="false">SQRT(V583^2+W583^2)</f>
        <v>#DIV/0!</v>
      </c>
      <c r="Y583" s="16" t="e">
        <f aca="false">W583/V583</f>
        <v>#DIV/0!</v>
      </c>
    </row>
    <row r="584" customFormat="false" ht="14.25" hidden="false" customHeight="true" outlineLevel="0" collapsed="false">
      <c r="A584" s="7"/>
      <c r="B584" s="7"/>
      <c r="C584" s="7"/>
      <c r="D584" s="7"/>
      <c r="E584" s="7"/>
      <c r="F584" s="7"/>
      <c r="G584" s="7"/>
      <c r="O584" s="7" t="n">
        <f aca="false">E584*PI()/180</f>
        <v>0</v>
      </c>
      <c r="P584" s="7" t="e">
        <f aca="false">D584*SIN(O584)/$L$19</f>
        <v>#DIV/0!</v>
      </c>
      <c r="Q584" s="7" t="n">
        <f aca="false">D584*COS(O584)</f>
        <v>0</v>
      </c>
      <c r="R584" s="7" t="n">
        <f aca="false">$R$2</f>
        <v>1.25663706143592E-007</v>
      </c>
      <c r="S584" s="7" t="n">
        <f aca="false">$S$2</f>
        <v>0.00213904243515507</v>
      </c>
      <c r="T584" s="7"/>
      <c r="U584" s="14" t="e">
        <f aca="false">IF(ISNUMBER($A584),$C584,NA())</f>
        <v>#N/A</v>
      </c>
      <c r="V584" s="15" t="e">
        <f aca="false">P584/R584</f>
        <v>#DIV/0!</v>
      </c>
      <c r="W584" s="15" t="e">
        <f aca="false">(Q584-S584)/($L$19*R584)</f>
        <v>#DIV/0!</v>
      </c>
      <c r="X584" s="15" t="e">
        <f aca="false">SQRT(V584^2+W584^2)</f>
        <v>#DIV/0!</v>
      </c>
      <c r="Y584" s="16" t="e">
        <f aca="false">W584/V584</f>
        <v>#DIV/0!</v>
      </c>
    </row>
    <row r="585" customFormat="false" ht="14.25" hidden="false" customHeight="true" outlineLevel="0" collapsed="false">
      <c r="A585" s="7"/>
      <c r="B585" s="7"/>
      <c r="C585" s="7"/>
      <c r="D585" s="7"/>
      <c r="E585" s="7"/>
      <c r="F585" s="7"/>
      <c r="G585" s="7"/>
      <c r="O585" s="7" t="n">
        <f aca="false">E585*PI()/180</f>
        <v>0</v>
      </c>
      <c r="P585" s="7" t="e">
        <f aca="false">D585*SIN(O585)/$L$19</f>
        <v>#DIV/0!</v>
      </c>
      <c r="Q585" s="7" t="n">
        <f aca="false">D585*COS(O585)</f>
        <v>0</v>
      </c>
      <c r="R585" s="7" t="n">
        <f aca="false">$R$2</f>
        <v>1.25663706143592E-007</v>
      </c>
      <c r="S585" s="7" t="n">
        <f aca="false">$S$2</f>
        <v>0.00213904243515507</v>
      </c>
      <c r="T585" s="7"/>
      <c r="U585" s="14" t="e">
        <f aca="false">IF(ISNUMBER($A585),$C585,NA())</f>
        <v>#N/A</v>
      </c>
      <c r="V585" s="15" t="e">
        <f aca="false">P585/R585</f>
        <v>#DIV/0!</v>
      </c>
      <c r="W585" s="15" t="e">
        <f aca="false">(Q585-S585)/($L$19*R585)</f>
        <v>#DIV/0!</v>
      </c>
      <c r="X585" s="15" t="e">
        <f aca="false">SQRT(V585^2+W585^2)</f>
        <v>#DIV/0!</v>
      </c>
      <c r="Y585" s="16" t="e">
        <f aca="false">W585/V585</f>
        <v>#DIV/0!</v>
      </c>
    </row>
    <row r="586" customFormat="false" ht="14.25" hidden="false" customHeight="true" outlineLevel="0" collapsed="false">
      <c r="A586" s="7"/>
      <c r="B586" s="7"/>
      <c r="C586" s="7"/>
      <c r="D586" s="7"/>
      <c r="E586" s="7"/>
      <c r="F586" s="7"/>
      <c r="G586" s="7"/>
      <c r="O586" s="7" t="n">
        <f aca="false">E586*PI()/180</f>
        <v>0</v>
      </c>
      <c r="P586" s="7" t="e">
        <f aca="false">D586*SIN(O586)/$L$19</f>
        <v>#DIV/0!</v>
      </c>
      <c r="Q586" s="7" t="n">
        <f aca="false">D586*COS(O586)</f>
        <v>0</v>
      </c>
      <c r="R586" s="7" t="n">
        <f aca="false">$R$2</f>
        <v>1.25663706143592E-007</v>
      </c>
      <c r="S586" s="7" t="n">
        <f aca="false">$S$2</f>
        <v>0.00213904243515507</v>
      </c>
      <c r="T586" s="7"/>
      <c r="U586" s="14" t="e">
        <f aca="false">IF(ISNUMBER($A586),$C586,NA())</f>
        <v>#N/A</v>
      </c>
      <c r="V586" s="15" t="e">
        <f aca="false">P586/R586</f>
        <v>#DIV/0!</v>
      </c>
      <c r="W586" s="15" t="e">
        <f aca="false">(Q586-S586)/($L$19*R586)</f>
        <v>#DIV/0!</v>
      </c>
      <c r="X586" s="15" t="e">
        <f aca="false">SQRT(V586^2+W586^2)</f>
        <v>#DIV/0!</v>
      </c>
      <c r="Y586" s="16" t="e">
        <f aca="false">W586/V586</f>
        <v>#DIV/0!</v>
      </c>
    </row>
    <row r="587" customFormat="false" ht="14.25" hidden="false" customHeight="true" outlineLevel="0" collapsed="false">
      <c r="A587" s="7"/>
      <c r="B587" s="7"/>
      <c r="C587" s="7"/>
      <c r="D587" s="7"/>
      <c r="E587" s="7"/>
      <c r="F587" s="7"/>
      <c r="G587" s="7"/>
      <c r="O587" s="7" t="n">
        <f aca="false">E587*PI()/180</f>
        <v>0</v>
      </c>
      <c r="P587" s="7" t="e">
        <f aca="false">D587*SIN(O587)/$L$19</f>
        <v>#DIV/0!</v>
      </c>
      <c r="Q587" s="7" t="n">
        <f aca="false">D587*COS(O587)</f>
        <v>0</v>
      </c>
      <c r="R587" s="7" t="n">
        <f aca="false">$R$2</f>
        <v>1.25663706143592E-007</v>
      </c>
      <c r="S587" s="7" t="n">
        <f aca="false">$S$2</f>
        <v>0.00213904243515507</v>
      </c>
      <c r="T587" s="7"/>
      <c r="U587" s="14" t="e">
        <f aca="false">IF(ISNUMBER($A587),$C587,NA())</f>
        <v>#N/A</v>
      </c>
      <c r="V587" s="15" t="e">
        <f aca="false">P587/R587</f>
        <v>#DIV/0!</v>
      </c>
      <c r="W587" s="15" t="e">
        <f aca="false">(Q587-S587)/($L$19*R587)</f>
        <v>#DIV/0!</v>
      </c>
      <c r="X587" s="15" t="e">
        <f aca="false">SQRT(V587^2+W587^2)</f>
        <v>#DIV/0!</v>
      </c>
      <c r="Y587" s="16" t="e">
        <f aca="false">W587/V587</f>
        <v>#DIV/0!</v>
      </c>
    </row>
    <row r="588" customFormat="false" ht="14.25" hidden="false" customHeight="true" outlineLevel="0" collapsed="false">
      <c r="A588" s="7"/>
      <c r="B588" s="7"/>
      <c r="C588" s="7"/>
      <c r="D588" s="7"/>
      <c r="E588" s="7"/>
      <c r="F588" s="7"/>
      <c r="G588" s="7"/>
      <c r="O588" s="7" t="n">
        <f aca="false">E588*PI()/180</f>
        <v>0</v>
      </c>
      <c r="P588" s="7" t="e">
        <f aca="false">D588*SIN(O588)/$L$19</f>
        <v>#DIV/0!</v>
      </c>
      <c r="Q588" s="7" t="n">
        <f aca="false">D588*COS(O588)</f>
        <v>0</v>
      </c>
      <c r="R588" s="7" t="n">
        <f aca="false">$R$2</f>
        <v>1.25663706143592E-007</v>
      </c>
      <c r="S588" s="7" t="n">
        <f aca="false">$S$2</f>
        <v>0.00213904243515507</v>
      </c>
      <c r="T588" s="7"/>
      <c r="U588" s="14" t="e">
        <f aca="false">IF(ISNUMBER($A588),$C588,NA())</f>
        <v>#N/A</v>
      </c>
      <c r="V588" s="15" t="e">
        <f aca="false">P588/R588</f>
        <v>#DIV/0!</v>
      </c>
      <c r="W588" s="15" t="e">
        <f aca="false">(Q588-S588)/($L$19*R588)</f>
        <v>#DIV/0!</v>
      </c>
      <c r="X588" s="15" t="e">
        <f aca="false">SQRT(V588^2+W588^2)</f>
        <v>#DIV/0!</v>
      </c>
      <c r="Y588" s="16" t="e">
        <f aca="false">W588/V588</f>
        <v>#DIV/0!</v>
      </c>
    </row>
    <row r="589" customFormat="false" ht="14.25" hidden="false" customHeight="true" outlineLevel="0" collapsed="false">
      <c r="A589" s="7"/>
      <c r="B589" s="7"/>
      <c r="C589" s="7"/>
      <c r="D589" s="7"/>
      <c r="E589" s="7"/>
      <c r="F589" s="7"/>
      <c r="G589" s="7"/>
      <c r="O589" s="7" t="n">
        <f aca="false">E589*PI()/180</f>
        <v>0</v>
      </c>
      <c r="P589" s="7" t="e">
        <f aca="false">D589*SIN(O589)/$L$19</f>
        <v>#DIV/0!</v>
      </c>
      <c r="Q589" s="7" t="n">
        <f aca="false">D589*COS(O589)</f>
        <v>0</v>
      </c>
      <c r="R589" s="7" t="n">
        <f aca="false">$R$2</f>
        <v>1.25663706143592E-007</v>
      </c>
      <c r="S589" s="7" t="n">
        <f aca="false">$S$2</f>
        <v>0.00213904243515507</v>
      </c>
      <c r="T589" s="7"/>
      <c r="U589" s="14" t="e">
        <f aca="false">IF(ISNUMBER($A589),$C589,NA())</f>
        <v>#N/A</v>
      </c>
      <c r="V589" s="15" t="e">
        <f aca="false">P589/R589</f>
        <v>#DIV/0!</v>
      </c>
      <c r="W589" s="15" t="e">
        <f aca="false">(Q589-S589)/($L$19*R589)</f>
        <v>#DIV/0!</v>
      </c>
      <c r="X589" s="15" t="e">
        <f aca="false">SQRT(V589^2+W589^2)</f>
        <v>#DIV/0!</v>
      </c>
      <c r="Y589" s="16" t="e">
        <f aca="false">W589/V589</f>
        <v>#DIV/0!</v>
      </c>
    </row>
    <row r="590" customFormat="false" ht="14.25" hidden="false" customHeight="true" outlineLevel="0" collapsed="false">
      <c r="A590" s="7"/>
      <c r="B590" s="7"/>
      <c r="C590" s="7"/>
      <c r="D590" s="7"/>
      <c r="E590" s="7"/>
      <c r="F590" s="7"/>
      <c r="G590" s="7"/>
      <c r="O590" s="7" t="n">
        <f aca="false">E590*PI()/180</f>
        <v>0</v>
      </c>
      <c r="P590" s="7" t="e">
        <f aca="false">D590*SIN(O590)/$L$19</f>
        <v>#DIV/0!</v>
      </c>
      <c r="Q590" s="7" t="n">
        <f aca="false">D590*COS(O590)</f>
        <v>0</v>
      </c>
      <c r="R590" s="7" t="n">
        <f aca="false">$R$2</f>
        <v>1.25663706143592E-007</v>
      </c>
      <c r="S590" s="7" t="n">
        <f aca="false">$S$2</f>
        <v>0.00213904243515507</v>
      </c>
      <c r="T590" s="7"/>
      <c r="U590" s="14" t="e">
        <f aca="false">IF(ISNUMBER($A590),$C590,NA())</f>
        <v>#N/A</v>
      </c>
      <c r="V590" s="15" t="e">
        <f aca="false">P590/R590</f>
        <v>#DIV/0!</v>
      </c>
      <c r="W590" s="15" t="e">
        <f aca="false">(Q590-S590)/($L$19*R590)</f>
        <v>#DIV/0!</v>
      </c>
      <c r="X590" s="15" t="e">
        <f aca="false">SQRT(V590^2+W590^2)</f>
        <v>#DIV/0!</v>
      </c>
      <c r="Y590" s="16" t="e">
        <f aca="false">W590/V590</f>
        <v>#DIV/0!</v>
      </c>
    </row>
    <row r="591" customFormat="false" ht="14.25" hidden="false" customHeight="true" outlineLevel="0" collapsed="false">
      <c r="A591" s="7"/>
      <c r="B591" s="7"/>
      <c r="C591" s="7"/>
      <c r="D591" s="7"/>
      <c r="E591" s="7"/>
      <c r="F591" s="7"/>
      <c r="G591" s="7"/>
      <c r="O591" s="7" t="n">
        <f aca="false">E591*PI()/180</f>
        <v>0</v>
      </c>
      <c r="P591" s="7" t="e">
        <f aca="false">D591*SIN(O591)/$L$19</f>
        <v>#DIV/0!</v>
      </c>
      <c r="Q591" s="7" t="n">
        <f aca="false">D591*COS(O591)</f>
        <v>0</v>
      </c>
      <c r="R591" s="7" t="n">
        <f aca="false">$R$2</f>
        <v>1.25663706143592E-007</v>
      </c>
      <c r="S591" s="7" t="n">
        <f aca="false">$S$2</f>
        <v>0.00213904243515507</v>
      </c>
      <c r="T591" s="7"/>
      <c r="U591" s="14" t="e">
        <f aca="false">IF(ISNUMBER($A591),$C591,NA())</f>
        <v>#N/A</v>
      </c>
      <c r="V591" s="15" t="e">
        <f aca="false">P591/R591</f>
        <v>#DIV/0!</v>
      </c>
      <c r="W591" s="15" t="e">
        <f aca="false">(Q591-S591)/($L$19*R591)</f>
        <v>#DIV/0!</v>
      </c>
      <c r="X591" s="15" t="e">
        <f aca="false">SQRT(V591^2+W591^2)</f>
        <v>#DIV/0!</v>
      </c>
      <c r="Y591" s="16" t="e">
        <f aca="false">W591/V591</f>
        <v>#DIV/0!</v>
      </c>
    </row>
    <row r="592" customFormat="false" ht="14.25" hidden="false" customHeight="true" outlineLevel="0" collapsed="false">
      <c r="A592" s="7"/>
      <c r="B592" s="7"/>
      <c r="C592" s="7"/>
      <c r="D592" s="7"/>
      <c r="E592" s="7"/>
      <c r="F592" s="7"/>
      <c r="G592" s="7"/>
      <c r="O592" s="7" t="n">
        <f aca="false">E592*PI()/180</f>
        <v>0</v>
      </c>
      <c r="P592" s="7" t="e">
        <f aca="false">D592*SIN(O592)/$L$19</f>
        <v>#DIV/0!</v>
      </c>
      <c r="Q592" s="7" t="n">
        <f aca="false">D592*COS(O592)</f>
        <v>0</v>
      </c>
      <c r="R592" s="7" t="n">
        <f aca="false">$R$2</f>
        <v>1.25663706143592E-007</v>
      </c>
      <c r="S592" s="7" t="n">
        <f aca="false">$S$2</f>
        <v>0.00213904243515507</v>
      </c>
      <c r="T592" s="7"/>
      <c r="U592" s="14" t="e">
        <f aca="false">IF(ISNUMBER($A592),$C592,NA())</f>
        <v>#N/A</v>
      </c>
      <c r="V592" s="15" t="e">
        <f aca="false">P592/R592</f>
        <v>#DIV/0!</v>
      </c>
      <c r="W592" s="15" t="e">
        <f aca="false">(Q592-S592)/($L$19*R592)</f>
        <v>#DIV/0!</v>
      </c>
      <c r="X592" s="15" t="e">
        <f aca="false">SQRT(V592^2+W592^2)</f>
        <v>#DIV/0!</v>
      </c>
      <c r="Y592" s="16" t="e">
        <f aca="false">W592/V592</f>
        <v>#DIV/0!</v>
      </c>
    </row>
    <row r="593" customFormat="false" ht="14.25" hidden="false" customHeight="true" outlineLevel="0" collapsed="false">
      <c r="A593" s="7"/>
      <c r="B593" s="7"/>
      <c r="C593" s="7"/>
      <c r="D593" s="7"/>
      <c r="E593" s="7"/>
      <c r="F593" s="7"/>
      <c r="G593" s="7"/>
      <c r="O593" s="7" t="n">
        <f aca="false">E593*PI()/180</f>
        <v>0</v>
      </c>
      <c r="P593" s="7" t="e">
        <f aca="false">D593*SIN(O593)/$L$19</f>
        <v>#DIV/0!</v>
      </c>
      <c r="Q593" s="7" t="n">
        <f aca="false">D593*COS(O593)</f>
        <v>0</v>
      </c>
      <c r="R593" s="7" t="n">
        <f aca="false">$R$2</f>
        <v>1.25663706143592E-007</v>
      </c>
      <c r="S593" s="7" t="n">
        <f aca="false">$S$2</f>
        <v>0.00213904243515507</v>
      </c>
      <c r="T593" s="7"/>
      <c r="U593" s="14" t="e">
        <f aca="false">IF(ISNUMBER($A593),$C593,NA())</f>
        <v>#N/A</v>
      </c>
      <c r="V593" s="15" t="e">
        <f aca="false">P593/R593</f>
        <v>#DIV/0!</v>
      </c>
      <c r="W593" s="15" t="e">
        <f aca="false">(Q593-S593)/($L$19*R593)</f>
        <v>#DIV/0!</v>
      </c>
      <c r="X593" s="15" t="e">
        <f aca="false">SQRT(V593^2+W593^2)</f>
        <v>#DIV/0!</v>
      </c>
      <c r="Y593" s="16" t="e">
        <f aca="false">W593/V593</f>
        <v>#DIV/0!</v>
      </c>
    </row>
    <row r="594" customFormat="false" ht="14.25" hidden="false" customHeight="true" outlineLevel="0" collapsed="false">
      <c r="A594" s="7"/>
      <c r="B594" s="7"/>
      <c r="C594" s="7"/>
      <c r="D594" s="7"/>
      <c r="E594" s="7"/>
      <c r="F594" s="7"/>
      <c r="G594" s="7"/>
      <c r="O594" s="7" t="n">
        <f aca="false">E594*PI()/180</f>
        <v>0</v>
      </c>
      <c r="P594" s="7" t="e">
        <f aca="false">D594*SIN(O594)/$L$19</f>
        <v>#DIV/0!</v>
      </c>
      <c r="Q594" s="7" t="n">
        <f aca="false">D594*COS(O594)</f>
        <v>0</v>
      </c>
      <c r="R594" s="7" t="n">
        <f aca="false">$R$2</f>
        <v>1.25663706143592E-007</v>
      </c>
      <c r="S594" s="7" t="n">
        <f aca="false">$S$2</f>
        <v>0.00213904243515507</v>
      </c>
      <c r="T594" s="7"/>
      <c r="U594" s="14" t="e">
        <f aca="false">IF(ISNUMBER($A594),$C594,NA())</f>
        <v>#N/A</v>
      </c>
      <c r="V594" s="15" t="e">
        <f aca="false">P594/R594</f>
        <v>#DIV/0!</v>
      </c>
      <c r="W594" s="15" t="e">
        <f aca="false">(Q594-S594)/($L$19*R594)</f>
        <v>#DIV/0!</v>
      </c>
      <c r="X594" s="15" t="e">
        <f aca="false">SQRT(V594^2+W594^2)</f>
        <v>#DIV/0!</v>
      </c>
      <c r="Y594" s="16" t="e">
        <f aca="false">W594/V594</f>
        <v>#DIV/0!</v>
      </c>
    </row>
    <row r="595" customFormat="false" ht="14.25" hidden="false" customHeight="true" outlineLevel="0" collapsed="false">
      <c r="A595" s="7"/>
      <c r="B595" s="7"/>
      <c r="C595" s="7"/>
      <c r="D595" s="7"/>
      <c r="E595" s="7"/>
      <c r="F595" s="7"/>
      <c r="G595" s="7"/>
      <c r="O595" s="7" t="n">
        <f aca="false">E595*PI()/180</f>
        <v>0</v>
      </c>
      <c r="P595" s="7" t="e">
        <f aca="false">D595*SIN(O595)/$L$19</f>
        <v>#DIV/0!</v>
      </c>
      <c r="Q595" s="7" t="n">
        <f aca="false">D595*COS(O595)</f>
        <v>0</v>
      </c>
      <c r="R595" s="7" t="n">
        <f aca="false">$R$2</f>
        <v>1.25663706143592E-007</v>
      </c>
      <c r="S595" s="7" t="n">
        <f aca="false">$S$2</f>
        <v>0.00213904243515507</v>
      </c>
      <c r="T595" s="7"/>
      <c r="U595" s="14" t="e">
        <f aca="false">IF(ISNUMBER($A595),$C595,NA())</f>
        <v>#N/A</v>
      </c>
      <c r="V595" s="15" t="e">
        <f aca="false">P595/R595</f>
        <v>#DIV/0!</v>
      </c>
      <c r="W595" s="15" t="e">
        <f aca="false">(Q595-S595)/($L$19*R595)</f>
        <v>#DIV/0!</v>
      </c>
      <c r="X595" s="15" t="e">
        <f aca="false">SQRT(V595^2+W595^2)</f>
        <v>#DIV/0!</v>
      </c>
      <c r="Y595" s="16" t="e">
        <f aca="false">W595/V595</f>
        <v>#DIV/0!</v>
      </c>
    </row>
    <row r="596" customFormat="false" ht="14.25" hidden="false" customHeight="true" outlineLevel="0" collapsed="false">
      <c r="A596" s="7"/>
      <c r="B596" s="7"/>
      <c r="C596" s="7"/>
      <c r="D596" s="7"/>
      <c r="E596" s="7"/>
      <c r="F596" s="7"/>
      <c r="G596" s="7"/>
      <c r="O596" s="7" t="n">
        <f aca="false">E596*PI()/180</f>
        <v>0</v>
      </c>
      <c r="P596" s="7" t="e">
        <f aca="false">D596*SIN(O596)/$L$19</f>
        <v>#DIV/0!</v>
      </c>
      <c r="Q596" s="7" t="n">
        <f aca="false">D596*COS(O596)</f>
        <v>0</v>
      </c>
      <c r="R596" s="7" t="n">
        <f aca="false">$R$2</f>
        <v>1.25663706143592E-007</v>
      </c>
      <c r="S596" s="7" t="n">
        <f aca="false">$S$2</f>
        <v>0.00213904243515507</v>
      </c>
      <c r="T596" s="7"/>
      <c r="U596" s="14" t="e">
        <f aca="false">IF(ISNUMBER($A596),$C596,NA())</f>
        <v>#N/A</v>
      </c>
      <c r="V596" s="15" t="e">
        <f aca="false">P596/R596</f>
        <v>#DIV/0!</v>
      </c>
      <c r="W596" s="15" t="e">
        <f aca="false">(Q596-S596)/($L$19*R596)</f>
        <v>#DIV/0!</v>
      </c>
      <c r="X596" s="15" t="e">
        <f aca="false">SQRT(V596^2+W596^2)</f>
        <v>#DIV/0!</v>
      </c>
      <c r="Y596" s="16" t="e">
        <f aca="false">W596/V596</f>
        <v>#DIV/0!</v>
      </c>
    </row>
    <row r="597" customFormat="false" ht="14.25" hidden="false" customHeight="true" outlineLevel="0" collapsed="false">
      <c r="A597" s="7"/>
      <c r="B597" s="7"/>
      <c r="C597" s="7"/>
      <c r="D597" s="7"/>
      <c r="E597" s="7"/>
      <c r="F597" s="7"/>
      <c r="G597" s="7"/>
      <c r="O597" s="7" t="n">
        <f aca="false">E597*PI()/180</f>
        <v>0</v>
      </c>
      <c r="P597" s="7" t="e">
        <f aca="false">D597*SIN(O597)/$L$19</f>
        <v>#DIV/0!</v>
      </c>
      <c r="Q597" s="7" t="n">
        <f aca="false">D597*COS(O597)</f>
        <v>0</v>
      </c>
      <c r="R597" s="7" t="n">
        <f aca="false">$R$2</f>
        <v>1.25663706143592E-007</v>
      </c>
      <c r="S597" s="7" t="n">
        <f aca="false">$S$2</f>
        <v>0.00213904243515507</v>
      </c>
      <c r="T597" s="7"/>
      <c r="U597" s="14" t="e">
        <f aca="false">IF(ISNUMBER($A597),$C597,NA())</f>
        <v>#N/A</v>
      </c>
      <c r="V597" s="15" t="e">
        <f aca="false">P597/R597</f>
        <v>#DIV/0!</v>
      </c>
      <c r="W597" s="15" t="e">
        <f aca="false">(Q597-S597)/($L$19*R597)</f>
        <v>#DIV/0!</v>
      </c>
      <c r="X597" s="15" t="e">
        <f aca="false">SQRT(V597^2+W597^2)</f>
        <v>#DIV/0!</v>
      </c>
      <c r="Y597" s="16" t="e">
        <f aca="false">W597/V597</f>
        <v>#DIV/0!</v>
      </c>
    </row>
    <row r="598" customFormat="false" ht="14.25" hidden="false" customHeight="true" outlineLevel="0" collapsed="false">
      <c r="A598" s="7"/>
      <c r="B598" s="7"/>
      <c r="C598" s="7"/>
      <c r="D598" s="7"/>
      <c r="E598" s="7"/>
      <c r="F598" s="7"/>
      <c r="G598" s="7"/>
      <c r="O598" s="7" t="n">
        <f aca="false">E598*PI()/180</f>
        <v>0</v>
      </c>
      <c r="P598" s="7" t="e">
        <f aca="false">D598*SIN(O598)/$L$19</f>
        <v>#DIV/0!</v>
      </c>
      <c r="Q598" s="7" t="n">
        <f aca="false">D598*COS(O598)</f>
        <v>0</v>
      </c>
      <c r="R598" s="7" t="n">
        <f aca="false">$R$2</f>
        <v>1.25663706143592E-007</v>
      </c>
      <c r="S598" s="7" t="n">
        <f aca="false">$S$2</f>
        <v>0.00213904243515507</v>
      </c>
      <c r="T598" s="7"/>
      <c r="U598" s="14" t="e">
        <f aca="false">IF(ISNUMBER($A598),$C598,NA())</f>
        <v>#N/A</v>
      </c>
      <c r="V598" s="15" t="e">
        <f aca="false">P598/R598</f>
        <v>#DIV/0!</v>
      </c>
      <c r="W598" s="15" t="e">
        <f aca="false">(Q598-S598)/($L$19*R598)</f>
        <v>#DIV/0!</v>
      </c>
      <c r="X598" s="15" t="e">
        <f aca="false">SQRT(V598^2+W598^2)</f>
        <v>#DIV/0!</v>
      </c>
      <c r="Y598" s="16" t="e">
        <f aca="false">W598/V598</f>
        <v>#DIV/0!</v>
      </c>
    </row>
    <row r="599" customFormat="false" ht="14.25" hidden="false" customHeight="true" outlineLevel="0" collapsed="false">
      <c r="A599" s="7"/>
      <c r="B599" s="7"/>
      <c r="C599" s="7"/>
      <c r="D599" s="7"/>
      <c r="E599" s="7"/>
      <c r="F599" s="7"/>
      <c r="G599" s="7"/>
      <c r="O599" s="7" t="n">
        <f aca="false">E599*PI()/180</f>
        <v>0</v>
      </c>
      <c r="P599" s="7" t="e">
        <f aca="false">D599*SIN(O599)/$L$19</f>
        <v>#DIV/0!</v>
      </c>
      <c r="Q599" s="7" t="n">
        <f aca="false">D599*COS(O599)</f>
        <v>0</v>
      </c>
      <c r="R599" s="7" t="n">
        <f aca="false">$R$2</f>
        <v>1.25663706143592E-007</v>
      </c>
      <c r="S599" s="7" t="n">
        <f aca="false">$S$2</f>
        <v>0.00213904243515507</v>
      </c>
      <c r="T599" s="7"/>
      <c r="U599" s="14" t="e">
        <f aca="false">IF(ISNUMBER($A599),$C599,NA())</f>
        <v>#N/A</v>
      </c>
      <c r="V599" s="15" t="e">
        <f aca="false">P599/R599</f>
        <v>#DIV/0!</v>
      </c>
      <c r="W599" s="15" t="e">
        <f aca="false">(Q599-S599)/($L$19*R599)</f>
        <v>#DIV/0!</v>
      </c>
      <c r="X599" s="15" t="e">
        <f aca="false">SQRT(V599^2+W599^2)</f>
        <v>#DIV/0!</v>
      </c>
      <c r="Y599" s="16" t="e">
        <f aca="false">W599/V599</f>
        <v>#DIV/0!</v>
      </c>
    </row>
    <row r="600" customFormat="false" ht="14.25" hidden="false" customHeight="true" outlineLevel="0" collapsed="false">
      <c r="A600" s="7"/>
      <c r="B600" s="7"/>
      <c r="C600" s="7"/>
      <c r="D600" s="7"/>
      <c r="E600" s="7"/>
      <c r="F600" s="7"/>
      <c r="G600" s="7"/>
      <c r="O600" s="7" t="n">
        <f aca="false">E600*PI()/180</f>
        <v>0</v>
      </c>
      <c r="P600" s="7" t="e">
        <f aca="false">D600*SIN(O600)/$L$19</f>
        <v>#DIV/0!</v>
      </c>
      <c r="Q600" s="7" t="n">
        <f aca="false">D600*COS(O600)</f>
        <v>0</v>
      </c>
      <c r="R600" s="7" t="n">
        <f aca="false">$R$2</f>
        <v>1.25663706143592E-007</v>
      </c>
      <c r="S600" s="7" t="n">
        <f aca="false">$S$2</f>
        <v>0.00213904243515507</v>
      </c>
      <c r="T600" s="7"/>
      <c r="U600" s="14" t="e">
        <f aca="false">IF(ISNUMBER($A600),$C600,NA())</f>
        <v>#N/A</v>
      </c>
      <c r="V600" s="15" t="e">
        <f aca="false">P600/R600</f>
        <v>#DIV/0!</v>
      </c>
      <c r="W600" s="15" t="e">
        <f aca="false">(Q600-S600)/($L$19*R600)</f>
        <v>#DIV/0!</v>
      </c>
      <c r="X600" s="15" t="e">
        <f aca="false">SQRT(V600^2+W600^2)</f>
        <v>#DIV/0!</v>
      </c>
      <c r="Y600" s="16" t="e">
        <f aca="false">W600/V600</f>
        <v>#DIV/0!</v>
      </c>
    </row>
    <row r="601" customFormat="false" ht="14.25" hidden="false" customHeight="true" outlineLevel="0" collapsed="false">
      <c r="A601" s="7"/>
      <c r="B601" s="7"/>
      <c r="C601" s="7"/>
      <c r="D601" s="7"/>
      <c r="E601" s="7"/>
      <c r="F601" s="7"/>
      <c r="G601" s="7"/>
      <c r="O601" s="7" t="n">
        <f aca="false">E601*PI()/180</f>
        <v>0</v>
      </c>
      <c r="P601" s="7" t="e">
        <f aca="false">D601*SIN(O601)/$L$19</f>
        <v>#DIV/0!</v>
      </c>
      <c r="Q601" s="7" t="n">
        <f aca="false">D601*COS(O601)</f>
        <v>0</v>
      </c>
      <c r="R601" s="7" t="n">
        <f aca="false">$R$2</f>
        <v>1.25663706143592E-007</v>
      </c>
      <c r="S601" s="7" t="n">
        <f aca="false">$S$2</f>
        <v>0.00213904243515507</v>
      </c>
      <c r="T601" s="7"/>
      <c r="U601" s="14" t="e">
        <f aca="false">IF(ISNUMBER($A601),$C601,NA())</f>
        <v>#N/A</v>
      </c>
      <c r="V601" s="15" t="e">
        <f aca="false">P601/R601</f>
        <v>#DIV/0!</v>
      </c>
      <c r="W601" s="15" t="e">
        <f aca="false">(Q601-S601)/($L$19*R601)</f>
        <v>#DIV/0!</v>
      </c>
      <c r="X601" s="15" t="e">
        <f aca="false">SQRT(V601^2+W601^2)</f>
        <v>#DIV/0!</v>
      </c>
      <c r="Y601" s="16" t="e">
        <f aca="false">W601/V601</f>
        <v>#DIV/0!</v>
      </c>
    </row>
    <row r="602" customFormat="false" ht="14.25" hidden="false" customHeight="true" outlineLevel="0" collapsed="false">
      <c r="A602" s="7"/>
      <c r="B602" s="7"/>
      <c r="C602" s="7"/>
      <c r="D602" s="7"/>
      <c r="E602" s="7"/>
      <c r="F602" s="7"/>
      <c r="G602" s="7"/>
      <c r="O602" s="7" t="n">
        <f aca="false">E602*PI()/180</f>
        <v>0</v>
      </c>
      <c r="P602" s="7" t="e">
        <f aca="false">D602*SIN(O602)/$L$19</f>
        <v>#DIV/0!</v>
      </c>
      <c r="Q602" s="7" t="n">
        <f aca="false">D602*COS(O602)</f>
        <v>0</v>
      </c>
      <c r="R602" s="7" t="n">
        <f aca="false">$R$2</f>
        <v>1.25663706143592E-007</v>
      </c>
      <c r="S602" s="7" t="n">
        <f aca="false">$S$2</f>
        <v>0.00213904243515507</v>
      </c>
      <c r="T602" s="7"/>
      <c r="U602" s="14" t="e">
        <f aca="false">IF(ISNUMBER($A602),$C602,NA())</f>
        <v>#N/A</v>
      </c>
      <c r="V602" s="15" t="e">
        <f aca="false">P602/R602</f>
        <v>#DIV/0!</v>
      </c>
      <c r="W602" s="15" t="e">
        <f aca="false">(Q602-S602)/($L$19*R602)</f>
        <v>#DIV/0!</v>
      </c>
      <c r="X602" s="15" t="e">
        <f aca="false">SQRT(V602^2+W602^2)</f>
        <v>#DIV/0!</v>
      </c>
      <c r="Y602" s="16" t="e">
        <f aca="false">W602/V602</f>
        <v>#DIV/0!</v>
      </c>
    </row>
    <row r="603" customFormat="false" ht="14.25" hidden="false" customHeight="true" outlineLevel="0" collapsed="false">
      <c r="A603" s="7"/>
      <c r="B603" s="7"/>
      <c r="C603" s="7"/>
      <c r="D603" s="7"/>
      <c r="E603" s="7"/>
      <c r="F603" s="7"/>
      <c r="G603" s="7"/>
      <c r="O603" s="7" t="n">
        <f aca="false">E603*PI()/180</f>
        <v>0</v>
      </c>
      <c r="P603" s="7" t="e">
        <f aca="false">D603*SIN(O603)/$L$19</f>
        <v>#DIV/0!</v>
      </c>
      <c r="Q603" s="7" t="n">
        <f aca="false">D603*COS(O603)</f>
        <v>0</v>
      </c>
      <c r="R603" s="7" t="n">
        <f aca="false">$R$2</f>
        <v>1.25663706143592E-007</v>
      </c>
      <c r="S603" s="7" t="n">
        <f aca="false">$S$2</f>
        <v>0.00213904243515507</v>
      </c>
      <c r="T603" s="7"/>
      <c r="U603" s="14" t="e">
        <f aca="false">IF(ISNUMBER($A603),$C603,NA())</f>
        <v>#N/A</v>
      </c>
      <c r="V603" s="15" t="e">
        <f aca="false">P603/R603</f>
        <v>#DIV/0!</v>
      </c>
      <c r="W603" s="15" t="e">
        <f aca="false">(Q603-S603)/($L$19*R603)</f>
        <v>#DIV/0!</v>
      </c>
      <c r="X603" s="15" t="e">
        <f aca="false">SQRT(V603^2+W603^2)</f>
        <v>#DIV/0!</v>
      </c>
      <c r="Y603" s="16" t="e">
        <f aca="false">W603/V603</f>
        <v>#DIV/0!</v>
      </c>
    </row>
    <row r="604" customFormat="false" ht="14.25" hidden="false" customHeight="true" outlineLevel="0" collapsed="false">
      <c r="A604" s="7"/>
      <c r="B604" s="7"/>
      <c r="C604" s="7"/>
      <c r="D604" s="7"/>
      <c r="E604" s="7"/>
      <c r="F604" s="7"/>
      <c r="G604" s="7"/>
      <c r="O604" s="7" t="n">
        <f aca="false">E604*PI()/180</f>
        <v>0</v>
      </c>
      <c r="P604" s="7" t="e">
        <f aca="false">D604*SIN(O604)/$L$19</f>
        <v>#DIV/0!</v>
      </c>
      <c r="Q604" s="7" t="n">
        <f aca="false">D604*COS(O604)</f>
        <v>0</v>
      </c>
      <c r="R604" s="7" t="n">
        <f aca="false">$R$2</f>
        <v>1.25663706143592E-007</v>
      </c>
      <c r="S604" s="7" t="n">
        <f aca="false">$S$2</f>
        <v>0.00213904243515507</v>
      </c>
      <c r="T604" s="7"/>
      <c r="U604" s="14" t="e">
        <f aca="false">IF(ISNUMBER($A604),$C604,NA())</f>
        <v>#N/A</v>
      </c>
      <c r="V604" s="15" t="e">
        <f aca="false">P604/R604</f>
        <v>#DIV/0!</v>
      </c>
      <c r="W604" s="15" t="e">
        <f aca="false">(Q604-S604)/($L$19*R604)</f>
        <v>#DIV/0!</v>
      </c>
      <c r="X604" s="15" t="e">
        <f aca="false">SQRT(V604^2+W604^2)</f>
        <v>#DIV/0!</v>
      </c>
      <c r="Y604" s="16" t="e">
        <f aca="false">W604/V604</f>
        <v>#DIV/0!</v>
      </c>
    </row>
    <row r="605" customFormat="false" ht="14.25" hidden="false" customHeight="true" outlineLevel="0" collapsed="false">
      <c r="A605" s="7"/>
      <c r="B605" s="7"/>
      <c r="C605" s="7"/>
      <c r="D605" s="7"/>
      <c r="E605" s="7"/>
      <c r="F605" s="7"/>
      <c r="G605" s="7"/>
      <c r="O605" s="7" t="n">
        <f aca="false">E605*PI()/180</f>
        <v>0</v>
      </c>
      <c r="P605" s="7" t="e">
        <f aca="false">D605*SIN(O605)/$L$19</f>
        <v>#DIV/0!</v>
      </c>
      <c r="Q605" s="7" t="n">
        <f aca="false">D605*COS(O605)</f>
        <v>0</v>
      </c>
      <c r="R605" s="7" t="n">
        <f aca="false">$R$2</f>
        <v>1.25663706143592E-007</v>
      </c>
      <c r="S605" s="7" t="n">
        <f aca="false">$S$2</f>
        <v>0.00213904243515507</v>
      </c>
      <c r="T605" s="7"/>
      <c r="U605" s="14" t="e">
        <f aca="false">IF(ISNUMBER($A605),$C605,NA())</f>
        <v>#N/A</v>
      </c>
      <c r="V605" s="15" t="e">
        <f aca="false">P605/R605</f>
        <v>#DIV/0!</v>
      </c>
      <c r="W605" s="15" t="e">
        <f aca="false">(Q605-S605)/($L$19*R605)</f>
        <v>#DIV/0!</v>
      </c>
      <c r="X605" s="15" t="e">
        <f aca="false">SQRT(V605^2+W605^2)</f>
        <v>#DIV/0!</v>
      </c>
      <c r="Y605" s="16" t="e">
        <f aca="false">W605/V605</f>
        <v>#DIV/0!</v>
      </c>
    </row>
    <row r="606" customFormat="false" ht="14.25" hidden="false" customHeight="true" outlineLevel="0" collapsed="false">
      <c r="A606" s="7"/>
      <c r="B606" s="7"/>
      <c r="C606" s="7"/>
      <c r="D606" s="7"/>
      <c r="E606" s="7"/>
      <c r="F606" s="7"/>
      <c r="G606" s="7"/>
      <c r="O606" s="7" t="n">
        <f aca="false">E606*PI()/180</f>
        <v>0</v>
      </c>
      <c r="P606" s="7" t="e">
        <f aca="false">D606*SIN(O606)/$L$19</f>
        <v>#DIV/0!</v>
      </c>
      <c r="Q606" s="7" t="n">
        <f aca="false">D606*COS(O606)</f>
        <v>0</v>
      </c>
      <c r="R606" s="7" t="n">
        <f aca="false">$R$2</f>
        <v>1.25663706143592E-007</v>
      </c>
      <c r="S606" s="7" t="n">
        <f aca="false">$S$2</f>
        <v>0.00213904243515507</v>
      </c>
      <c r="T606" s="7"/>
      <c r="U606" s="14" t="e">
        <f aca="false">IF(ISNUMBER($A606),$C606,NA())</f>
        <v>#N/A</v>
      </c>
      <c r="V606" s="15" t="e">
        <f aca="false">P606/R606</f>
        <v>#DIV/0!</v>
      </c>
      <c r="W606" s="15" t="e">
        <f aca="false">(Q606-S606)/($L$19*R606)</f>
        <v>#DIV/0!</v>
      </c>
      <c r="X606" s="15" t="e">
        <f aca="false">SQRT(V606^2+W606^2)</f>
        <v>#DIV/0!</v>
      </c>
      <c r="Y606" s="16" t="e">
        <f aca="false">W606/V606</f>
        <v>#DIV/0!</v>
      </c>
    </row>
    <row r="607" customFormat="false" ht="14.25" hidden="false" customHeight="true" outlineLevel="0" collapsed="false">
      <c r="A607" s="7"/>
      <c r="B607" s="7"/>
      <c r="C607" s="7"/>
      <c r="D607" s="7"/>
      <c r="E607" s="7"/>
      <c r="F607" s="7"/>
      <c r="G607" s="7"/>
      <c r="O607" s="7" t="n">
        <f aca="false">E607*PI()/180</f>
        <v>0</v>
      </c>
      <c r="P607" s="7" t="e">
        <f aca="false">D607*SIN(O607)/$L$19</f>
        <v>#DIV/0!</v>
      </c>
      <c r="Q607" s="7" t="n">
        <f aca="false">D607*COS(O607)</f>
        <v>0</v>
      </c>
      <c r="R607" s="7" t="n">
        <f aca="false">$R$2</f>
        <v>1.25663706143592E-007</v>
      </c>
      <c r="S607" s="7" t="n">
        <f aca="false">$S$2</f>
        <v>0.00213904243515507</v>
      </c>
      <c r="T607" s="7"/>
      <c r="U607" s="14" t="e">
        <f aca="false">IF(ISNUMBER($A607),$C607,NA())</f>
        <v>#N/A</v>
      </c>
      <c r="V607" s="15" t="e">
        <f aca="false">P607/R607</f>
        <v>#DIV/0!</v>
      </c>
      <c r="W607" s="15" t="e">
        <f aca="false">(Q607-S607)/($L$19*R607)</f>
        <v>#DIV/0!</v>
      </c>
      <c r="X607" s="15" t="e">
        <f aca="false">SQRT(V607^2+W607^2)</f>
        <v>#DIV/0!</v>
      </c>
      <c r="Y607" s="16" t="e">
        <f aca="false">W607/V607</f>
        <v>#DIV/0!</v>
      </c>
    </row>
    <row r="608" customFormat="false" ht="14.25" hidden="false" customHeight="true" outlineLevel="0" collapsed="false">
      <c r="A608" s="7"/>
      <c r="B608" s="7"/>
      <c r="C608" s="7"/>
      <c r="D608" s="7"/>
      <c r="E608" s="7"/>
      <c r="F608" s="7"/>
      <c r="G608" s="7"/>
      <c r="O608" s="7" t="n">
        <f aca="false">E608*PI()/180</f>
        <v>0</v>
      </c>
      <c r="P608" s="7" t="e">
        <f aca="false">D608*SIN(O608)/$L$19</f>
        <v>#DIV/0!</v>
      </c>
      <c r="Q608" s="7" t="n">
        <f aca="false">D608*COS(O608)</f>
        <v>0</v>
      </c>
      <c r="R608" s="7" t="n">
        <f aca="false">$R$2</f>
        <v>1.25663706143592E-007</v>
      </c>
      <c r="S608" s="7" t="n">
        <f aca="false">$S$2</f>
        <v>0.00213904243515507</v>
      </c>
      <c r="T608" s="7"/>
      <c r="U608" s="14" t="e">
        <f aca="false">IF(ISNUMBER($A608),$C608,NA())</f>
        <v>#N/A</v>
      </c>
      <c r="V608" s="15" t="e">
        <f aca="false">P608/R608</f>
        <v>#DIV/0!</v>
      </c>
      <c r="W608" s="15" t="e">
        <f aca="false">(Q608-S608)/($L$19*R608)</f>
        <v>#DIV/0!</v>
      </c>
      <c r="X608" s="15" t="e">
        <f aca="false">SQRT(V608^2+W608^2)</f>
        <v>#DIV/0!</v>
      </c>
      <c r="Y608" s="16" t="e">
        <f aca="false">W608/V608</f>
        <v>#DIV/0!</v>
      </c>
    </row>
    <row r="609" customFormat="false" ht="14.25" hidden="false" customHeight="true" outlineLevel="0" collapsed="false">
      <c r="A609" s="7"/>
      <c r="B609" s="7"/>
      <c r="C609" s="7"/>
      <c r="D609" s="7"/>
      <c r="E609" s="7"/>
      <c r="F609" s="7"/>
      <c r="G609" s="7"/>
      <c r="O609" s="7" t="n">
        <f aca="false">E609*PI()/180</f>
        <v>0</v>
      </c>
      <c r="P609" s="7" t="e">
        <f aca="false">D609*SIN(O609)/$L$19</f>
        <v>#DIV/0!</v>
      </c>
      <c r="Q609" s="7" t="n">
        <f aca="false">D609*COS(O609)</f>
        <v>0</v>
      </c>
      <c r="R609" s="7" t="n">
        <f aca="false">$R$2</f>
        <v>1.25663706143592E-007</v>
      </c>
      <c r="S609" s="7" t="n">
        <f aca="false">$S$2</f>
        <v>0.00213904243515507</v>
      </c>
      <c r="T609" s="7"/>
      <c r="U609" s="14" t="e">
        <f aca="false">IF(ISNUMBER($A609),$C609,NA())</f>
        <v>#N/A</v>
      </c>
      <c r="V609" s="15" t="e">
        <f aca="false">P609/R609</f>
        <v>#DIV/0!</v>
      </c>
      <c r="W609" s="15" t="e">
        <f aca="false">(Q609-S609)/($L$19*R609)</f>
        <v>#DIV/0!</v>
      </c>
      <c r="X609" s="15" t="e">
        <f aca="false">SQRT(V609^2+W609^2)</f>
        <v>#DIV/0!</v>
      </c>
      <c r="Y609" s="16" t="e">
        <f aca="false">W609/V609</f>
        <v>#DIV/0!</v>
      </c>
    </row>
    <row r="610" customFormat="false" ht="14.25" hidden="false" customHeight="true" outlineLevel="0" collapsed="false">
      <c r="A610" s="7"/>
      <c r="B610" s="7"/>
      <c r="C610" s="7"/>
      <c r="D610" s="7"/>
      <c r="E610" s="7"/>
      <c r="F610" s="7"/>
      <c r="G610" s="7"/>
      <c r="O610" s="7" t="n">
        <f aca="false">E610*PI()/180</f>
        <v>0</v>
      </c>
      <c r="P610" s="7" t="e">
        <f aca="false">D610*SIN(O610)/$L$19</f>
        <v>#DIV/0!</v>
      </c>
      <c r="Q610" s="7" t="n">
        <f aca="false">D610*COS(O610)</f>
        <v>0</v>
      </c>
      <c r="R610" s="7" t="n">
        <f aca="false">$R$2</f>
        <v>1.25663706143592E-007</v>
      </c>
      <c r="S610" s="7" t="n">
        <f aca="false">$S$2</f>
        <v>0.00213904243515507</v>
      </c>
      <c r="T610" s="7"/>
      <c r="U610" s="14" t="e">
        <f aca="false">IF(ISNUMBER($A610),$C610,NA())</f>
        <v>#N/A</v>
      </c>
      <c r="V610" s="15" t="e">
        <f aca="false">P610/R610</f>
        <v>#DIV/0!</v>
      </c>
      <c r="W610" s="15" t="e">
        <f aca="false">(Q610-S610)/($L$19*R610)</f>
        <v>#DIV/0!</v>
      </c>
      <c r="X610" s="15" t="e">
        <f aca="false">SQRT(V610^2+W610^2)</f>
        <v>#DIV/0!</v>
      </c>
      <c r="Y610" s="16" t="e">
        <f aca="false">W610/V610</f>
        <v>#DIV/0!</v>
      </c>
    </row>
    <row r="611" customFormat="false" ht="14.25" hidden="false" customHeight="true" outlineLevel="0" collapsed="false">
      <c r="A611" s="7"/>
      <c r="B611" s="7"/>
      <c r="C611" s="7"/>
      <c r="D611" s="7"/>
      <c r="E611" s="7"/>
      <c r="F611" s="7"/>
      <c r="G611" s="7"/>
      <c r="O611" s="7" t="n">
        <f aca="false">E611*PI()/180</f>
        <v>0</v>
      </c>
      <c r="P611" s="7" t="e">
        <f aca="false">D611*SIN(O611)/$L$19</f>
        <v>#DIV/0!</v>
      </c>
      <c r="Q611" s="7" t="n">
        <f aca="false">D611*COS(O611)</f>
        <v>0</v>
      </c>
      <c r="R611" s="7" t="n">
        <f aca="false">$R$2</f>
        <v>1.25663706143592E-007</v>
      </c>
      <c r="S611" s="7" t="n">
        <f aca="false">$S$2</f>
        <v>0.00213904243515507</v>
      </c>
      <c r="T611" s="7"/>
      <c r="U611" s="14" t="e">
        <f aca="false">IF(ISNUMBER($A611),$C611,NA())</f>
        <v>#N/A</v>
      </c>
      <c r="V611" s="15" t="e">
        <f aca="false">P611/R611</f>
        <v>#DIV/0!</v>
      </c>
      <c r="W611" s="15" t="e">
        <f aca="false">(Q611-S611)/($L$19*R611)</f>
        <v>#DIV/0!</v>
      </c>
      <c r="X611" s="15" t="e">
        <f aca="false">SQRT(V611^2+W611^2)</f>
        <v>#DIV/0!</v>
      </c>
      <c r="Y611" s="16" t="e">
        <f aca="false">W611/V611</f>
        <v>#DIV/0!</v>
      </c>
    </row>
    <row r="612" customFormat="false" ht="14.25" hidden="false" customHeight="true" outlineLevel="0" collapsed="false">
      <c r="A612" s="7"/>
      <c r="B612" s="7"/>
      <c r="C612" s="7"/>
      <c r="D612" s="7"/>
      <c r="E612" s="7"/>
      <c r="F612" s="7"/>
      <c r="G612" s="7"/>
      <c r="O612" s="7" t="n">
        <f aca="false">E612*PI()/180</f>
        <v>0</v>
      </c>
      <c r="P612" s="7" t="e">
        <f aca="false">D612*SIN(O612)/$L$19</f>
        <v>#DIV/0!</v>
      </c>
      <c r="Q612" s="7" t="n">
        <f aca="false">D612*COS(O612)</f>
        <v>0</v>
      </c>
      <c r="R612" s="7" t="n">
        <f aca="false">$R$2</f>
        <v>1.25663706143592E-007</v>
      </c>
      <c r="S612" s="7" t="n">
        <f aca="false">$S$2</f>
        <v>0.00213904243515507</v>
      </c>
      <c r="T612" s="7"/>
      <c r="U612" s="14" t="e">
        <f aca="false">IF(ISNUMBER($A612),$C612,NA())</f>
        <v>#N/A</v>
      </c>
      <c r="V612" s="15" t="e">
        <f aca="false">P612/R612</f>
        <v>#DIV/0!</v>
      </c>
      <c r="W612" s="15" t="e">
        <f aca="false">(Q612-S612)/($L$19*R612)</f>
        <v>#DIV/0!</v>
      </c>
      <c r="X612" s="15" t="e">
        <f aca="false">SQRT(V612^2+W612^2)</f>
        <v>#DIV/0!</v>
      </c>
      <c r="Y612" s="16" t="e">
        <f aca="false">W612/V612</f>
        <v>#DIV/0!</v>
      </c>
    </row>
    <row r="613" customFormat="false" ht="14.25" hidden="false" customHeight="true" outlineLevel="0" collapsed="false">
      <c r="A613" s="7"/>
      <c r="B613" s="7"/>
      <c r="C613" s="7"/>
      <c r="D613" s="7"/>
      <c r="E613" s="7"/>
      <c r="F613" s="7"/>
      <c r="G613" s="7"/>
      <c r="O613" s="7" t="n">
        <f aca="false">E613*PI()/180</f>
        <v>0</v>
      </c>
      <c r="P613" s="7" t="e">
        <f aca="false">D613*SIN(O613)/$L$19</f>
        <v>#DIV/0!</v>
      </c>
      <c r="Q613" s="7" t="n">
        <f aca="false">D613*COS(O613)</f>
        <v>0</v>
      </c>
      <c r="R613" s="7" t="n">
        <f aca="false">$R$2</f>
        <v>1.25663706143592E-007</v>
      </c>
      <c r="S613" s="7" t="n">
        <f aca="false">$S$2</f>
        <v>0.00213904243515507</v>
      </c>
      <c r="T613" s="7"/>
      <c r="U613" s="14" t="e">
        <f aca="false">IF(ISNUMBER($A613),$C613,NA())</f>
        <v>#N/A</v>
      </c>
      <c r="V613" s="15" t="e">
        <f aca="false">P613/R613</f>
        <v>#DIV/0!</v>
      </c>
      <c r="W613" s="15" t="e">
        <f aca="false">(Q613-S613)/($L$19*R613)</f>
        <v>#DIV/0!</v>
      </c>
      <c r="X613" s="15" t="e">
        <f aca="false">SQRT(V613^2+W613^2)</f>
        <v>#DIV/0!</v>
      </c>
      <c r="Y613" s="16" t="e">
        <f aca="false">W613/V613</f>
        <v>#DIV/0!</v>
      </c>
    </row>
    <row r="614" customFormat="false" ht="14.25" hidden="false" customHeight="true" outlineLevel="0" collapsed="false">
      <c r="A614" s="7"/>
      <c r="B614" s="7"/>
      <c r="C614" s="7"/>
      <c r="D614" s="7"/>
      <c r="E614" s="7"/>
      <c r="F614" s="7"/>
      <c r="G614" s="7"/>
      <c r="O614" s="7" t="n">
        <f aca="false">E614*PI()/180</f>
        <v>0</v>
      </c>
      <c r="P614" s="7" t="e">
        <f aca="false">D614*SIN(O614)/$L$19</f>
        <v>#DIV/0!</v>
      </c>
      <c r="Q614" s="7" t="n">
        <f aca="false">D614*COS(O614)</f>
        <v>0</v>
      </c>
      <c r="R614" s="7" t="n">
        <f aca="false">$R$2</f>
        <v>1.25663706143592E-007</v>
      </c>
      <c r="S614" s="7" t="n">
        <f aca="false">$S$2</f>
        <v>0.00213904243515507</v>
      </c>
      <c r="T614" s="7"/>
      <c r="U614" s="14" t="e">
        <f aca="false">IF(ISNUMBER($A614),$C614,NA())</f>
        <v>#N/A</v>
      </c>
      <c r="V614" s="15" t="e">
        <f aca="false">P614/R614</f>
        <v>#DIV/0!</v>
      </c>
      <c r="W614" s="15" t="e">
        <f aca="false">(Q614-S614)/($L$19*R614)</f>
        <v>#DIV/0!</v>
      </c>
      <c r="X614" s="15" t="e">
        <f aca="false">SQRT(V614^2+W614^2)</f>
        <v>#DIV/0!</v>
      </c>
      <c r="Y614" s="16" t="e">
        <f aca="false">W614/V614</f>
        <v>#DIV/0!</v>
      </c>
    </row>
    <row r="615" customFormat="false" ht="14.25" hidden="false" customHeight="true" outlineLevel="0" collapsed="false">
      <c r="A615" s="7"/>
      <c r="B615" s="7"/>
      <c r="C615" s="7"/>
      <c r="D615" s="7"/>
      <c r="E615" s="7"/>
      <c r="F615" s="7"/>
      <c r="G615" s="7"/>
      <c r="O615" s="7" t="n">
        <f aca="false">E615*PI()/180</f>
        <v>0</v>
      </c>
      <c r="P615" s="7" t="e">
        <f aca="false">D615*SIN(O615)/$L$19</f>
        <v>#DIV/0!</v>
      </c>
      <c r="Q615" s="7" t="n">
        <f aca="false">D615*COS(O615)</f>
        <v>0</v>
      </c>
      <c r="R615" s="7" t="n">
        <f aca="false">$R$2</f>
        <v>1.25663706143592E-007</v>
      </c>
      <c r="S615" s="7" t="n">
        <f aca="false">$S$2</f>
        <v>0.00213904243515507</v>
      </c>
      <c r="T615" s="7"/>
      <c r="U615" s="14" t="e">
        <f aca="false">IF(ISNUMBER($A615),$C615,NA())</f>
        <v>#N/A</v>
      </c>
      <c r="V615" s="15" t="e">
        <f aca="false">P615/R615</f>
        <v>#DIV/0!</v>
      </c>
      <c r="W615" s="15" t="e">
        <f aca="false">(Q615-S615)/($L$19*R615)</f>
        <v>#DIV/0!</v>
      </c>
      <c r="X615" s="15" t="e">
        <f aca="false">SQRT(V615^2+W615^2)</f>
        <v>#DIV/0!</v>
      </c>
      <c r="Y615" s="16" t="e">
        <f aca="false">W615/V615</f>
        <v>#DIV/0!</v>
      </c>
    </row>
    <row r="616" customFormat="false" ht="14.25" hidden="false" customHeight="true" outlineLevel="0" collapsed="false">
      <c r="A616" s="7"/>
      <c r="B616" s="7"/>
      <c r="C616" s="7"/>
      <c r="D616" s="7"/>
      <c r="E616" s="7"/>
      <c r="F616" s="7"/>
      <c r="G616" s="7"/>
      <c r="O616" s="7" t="n">
        <f aca="false">E616*PI()/180</f>
        <v>0</v>
      </c>
      <c r="P616" s="7" t="e">
        <f aca="false">D616*SIN(O616)/$L$19</f>
        <v>#DIV/0!</v>
      </c>
      <c r="Q616" s="7" t="n">
        <f aca="false">D616*COS(O616)</f>
        <v>0</v>
      </c>
      <c r="R616" s="7" t="n">
        <f aca="false">$R$2</f>
        <v>1.25663706143592E-007</v>
      </c>
      <c r="S616" s="7" t="n">
        <f aca="false">$S$2</f>
        <v>0.00213904243515507</v>
      </c>
      <c r="T616" s="7"/>
      <c r="U616" s="14" t="e">
        <f aca="false">IF(ISNUMBER($A616),$C616,NA())</f>
        <v>#N/A</v>
      </c>
      <c r="V616" s="15" t="e">
        <f aca="false">P616/R616</f>
        <v>#DIV/0!</v>
      </c>
      <c r="W616" s="15" t="e">
        <f aca="false">(Q616-S616)/($L$19*R616)</f>
        <v>#DIV/0!</v>
      </c>
      <c r="X616" s="15" t="e">
        <f aca="false">SQRT(V616^2+W616^2)</f>
        <v>#DIV/0!</v>
      </c>
      <c r="Y616" s="16" t="e">
        <f aca="false">W616/V616</f>
        <v>#DIV/0!</v>
      </c>
    </row>
    <row r="617" customFormat="false" ht="14.25" hidden="false" customHeight="true" outlineLevel="0" collapsed="false">
      <c r="A617" s="7"/>
      <c r="B617" s="7"/>
      <c r="C617" s="7"/>
      <c r="D617" s="7"/>
      <c r="E617" s="7"/>
      <c r="F617" s="7"/>
      <c r="G617" s="7"/>
      <c r="O617" s="7" t="n">
        <f aca="false">E617*PI()/180</f>
        <v>0</v>
      </c>
      <c r="P617" s="7" t="e">
        <f aca="false">D617*SIN(O617)/$L$19</f>
        <v>#DIV/0!</v>
      </c>
      <c r="Q617" s="7" t="n">
        <f aca="false">D617*COS(O617)</f>
        <v>0</v>
      </c>
      <c r="R617" s="7" t="n">
        <f aca="false">$R$2</f>
        <v>1.25663706143592E-007</v>
      </c>
      <c r="S617" s="7" t="n">
        <f aca="false">$S$2</f>
        <v>0.00213904243515507</v>
      </c>
      <c r="T617" s="7"/>
      <c r="U617" s="14" t="e">
        <f aca="false">IF(ISNUMBER($A617),$C617,NA())</f>
        <v>#N/A</v>
      </c>
      <c r="V617" s="15" t="e">
        <f aca="false">P617/R617</f>
        <v>#DIV/0!</v>
      </c>
      <c r="W617" s="15" t="e">
        <f aca="false">(Q617-S617)/($L$19*R617)</f>
        <v>#DIV/0!</v>
      </c>
      <c r="X617" s="15" t="e">
        <f aca="false">SQRT(V617^2+W617^2)</f>
        <v>#DIV/0!</v>
      </c>
      <c r="Y617" s="16" t="e">
        <f aca="false">W617/V617</f>
        <v>#DIV/0!</v>
      </c>
    </row>
    <row r="618" customFormat="false" ht="14.25" hidden="false" customHeight="true" outlineLevel="0" collapsed="false">
      <c r="A618" s="7"/>
      <c r="B618" s="7"/>
      <c r="C618" s="7"/>
      <c r="D618" s="7"/>
      <c r="E618" s="7"/>
      <c r="F618" s="7"/>
      <c r="G618" s="7"/>
      <c r="O618" s="7" t="n">
        <f aca="false">E618*PI()/180</f>
        <v>0</v>
      </c>
      <c r="P618" s="7" t="e">
        <f aca="false">D618*SIN(O618)/$L$19</f>
        <v>#DIV/0!</v>
      </c>
      <c r="Q618" s="7" t="n">
        <f aca="false">D618*COS(O618)</f>
        <v>0</v>
      </c>
      <c r="R618" s="7" t="n">
        <f aca="false">$R$2</f>
        <v>1.25663706143592E-007</v>
      </c>
      <c r="S618" s="7" t="n">
        <f aca="false">$S$2</f>
        <v>0.00213904243515507</v>
      </c>
      <c r="T618" s="7"/>
      <c r="U618" s="14" t="e">
        <f aca="false">IF(ISNUMBER($A618),$C618,NA())</f>
        <v>#N/A</v>
      </c>
      <c r="V618" s="15" t="e">
        <f aca="false">P618/R618</f>
        <v>#DIV/0!</v>
      </c>
      <c r="W618" s="15" t="e">
        <f aca="false">(Q618-S618)/($L$19*R618)</f>
        <v>#DIV/0!</v>
      </c>
      <c r="X618" s="15" t="e">
        <f aca="false">SQRT(V618^2+W618^2)</f>
        <v>#DIV/0!</v>
      </c>
      <c r="Y618" s="16" t="e">
        <f aca="false">W618/V618</f>
        <v>#DIV/0!</v>
      </c>
    </row>
    <row r="619" customFormat="false" ht="14.25" hidden="false" customHeight="true" outlineLevel="0" collapsed="false">
      <c r="A619" s="7"/>
      <c r="B619" s="7"/>
      <c r="C619" s="7"/>
      <c r="D619" s="7"/>
      <c r="E619" s="7"/>
      <c r="F619" s="7"/>
      <c r="G619" s="7"/>
      <c r="O619" s="7" t="n">
        <f aca="false">E619*PI()/180</f>
        <v>0</v>
      </c>
      <c r="P619" s="7" t="e">
        <f aca="false">D619*SIN(O619)/$L$19</f>
        <v>#DIV/0!</v>
      </c>
      <c r="Q619" s="7" t="n">
        <f aca="false">D619*COS(O619)</f>
        <v>0</v>
      </c>
      <c r="R619" s="7" t="n">
        <f aca="false">$R$2</f>
        <v>1.25663706143592E-007</v>
      </c>
      <c r="S619" s="7" t="n">
        <f aca="false">$S$2</f>
        <v>0.00213904243515507</v>
      </c>
      <c r="T619" s="7"/>
      <c r="U619" s="14" t="e">
        <f aca="false">IF(ISNUMBER($A619),$C619,NA())</f>
        <v>#N/A</v>
      </c>
      <c r="V619" s="15" t="e">
        <f aca="false">P619/R619</f>
        <v>#DIV/0!</v>
      </c>
      <c r="W619" s="15" t="e">
        <f aca="false">(Q619-S619)/($L$19*R619)</f>
        <v>#DIV/0!</v>
      </c>
      <c r="X619" s="15" t="e">
        <f aca="false">SQRT(V619^2+W619^2)</f>
        <v>#DIV/0!</v>
      </c>
      <c r="Y619" s="16" t="e">
        <f aca="false">W619/V619</f>
        <v>#DIV/0!</v>
      </c>
    </row>
    <row r="620" customFormat="false" ht="14.25" hidden="false" customHeight="true" outlineLevel="0" collapsed="false">
      <c r="A620" s="7"/>
      <c r="B620" s="7"/>
      <c r="C620" s="7"/>
      <c r="D620" s="7"/>
      <c r="E620" s="7"/>
      <c r="F620" s="7"/>
      <c r="G620" s="7"/>
      <c r="O620" s="7" t="n">
        <f aca="false">E620*PI()/180</f>
        <v>0</v>
      </c>
      <c r="P620" s="7" t="e">
        <f aca="false">D620*SIN(O620)/$L$19</f>
        <v>#DIV/0!</v>
      </c>
      <c r="Q620" s="7" t="n">
        <f aca="false">D620*COS(O620)</f>
        <v>0</v>
      </c>
      <c r="R620" s="7" t="n">
        <f aca="false">$R$2</f>
        <v>1.25663706143592E-007</v>
      </c>
      <c r="S620" s="7" t="n">
        <f aca="false">$S$2</f>
        <v>0.00213904243515507</v>
      </c>
      <c r="T620" s="7"/>
      <c r="U620" s="14" t="e">
        <f aca="false">IF(ISNUMBER($A620),$C620,NA())</f>
        <v>#N/A</v>
      </c>
      <c r="V620" s="15" t="e">
        <f aca="false">P620/R620</f>
        <v>#DIV/0!</v>
      </c>
      <c r="W620" s="15" t="e">
        <f aca="false">(Q620-S620)/($L$19*R620)</f>
        <v>#DIV/0!</v>
      </c>
      <c r="X620" s="15" t="e">
        <f aca="false">SQRT(V620^2+W620^2)</f>
        <v>#DIV/0!</v>
      </c>
      <c r="Y620" s="16" t="e">
        <f aca="false">W620/V620</f>
        <v>#DIV/0!</v>
      </c>
    </row>
    <row r="621" customFormat="false" ht="14.25" hidden="false" customHeight="true" outlineLevel="0" collapsed="false">
      <c r="A621" s="7"/>
      <c r="B621" s="7"/>
      <c r="C621" s="7"/>
      <c r="D621" s="7"/>
      <c r="E621" s="7"/>
      <c r="F621" s="7"/>
      <c r="G621" s="7"/>
      <c r="O621" s="7" t="n">
        <f aca="false">E621*PI()/180</f>
        <v>0</v>
      </c>
      <c r="P621" s="7" t="e">
        <f aca="false">D621*SIN(O621)/$L$19</f>
        <v>#DIV/0!</v>
      </c>
      <c r="Q621" s="7" t="n">
        <f aca="false">D621*COS(O621)</f>
        <v>0</v>
      </c>
      <c r="R621" s="7" t="n">
        <f aca="false">$R$2</f>
        <v>1.25663706143592E-007</v>
      </c>
      <c r="S621" s="7" t="n">
        <f aca="false">$S$2</f>
        <v>0.00213904243515507</v>
      </c>
      <c r="T621" s="7"/>
      <c r="U621" s="14" t="e">
        <f aca="false">IF(ISNUMBER($A621),$C621,NA())</f>
        <v>#N/A</v>
      </c>
      <c r="V621" s="15" t="e">
        <f aca="false">P621/R621</f>
        <v>#DIV/0!</v>
      </c>
      <c r="W621" s="15" t="e">
        <f aca="false">(Q621-S621)/($L$19*R621)</f>
        <v>#DIV/0!</v>
      </c>
      <c r="X621" s="15" t="e">
        <f aca="false">SQRT(V621^2+W621^2)</f>
        <v>#DIV/0!</v>
      </c>
      <c r="Y621" s="16" t="e">
        <f aca="false">W621/V621</f>
        <v>#DIV/0!</v>
      </c>
    </row>
    <row r="622" customFormat="false" ht="14.25" hidden="false" customHeight="true" outlineLevel="0" collapsed="false">
      <c r="A622" s="7"/>
      <c r="B622" s="7"/>
      <c r="C622" s="7"/>
      <c r="D622" s="7"/>
      <c r="E622" s="7"/>
      <c r="F622" s="7"/>
      <c r="G622" s="7"/>
      <c r="O622" s="7" t="n">
        <f aca="false">E622*PI()/180</f>
        <v>0</v>
      </c>
      <c r="P622" s="7" t="e">
        <f aca="false">D622*SIN(O622)/$L$19</f>
        <v>#DIV/0!</v>
      </c>
      <c r="Q622" s="7" t="n">
        <f aca="false">D622*COS(O622)</f>
        <v>0</v>
      </c>
      <c r="R622" s="7" t="n">
        <f aca="false">$R$2</f>
        <v>1.25663706143592E-007</v>
      </c>
      <c r="S622" s="7" t="n">
        <f aca="false">$S$2</f>
        <v>0.00213904243515507</v>
      </c>
      <c r="T622" s="7"/>
      <c r="U622" s="14" t="e">
        <f aca="false">IF(ISNUMBER($A622),$C622,NA())</f>
        <v>#N/A</v>
      </c>
      <c r="V622" s="15" t="e">
        <f aca="false">P622/R622</f>
        <v>#DIV/0!</v>
      </c>
      <c r="W622" s="15" t="e">
        <f aca="false">(Q622-S622)/($L$19*R622)</f>
        <v>#DIV/0!</v>
      </c>
      <c r="X622" s="15" t="e">
        <f aca="false">SQRT(V622^2+W622^2)</f>
        <v>#DIV/0!</v>
      </c>
      <c r="Y622" s="16" t="e">
        <f aca="false">W622/V622</f>
        <v>#DIV/0!</v>
      </c>
    </row>
    <row r="623" customFormat="false" ht="14.25" hidden="false" customHeight="true" outlineLevel="0" collapsed="false">
      <c r="A623" s="7"/>
      <c r="B623" s="7"/>
      <c r="C623" s="7"/>
      <c r="D623" s="7"/>
      <c r="E623" s="7"/>
      <c r="F623" s="7"/>
      <c r="G623" s="7"/>
      <c r="O623" s="7" t="n">
        <f aca="false">E623*PI()/180</f>
        <v>0</v>
      </c>
      <c r="P623" s="7" t="e">
        <f aca="false">D623*SIN(O623)/$L$19</f>
        <v>#DIV/0!</v>
      </c>
      <c r="Q623" s="7" t="n">
        <f aca="false">D623*COS(O623)</f>
        <v>0</v>
      </c>
      <c r="R623" s="7" t="n">
        <f aca="false">$R$2</f>
        <v>1.25663706143592E-007</v>
      </c>
      <c r="S623" s="7" t="n">
        <f aca="false">$S$2</f>
        <v>0.00213904243515507</v>
      </c>
      <c r="T623" s="7"/>
      <c r="U623" s="14" t="e">
        <f aca="false">IF(ISNUMBER($A623),$C623,NA())</f>
        <v>#N/A</v>
      </c>
      <c r="V623" s="15" t="e">
        <f aca="false">P623/R623</f>
        <v>#DIV/0!</v>
      </c>
      <c r="W623" s="15" t="e">
        <f aca="false">(Q623-S623)/($L$19*R623)</f>
        <v>#DIV/0!</v>
      </c>
      <c r="X623" s="15" t="e">
        <f aca="false">SQRT(V623^2+W623^2)</f>
        <v>#DIV/0!</v>
      </c>
      <c r="Y623" s="16" t="e">
        <f aca="false">W623/V623</f>
        <v>#DIV/0!</v>
      </c>
    </row>
    <row r="624" customFormat="false" ht="14.25" hidden="false" customHeight="true" outlineLevel="0" collapsed="false">
      <c r="A624" s="7"/>
      <c r="B624" s="7"/>
      <c r="C624" s="7"/>
      <c r="D624" s="7"/>
      <c r="E624" s="7"/>
      <c r="F624" s="7"/>
      <c r="G624" s="7"/>
      <c r="O624" s="7" t="n">
        <f aca="false">E624*PI()/180</f>
        <v>0</v>
      </c>
      <c r="P624" s="7" t="e">
        <f aca="false">D624*SIN(O624)/$L$19</f>
        <v>#DIV/0!</v>
      </c>
      <c r="Q624" s="7" t="n">
        <f aca="false">D624*COS(O624)</f>
        <v>0</v>
      </c>
      <c r="R624" s="7" t="n">
        <f aca="false">$R$2</f>
        <v>1.25663706143592E-007</v>
      </c>
      <c r="S624" s="7" t="n">
        <f aca="false">$S$2</f>
        <v>0.00213904243515507</v>
      </c>
      <c r="T624" s="7"/>
      <c r="U624" s="14" t="e">
        <f aca="false">IF(ISNUMBER($A624),$C624,NA())</f>
        <v>#N/A</v>
      </c>
      <c r="V624" s="15" t="e">
        <f aca="false">P624/R624</f>
        <v>#DIV/0!</v>
      </c>
      <c r="W624" s="15" t="e">
        <f aca="false">(Q624-S624)/($L$19*R624)</f>
        <v>#DIV/0!</v>
      </c>
      <c r="X624" s="15" t="e">
        <f aca="false">SQRT(V624^2+W624^2)</f>
        <v>#DIV/0!</v>
      </c>
      <c r="Y624" s="16" t="e">
        <f aca="false">W624/V624</f>
        <v>#DIV/0!</v>
      </c>
    </row>
    <row r="625" customFormat="false" ht="14.25" hidden="false" customHeight="true" outlineLevel="0" collapsed="false">
      <c r="A625" s="7"/>
      <c r="B625" s="7"/>
      <c r="C625" s="7"/>
      <c r="D625" s="7"/>
      <c r="E625" s="7"/>
      <c r="F625" s="7"/>
      <c r="G625" s="7"/>
      <c r="O625" s="7" t="n">
        <f aca="false">E625*PI()/180</f>
        <v>0</v>
      </c>
      <c r="P625" s="7" t="e">
        <f aca="false">D625*SIN(O625)/$L$19</f>
        <v>#DIV/0!</v>
      </c>
      <c r="Q625" s="7" t="n">
        <f aca="false">D625*COS(O625)</f>
        <v>0</v>
      </c>
      <c r="R625" s="7" t="n">
        <f aca="false">$R$2</f>
        <v>1.25663706143592E-007</v>
      </c>
      <c r="S625" s="7" t="n">
        <f aca="false">$S$2</f>
        <v>0.00213904243515507</v>
      </c>
      <c r="T625" s="7"/>
      <c r="U625" s="14" t="e">
        <f aca="false">IF(ISNUMBER($A625),$C625,NA())</f>
        <v>#N/A</v>
      </c>
      <c r="V625" s="15" t="e">
        <f aca="false">P625/R625</f>
        <v>#DIV/0!</v>
      </c>
      <c r="W625" s="15" t="e">
        <f aca="false">(Q625-S625)/($L$19*R625)</f>
        <v>#DIV/0!</v>
      </c>
      <c r="X625" s="15" t="e">
        <f aca="false">SQRT(V625^2+W625^2)</f>
        <v>#DIV/0!</v>
      </c>
      <c r="Y625" s="16" t="e">
        <f aca="false">W625/V625</f>
        <v>#DIV/0!</v>
      </c>
    </row>
    <row r="626" customFormat="false" ht="14.25" hidden="false" customHeight="true" outlineLevel="0" collapsed="false">
      <c r="A626" s="7"/>
      <c r="B626" s="7"/>
      <c r="C626" s="7"/>
      <c r="D626" s="7"/>
      <c r="E626" s="7"/>
      <c r="F626" s="7"/>
      <c r="G626" s="7"/>
      <c r="O626" s="7" t="n">
        <f aca="false">E626*PI()/180</f>
        <v>0</v>
      </c>
      <c r="P626" s="7" t="e">
        <f aca="false">D626*SIN(O626)/$L$19</f>
        <v>#DIV/0!</v>
      </c>
      <c r="Q626" s="7" t="n">
        <f aca="false">D626*COS(O626)</f>
        <v>0</v>
      </c>
      <c r="R626" s="7" t="n">
        <f aca="false">$R$2</f>
        <v>1.25663706143592E-007</v>
      </c>
      <c r="S626" s="7" t="n">
        <f aca="false">$S$2</f>
        <v>0.00213904243515507</v>
      </c>
      <c r="T626" s="7"/>
      <c r="U626" s="14" t="e">
        <f aca="false">IF(ISNUMBER($A626),$C626,NA())</f>
        <v>#N/A</v>
      </c>
      <c r="V626" s="15" t="e">
        <f aca="false">P626/R626</f>
        <v>#DIV/0!</v>
      </c>
      <c r="W626" s="15" t="e">
        <f aca="false">(Q626-S626)/($L$19*R626)</f>
        <v>#DIV/0!</v>
      </c>
      <c r="X626" s="15" t="e">
        <f aca="false">SQRT(V626^2+W626^2)</f>
        <v>#DIV/0!</v>
      </c>
      <c r="Y626" s="16" t="e">
        <f aca="false">W626/V626</f>
        <v>#DIV/0!</v>
      </c>
    </row>
    <row r="627" customFormat="false" ht="14.25" hidden="false" customHeight="true" outlineLevel="0" collapsed="false">
      <c r="A627" s="7"/>
      <c r="B627" s="7"/>
      <c r="C627" s="7"/>
      <c r="D627" s="7"/>
      <c r="E627" s="7"/>
      <c r="F627" s="7"/>
      <c r="G627" s="7"/>
      <c r="O627" s="7" t="n">
        <f aca="false">E627*PI()/180</f>
        <v>0</v>
      </c>
      <c r="P627" s="7" t="e">
        <f aca="false">D627*SIN(O627)/$L$19</f>
        <v>#DIV/0!</v>
      </c>
      <c r="Q627" s="7" t="n">
        <f aca="false">D627*COS(O627)</f>
        <v>0</v>
      </c>
      <c r="R627" s="7" t="n">
        <f aca="false">$R$2</f>
        <v>1.25663706143592E-007</v>
      </c>
      <c r="S627" s="7" t="n">
        <f aca="false">$S$2</f>
        <v>0.00213904243515507</v>
      </c>
      <c r="T627" s="7"/>
      <c r="U627" s="14" t="e">
        <f aca="false">IF(ISNUMBER($A627),$C627,NA())</f>
        <v>#N/A</v>
      </c>
      <c r="V627" s="15" t="e">
        <f aca="false">P627/R627</f>
        <v>#DIV/0!</v>
      </c>
      <c r="W627" s="15" t="e">
        <f aca="false">(Q627-S627)/($L$19*R627)</f>
        <v>#DIV/0!</v>
      </c>
      <c r="X627" s="15" t="e">
        <f aca="false">SQRT(V627^2+W627^2)</f>
        <v>#DIV/0!</v>
      </c>
      <c r="Y627" s="16" t="e">
        <f aca="false">W627/V627</f>
        <v>#DIV/0!</v>
      </c>
    </row>
    <row r="628" customFormat="false" ht="14.25" hidden="false" customHeight="true" outlineLevel="0" collapsed="false">
      <c r="A628" s="7"/>
      <c r="B628" s="7"/>
      <c r="C628" s="7"/>
      <c r="D628" s="7"/>
      <c r="E628" s="7"/>
      <c r="F628" s="7"/>
      <c r="G628" s="7"/>
      <c r="O628" s="7" t="n">
        <f aca="false">E628*PI()/180</f>
        <v>0</v>
      </c>
      <c r="P628" s="7" t="e">
        <f aca="false">D628*SIN(O628)/$L$19</f>
        <v>#DIV/0!</v>
      </c>
      <c r="Q628" s="7" t="n">
        <f aca="false">D628*COS(O628)</f>
        <v>0</v>
      </c>
      <c r="R628" s="7" t="n">
        <f aca="false">$R$2</f>
        <v>1.25663706143592E-007</v>
      </c>
      <c r="S628" s="7" t="n">
        <f aca="false">$S$2</f>
        <v>0.00213904243515507</v>
      </c>
      <c r="T628" s="7"/>
      <c r="U628" s="14" t="e">
        <f aca="false">IF(ISNUMBER($A628),$C628,NA())</f>
        <v>#N/A</v>
      </c>
      <c r="V628" s="15" t="e">
        <f aca="false">P628/R628</f>
        <v>#DIV/0!</v>
      </c>
      <c r="W628" s="15" t="e">
        <f aca="false">(Q628-S628)/($L$19*R628)</f>
        <v>#DIV/0!</v>
      </c>
      <c r="X628" s="15" t="e">
        <f aca="false">SQRT(V628^2+W628^2)</f>
        <v>#DIV/0!</v>
      </c>
      <c r="Y628" s="16" t="e">
        <f aca="false">W628/V628</f>
        <v>#DIV/0!</v>
      </c>
    </row>
    <row r="629" customFormat="false" ht="14.25" hidden="false" customHeight="true" outlineLevel="0" collapsed="false">
      <c r="A629" s="7"/>
      <c r="B629" s="7"/>
      <c r="C629" s="7"/>
      <c r="D629" s="7"/>
      <c r="E629" s="7"/>
      <c r="F629" s="7"/>
      <c r="G629" s="7"/>
      <c r="O629" s="7" t="n">
        <f aca="false">E629*PI()/180</f>
        <v>0</v>
      </c>
      <c r="P629" s="7" t="e">
        <f aca="false">D629*SIN(O629)/$L$19</f>
        <v>#DIV/0!</v>
      </c>
      <c r="Q629" s="7" t="n">
        <f aca="false">D629*COS(O629)</f>
        <v>0</v>
      </c>
      <c r="R629" s="7" t="n">
        <f aca="false">$R$2</f>
        <v>1.25663706143592E-007</v>
      </c>
      <c r="S629" s="7" t="n">
        <f aca="false">$S$2</f>
        <v>0.00213904243515507</v>
      </c>
      <c r="T629" s="7"/>
      <c r="U629" s="14" t="e">
        <f aca="false">IF(ISNUMBER($A629),$C629,NA())</f>
        <v>#N/A</v>
      </c>
      <c r="V629" s="15" t="e">
        <f aca="false">P629/R629</f>
        <v>#DIV/0!</v>
      </c>
      <c r="W629" s="15" t="e">
        <f aca="false">(Q629-S629)/($L$19*R629)</f>
        <v>#DIV/0!</v>
      </c>
      <c r="X629" s="15" t="e">
        <f aca="false">SQRT(V629^2+W629^2)</f>
        <v>#DIV/0!</v>
      </c>
      <c r="Y629" s="16" t="e">
        <f aca="false">W629/V629</f>
        <v>#DIV/0!</v>
      </c>
    </row>
    <row r="630" customFormat="false" ht="14.25" hidden="false" customHeight="true" outlineLevel="0" collapsed="false">
      <c r="A630" s="7"/>
      <c r="B630" s="7"/>
      <c r="C630" s="7"/>
      <c r="D630" s="7"/>
      <c r="E630" s="7"/>
      <c r="F630" s="7"/>
      <c r="G630" s="7"/>
      <c r="O630" s="7" t="n">
        <f aca="false">E630*PI()/180</f>
        <v>0</v>
      </c>
      <c r="P630" s="7" t="e">
        <f aca="false">D630*SIN(O630)/$L$19</f>
        <v>#DIV/0!</v>
      </c>
      <c r="Q630" s="7" t="n">
        <f aca="false">D630*COS(O630)</f>
        <v>0</v>
      </c>
      <c r="R630" s="7" t="n">
        <f aca="false">$R$2</f>
        <v>1.25663706143592E-007</v>
      </c>
      <c r="S630" s="7" t="n">
        <f aca="false">$S$2</f>
        <v>0.00213904243515507</v>
      </c>
      <c r="T630" s="7"/>
      <c r="U630" s="14" t="e">
        <f aca="false">IF(ISNUMBER($A630),$C630,NA())</f>
        <v>#N/A</v>
      </c>
      <c r="V630" s="15" t="e">
        <f aca="false">P630/R630</f>
        <v>#DIV/0!</v>
      </c>
      <c r="W630" s="15" t="e">
        <f aca="false">(Q630-S630)/($L$19*R630)</f>
        <v>#DIV/0!</v>
      </c>
      <c r="X630" s="15" t="e">
        <f aca="false">SQRT(V630^2+W630^2)</f>
        <v>#DIV/0!</v>
      </c>
      <c r="Y630" s="16" t="e">
        <f aca="false">W630/V630</f>
        <v>#DIV/0!</v>
      </c>
    </row>
    <row r="631" customFormat="false" ht="14.25" hidden="false" customHeight="true" outlineLevel="0" collapsed="false">
      <c r="A631" s="7"/>
      <c r="B631" s="7"/>
      <c r="C631" s="7"/>
      <c r="D631" s="7"/>
      <c r="E631" s="7"/>
      <c r="F631" s="7"/>
      <c r="G631" s="7"/>
      <c r="O631" s="7" t="n">
        <f aca="false">E631*PI()/180</f>
        <v>0</v>
      </c>
      <c r="P631" s="7" t="e">
        <f aca="false">D631*SIN(O631)/$L$19</f>
        <v>#DIV/0!</v>
      </c>
      <c r="Q631" s="7" t="n">
        <f aca="false">D631*COS(O631)</f>
        <v>0</v>
      </c>
      <c r="R631" s="7" t="n">
        <f aca="false">$R$2</f>
        <v>1.25663706143592E-007</v>
      </c>
      <c r="S631" s="7" t="n">
        <f aca="false">$S$2</f>
        <v>0.00213904243515507</v>
      </c>
      <c r="T631" s="7"/>
      <c r="U631" s="14" t="e">
        <f aca="false">IF(ISNUMBER($A631),$C631,NA())</f>
        <v>#N/A</v>
      </c>
      <c r="V631" s="15" t="e">
        <f aca="false">P631/R631</f>
        <v>#DIV/0!</v>
      </c>
      <c r="W631" s="15" t="e">
        <f aca="false">(Q631-S631)/($L$19*R631)</f>
        <v>#DIV/0!</v>
      </c>
      <c r="X631" s="15" t="e">
        <f aca="false">SQRT(V631^2+W631^2)</f>
        <v>#DIV/0!</v>
      </c>
      <c r="Y631" s="16" t="e">
        <f aca="false">W631/V631</f>
        <v>#DIV/0!</v>
      </c>
    </row>
    <row r="632" customFormat="false" ht="14.25" hidden="false" customHeight="true" outlineLevel="0" collapsed="false">
      <c r="A632" s="7"/>
      <c r="B632" s="7"/>
      <c r="C632" s="7"/>
      <c r="D632" s="7"/>
      <c r="E632" s="7"/>
      <c r="F632" s="7"/>
      <c r="G632" s="7"/>
      <c r="O632" s="7" t="n">
        <f aca="false">E632*PI()/180</f>
        <v>0</v>
      </c>
      <c r="P632" s="7" t="e">
        <f aca="false">D632*SIN(O632)/$L$19</f>
        <v>#DIV/0!</v>
      </c>
      <c r="Q632" s="7" t="n">
        <f aca="false">D632*COS(O632)</f>
        <v>0</v>
      </c>
      <c r="R632" s="7" t="n">
        <f aca="false">$R$2</f>
        <v>1.25663706143592E-007</v>
      </c>
      <c r="S632" s="7" t="n">
        <f aca="false">$S$2</f>
        <v>0.00213904243515507</v>
      </c>
      <c r="T632" s="7"/>
      <c r="U632" s="14" t="e">
        <f aca="false">IF(ISNUMBER($A632),$C632,NA())</f>
        <v>#N/A</v>
      </c>
      <c r="V632" s="15" t="e">
        <f aca="false">P632/R632</f>
        <v>#DIV/0!</v>
      </c>
      <c r="W632" s="15" t="e">
        <f aca="false">(Q632-S632)/($L$19*R632)</f>
        <v>#DIV/0!</v>
      </c>
      <c r="X632" s="15" t="e">
        <f aca="false">SQRT(V632^2+W632^2)</f>
        <v>#DIV/0!</v>
      </c>
      <c r="Y632" s="16" t="e">
        <f aca="false">W632/V632</f>
        <v>#DIV/0!</v>
      </c>
    </row>
    <row r="633" customFormat="false" ht="14.25" hidden="false" customHeight="true" outlineLevel="0" collapsed="false">
      <c r="A633" s="7"/>
      <c r="B633" s="7"/>
      <c r="C633" s="7"/>
      <c r="D633" s="7"/>
      <c r="E633" s="7"/>
      <c r="F633" s="7"/>
      <c r="G633" s="7"/>
      <c r="O633" s="7" t="n">
        <f aca="false">E633*PI()/180</f>
        <v>0</v>
      </c>
      <c r="P633" s="7" t="e">
        <f aca="false">D633*SIN(O633)/$L$19</f>
        <v>#DIV/0!</v>
      </c>
      <c r="Q633" s="7" t="n">
        <f aca="false">D633*COS(O633)</f>
        <v>0</v>
      </c>
      <c r="R633" s="7" t="n">
        <f aca="false">$R$2</f>
        <v>1.25663706143592E-007</v>
      </c>
      <c r="S633" s="7" t="n">
        <f aca="false">$S$2</f>
        <v>0.00213904243515507</v>
      </c>
      <c r="T633" s="7"/>
      <c r="U633" s="14" t="e">
        <f aca="false">IF(ISNUMBER($A633),$C633,NA())</f>
        <v>#N/A</v>
      </c>
      <c r="V633" s="15" t="e">
        <f aca="false">P633/R633</f>
        <v>#DIV/0!</v>
      </c>
      <c r="W633" s="15" t="e">
        <f aca="false">(Q633-S633)/($L$19*R633)</f>
        <v>#DIV/0!</v>
      </c>
      <c r="X633" s="15" t="e">
        <f aca="false">SQRT(V633^2+W633^2)</f>
        <v>#DIV/0!</v>
      </c>
      <c r="Y633" s="16" t="e">
        <f aca="false">W633/V633</f>
        <v>#DIV/0!</v>
      </c>
    </row>
    <row r="634" customFormat="false" ht="14.25" hidden="false" customHeight="true" outlineLevel="0" collapsed="false">
      <c r="A634" s="7"/>
      <c r="B634" s="7"/>
      <c r="C634" s="7"/>
      <c r="D634" s="7"/>
      <c r="E634" s="7"/>
      <c r="F634" s="7"/>
      <c r="G634" s="7"/>
      <c r="O634" s="7" t="n">
        <f aca="false">E634*PI()/180</f>
        <v>0</v>
      </c>
      <c r="P634" s="7" t="e">
        <f aca="false">D634*SIN(O634)/$L$19</f>
        <v>#DIV/0!</v>
      </c>
      <c r="Q634" s="7" t="n">
        <f aca="false">D634*COS(O634)</f>
        <v>0</v>
      </c>
      <c r="R634" s="7" t="n">
        <f aca="false">$R$2</f>
        <v>1.25663706143592E-007</v>
      </c>
      <c r="S634" s="7" t="n">
        <f aca="false">$S$2</f>
        <v>0.00213904243515507</v>
      </c>
      <c r="T634" s="7"/>
      <c r="U634" s="14" t="e">
        <f aca="false">IF(ISNUMBER($A634),$C634,NA())</f>
        <v>#N/A</v>
      </c>
      <c r="V634" s="15" t="e">
        <f aca="false">P634/R634</f>
        <v>#DIV/0!</v>
      </c>
      <c r="W634" s="15" t="e">
        <f aca="false">(Q634-S634)/($L$19*R634)</f>
        <v>#DIV/0!</v>
      </c>
      <c r="X634" s="15" t="e">
        <f aca="false">SQRT(V634^2+W634^2)</f>
        <v>#DIV/0!</v>
      </c>
      <c r="Y634" s="16" t="e">
        <f aca="false">W634/V634</f>
        <v>#DIV/0!</v>
      </c>
    </row>
    <row r="635" customFormat="false" ht="14.25" hidden="false" customHeight="true" outlineLevel="0" collapsed="false">
      <c r="A635" s="7"/>
      <c r="B635" s="7"/>
      <c r="C635" s="7"/>
      <c r="D635" s="7"/>
      <c r="E635" s="7"/>
      <c r="F635" s="7"/>
      <c r="G635" s="7"/>
      <c r="O635" s="7" t="n">
        <f aca="false">E635*PI()/180</f>
        <v>0</v>
      </c>
      <c r="P635" s="7" t="e">
        <f aca="false">D635*SIN(O635)/$L$19</f>
        <v>#DIV/0!</v>
      </c>
      <c r="Q635" s="7" t="n">
        <f aca="false">D635*COS(O635)</f>
        <v>0</v>
      </c>
      <c r="R635" s="7" t="n">
        <f aca="false">$R$2</f>
        <v>1.25663706143592E-007</v>
      </c>
      <c r="S635" s="7" t="n">
        <f aca="false">$S$2</f>
        <v>0.00213904243515507</v>
      </c>
      <c r="T635" s="7"/>
      <c r="U635" s="14" t="e">
        <f aca="false">IF(ISNUMBER($A635),$C635,NA())</f>
        <v>#N/A</v>
      </c>
      <c r="V635" s="15" t="e">
        <f aca="false">P635/R635</f>
        <v>#DIV/0!</v>
      </c>
      <c r="W635" s="15" t="e">
        <f aca="false">(Q635-S635)/($L$19*R635)</f>
        <v>#DIV/0!</v>
      </c>
      <c r="X635" s="15" t="e">
        <f aca="false">SQRT(V635^2+W635^2)</f>
        <v>#DIV/0!</v>
      </c>
      <c r="Y635" s="16" t="e">
        <f aca="false">W635/V635</f>
        <v>#DIV/0!</v>
      </c>
    </row>
    <row r="636" customFormat="false" ht="14.25" hidden="false" customHeight="true" outlineLevel="0" collapsed="false">
      <c r="A636" s="7"/>
      <c r="B636" s="7"/>
      <c r="C636" s="7"/>
      <c r="D636" s="7"/>
      <c r="E636" s="7"/>
      <c r="F636" s="7"/>
      <c r="G636" s="7"/>
      <c r="O636" s="7" t="n">
        <f aca="false">E636*PI()/180</f>
        <v>0</v>
      </c>
      <c r="P636" s="7" t="e">
        <f aca="false">D636*SIN(O636)/$L$19</f>
        <v>#DIV/0!</v>
      </c>
      <c r="Q636" s="7" t="n">
        <f aca="false">D636*COS(O636)</f>
        <v>0</v>
      </c>
      <c r="R636" s="7" t="n">
        <f aca="false">$R$2</f>
        <v>1.25663706143592E-007</v>
      </c>
      <c r="S636" s="7" t="n">
        <f aca="false">$S$2</f>
        <v>0.00213904243515507</v>
      </c>
      <c r="T636" s="7"/>
      <c r="U636" s="14" t="e">
        <f aca="false">IF(ISNUMBER($A636),$C636,NA())</f>
        <v>#N/A</v>
      </c>
      <c r="V636" s="15" t="e">
        <f aca="false">P636/R636</f>
        <v>#DIV/0!</v>
      </c>
      <c r="W636" s="15" t="e">
        <f aca="false">(Q636-S636)/($L$19*R636)</f>
        <v>#DIV/0!</v>
      </c>
      <c r="X636" s="15" t="e">
        <f aca="false">SQRT(V636^2+W636^2)</f>
        <v>#DIV/0!</v>
      </c>
      <c r="Y636" s="16" t="e">
        <f aca="false">W636/V636</f>
        <v>#DIV/0!</v>
      </c>
    </row>
    <row r="637" customFormat="false" ht="14.25" hidden="false" customHeight="true" outlineLevel="0" collapsed="false">
      <c r="A637" s="7"/>
      <c r="B637" s="7"/>
      <c r="C637" s="7"/>
      <c r="D637" s="7"/>
      <c r="E637" s="7"/>
      <c r="F637" s="7"/>
      <c r="G637" s="7"/>
      <c r="O637" s="7" t="n">
        <f aca="false">E637*PI()/180</f>
        <v>0</v>
      </c>
      <c r="P637" s="7" t="e">
        <f aca="false">D637*SIN(O637)/$L$19</f>
        <v>#DIV/0!</v>
      </c>
      <c r="Q637" s="7" t="n">
        <f aca="false">D637*COS(O637)</f>
        <v>0</v>
      </c>
      <c r="R637" s="7" t="n">
        <f aca="false">$R$2</f>
        <v>1.25663706143592E-007</v>
      </c>
      <c r="S637" s="7" t="n">
        <f aca="false">$S$2</f>
        <v>0.00213904243515507</v>
      </c>
      <c r="T637" s="7"/>
      <c r="U637" s="14" t="e">
        <f aca="false">IF(ISNUMBER($A637),$C637,NA())</f>
        <v>#N/A</v>
      </c>
      <c r="V637" s="15" t="e">
        <f aca="false">P637/R637</f>
        <v>#DIV/0!</v>
      </c>
      <c r="W637" s="15" t="e">
        <f aca="false">(Q637-S637)/($L$19*R637)</f>
        <v>#DIV/0!</v>
      </c>
      <c r="X637" s="15" t="e">
        <f aca="false">SQRT(V637^2+W637^2)</f>
        <v>#DIV/0!</v>
      </c>
      <c r="Y637" s="16" t="e">
        <f aca="false">W637/V637</f>
        <v>#DIV/0!</v>
      </c>
    </row>
    <row r="638" customFormat="false" ht="14.25" hidden="false" customHeight="true" outlineLevel="0" collapsed="false">
      <c r="A638" s="7"/>
      <c r="B638" s="7"/>
      <c r="C638" s="7"/>
      <c r="D638" s="7"/>
      <c r="E638" s="7"/>
      <c r="F638" s="7"/>
      <c r="G638" s="7"/>
      <c r="O638" s="7" t="n">
        <f aca="false">E638*PI()/180</f>
        <v>0</v>
      </c>
      <c r="P638" s="7" t="e">
        <f aca="false">D638*SIN(O638)/$L$19</f>
        <v>#DIV/0!</v>
      </c>
      <c r="Q638" s="7" t="n">
        <f aca="false">D638*COS(O638)</f>
        <v>0</v>
      </c>
      <c r="R638" s="7" t="n">
        <f aca="false">$R$2</f>
        <v>1.25663706143592E-007</v>
      </c>
      <c r="S638" s="7" t="n">
        <f aca="false">$S$2</f>
        <v>0.00213904243515507</v>
      </c>
      <c r="T638" s="7"/>
      <c r="U638" s="14" t="e">
        <f aca="false">IF(ISNUMBER($A638),$C638,NA())</f>
        <v>#N/A</v>
      </c>
      <c r="V638" s="15" t="e">
        <f aca="false">P638/R638</f>
        <v>#DIV/0!</v>
      </c>
      <c r="W638" s="15" t="e">
        <f aca="false">(Q638-S638)/($L$19*R638)</f>
        <v>#DIV/0!</v>
      </c>
      <c r="X638" s="15" t="e">
        <f aca="false">SQRT(V638^2+W638^2)</f>
        <v>#DIV/0!</v>
      </c>
      <c r="Y638" s="16" t="e">
        <f aca="false">W638/V638</f>
        <v>#DIV/0!</v>
      </c>
    </row>
    <row r="639" customFormat="false" ht="14.25" hidden="false" customHeight="true" outlineLevel="0" collapsed="false">
      <c r="A639" s="7"/>
      <c r="B639" s="7"/>
      <c r="C639" s="7"/>
      <c r="D639" s="7"/>
      <c r="E639" s="7"/>
      <c r="F639" s="7"/>
      <c r="G639" s="7"/>
      <c r="O639" s="7" t="n">
        <f aca="false">E639*PI()/180</f>
        <v>0</v>
      </c>
      <c r="P639" s="7" t="e">
        <f aca="false">D639*SIN(O639)/$L$19</f>
        <v>#DIV/0!</v>
      </c>
      <c r="Q639" s="7" t="n">
        <f aca="false">D639*COS(O639)</f>
        <v>0</v>
      </c>
      <c r="R639" s="7" t="n">
        <f aca="false">$R$2</f>
        <v>1.25663706143592E-007</v>
      </c>
      <c r="S639" s="7" t="n">
        <f aca="false">$S$2</f>
        <v>0.00213904243515507</v>
      </c>
      <c r="T639" s="7"/>
      <c r="U639" s="14" t="e">
        <f aca="false">IF(ISNUMBER($A639),$C639,NA())</f>
        <v>#N/A</v>
      </c>
      <c r="V639" s="15" t="e">
        <f aca="false">P639/R639</f>
        <v>#DIV/0!</v>
      </c>
      <c r="W639" s="15" t="e">
        <f aca="false">(Q639-S639)/($L$19*R639)</f>
        <v>#DIV/0!</v>
      </c>
      <c r="X639" s="15" t="e">
        <f aca="false">SQRT(V639^2+W639^2)</f>
        <v>#DIV/0!</v>
      </c>
      <c r="Y639" s="16" t="e">
        <f aca="false">W639/V639</f>
        <v>#DIV/0!</v>
      </c>
    </row>
    <row r="640" customFormat="false" ht="14.25" hidden="false" customHeight="true" outlineLevel="0" collapsed="false">
      <c r="A640" s="7"/>
      <c r="B640" s="7"/>
      <c r="C640" s="7"/>
      <c r="D640" s="7"/>
      <c r="E640" s="7"/>
      <c r="F640" s="7"/>
      <c r="G640" s="7"/>
      <c r="O640" s="7" t="n">
        <f aca="false">E640*PI()/180</f>
        <v>0</v>
      </c>
      <c r="P640" s="7" t="e">
        <f aca="false">D640*SIN(O640)/$L$19</f>
        <v>#DIV/0!</v>
      </c>
      <c r="Q640" s="7" t="n">
        <f aca="false">D640*COS(O640)</f>
        <v>0</v>
      </c>
      <c r="R640" s="7" t="n">
        <f aca="false">$R$2</f>
        <v>1.25663706143592E-007</v>
      </c>
      <c r="S640" s="7" t="n">
        <f aca="false">$S$2</f>
        <v>0.00213904243515507</v>
      </c>
      <c r="T640" s="7"/>
      <c r="U640" s="14" t="e">
        <f aca="false">IF(ISNUMBER($A640),$C640,NA())</f>
        <v>#N/A</v>
      </c>
      <c r="V640" s="15" t="e">
        <f aca="false">P640/R640</f>
        <v>#DIV/0!</v>
      </c>
      <c r="W640" s="15" t="e">
        <f aca="false">(Q640-S640)/($L$19*R640)</f>
        <v>#DIV/0!</v>
      </c>
      <c r="X640" s="15" t="e">
        <f aca="false">SQRT(V640^2+W640^2)</f>
        <v>#DIV/0!</v>
      </c>
      <c r="Y640" s="16" t="e">
        <f aca="false">W640/V640</f>
        <v>#DIV/0!</v>
      </c>
    </row>
    <row r="641" customFormat="false" ht="14.25" hidden="false" customHeight="true" outlineLevel="0" collapsed="false">
      <c r="A641" s="7"/>
      <c r="B641" s="7"/>
      <c r="C641" s="7"/>
      <c r="D641" s="7"/>
      <c r="E641" s="7"/>
      <c r="F641" s="7"/>
      <c r="G641" s="7"/>
      <c r="O641" s="7" t="n">
        <f aca="false">E641*PI()/180</f>
        <v>0</v>
      </c>
      <c r="P641" s="7" t="e">
        <f aca="false">D641*SIN(O641)/$L$19</f>
        <v>#DIV/0!</v>
      </c>
      <c r="Q641" s="7" t="n">
        <f aca="false">D641*COS(O641)</f>
        <v>0</v>
      </c>
      <c r="R641" s="7" t="n">
        <f aca="false">$R$2</f>
        <v>1.25663706143592E-007</v>
      </c>
      <c r="S641" s="7" t="n">
        <f aca="false">$S$2</f>
        <v>0.00213904243515507</v>
      </c>
      <c r="T641" s="7"/>
      <c r="U641" s="14" t="e">
        <f aca="false">IF(ISNUMBER($A641),$C641,NA())</f>
        <v>#N/A</v>
      </c>
      <c r="V641" s="15" t="e">
        <f aca="false">P641/R641</f>
        <v>#DIV/0!</v>
      </c>
      <c r="W641" s="15" t="e">
        <f aca="false">(Q641-S641)/($L$19*R641)</f>
        <v>#DIV/0!</v>
      </c>
      <c r="X641" s="15" t="e">
        <f aca="false">SQRT(V641^2+W641^2)</f>
        <v>#DIV/0!</v>
      </c>
      <c r="Y641" s="16" t="e">
        <f aca="false">W641/V641</f>
        <v>#DIV/0!</v>
      </c>
    </row>
    <row r="642" customFormat="false" ht="14.25" hidden="false" customHeight="true" outlineLevel="0" collapsed="false">
      <c r="A642" s="7"/>
      <c r="B642" s="7"/>
      <c r="C642" s="7"/>
      <c r="D642" s="7"/>
      <c r="E642" s="7"/>
      <c r="F642" s="7"/>
      <c r="G642" s="7"/>
      <c r="O642" s="7" t="n">
        <f aca="false">E642*PI()/180</f>
        <v>0</v>
      </c>
      <c r="P642" s="7" t="e">
        <f aca="false">D642*SIN(O642)/$L$19</f>
        <v>#DIV/0!</v>
      </c>
      <c r="Q642" s="7" t="n">
        <f aca="false">D642*COS(O642)</f>
        <v>0</v>
      </c>
      <c r="R642" s="7" t="n">
        <f aca="false">$R$2</f>
        <v>1.25663706143592E-007</v>
      </c>
      <c r="S642" s="7" t="n">
        <f aca="false">$S$2</f>
        <v>0.00213904243515507</v>
      </c>
      <c r="T642" s="7"/>
      <c r="U642" s="14" t="e">
        <f aca="false">IF(ISNUMBER($A642),$C642,NA())</f>
        <v>#N/A</v>
      </c>
      <c r="V642" s="15" t="e">
        <f aca="false">P642/R642</f>
        <v>#DIV/0!</v>
      </c>
      <c r="W642" s="15" t="e">
        <f aca="false">(Q642-S642)/($L$19*R642)</f>
        <v>#DIV/0!</v>
      </c>
      <c r="X642" s="15" t="e">
        <f aca="false">SQRT(V642^2+W642^2)</f>
        <v>#DIV/0!</v>
      </c>
      <c r="Y642" s="16" t="e">
        <f aca="false">W642/V642</f>
        <v>#DIV/0!</v>
      </c>
    </row>
    <row r="643" customFormat="false" ht="14.25" hidden="false" customHeight="true" outlineLevel="0" collapsed="false">
      <c r="A643" s="7"/>
      <c r="B643" s="7"/>
      <c r="C643" s="7"/>
      <c r="D643" s="7"/>
      <c r="E643" s="7"/>
      <c r="F643" s="7"/>
      <c r="G643" s="7"/>
      <c r="O643" s="7" t="n">
        <f aca="false">E643*PI()/180</f>
        <v>0</v>
      </c>
      <c r="P643" s="7" t="e">
        <f aca="false">D643*SIN(O643)/$L$19</f>
        <v>#DIV/0!</v>
      </c>
      <c r="Q643" s="7" t="n">
        <f aca="false">D643*COS(O643)</f>
        <v>0</v>
      </c>
      <c r="R643" s="7" t="n">
        <f aca="false">$R$2</f>
        <v>1.25663706143592E-007</v>
      </c>
      <c r="S643" s="7" t="n">
        <f aca="false">$S$2</f>
        <v>0.00213904243515507</v>
      </c>
      <c r="T643" s="7"/>
      <c r="U643" s="14" t="e">
        <f aca="false">IF(ISNUMBER($A643),$C643,NA())</f>
        <v>#N/A</v>
      </c>
      <c r="V643" s="15" t="e">
        <f aca="false">P643/R643</f>
        <v>#DIV/0!</v>
      </c>
      <c r="W643" s="15" t="e">
        <f aca="false">(Q643-S643)/($L$19*R643)</f>
        <v>#DIV/0!</v>
      </c>
      <c r="X643" s="15" t="e">
        <f aca="false">SQRT(V643^2+W643^2)</f>
        <v>#DIV/0!</v>
      </c>
      <c r="Y643" s="16" t="e">
        <f aca="false">W643/V643</f>
        <v>#DIV/0!</v>
      </c>
    </row>
    <row r="644" customFormat="false" ht="14.25" hidden="false" customHeight="true" outlineLevel="0" collapsed="false">
      <c r="A644" s="7"/>
      <c r="B644" s="7"/>
      <c r="C644" s="7"/>
      <c r="D644" s="7"/>
      <c r="E644" s="7"/>
      <c r="F644" s="7"/>
      <c r="G644" s="7"/>
      <c r="O644" s="7" t="n">
        <f aca="false">E644*PI()/180</f>
        <v>0</v>
      </c>
      <c r="P644" s="7" t="e">
        <f aca="false">D644*SIN(O644)/$L$19</f>
        <v>#DIV/0!</v>
      </c>
      <c r="Q644" s="7" t="n">
        <f aca="false">D644*COS(O644)</f>
        <v>0</v>
      </c>
      <c r="R644" s="7" t="n">
        <f aca="false">$R$2</f>
        <v>1.25663706143592E-007</v>
      </c>
      <c r="S644" s="7" t="n">
        <f aca="false">$S$2</f>
        <v>0.00213904243515507</v>
      </c>
      <c r="T644" s="7"/>
      <c r="U644" s="14" t="e">
        <f aca="false">IF(ISNUMBER($A644),$C644,NA())</f>
        <v>#N/A</v>
      </c>
      <c r="V644" s="15" t="e">
        <f aca="false">P644/R644</f>
        <v>#DIV/0!</v>
      </c>
      <c r="W644" s="15" t="e">
        <f aca="false">(Q644-S644)/($L$19*R644)</f>
        <v>#DIV/0!</v>
      </c>
      <c r="X644" s="15" t="e">
        <f aca="false">SQRT(V644^2+W644^2)</f>
        <v>#DIV/0!</v>
      </c>
      <c r="Y644" s="16" t="e">
        <f aca="false">W644/V644</f>
        <v>#DIV/0!</v>
      </c>
    </row>
    <row r="645" customFormat="false" ht="14.25" hidden="false" customHeight="true" outlineLevel="0" collapsed="false">
      <c r="A645" s="7"/>
      <c r="B645" s="7"/>
      <c r="C645" s="7"/>
      <c r="D645" s="7"/>
      <c r="E645" s="7"/>
      <c r="F645" s="7"/>
      <c r="G645" s="7"/>
      <c r="O645" s="7" t="n">
        <f aca="false">E645*PI()/180</f>
        <v>0</v>
      </c>
      <c r="P645" s="7" t="e">
        <f aca="false">D645*SIN(O645)/$L$19</f>
        <v>#DIV/0!</v>
      </c>
      <c r="Q645" s="7" t="n">
        <f aca="false">D645*COS(O645)</f>
        <v>0</v>
      </c>
      <c r="R645" s="7" t="n">
        <f aca="false">$R$2</f>
        <v>1.25663706143592E-007</v>
      </c>
      <c r="S645" s="7" t="n">
        <f aca="false">$S$2</f>
        <v>0.00213904243515507</v>
      </c>
      <c r="T645" s="7"/>
      <c r="U645" s="14" t="e">
        <f aca="false">IF(ISNUMBER($A645),$C645,NA())</f>
        <v>#N/A</v>
      </c>
      <c r="V645" s="15" t="e">
        <f aca="false">P645/R645</f>
        <v>#DIV/0!</v>
      </c>
      <c r="W645" s="15" t="e">
        <f aca="false">(Q645-S645)/($L$19*R645)</f>
        <v>#DIV/0!</v>
      </c>
      <c r="X645" s="15" t="e">
        <f aca="false">SQRT(V645^2+W645^2)</f>
        <v>#DIV/0!</v>
      </c>
      <c r="Y645" s="16" t="e">
        <f aca="false">W645/V645</f>
        <v>#DIV/0!</v>
      </c>
    </row>
    <row r="646" customFormat="false" ht="14.25" hidden="false" customHeight="true" outlineLevel="0" collapsed="false">
      <c r="A646" s="7"/>
      <c r="B646" s="7"/>
      <c r="C646" s="7"/>
      <c r="D646" s="7"/>
      <c r="E646" s="7"/>
      <c r="F646" s="7"/>
      <c r="G646" s="7"/>
      <c r="O646" s="7" t="n">
        <f aca="false">E646*PI()/180</f>
        <v>0</v>
      </c>
      <c r="P646" s="7" t="e">
        <f aca="false">D646*SIN(O646)/$L$19</f>
        <v>#DIV/0!</v>
      </c>
      <c r="Q646" s="7" t="n">
        <f aca="false">D646*COS(O646)</f>
        <v>0</v>
      </c>
      <c r="R646" s="7" t="n">
        <f aca="false">$R$2</f>
        <v>1.25663706143592E-007</v>
      </c>
      <c r="S646" s="7" t="n">
        <f aca="false">$S$2</f>
        <v>0.00213904243515507</v>
      </c>
      <c r="T646" s="7"/>
      <c r="U646" s="14" t="e">
        <f aca="false">IF(ISNUMBER($A646),$C646,NA())</f>
        <v>#N/A</v>
      </c>
      <c r="V646" s="15" t="e">
        <f aca="false">P646/R646</f>
        <v>#DIV/0!</v>
      </c>
      <c r="W646" s="15" t="e">
        <f aca="false">(Q646-S646)/($L$19*R646)</f>
        <v>#DIV/0!</v>
      </c>
      <c r="X646" s="15" t="e">
        <f aca="false">SQRT(V646^2+W646^2)</f>
        <v>#DIV/0!</v>
      </c>
      <c r="Y646" s="16" t="e">
        <f aca="false">W646/V646</f>
        <v>#DIV/0!</v>
      </c>
    </row>
    <row r="647" customFormat="false" ht="14.25" hidden="false" customHeight="true" outlineLevel="0" collapsed="false">
      <c r="A647" s="7"/>
      <c r="B647" s="7"/>
      <c r="C647" s="7"/>
      <c r="D647" s="7"/>
      <c r="E647" s="7"/>
      <c r="F647" s="7"/>
      <c r="G647" s="7"/>
      <c r="O647" s="7" t="n">
        <f aca="false">E647*PI()/180</f>
        <v>0</v>
      </c>
      <c r="P647" s="7" t="e">
        <f aca="false">D647*SIN(O647)/$L$19</f>
        <v>#DIV/0!</v>
      </c>
      <c r="Q647" s="7" t="n">
        <f aca="false">D647*COS(O647)</f>
        <v>0</v>
      </c>
      <c r="R647" s="7" t="n">
        <f aca="false">$R$2</f>
        <v>1.25663706143592E-007</v>
      </c>
      <c r="S647" s="7" t="n">
        <f aca="false">$S$2</f>
        <v>0.00213904243515507</v>
      </c>
      <c r="T647" s="7"/>
      <c r="U647" s="14" t="e">
        <f aca="false">IF(ISNUMBER($A647),$C647,NA())</f>
        <v>#N/A</v>
      </c>
      <c r="V647" s="15" t="e">
        <f aca="false">P647/R647</f>
        <v>#DIV/0!</v>
      </c>
      <c r="W647" s="15" t="e">
        <f aca="false">(Q647-S647)/($L$19*R647)</f>
        <v>#DIV/0!</v>
      </c>
      <c r="X647" s="15" t="e">
        <f aca="false">SQRT(V647^2+W647^2)</f>
        <v>#DIV/0!</v>
      </c>
      <c r="Y647" s="16" t="e">
        <f aca="false">W647/V647</f>
        <v>#DIV/0!</v>
      </c>
    </row>
    <row r="648" customFormat="false" ht="14.25" hidden="false" customHeight="true" outlineLevel="0" collapsed="false">
      <c r="A648" s="7"/>
      <c r="B648" s="7"/>
      <c r="C648" s="7"/>
      <c r="D648" s="7"/>
      <c r="E648" s="7"/>
      <c r="F648" s="7"/>
      <c r="G648" s="7"/>
      <c r="O648" s="7" t="n">
        <f aca="false">E648*PI()/180</f>
        <v>0</v>
      </c>
      <c r="P648" s="7" t="e">
        <f aca="false">D648*SIN(O648)/$L$19</f>
        <v>#DIV/0!</v>
      </c>
      <c r="Q648" s="7" t="n">
        <f aca="false">D648*COS(O648)</f>
        <v>0</v>
      </c>
      <c r="R648" s="7" t="n">
        <f aca="false">$R$2</f>
        <v>1.25663706143592E-007</v>
      </c>
      <c r="S648" s="7" t="n">
        <f aca="false">$S$2</f>
        <v>0.00213904243515507</v>
      </c>
      <c r="T648" s="7"/>
      <c r="U648" s="14" t="e">
        <f aca="false">IF(ISNUMBER($A648),$C648,NA())</f>
        <v>#N/A</v>
      </c>
      <c r="V648" s="15" t="e">
        <f aca="false">P648/R648</f>
        <v>#DIV/0!</v>
      </c>
      <c r="W648" s="15" t="e">
        <f aca="false">(Q648-S648)/($L$19*R648)</f>
        <v>#DIV/0!</v>
      </c>
      <c r="X648" s="15" t="e">
        <f aca="false">SQRT(V648^2+W648^2)</f>
        <v>#DIV/0!</v>
      </c>
      <c r="Y648" s="16" t="e">
        <f aca="false">W648/V648</f>
        <v>#DIV/0!</v>
      </c>
    </row>
    <row r="649" customFormat="false" ht="14.25" hidden="false" customHeight="true" outlineLevel="0" collapsed="false">
      <c r="A649" s="7"/>
      <c r="B649" s="7"/>
      <c r="C649" s="7"/>
      <c r="D649" s="7"/>
      <c r="E649" s="7"/>
      <c r="F649" s="7"/>
      <c r="G649" s="7"/>
      <c r="O649" s="7" t="n">
        <f aca="false">E649*PI()/180</f>
        <v>0</v>
      </c>
      <c r="P649" s="7" t="e">
        <f aca="false">D649*SIN(O649)/$L$19</f>
        <v>#DIV/0!</v>
      </c>
      <c r="Q649" s="7" t="n">
        <f aca="false">D649*COS(O649)</f>
        <v>0</v>
      </c>
      <c r="R649" s="7" t="n">
        <f aca="false">$R$2</f>
        <v>1.25663706143592E-007</v>
      </c>
      <c r="S649" s="7" t="n">
        <f aca="false">$S$2</f>
        <v>0.00213904243515507</v>
      </c>
      <c r="T649" s="7"/>
      <c r="U649" s="14" t="e">
        <f aca="false">IF(ISNUMBER($A649),$C649,NA())</f>
        <v>#N/A</v>
      </c>
      <c r="V649" s="15" t="e">
        <f aca="false">P649/R649</f>
        <v>#DIV/0!</v>
      </c>
      <c r="W649" s="15" t="e">
        <f aca="false">(Q649-S649)/($L$19*R649)</f>
        <v>#DIV/0!</v>
      </c>
      <c r="X649" s="15" t="e">
        <f aca="false">SQRT(V649^2+W649^2)</f>
        <v>#DIV/0!</v>
      </c>
      <c r="Y649" s="16" t="e">
        <f aca="false">W649/V649</f>
        <v>#DIV/0!</v>
      </c>
    </row>
    <row r="650" customFormat="false" ht="14.25" hidden="false" customHeight="true" outlineLevel="0" collapsed="false">
      <c r="A650" s="7"/>
      <c r="B650" s="7"/>
      <c r="C650" s="7"/>
      <c r="D650" s="7"/>
      <c r="E650" s="7"/>
      <c r="F650" s="7"/>
      <c r="G650" s="7"/>
      <c r="O650" s="7" t="n">
        <f aca="false">E650*PI()/180</f>
        <v>0</v>
      </c>
      <c r="P650" s="7" t="e">
        <f aca="false">D650*SIN(O650)/$L$19</f>
        <v>#DIV/0!</v>
      </c>
      <c r="Q650" s="7" t="n">
        <f aca="false">D650*COS(O650)</f>
        <v>0</v>
      </c>
      <c r="R650" s="7" t="n">
        <f aca="false">$R$2</f>
        <v>1.25663706143592E-007</v>
      </c>
      <c r="S650" s="7" t="n">
        <f aca="false">$S$2</f>
        <v>0.00213904243515507</v>
      </c>
      <c r="T650" s="7"/>
      <c r="U650" s="14" t="e">
        <f aca="false">IF(ISNUMBER($A650),$C650,NA())</f>
        <v>#N/A</v>
      </c>
      <c r="V650" s="15" t="e">
        <f aca="false">P650/R650</f>
        <v>#DIV/0!</v>
      </c>
      <c r="W650" s="15" t="e">
        <f aca="false">(Q650-S650)/($L$19*R650)</f>
        <v>#DIV/0!</v>
      </c>
      <c r="X650" s="15" t="e">
        <f aca="false">SQRT(V650^2+W650^2)</f>
        <v>#DIV/0!</v>
      </c>
      <c r="Y650" s="16" t="e">
        <f aca="false">W650/V650</f>
        <v>#DIV/0!</v>
      </c>
    </row>
    <row r="651" customFormat="false" ht="14.25" hidden="false" customHeight="true" outlineLevel="0" collapsed="false">
      <c r="A651" s="7"/>
      <c r="B651" s="7"/>
      <c r="C651" s="7"/>
      <c r="D651" s="7"/>
      <c r="E651" s="7"/>
      <c r="F651" s="7"/>
      <c r="G651" s="7"/>
      <c r="O651" s="7" t="n">
        <f aca="false">E651*PI()/180</f>
        <v>0</v>
      </c>
      <c r="P651" s="7" t="e">
        <f aca="false">D651*SIN(O651)/$L$19</f>
        <v>#DIV/0!</v>
      </c>
      <c r="Q651" s="7" t="n">
        <f aca="false">D651*COS(O651)</f>
        <v>0</v>
      </c>
      <c r="R651" s="7" t="n">
        <f aca="false">$R$2</f>
        <v>1.25663706143592E-007</v>
      </c>
      <c r="S651" s="7" t="n">
        <f aca="false">$S$2</f>
        <v>0.00213904243515507</v>
      </c>
      <c r="T651" s="7"/>
      <c r="U651" s="14" t="e">
        <f aca="false">IF(ISNUMBER($A651),$C651,NA())</f>
        <v>#N/A</v>
      </c>
      <c r="V651" s="15" t="e">
        <f aca="false">P651/R651</f>
        <v>#DIV/0!</v>
      </c>
      <c r="W651" s="15" t="e">
        <f aca="false">(Q651-S651)/($L$19*R651)</f>
        <v>#DIV/0!</v>
      </c>
      <c r="X651" s="15" t="e">
        <f aca="false">SQRT(V651^2+W651^2)</f>
        <v>#DIV/0!</v>
      </c>
      <c r="Y651" s="16" t="e">
        <f aca="false">W651/V651</f>
        <v>#DIV/0!</v>
      </c>
    </row>
    <row r="652" customFormat="false" ht="14.25" hidden="false" customHeight="true" outlineLevel="0" collapsed="false">
      <c r="A652" s="7"/>
      <c r="B652" s="7"/>
      <c r="C652" s="7"/>
      <c r="D652" s="7"/>
      <c r="E652" s="7"/>
      <c r="F652" s="7"/>
      <c r="G652" s="7"/>
      <c r="O652" s="7" t="n">
        <f aca="false">E652*PI()/180</f>
        <v>0</v>
      </c>
      <c r="P652" s="7" t="e">
        <f aca="false">D652*SIN(O652)/$L$19</f>
        <v>#DIV/0!</v>
      </c>
      <c r="Q652" s="7" t="n">
        <f aca="false">D652*COS(O652)</f>
        <v>0</v>
      </c>
      <c r="R652" s="7" t="n">
        <f aca="false">$R$2</f>
        <v>1.25663706143592E-007</v>
      </c>
      <c r="S652" s="7" t="n">
        <f aca="false">$S$2</f>
        <v>0.00213904243515507</v>
      </c>
      <c r="T652" s="7"/>
      <c r="U652" s="14" t="e">
        <f aca="false">IF(ISNUMBER($A652),$C652,NA())</f>
        <v>#N/A</v>
      </c>
      <c r="V652" s="15" t="e">
        <f aca="false">P652/R652</f>
        <v>#DIV/0!</v>
      </c>
      <c r="W652" s="15" t="e">
        <f aca="false">(Q652-S652)/($L$19*R652)</f>
        <v>#DIV/0!</v>
      </c>
      <c r="X652" s="15" t="e">
        <f aca="false">SQRT(V652^2+W652^2)</f>
        <v>#DIV/0!</v>
      </c>
      <c r="Y652" s="16" t="e">
        <f aca="false">W652/V652</f>
        <v>#DIV/0!</v>
      </c>
    </row>
    <row r="653" customFormat="false" ht="14.25" hidden="false" customHeight="true" outlineLevel="0" collapsed="false">
      <c r="A653" s="7"/>
      <c r="B653" s="7"/>
      <c r="C653" s="7"/>
      <c r="D653" s="7"/>
      <c r="E653" s="7"/>
      <c r="F653" s="7"/>
      <c r="G653" s="7"/>
      <c r="O653" s="7" t="n">
        <f aca="false">E653*PI()/180</f>
        <v>0</v>
      </c>
      <c r="P653" s="7" t="e">
        <f aca="false">D653*SIN(O653)/$L$19</f>
        <v>#DIV/0!</v>
      </c>
      <c r="Q653" s="7" t="n">
        <f aca="false">D653*COS(O653)</f>
        <v>0</v>
      </c>
      <c r="R653" s="7" t="n">
        <f aca="false">$R$2</f>
        <v>1.25663706143592E-007</v>
      </c>
      <c r="S653" s="7" t="n">
        <f aca="false">$S$2</f>
        <v>0.00213904243515507</v>
      </c>
      <c r="T653" s="7"/>
      <c r="U653" s="14" t="e">
        <f aca="false">IF(ISNUMBER($A653),$C653,NA())</f>
        <v>#N/A</v>
      </c>
      <c r="V653" s="15" t="e">
        <f aca="false">P653/R653</f>
        <v>#DIV/0!</v>
      </c>
      <c r="W653" s="15" t="e">
        <f aca="false">(Q653-S653)/($L$19*R653)</f>
        <v>#DIV/0!</v>
      </c>
      <c r="X653" s="15" t="e">
        <f aca="false">SQRT(V653^2+W653^2)</f>
        <v>#DIV/0!</v>
      </c>
      <c r="Y653" s="16" t="e">
        <f aca="false">W653/V653</f>
        <v>#DIV/0!</v>
      </c>
    </row>
    <row r="654" customFormat="false" ht="14.25" hidden="false" customHeight="true" outlineLevel="0" collapsed="false">
      <c r="A654" s="7"/>
      <c r="B654" s="7"/>
      <c r="C654" s="7"/>
      <c r="D654" s="7"/>
      <c r="E654" s="7"/>
      <c r="F654" s="7"/>
      <c r="G654" s="7"/>
      <c r="O654" s="7" t="n">
        <f aca="false">E654*PI()/180</f>
        <v>0</v>
      </c>
      <c r="P654" s="7" t="e">
        <f aca="false">D654*SIN(O654)/$L$19</f>
        <v>#DIV/0!</v>
      </c>
      <c r="Q654" s="7" t="n">
        <f aca="false">D654*COS(O654)</f>
        <v>0</v>
      </c>
      <c r="R654" s="7" t="n">
        <f aca="false">$R$2</f>
        <v>1.25663706143592E-007</v>
      </c>
      <c r="S654" s="7" t="n">
        <f aca="false">$S$2</f>
        <v>0.00213904243515507</v>
      </c>
      <c r="T654" s="7"/>
      <c r="U654" s="14" t="e">
        <f aca="false">IF(ISNUMBER($A654),$C654,NA())</f>
        <v>#N/A</v>
      </c>
      <c r="V654" s="15" t="e">
        <f aca="false">P654/R654</f>
        <v>#DIV/0!</v>
      </c>
      <c r="W654" s="15" t="e">
        <f aca="false">(Q654-S654)/($L$19*R654)</f>
        <v>#DIV/0!</v>
      </c>
      <c r="X654" s="15" t="e">
        <f aca="false">SQRT(V654^2+W654^2)</f>
        <v>#DIV/0!</v>
      </c>
      <c r="Y654" s="16" t="e">
        <f aca="false">W654/V654</f>
        <v>#DIV/0!</v>
      </c>
    </row>
    <row r="655" customFormat="false" ht="14.25" hidden="false" customHeight="true" outlineLevel="0" collapsed="false">
      <c r="A655" s="7"/>
      <c r="B655" s="7"/>
      <c r="C655" s="7"/>
      <c r="D655" s="7"/>
      <c r="E655" s="7"/>
      <c r="F655" s="7"/>
      <c r="G655" s="7"/>
      <c r="O655" s="7" t="n">
        <f aca="false">E655*PI()/180</f>
        <v>0</v>
      </c>
      <c r="P655" s="7" t="e">
        <f aca="false">D655*SIN(O655)/$L$19</f>
        <v>#DIV/0!</v>
      </c>
      <c r="Q655" s="7" t="n">
        <f aca="false">D655*COS(O655)</f>
        <v>0</v>
      </c>
      <c r="R655" s="7" t="n">
        <f aca="false">$R$2</f>
        <v>1.25663706143592E-007</v>
      </c>
      <c r="S655" s="7" t="n">
        <f aca="false">$S$2</f>
        <v>0.00213904243515507</v>
      </c>
      <c r="T655" s="7"/>
      <c r="U655" s="14" t="e">
        <f aca="false">IF(ISNUMBER($A655),$C655,NA())</f>
        <v>#N/A</v>
      </c>
      <c r="V655" s="15" t="e">
        <f aca="false">P655/R655</f>
        <v>#DIV/0!</v>
      </c>
      <c r="W655" s="15" t="e">
        <f aca="false">(Q655-S655)/($L$19*R655)</f>
        <v>#DIV/0!</v>
      </c>
      <c r="X655" s="15" t="e">
        <f aca="false">SQRT(V655^2+W655^2)</f>
        <v>#DIV/0!</v>
      </c>
      <c r="Y655" s="16" t="e">
        <f aca="false">W655/V655</f>
        <v>#DIV/0!</v>
      </c>
    </row>
    <row r="656" customFormat="false" ht="14.25" hidden="false" customHeight="true" outlineLevel="0" collapsed="false">
      <c r="A656" s="7"/>
      <c r="B656" s="7"/>
      <c r="C656" s="7"/>
      <c r="D656" s="7"/>
      <c r="E656" s="7"/>
      <c r="F656" s="7"/>
      <c r="G656" s="7"/>
      <c r="O656" s="7" t="n">
        <f aca="false">E656*PI()/180</f>
        <v>0</v>
      </c>
      <c r="P656" s="7" t="e">
        <f aca="false">D656*SIN(O656)/$L$19</f>
        <v>#DIV/0!</v>
      </c>
      <c r="Q656" s="7" t="n">
        <f aca="false">D656*COS(O656)</f>
        <v>0</v>
      </c>
      <c r="R656" s="7" t="n">
        <f aca="false">$R$2</f>
        <v>1.25663706143592E-007</v>
      </c>
      <c r="S656" s="7" t="n">
        <f aca="false">$S$2</f>
        <v>0.00213904243515507</v>
      </c>
      <c r="T656" s="7"/>
      <c r="U656" s="14" t="e">
        <f aca="false">IF(ISNUMBER($A656),$C656,NA())</f>
        <v>#N/A</v>
      </c>
      <c r="V656" s="15" t="e">
        <f aca="false">P656/R656</f>
        <v>#DIV/0!</v>
      </c>
      <c r="W656" s="15" t="e">
        <f aca="false">(Q656-S656)/($L$19*R656)</f>
        <v>#DIV/0!</v>
      </c>
      <c r="X656" s="15" t="e">
        <f aca="false">SQRT(V656^2+W656^2)</f>
        <v>#DIV/0!</v>
      </c>
      <c r="Y656" s="16" t="e">
        <f aca="false">W656/V656</f>
        <v>#DIV/0!</v>
      </c>
    </row>
    <row r="657" customFormat="false" ht="14.25" hidden="false" customHeight="true" outlineLevel="0" collapsed="false">
      <c r="A657" s="7"/>
      <c r="B657" s="7"/>
      <c r="C657" s="7"/>
      <c r="D657" s="7"/>
      <c r="E657" s="7"/>
      <c r="F657" s="7"/>
      <c r="G657" s="7"/>
      <c r="O657" s="7" t="n">
        <f aca="false">E657*PI()/180</f>
        <v>0</v>
      </c>
      <c r="P657" s="7" t="e">
        <f aca="false">D657*SIN(O657)/$L$19</f>
        <v>#DIV/0!</v>
      </c>
      <c r="Q657" s="7" t="n">
        <f aca="false">D657*COS(O657)</f>
        <v>0</v>
      </c>
      <c r="R657" s="7" t="n">
        <f aca="false">$R$2</f>
        <v>1.25663706143592E-007</v>
      </c>
      <c r="S657" s="7" t="n">
        <f aca="false">$S$2</f>
        <v>0.00213904243515507</v>
      </c>
      <c r="T657" s="7"/>
      <c r="U657" s="14" t="e">
        <f aca="false">IF(ISNUMBER($A657),$C657,NA())</f>
        <v>#N/A</v>
      </c>
      <c r="V657" s="15" t="e">
        <f aca="false">P657/R657</f>
        <v>#DIV/0!</v>
      </c>
      <c r="W657" s="15" t="e">
        <f aca="false">(Q657-S657)/($L$19*R657)</f>
        <v>#DIV/0!</v>
      </c>
      <c r="X657" s="15" t="e">
        <f aca="false">SQRT(V657^2+W657^2)</f>
        <v>#DIV/0!</v>
      </c>
      <c r="Y657" s="16" t="e">
        <f aca="false">W657/V657</f>
        <v>#DIV/0!</v>
      </c>
    </row>
    <row r="658" customFormat="false" ht="14.25" hidden="false" customHeight="true" outlineLevel="0" collapsed="false">
      <c r="A658" s="7"/>
      <c r="B658" s="7"/>
      <c r="C658" s="7"/>
      <c r="D658" s="7"/>
      <c r="E658" s="7"/>
      <c r="F658" s="7"/>
      <c r="G658" s="7"/>
      <c r="O658" s="7" t="n">
        <f aca="false">E658*PI()/180</f>
        <v>0</v>
      </c>
      <c r="P658" s="7" t="e">
        <f aca="false">D658*SIN(O658)/$L$19</f>
        <v>#DIV/0!</v>
      </c>
      <c r="Q658" s="7" t="n">
        <f aca="false">D658*COS(O658)</f>
        <v>0</v>
      </c>
      <c r="R658" s="7" t="n">
        <f aca="false">$R$2</f>
        <v>1.25663706143592E-007</v>
      </c>
      <c r="S658" s="7" t="n">
        <f aca="false">$S$2</f>
        <v>0.00213904243515507</v>
      </c>
      <c r="T658" s="7"/>
      <c r="U658" s="14" t="e">
        <f aca="false">IF(ISNUMBER($A658),$C658,NA())</f>
        <v>#N/A</v>
      </c>
      <c r="V658" s="15" t="e">
        <f aca="false">P658/R658</f>
        <v>#DIV/0!</v>
      </c>
      <c r="W658" s="15" t="e">
        <f aca="false">(Q658-S658)/($L$19*R658)</f>
        <v>#DIV/0!</v>
      </c>
      <c r="X658" s="15" t="e">
        <f aca="false">SQRT(V658^2+W658^2)</f>
        <v>#DIV/0!</v>
      </c>
      <c r="Y658" s="16" t="e">
        <f aca="false">W658/V658</f>
        <v>#DIV/0!</v>
      </c>
    </row>
    <row r="659" customFormat="false" ht="14.25" hidden="false" customHeight="true" outlineLevel="0" collapsed="false">
      <c r="A659" s="7"/>
      <c r="B659" s="7"/>
      <c r="C659" s="7"/>
      <c r="D659" s="7"/>
      <c r="E659" s="7"/>
      <c r="F659" s="7"/>
      <c r="G659" s="7"/>
      <c r="O659" s="7" t="n">
        <f aca="false">E659*PI()/180</f>
        <v>0</v>
      </c>
      <c r="P659" s="7" t="e">
        <f aca="false">D659*SIN(O659)/$L$19</f>
        <v>#DIV/0!</v>
      </c>
      <c r="Q659" s="7" t="n">
        <f aca="false">D659*COS(O659)</f>
        <v>0</v>
      </c>
      <c r="R659" s="7" t="n">
        <f aca="false">$R$2</f>
        <v>1.25663706143592E-007</v>
      </c>
      <c r="S659" s="7" t="n">
        <f aca="false">$S$2</f>
        <v>0.00213904243515507</v>
      </c>
      <c r="T659" s="7"/>
      <c r="U659" s="14" t="e">
        <f aca="false">IF(ISNUMBER($A659),$C659,NA())</f>
        <v>#N/A</v>
      </c>
      <c r="V659" s="15" t="e">
        <f aca="false">P659/R659</f>
        <v>#DIV/0!</v>
      </c>
      <c r="W659" s="15" t="e">
        <f aca="false">(Q659-S659)/($L$19*R659)</f>
        <v>#DIV/0!</v>
      </c>
      <c r="X659" s="15" t="e">
        <f aca="false">SQRT(V659^2+W659^2)</f>
        <v>#DIV/0!</v>
      </c>
      <c r="Y659" s="16" t="e">
        <f aca="false">W659/V659</f>
        <v>#DIV/0!</v>
      </c>
    </row>
    <row r="660" customFormat="false" ht="14.25" hidden="false" customHeight="true" outlineLevel="0" collapsed="false">
      <c r="A660" s="7"/>
      <c r="B660" s="7"/>
      <c r="C660" s="7"/>
      <c r="D660" s="7"/>
      <c r="E660" s="7"/>
      <c r="F660" s="7"/>
      <c r="G660" s="7"/>
      <c r="O660" s="7" t="n">
        <f aca="false">E660*PI()/180</f>
        <v>0</v>
      </c>
      <c r="P660" s="7" t="e">
        <f aca="false">D660*SIN(O660)/$L$19</f>
        <v>#DIV/0!</v>
      </c>
      <c r="Q660" s="7" t="n">
        <f aca="false">D660*COS(O660)</f>
        <v>0</v>
      </c>
      <c r="R660" s="7" t="n">
        <f aca="false">$R$2</f>
        <v>1.25663706143592E-007</v>
      </c>
      <c r="S660" s="7" t="n">
        <f aca="false">$S$2</f>
        <v>0.00213904243515507</v>
      </c>
      <c r="T660" s="7"/>
      <c r="U660" s="14" t="e">
        <f aca="false">IF(ISNUMBER($A660),$C660,NA())</f>
        <v>#N/A</v>
      </c>
      <c r="V660" s="15" t="e">
        <f aca="false">P660/R660</f>
        <v>#DIV/0!</v>
      </c>
      <c r="W660" s="15" t="e">
        <f aca="false">(Q660-S660)/($L$19*R660)</f>
        <v>#DIV/0!</v>
      </c>
      <c r="X660" s="15" t="e">
        <f aca="false">SQRT(V660^2+W660^2)</f>
        <v>#DIV/0!</v>
      </c>
      <c r="Y660" s="16" t="e">
        <f aca="false">W660/V660</f>
        <v>#DIV/0!</v>
      </c>
    </row>
    <row r="661" customFormat="false" ht="14.25" hidden="false" customHeight="true" outlineLevel="0" collapsed="false">
      <c r="A661" s="7"/>
      <c r="B661" s="7"/>
      <c r="C661" s="7"/>
      <c r="D661" s="7"/>
      <c r="E661" s="7"/>
      <c r="F661" s="7"/>
      <c r="G661" s="7"/>
      <c r="O661" s="7" t="n">
        <f aca="false">E661*PI()/180</f>
        <v>0</v>
      </c>
      <c r="P661" s="7" t="e">
        <f aca="false">D661*SIN(O661)/$L$19</f>
        <v>#DIV/0!</v>
      </c>
      <c r="Q661" s="7" t="n">
        <f aca="false">D661*COS(O661)</f>
        <v>0</v>
      </c>
      <c r="R661" s="7" t="n">
        <f aca="false">$R$2</f>
        <v>1.25663706143592E-007</v>
      </c>
      <c r="S661" s="7" t="n">
        <f aca="false">$S$2</f>
        <v>0.00213904243515507</v>
      </c>
      <c r="T661" s="7"/>
      <c r="U661" s="14" t="e">
        <f aca="false">IF(ISNUMBER($A661),$C661,NA())</f>
        <v>#N/A</v>
      </c>
      <c r="V661" s="15" t="e">
        <f aca="false">P661/R661</f>
        <v>#DIV/0!</v>
      </c>
      <c r="W661" s="15" t="e">
        <f aca="false">(Q661-S661)/($L$19*R661)</f>
        <v>#DIV/0!</v>
      </c>
      <c r="X661" s="15" t="e">
        <f aca="false">SQRT(V661^2+W661^2)</f>
        <v>#DIV/0!</v>
      </c>
      <c r="Y661" s="16" t="e">
        <f aca="false">W661/V661</f>
        <v>#DIV/0!</v>
      </c>
    </row>
    <row r="662" customFormat="false" ht="14.25" hidden="false" customHeight="true" outlineLevel="0" collapsed="false">
      <c r="A662" s="7"/>
      <c r="B662" s="7"/>
      <c r="C662" s="7"/>
      <c r="D662" s="7"/>
      <c r="E662" s="7"/>
      <c r="F662" s="7"/>
      <c r="G662" s="7"/>
      <c r="O662" s="7" t="n">
        <f aca="false">E662*PI()/180</f>
        <v>0</v>
      </c>
      <c r="P662" s="7" t="e">
        <f aca="false">D662*SIN(O662)/$L$19</f>
        <v>#DIV/0!</v>
      </c>
      <c r="Q662" s="7" t="n">
        <f aca="false">D662*COS(O662)</f>
        <v>0</v>
      </c>
      <c r="R662" s="7" t="n">
        <f aca="false">$R$2</f>
        <v>1.25663706143592E-007</v>
      </c>
      <c r="S662" s="7" t="n">
        <f aca="false">$S$2</f>
        <v>0.00213904243515507</v>
      </c>
      <c r="T662" s="7"/>
      <c r="U662" s="14" t="e">
        <f aca="false">IF(ISNUMBER($A662),$C662,NA())</f>
        <v>#N/A</v>
      </c>
      <c r="V662" s="15" t="e">
        <f aca="false">P662/R662</f>
        <v>#DIV/0!</v>
      </c>
      <c r="W662" s="15" t="e">
        <f aca="false">(Q662-S662)/($L$19*R662)</f>
        <v>#DIV/0!</v>
      </c>
      <c r="X662" s="15" t="e">
        <f aca="false">SQRT(V662^2+W662^2)</f>
        <v>#DIV/0!</v>
      </c>
      <c r="Y662" s="16" t="e">
        <f aca="false">W662/V662</f>
        <v>#DIV/0!</v>
      </c>
    </row>
    <row r="663" customFormat="false" ht="14.25" hidden="false" customHeight="true" outlineLevel="0" collapsed="false">
      <c r="A663" s="7"/>
      <c r="B663" s="7"/>
      <c r="C663" s="7"/>
      <c r="D663" s="7"/>
      <c r="E663" s="7"/>
      <c r="F663" s="7"/>
      <c r="G663" s="7"/>
      <c r="O663" s="7" t="n">
        <f aca="false">E663*PI()/180</f>
        <v>0</v>
      </c>
      <c r="P663" s="7" t="e">
        <f aca="false">D663*SIN(O663)/$L$19</f>
        <v>#DIV/0!</v>
      </c>
      <c r="Q663" s="7" t="n">
        <f aca="false">D663*COS(O663)</f>
        <v>0</v>
      </c>
      <c r="R663" s="7" t="n">
        <f aca="false">$R$2</f>
        <v>1.25663706143592E-007</v>
      </c>
      <c r="S663" s="7" t="n">
        <f aca="false">$S$2</f>
        <v>0.00213904243515507</v>
      </c>
      <c r="T663" s="7"/>
      <c r="U663" s="14" t="e">
        <f aca="false">IF(ISNUMBER($A663),$C663,NA())</f>
        <v>#N/A</v>
      </c>
      <c r="V663" s="15" t="e">
        <f aca="false">P663/R663</f>
        <v>#DIV/0!</v>
      </c>
      <c r="W663" s="15" t="e">
        <f aca="false">(Q663-S663)/($L$19*R663)</f>
        <v>#DIV/0!</v>
      </c>
      <c r="X663" s="15" t="e">
        <f aca="false">SQRT(V663^2+W663^2)</f>
        <v>#DIV/0!</v>
      </c>
      <c r="Y663" s="16" t="e">
        <f aca="false">W663/V663</f>
        <v>#DIV/0!</v>
      </c>
    </row>
    <row r="664" customFormat="false" ht="14.25" hidden="false" customHeight="true" outlineLevel="0" collapsed="false">
      <c r="A664" s="7"/>
      <c r="B664" s="7"/>
      <c r="C664" s="7"/>
      <c r="D664" s="7"/>
      <c r="E664" s="7"/>
      <c r="F664" s="7"/>
      <c r="G664" s="7"/>
      <c r="O664" s="7" t="n">
        <f aca="false">E664*PI()/180</f>
        <v>0</v>
      </c>
      <c r="P664" s="7" t="e">
        <f aca="false">D664*SIN(O664)/$L$19</f>
        <v>#DIV/0!</v>
      </c>
      <c r="Q664" s="7" t="n">
        <f aca="false">D664*COS(O664)</f>
        <v>0</v>
      </c>
      <c r="R664" s="7" t="n">
        <f aca="false">$R$2</f>
        <v>1.25663706143592E-007</v>
      </c>
      <c r="S664" s="7" t="n">
        <f aca="false">$S$2</f>
        <v>0.00213904243515507</v>
      </c>
      <c r="T664" s="7"/>
      <c r="U664" s="14" t="e">
        <f aca="false">IF(ISNUMBER($A664),$C664,NA())</f>
        <v>#N/A</v>
      </c>
      <c r="V664" s="15" t="e">
        <f aca="false">P664/R664</f>
        <v>#DIV/0!</v>
      </c>
      <c r="W664" s="15" t="e">
        <f aca="false">(Q664-S664)/($L$19*R664)</f>
        <v>#DIV/0!</v>
      </c>
      <c r="X664" s="15" t="e">
        <f aca="false">SQRT(V664^2+W664^2)</f>
        <v>#DIV/0!</v>
      </c>
      <c r="Y664" s="16" t="e">
        <f aca="false">W664/V664</f>
        <v>#DIV/0!</v>
      </c>
    </row>
    <row r="665" customFormat="false" ht="14.25" hidden="false" customHeight="true" outlineLevel="0" collapsed="false">
      <c r="A665" s="7"/>
      <c r="B665" s="7"/>
      <c r="C665" s="7"/>
      <c r="D665" s="7"/>
      <c r="E665" s="7"/>
      <c r="F665" s="7"/>
      <c r="G665" s="7"/>
      <c r="O665" s="7" t="n">
        <f aca="false">E665*PI()/180</f>
        <v>0</v>
      </c>
      <c r="P665" s="7" t="e">
        <f aca="false">D665*SIN(O665)/$L$19</f>
        <v>#DIV/0!</v>
      </c>
      <c r="Q665" s="7" t="n">
        <f aca="false">D665*COS(O665)</f>
        <v>0</v>
      </c>
      <c r="R665" s="7" t="n">
        <f aca="false">$R$2</f>
        <v>1.25663706143592E-007</v>
      </c>
      <c r="S665" s="7" t="n">
        <f aca="false">$S$2</f>
        <v>0.00213904243515507</v>
      </c>
      <c r="T665" s="7"/>
      <c r="U665" s="14" t="e">
        <f aca="false">IF(ISNUMBER($A665),$C665,NA())</f>
        <v>#N/A</v>
      </c>
      <c r="V665" s="15" t="e">
        <f aca="false">P665/R665</f>
        <v>#DIV/0!</v>
      </c>
      <c r="W665" s="15" t="e">
        <f aca="false">(Q665-S665)/($L$19*R665)</f>
        <v>#DIV/0!</v>
      </c>
      <c r="X665" s="15" t="e">
        <f aca="false">SQRT(V665^2+W665^2)</f>
        <v>#DIV/0!</v>
      </c>
      <c r="Y665" s="16" t="e">
        <f aca="false">W665/V665</f>
        <v>#DIV/0!</v>
      </c>
    </row>
    <row r="666" customFormat="false" ht="14.25" hidden="false" customHeight="true" outlineLevel="0" collapsed="false">
      <c r="A666" s="7"/>
      <c r="B666" s="7"/>
      <c r="C666" s="7"/>
      <c r="D666" s="7"/>
      <c r="E666" s="7"/>
      <c r="F666" s="7"/>
      <c r="G666" s="7"/>
      <c r="O666" s="7" t="n">
        <f aca="false">E666*PI()/180</f>
        <v>0</v>
      </c>
      <c r="P666" s="7" t="e">
        <f aca="false">D666*SIN(O666)/$L$19</f>
        <v>#DIV/0!</v>
      </c>
      <c r="Q666" s="7" t="n">
        <f aca="false">D666*COS(O666)</f>
        <v>0</v>
      </c>
      <c r="R666" s="7" t="n">
        <f aca="false">$R$2</f>
        <v>1.25663706143592E-007</v>
      </c>
      <c r="S666" s="7" t="n">
        <f aca="false">$S$2</f>
        <v>0.00213904243515507</v>
      </c>
      <c r="T666" s="7"/>
      <c r="U666" s="14" t="e">
        <f aca="false">IF(ISNUMBER($A666),$C666,NA())</f>
        <v>#N/A</v>
      </c>
      <c r="V666" s="15" t="e">
        <f aca="false">P666/R666</f>
        <v>#DIV/0!</v>
      </c>
      <c r="W666" s="15" t="e">
        <f aca="false">(Q666-S666)/($L$19*R666)</f>
        <v>#DIV/0!</v>
      </c>
      <c r="X666" s="15" t="e">
        <f aca="false">SQRT(V666^2+W666^2)</f>
        <v>#DIV/0!</v>
      </c>
      <c r="Y666" s="16" t="e">
        <f aca="false">W666/V666</f>
        <v>#DIV/0!</v>
      </c>
    </row>
    <row r="667" customFormat="false" ht="14.25" hidden="false" customHeight="true" outlineLevel="0" collapsed="false">
      <c r="A667" s="7"/>
      <c r="B667" s="7"/>
      <c r="C667" s="7"/>
      <c r="D667" s="7"/>
      <c r="E667" s="7"/>
      <c r="F667" s="7"/>
      <c r="G667" s="7"/>
      <c r="O667" s="7" t="n">
        <f aca="false">E667*PI()/180</f>
        <v>0</v>
      </c>
      <c r="P667" s="7" t="e">
        <f aca="false">D667*SIN(O667)/$L$19</f>
        <v>#DIV/0!</v>
      </c>
      <c r="Q667" s="7" t="n">
        <f aca="false">D667*COS(O667)</f>
        <v>0</v>
      </c>
      <c r="R667" s="7" t="n">
        <f aca="false">$R$2</f>
        <v>1.25663706143592E-007</v>
      </c>
      <c r="S667" s="7" t="n">
        <f aca="false">$S$2</f>
        <v>0.00213904243515507</v>
      </c>
      <c r="T667" s="7"/>
      <c r="U667" s="14" t="e">
        <f aca="false">IF(ISNUMBER($A667),$C667,NA())</f>
        <v>#N/A</v>
      </c>
      <c r="V667" s="15" t="e">
        <f aca="false">P667/R667</f>
        <v>#DIV/0!</v>
      </c>
      <c r="W667" s="15" t="e">
        <f aca="false">(Q667-S667)/($L$19*R667)</f>
        <v>#DIV/0!</v>
      </c>
      <c r="X667" s="15" t="e">
        <f aca="false">SQRT(V667^2+W667^2)</f>
        <v>#DIV/0!</v>
      </c>
      <c r="Y667" s="16" t="e">
        <f aca="false">W667/V667</f>
        <v>#DIV/0!</v>
      </c>
    </row>
    <row r="668" customFormat="false" ht="14.25" hidden="false" customHeight="true" outlineLevel="0" collapsed="false">
      <c r="A668" s="7"/>
      <c r="B668" s="7"/>
      <c r="C668" s="7"/>
      <c r="D668" s="7"/>
      <c r="E668" s="7"/>
      <c r="F668" s="7"/>
      <c r="G668" s="7"/>
      <c r="O668" s="7" t="n">
        <f aca="false">E668*PI()/180</f>
        <v>0</v>
      </c>
      <c r="P668" s="7" t="e">
        <f aca="false">D668*SIN(O668)/$L$19</f>
        <v>#DIV/0!</v>
      </c>
      <c r="Q668" s="7" t="n">
        <f aca="false">D668*COS(O668)</f>
        <v>0</v>
      </c>
      <c r="R668" s="7" t="n">
        <f aca="false">$R$2</f>
        <v>1.25663706143592E-007</v>
      </c>
      <c r="S668" s="7" t="n">
        <f aca="false">$S$2</f>
        <v>0.00213904243515507</v>
      </c>
      <c r="T668" s="7"/>
      <c r="U668" s="14" t="e">
        <f aca="false">IF(ISNUMBER($A668),$C668,NA())</f>
        <v>#N/A</v>
      </c>
      <c r="V668" s="15" t="e">
        <f aca="false">P668/R668</f>
        <v>#DIV/0!</v>
      </c>
      <c r="W668" s="15" t="e">
        <f aca="false">(Q668-S668)/($L$19*R668)</f>
        <v>#DIV/0!</v>
      </c>
      <c r="X668" s="15" t="e">
        <f aca="false">SQRT(V668^2+W668^2)</f>
        <v>#DIV/0!</v>
      </c>
      <c r="Y668" s="16" t="e">
        <f aca="false">W668/V668</f>
        <v>#DIV/0!</v>
      </c>
    </row>
    <row r="669" customFormat="false" ht="14.25" hidden="false" customHeight="true" outlineLevel="0" collapsed="false">
      <c r="A669" s="7"/>
      <c r="B669" s="7"/>
      <c r="C669" s="7"/>
      <c r="D669" s="7"/>
      <c r="E669" s="7"/>
      <c r="F669" s="7"/>
      <c r="G669" s="7"/>
      <c r="O669" s="7" t="n">
        <f aca="false">E669*PI()/180</f>
        <v>0</v>
      </c>
      <c r="P669" s="7" t="e">
        <f aca="false">D669*SIN(O669)/$L$19</f>
        <v>#DIV/0!</v>
      </c>
      <c r="Q669" s="7" t="n">
        <f aca="false">D669*COS(O669)</f>
        <v>0</v>
      </c>
      <c r="R669" s="7" t="n">
        <f aca="false">$R$2</f>
        <v>1.25663706143592E-007</v>
      </c>
      <c r="S669" s="7" t="n">
        <f aca="false">$S$2</f>
        <v>0.00213904243515507</v>
      </c>
      <c r="T669" s="7"/>
      <c r="U669" s="14" t="e">
        <f aca="false">IF(ISNUMBER($A669),$C669,NA())</f>
        <v>#N/A</v>
      </c>
      <c r="V669" s="15" t="e">
        <f aca="false">P669/R669</f>
        <v>#DIV/0!</v>
      </c>
      <c r="W669" s="15" t="e">
        <f aca="false">(Q669-S669)/($L$19*R669)</f>
        <v>#DIV/0!</v>
      </c>
      <c r="X669" s="15" t="e">
        <f aca="false">SQRT(V669^2+W669^2)</f>
        <v>#DIV/0!</v>
      </c>
      <c r="Y669" s="16" t="e">
        <f aca="false">W669/V669</f>
        <v>#DIV/0!</v>
      </c>
    </row>
    <row r="670" customFormat="false" ht="14.25" hidden="false" customHeight="true" outlineLevel="0" collapsed="false">
      <c r="A670" s="7"/>
      <c r="B670" s="7"/>
      <c r="C670" s="7"/>
      <c r="D670" s="7"/>
      <c r="E670" s="7"/>
      <c r="F670" s="7"/>
      <c r="G670" s="7"/>
      <c r="O670" s="7" t="n">
        <f aca="false">E670*PI()/180</f>
        <v>0</v>
      </c>
      <c r="P670" s="7" t="e">
        <f aca="false">D670*SIN(O670)/$L$19</f>
        <v>#DIV/0!</v>
      </c>
      <c r="Q670" s="7" t="n">
        <f aca="false">D670*COS(O670)</f>
        <v>0</v>
      </c>
      <c r="R670" s="7" t="n">
        <f aca="false">$R$2</f>
        <v>1.25663706143592E-007</v>
      </c>
      <c r="S670" s="7" t="n">
        <f aca="false">$S$2</f>
        <v>0.00213904243515507</v>
      </c>
      <c r="T670" s="7"/>
      <c r="U670" s="14" t="e">
        <f aca="false">IF(ISNUMBER($A670),$C670,NA())</f>
        <v>#N/A</v>
      </c>
      <c r="V670" s="15" t="e">
        <f aca="false">P670/R670</f>
        <v>#DIV/0!</v>
      </c>
      <c r="W670" s="15" t="e">
        <f aca="false">(Q670-S670)/($L$19*R670)</f>
        <v>#DIV/0!</v>
      </c>
      <c r="X670" s="15" t="e">
        <f aca="false">SQRT(V670^2+W670^2)</f>
        <v>#DIV/0!</v>
      </c>
      <c r="Y670" s="16" t="e">
        <f aca="false">W670/V670</f>
        <v>#DIV/0!</v>
      </c>
    </row>
    <row r="671" customFormat="false" ht="14.25" hidden="false" customHeight="true" outlineLevel="0" collapsed="false">
      <c r="A671" s="7"/>
      <c r="B671" s="7"/>
      <c r="C671" s="7"/>
      <c r="D671" s="7"/>
      <c r="E671" s="7"/>
      <c r="F671" s="7"/>
      <c r="G671" s="7"/>
      <c r="O671" s="7" t="n">
        <f aca="false">E671*PI()/180</f>
        <v>0</v>
      </c>
      <c r="P671" s="7" t="e">
        <f aca="false">D671*SIN(O671)/$L$19</f>
        <v>#DIV/0!</v>
      </c>
      <c r="Q671" s="7" t="n">
        <f aca="false">D671*COS(O671)</f>
        <v>0</v>
      </c>
      <c r="R671" s="7" t="n">
        <f aca="false">$R$2</f>
        <v>1.25663706143592E-007</v>
      </c>
      <c r="S671" s="7" t="n">
        <f aca="false">$S$2</f>
        <v>0.00213904243515507</v>
      </c>
      <c r="T671" s="7"/>
      <c r="U671" s="14" t="e">
        <f aca="false">IF(ISNUMBER($A671),$C671,NA())</f>
        <v>#N/A</v>
      </c>
      <c r="V671" s="15" t="e">
        <f aca="false">P671/R671</f>
        <v>#DIV/0!</v>
      </c>
      <c r="W671" s="15" t="e">
        <f aca="false">(Q671-S671)/($L$19*R671)</f>
        <v>#DIV/0!</v>
      </c>
      <c r="X671" s="15" t="e">
        <f aca="false">SQRT(V671^2+W671^2)</f>
        <v>#DIV/0!</v>
      </c>
      <c r="Y671" s="16" t="e">
        <f aca="false">W671/V671</f>
        <v>#DIV/0!</v>
      </c>
    </row>
    <row r="672" customFormat="false" ht="14.25" hidden="false" customHeight="true" outlineLevel="0" collapsed="false">
      <c r="A672" s="7"/>
      <c r="B672" s="7"/>
      <c r="C672" s="7"/>
      <c r="D672" s="7"/>
      <c r="E672" s="7"/>
      <c r="F672" s="7"/>
      <c r="G672" s="7"/>
      <c r="O672" s="7" t="n">
        <f aca="false">E672*PI()/180</f>
        <v>0</v>
      </c>
      <c r="P672" s="7" t="e">
        <f aca="false">D672*SIN(O672)/$L$19</f>
        <v>#DIV/0!</v>
      </c>
      <c r="Q672" s="7" t="n">
        <f aca="false">D672*COS(O672)</f>
        <v>0</v>
      </c>
      <c r="R672" s="7" t="n">
        <f aca="false">$R$2</f>
        <v>1.25663706143592E-007</v>
      </c>
      <c r="S672" s="7" t="n">
        <f aca="false">$S$2</f>
        <v>0.00213904243515507</v>
      </c>
      <c r="T672" s="7"/>
      <c r="U672" s="14" t="e">
        <f aca="false">IF(ISNUMBER($A672),$C672,NA())</f>
        <v>#N/A</v>
      </c>
      <c r="V672" s="15" t="e">
        <f aca="false">P672/R672</f>
        <v>#DIV/0!</v>
      </c>
      <c r="W672" s="15" t="e">
        <f aca="false">(Q672-S672)/($L$19*R672)</f>
        <v>#DIV/0!</v>
      </c>
      <c r="X672" s="15" t="e">
        <f aca="false">SQRT(V672^2+W672^2)</f>
        <v>#DIV/0!</v>
      </c>
      <c r="Y672" s="16" t="e">
        <f aca="false">W672/V672</f>
        <v>#DIV/0!</v>
      </c>
    </row>
    <row r="673" customFormat="false" ht="14.25" hidden="false" customHeight="true" outlineLevel="0" collapsed="false">
      <c r="A673" s="7"/>
      <c r="B673" s="7"/>
      <c r="C673" s="7"/>
      <c r="D673" s="7"/>
      <c r="E673" s="7"/>
      <c r="F673" s="7"/>
      <c r="G673" s="7"/>
      <c r="O673" s="7" t="n">
        <f aca="false">E673*PI()/180</f>
        <v>0</v>
      </c>
      <c r="P673" s="7" t="e">
        <f aca="false">D673*SIN(O673)/$L$19</f>
        <v>#DIV/0!</v>
      </c>
      <c r="Q673" s="7" t="n">
        <f aca="false">D673*COS(O673)</f>
        <v>0</v>
      </c>
      <c r="R673" s="7" t="n">
        <f aca="false">$R$2</f>
        <v>1.25663706143592E-007</v>
      </c>
      <c r="S673" s="7" t="n">
        <f aca="false">$S$2</f>
        <v>0.00213904243515507</v>
      </c>
      <c r="T673" s="7"/>
      <c r="U673" s="14" t="e">
        <f aca="false">IF(ISNUMBER($A673),$C673,NA())</f>
        <v>#N/A</v>
      </c>
      <c r="V673" s="15" t="e">
        <f aca="false">P673/R673</f>
        <v>#DIV/0!</v>
      </c>
      <c r="W673" s="15" t="e">
        <f aca="false">(Q673-S673)/($L$19*R673)</f>
        <v>#DIV/0!</v>
      </c>
      <c r="X673" s="15" t="e">
        <f aca="false">SQRT(V673^2+W673^2)</f>
        <v>#DIV/0!</v>
      </c>
      <c r="Y673" s="16" t="e">
        <f aca="false">W673/V673</f>
        <v>#DIV/0!</v>
      </c>
    </row>
    <row r="674" customFormat="false" ht="14.25" hidden="false" customHeight="true" outlineLevel="0" collapsed="false">
      <c r="A674" s="7"/>
      <c r="B674" s="7"/>
      <c r="C674" s="7"/>
      <c r="D674" s="7"/>
      <c r="E674" s="7"/>
      <c r="F674" s="7"/>
      <c r="G674" s="7"/>
      <c r="O674" s="7" t="n">
        <f aca="false">E674*PI()/180</f>
        <v>0</v>
      </c>
      <c r="P674" s="7" t="e">
        <f aca="false">D674*SIN(O674)/$L$19</f>
        <v>#DIV/0!</v>
      </c>
      <c r="Q674" s="7" t="n">
        <f aca="false">D674*COS(O674)</f>
        <v>0</v>
      </c>
      <c r="R674" s="7" t="n">
        <f aca="false">$R$2</f>
        <v>1.25663706143592E-007</v>
      </c>
      <c r="S674" s="7" t="n">
        <f aca="false">$S$2</f>
        <v>0.00213904243515507</v>
      </c>
      <c r="T674" s="7"/>
      <c r="U674" s="14" t="e">
        <f aca="false">IF(ISNUMBER($A674),$C674,NA())</f>
        <v>#N/A</v>
      </c>
      <c r="V674" s="15" t="e">
        <f aca="false">P674/R674</f>
        <v>#DIV/0!</v>
      </c>
      <c r="W674" s="15" t="e">
        <f aca="false">(Q674-S674)/($L$19*R674)</f>
        <v>#DIV/0!</v>
      </c>
      <c r="X674" s="15" t="e">
        <f aca="false">SQRT(V674^2+W674^2)</f>
        <v>#DIV/0!</v>
      </c>
      <c r="Y674" s="16" t="e">
        <f aca="false">W674/V674</f>
        <v>#DIV/0!</v>
      </c>
    </row>
    <row r="675" customFormat="false" ht="14.25" hidden="false" customHeight="true" outlineLevel="0" collapsed="false">
      <c r="A675" s="7"/>
      <c r="B675" s="7"/>
      <c r="C675" s="7"/>
      <c r="D675" s="7"/>
      <c r="E675" s="7"/>
      <c r="F675" s="7"/>
      <c r="G675" s="7"/>
      <c r="O675" s="7" t="n">
        <f aca="false">E675*PI()/180</f>
        <v>0</v>
      </c>
      <c r="P675" s="7" t="e">
        <f aca="false">D675*SIN(O675)/$L$19</f>
        <v>#DIV/0!</v>
      </c>
      <c r="Q675" s="7" t="n">
        <f aca="false">D675*COS(O675)</f>
        <v>0</v>
      </c>
      <c r="R675" s="7" t="n">
        <f aca="false">$R$2</f>
        <v>1.25663706143592E-007</v>
      </c>
      <c r="S675" s="7" t="n">
        <f aca="false">$S$2</f>
        <v>0.00213904243515507</v>
      </c>
      <c r="T675" s="7"/>
      <c r="U675" s="14" t="e">
        <f aca="false">IF(ISNUMBER($A675),$C675,NA())</f>
        <v>#N/A</v>
      </c>
      <c r="V675" s="15" t="e">
        <f aca="false">P675/R675</f>
        <v>#DIV/0!</v>
      </c>
      <c r="W675" s="15" t="e">
        <f aca="false">(Q675-S675)/($L$19*R675)</f>
        <v>#DIV/0!</v>
      </c>
      <c r="X675" s="15" t="e">
        <f aca="false">SQRT(V675^2+W675^2)</f>
        <v>#DIV/0!</v>
      </c>
      <c r="Y675" s="16" t="e">
        <f aca="false">W675/V675</f>
        <v>#DIV/0!</v>
      </c>
    </row>
    <row r="676" customFormat="false" ht="14.25" hidden="false" customHeight="true" outlineLevel="0" collapsed="false">
      <c r="A676" s="7"/>
      <c r="B676" s="7"/>
      <c r="C676" s="7"/>
      <c r="D676" s="7"/>
      <c r="E676" s="7"/>
      <c r="F676" s="7"/>
      <c r="G676" s="7"/>
      <c r="O676" s="7" t="n">
        <f aca="false">E676*PI()/180</f>
        <v>0</v>
      </c>
      <c r="P676" s="7" t="e">
        <f aca="false">D676*SIN(O676)/$L$19</f>
        <v>#DIV/0!</v>
      </c>
      <c r="Q676" s="7" t="n">
        <f aca="false">D676*COS(O676)</f>
        <v>0</v>
      </c>
      <c r="R676" s="7" t="n">
        <f aca="false">$R$2</f>
        <v>1.25663706143592E-007</v>
      </c>
      <c r="S676" s="7" t="n">
        <f aca="false">$S$2</f>
        <v>0.00213904243515507</v>
      </c>
      <c r="T676" s="7"/>
      <c r="U676" s="14" t="e">
        <f aca="false">IF(ISNUMBER($A676),$C676,NA())</f>
        <v>#N/A</v>
      </c>
      <c r="V676" s="15" t="e">
        <f aca="false">P676/R676</f>
        <v>#DIV/0!</v>
      </c>
      <c r="W676" s="15" t="e">
        <f aca="false">(Q676-S676)/($L$19*R676)</f>
        <v>#DIV/0!</v>
      </c>
      <c r="X676" s="15" t="e">
        <f aca="false">SQRT(V676^2+W676^2)</f>
        <v>#DIV/0!</v>
      </c>
      <c r="Y676" s="16" t="e">
        <f aca="false">W676/V676</f>
        <v>#DIV/0!</v>
      </c>
    </row>
    <row r="677" customFormat="false" ht="14.25" hidden="false" customHeight="true" outlineLevel="0" collapsed="false">
      <c r="A677" s="7"/>
      <c r="B677" s="7"/>
      <c r="C677" s="7"/>
      <c r="D677" s="7"/>
      <c r="E677" s="7"/>
      <c r="F677" s="7"/>
      <c r="G677" s="7"/>
      <c r="O677" s="7" t="n">
        <f aca="false">E677*PI()/180</f>
        <v>0</v>
      </c>
      <c r="P677" s="7" t="e">
        <f aca="false">D677*SIN(O677)/$L$19</f>
        <v>#DIV/0!</v>
      </c>
      <c r="Q677" s="7" t="n">
        <f aca="false">D677*COS(O677)</f>
        <v>0</v>
      </c>
      <c r="R677" s="7" t="n">
        <f aca="false">$R$2</f>
        <v>1.25663706143592E-007</v>
      </c>
      <c r="S677" s="7" t="n">
        <f aca="false">$S$2</f>
        <v>0.00213904243515507</v>
      </c>
      <c r="T677" s="7"/>
      <c r="U677" s="14" t="e">
        <f aca="false">IF(ISNUMBER($A677),$C677,NA())</f>
        <v>#N/A</v>
      </c>
      <c r="V677" s="15" t="e">
        <f aca="false">P677/R677</f>
        <v>#DIV/0!</v>
      </c>
      <c r="W677" s="15" t="e">
        <f aca="false">(Q677-S677)/($L$19*R677)</f>
        <v>#DIV/0!</v>
      </c>
      <c r="X677" s="15" t="e">
        <f aca="false">SQRT(V677^2+W677^2)</f>
        <v>#DIV/0!</v>
      </c>
      <c r="Y677" s="16" t="e">
        <f aca="false">W677/V677</f>
        <v>#DIV/0!</v>
      </c>
    </row>
    <row r="678" customFormat="false" ht="14.25" hidden="false" customHeight="true" outlineLevel="0" collapsed="false">
      <c r="A678" s="7"/>
      <c r="B678" s="7"/>
      <c r="C678" s="7"/>
      <c r="D678" s="7"/>
      <c r="E678" s="7"/>
      <c r="F678" s="7"/>
      <c r="G678" s="7"/>
      <c r="O678" s="7" t="n">
        <f aca="false">E678*PI()/180</f>
        <v>0</v>
      </c>
      <c r="P678" s="7" t="e">
        <f aca="false">D678*SIN(O678)/$L$19</f>
        <v>#DIV/0!</v>
      </c>
      <c r="Q678" s="7" t="n">
        <f aca="false">D678*COS(O678)</f>
        <v>0</v>
      </c>
      <c r="R678" s="7" t="n">
        <f aca="false">$R$2</f>
        <v>1.25663706143592E-007</v>
      </c>
      <c r="S678" s="7" t="n">
        <f aca="false">$S$2</f>
        <v>0.00213904243515507</v>
      </c>
      <c r="T678" s="7"/>
      <c r="U678" s="14" t="e">
        <f aca="false">IF(ISNUMBER($A678),$C678,NA())</f>
        <v>#N/A</v>
      </c>
      <c r="V678" s="15" t="e">
        <f aca="false">P678/R678</f>
        <v>#DIV/0!</v>
      </c>
      <c r="W678" s="15" t="e">
        <f aca="false">(Q678-S678)/($L$19*R678)</f>
        <v>#DIV/0!</v>
      </c>
      <c r="X678" s="15" t="e">
        <f aca="false">SQRT(V678^2+W678^2)</f>
        <v>#DIV/0!</v>
      </c>
      <c r="Y678" s="16" t="e">
        <f aca="false">W678/V678</f>
        <v>#DIV/0!</v>
      </c>
    </row>
    <row r="679" customFormat="false" ht="14.25" hidden="false" customHeight="true" outlineLevel="0" collapsed="false">
      <c r="A679" s="7"/>
      <c r="B679" s="7"/>
      <c r="C679" s="7"/>
      <c r="D679" s="7"/>
      <c r="E679" s="7"/>
      <c r="F679" s="7"/>
      <c r="G679" s="7"/>
      <c r="O679" s="7" t="n">
        <f aca="false">E679*PI()/180</f>
        <v>0</v>
      </c>
      <c r="P679" s="7" t="e">
        <f aca="false">D679*SIN(O679)/$L$19</f>
        <v>#DIV/0!</v>
      </c>
      <c r="Q679" s="7" t="n">
        <f aca="false">D679*COS(O679)</f>
        <v>0</v>
      </c>
      <c r="R679" s="7" t="n">
        <f aca="false">$R$2</f>
        <v>1.25663706143592E-007</v>
      </c>
      <c r="S679" s="7" t="n">
        <f aca="false">$S$2</f>
        <v>0.00213904243515507</v>
      </c>
      <c r="T679" s="7"/>
      <c r="U679" s="14" t="e">
        <f aca="false">IF(ISNUMBER($A679),$C679,NA())</f>
        <v>#N/A</v>
      </c>
      <c r="V679" s="15" t="e">
        <f aca="false">P679/R679</f>
        <v>#DIV/0!</v>
      </c>
      <c r="W679" s="15" t="e">
        <f aca="false">(Q679-S679)/($L$19*R679)</f>
        <v>#DIV/0!</v>
      </c>
      <c r="X679" s="15" t="e">
        <f aca="false">SQRT(V679^2+W679^2)</f>
        <v>#DIV/0!</v>
      </c>
      <c r="Y679" s="16" t="e">
        <f aca="false">W679/V679</f>
        <v>#DIV/0!</v>
      </c>
    </row>
    <row r="680" customFormat="false" ht="14.25" hidden="false" customHeight="true" outlineLevel="0" collapsed="false">
      <c r="A680" s="7"/>
      <c r="B680" s="7"/>
      <c r="C680" s="7"/>
      <c r="D680" s="7"/>
      <c r="E680" s="7"/>
      <c r="F680" s="7"/>
      <c r="G680" s="7"/>
      <c r="O680" s="7" t="n">
        <f aca="false">E680*PI()/180</f>
        <v>0</v>
      </c>
      <c r="P680" s="7" t="e">
        <f aca="false">D680*SIN(O680)/$L$19</f>
        <v>#DIV/0!</v>
      </c>
      <c r="Q680" s="7" t="n">
        <f aca="false">D680*COS(O680)</f>
        <v>0</v>
      </c>
      <c r="R680" s="7" t="n">
        <f aca="false">$R$2</f>
        <v>1.25663706143592E-007</v>
      </c>
      <c r="S680" s="7" t="n">
        <f aca="false">$S$2</f>
        <v>0.00213904243515507</v>
      </c>
      <c r="T680" s="7"/>
      <c r="U680" s="14" t="e">
        <f aca="false">IF(ISNUMBER($A680),$C680,NA())</f>
        <v>#N/A</v>
      </c>
      <c r="V680" s="15" t="e">
        <f aca="false">P680/R680</f>
        <v>#DIV/0!</v>
      </c>
      <c r="W680" s="15" t="e">
        <f aca="false">(Q680-S680)/($L$19*R680)</f>
        <v>#DIV/0!</v>
      </c>
      <c r="X680" s="15" t="e">
        <f aca="false">SQRT(V680^2+W680^2)</f>
        <v>#DIV/0!</v>
      </c>
      <c r="Y680" s="16" t="e">
        <f aca="false">W680/V680</f>
        <v>#DIV/0!</v>
      </c>
    </row>
    <row r="681" customFormat="false" ht="14.25" hidden="false" customHeight="true" outlineLevel="0" collapsed="false">
      <c r="A681" s="7"/>
      <c r="B681" s="7"/>
      <c r="C681" s="7"/>
      <c r="D681" s="7"/>
      <c r="E681" s="7"/>
      <c r="F681" s="7"/>
      <c r="G681" s="7"/>
      <c r="O681" s="7" t="n">
        <f aca="false">E681*PI()/180</f>
        <v>0</v>
      </c>
      <c r="P681" s="7" t="e">
        <f aca="false">D681*SIN(O681)/$L$19</f>
        <v>#DIV/0!</v>
      </c>
      <c r="Q681" s="7" t="n">
        <f aca="false">D681*COS(O681)</f>
        <v>0</v>
      </c>
      <c r="R681" s="7" t="n">
        <f aca="false">$R$2</f>
        <v>1.25663706143592E-007</v>
      </c>
      <c r="S681" s="7" t="n">
        <f aca="false">$S$2</f>
        <v>0.00213904243515507</v>
      </c>
      <c r="T681" s="7"/>
      <c r="U681" s="14" t="e">
        <f aca="false">IF(ISNUMBER($A681),$C681,NA())</f>
        <v>#N/A</v>
      </c>
      <c r="V681" s="15" t="e">
        <f aca="false">P681/R681</f>
        <v>#DIV/0!</v>
      </c>
      <c r="W681" s="15" t="e">
        <f aca="false">(Q681-S681)/($L$19*R681)</f>
        <v>#DIV/0!</v>
      </c>
      <c r="X681" s="15" t="e">
        <f aca="false">SQRT(V681^2+W681^2)</f>
        <v>#DIV/0!</v>
      </c>
      <c r="Y681" s="16" t="e">
        <f aca="false">W681/V681</f>
        <v>#DIV/0!</v>
      </c>
    </row>
    <row r="682" customFormat="false" ht="14.25" hidden="false" customHeight="true" outlineLevel="0" collapsed="false">
      <c r="A682" s="7"/>
      <c r="B682" s="7"/>
      <c r="C682" s="7"/>
      <c r="D682" s="7"/>
      <c r="E682" s="7"/>
      <c r="F682" s="7"/>
      <c r="G682" s="7"/>
      <c r="O682" s="7" t="n">
        <f aca="false">E682*PI()/180</f>
        <v>0</v>
      </c>
      <c r="P682" s="7" t="e">
        <f aca="false">D682*SIN(O682)/$L$19</f>
        <v>#DIV/0!</v>
      </c>
      <c r="Q682" s="7" t="n">
        <f aca="false">D682*COS(O682)</f>
        <v>0</v>
      </c>
      <c r="R682" s="7" t="n">
        <f aca="false">$R$2</f>
        <v>1.25663706143592E-007</v>
      </c>
      <c r="S682" s="7" t="n">
        <f aca="false">$S$2</f>
        <v>0.00213904243515507</v>
      </c>
      <c r="T682" s="7"/>
      <c r="U682" s="14" t="e">
        <f aca="false">IF(ISNUMBER($A682),$C682,NA())</f>
        <v>#N/A</v>
      </c>
      <c r="V682" s="15" t="e">
        <f aca="false">P682/R682</f>
        <v>#DIV/0!</v>
      </c>
      <c r="W682" s="15" t="e">
        <f aca="false">(Q682-S682)/($L$19*R682)</f>
        <v>#DIV/0!</v>
      </c>
      <c r="X682" s="15" t="e">
        <f aca="false">SQRT(V682^2+W682^2)</f>
        <v>#DIV/0!</v>
      </c>
      <c r="Y682" s="16" t="e">
        <f aca="false">W682/V682</f>
        <v>#DIV/0!</v>
      </c>
    </row>
    <row r="683" customFormat="false" ht="14.25" hidden="false" customHeight="true" outlineLevel="0" collapsed="false">
      <c r="A683" s="7"/>
      <c r="B683" s="7"/>
      <c r="C683" s="7"/>
      <c r="D683" s="7"/>
      <c r="E683" s="7"/>
      <c r="F683" s="7"/>
      <c r="G683" s="7"/>
      <c r="O683" s="7" t="n">
        <f aca="false">E683*PI()/180</f>
        <v>0</v>
      </c>
      <c r="P683" s="7" t="e">
        <f aca="false">D683*SIN(O683)/$L$19</f>
        <v>#DIV/0!</v>
      </c>
      <c r="Q683" s="7" t="n">
        <f aca="false">D683*COS(O683)</f>
        <v>0</v>
      </c>
      <c r="R683" s="7" t="n">
        <f aca="false">$R$2</f>
        <v>1.25663706143592E-007</v>
      </c>
      <c r="S683" s="7" t="n">
        <f aca="false">$S$2</f>
        <v>0.00213904243515507</v>
      </c>
      <c r="T683" s="7"/>
      <c r="U683" s="14" t="e">
        <f aca="false">IF(ISNUMBER($A683),$C683,NA())</f>
        <v>#N/A</v>
      </c>
      <c r="V683" s="15" t="e">
        <f aca="false">P683/R683</f>
        <v>#DIV/0!</v>
      </c>
      <c r="W683" s="15" t="e">
        <f aca="false">(Q683-S683)/($L$19*R683)</f>
        <v>#DIV/0!</v>
      </c>
      <c r="X683" s="15" t="e">
        <f aca="false">SQRT(V683^2+W683^2)</f>
        <v>#DIV/0!</v>
      </c>
      <c r="Y683" s="16" t="e">
        <f aca="false">W683/V683</f>
        <v>#DIV/0!</v>
      </c>
    </row>
    <row r="684" customFormat="false" ht="14.25" hidden="false" customHeight="true" outlineLevel="0" collapsed="false">
      <c r="A684" s="7"/>
      <c r="B684" s="7"/>
      <c r="C684" s="7"/>
      <c r="D684" s="7"/>
      <c r="E684" s="7"/>
      <c r="F684" s="7"/>
      <c r="G684" s="7"/>
      <c r="O684" s="7" t="n">
        <f aca="false">E684*PI()/180</f>
        <v>0</v>
      </c>
      <c r="P684" s="7" t="e">
        <f aca="false">D684*SIN(O684)/$L$19</f>
        <v>#DIV/0!</v>
      </c>
      <c r="Q684" s="7" t="n">
        <f aca="false">D684*COS(O684)</f>
        <v>0</v>
      </c>
      <c r="R684" s="7" t="n">
        <f aca="false">$R$2</f>
        <v>1.25663706143592E-007</v>
      </c>
      <c r="S684" s="7" t="n">
        <f aca="false">$S$2</f>
        <v>0.00213904243515507</v>
      </c>
      <c r="T684" s="7"/>
      <c r="U684" s="14" t="e">
        <f aca="false">IF(ISNUMBER($A684),$C684,NA())</f>
        <v>#N/A</v>
      </c>
      <c r="V684" s="15" t="e">
        <f aca="false">P684/R684</f>
        <v>#DIV/0!</v>
      </c>
      <c r="W684" s="15" t="e">
        <f aca="false">(Q684-S684)/($L$19*R684)</f>
        <v>#DIV/0!</v>
      </c>
      <c r="X684" s="15" t="e">
        <f aca="false">SQRT(V684^2+W684^2)</f>
        <v>#DIV/0!</v>
      </c>
      <c r="Y684" s="16" t="e">
        <f aca="false">W684/V684</f>
        <v>#DIV/0!</v>
      </c>
    </row>
    <row r="685" customFormat="false" ht="14.25" hidden="false" customHeight="true" outlineLevel="0" collapsed="false">
      <c r="A685" s="7"/>
      <c r="B685" s="7"/>
      <c r="C685" s="7"/>
      <c r="D685" s="7"/>
      <c r="E685" s="7"/>
      <c r="F685" s="7"/>
      <c r="G685" s="7"/>
      <c r="O685" s="7" t="n">
        <f aca="false">E685*PI()/180</f>
        <v>0</v>
      </c>
      <c r="P685" s="7" t="e">
        <f aca="false">D685*SIN(O685)/$L$19</f>
        <v>#DIV/0!</v>
      </c>
      <c r="Q685" s="7" t="n">
        <f aca="false">D685*COS(O685)</f>
        <v>0</v>
      </c>
      <c r="R685" s="7" t="n">
        <f aca="false">$R$2</f>
        <v>1.25663706143592E-007</v>
      </c>
      <c r="S685" s="7" t="n">
        <f aca="false">$S$2</f>
        <v>0.00213904243515507</v>
      </c>
      <c r="T685" s="7"/>
      <c r="U685" s="14" t="e">
        <f aca="false">IF(ISNUMBER($A685),$C685,NA())</f>
        <v>#N/A</v>
      </c>
      <c r="V685" s="15" t="e">
        <f aca="false">P685/R685</f>
        <v>#DIV/0!</v>
      </c>
      <c r="W685" s="15" t="e">
        <f aca="false">(Q685-S685)/($L$19*R685)</f>
        <v>#DIV/0!</v>
      </c>
      <c r="X685" s="15" t="e">
        <f aca="false">SQRT(V685^2+W685^2)</f>
        <v>#DIV/0!</v>
      </c>
      <c r="Y685" s="16" t="e">
        <f aca="false">W685/V685</f>
        <v>#DIV/0!</v>
      </c>
    </row>
    <row r="686" customFormat="false" ht="14.25" hidden="false" customHeight="true" outlineLevel="0" collapsed="false">
      <c r="A686" s="7"/>
      <c r="B686" s="7"/>
      <c r="C686" s="7"/>
      <c r="D686" s="7"/>
      <c r="E686" s="7"/>
      <c r="F686" s="7"/>
      <c r="G686" s="7"/>
      <c r="O686" s="7" t="n">
        <f aca="false">E686*PI()/180</f>
        <v>0</v>
      </c>
      <c r="P686" s="7" t="e">
        <f aca="false">D686*SIN(O686)/$L$19</f>
        <v>#DIV/0!</v>
      </c>
      <c r="Q686" s="7" t="n">
        <f aca="false">D686*COS(O686)</f>
        <v>0</v>
      </c>
      <c r="R686" s="7" t="n">
        <f aca="false">$R$2</f>
        <v>1.25663706143592E-007</v>
      </c>
      <c r="S686" s="7" t="n">
        <f aca="false">$S$2</f>
        <v>0.00213904243515507</v>
      </c>
      <c r="T686" s="7"/>
      <c r="U686" s="14" t="e">
        <f aca="false">IF(ISNUMBER($A686),$C686,NA())</f>
        <v>#N/A</v>
      </c>
      <c r="V686" s="15" t="e">
        <f aca="false">P686/R686</f>
        <v>#DIV/0!</v>
      </c>
      <c r="W686" s="15" t="e">
        <f aca="false">(Q686-S686)/($L$19*R686)</f>
        <v>#DIV/0!</v>
      </c>
      <c r="X686" s="15" t="e">
        <f aca="false">SQRT(V686^2+W686^2)</f>
        <v>#DIV/0!</v>
      </c>
      <c r="Y686" s="16" t="e">
        <f aca="false">W686/V686</f>
        <v>#DIV/0!</v>
      </c>
    </row>
    <row r="687" customFormat="false" ht="14.25" hidden="false" customHeight="true" outlineLevel="0" collapsed="false">
      <c r="A687" s="7"/>
      <c r="B687" s="7"/>
      <c r="C687" s="7"/>
      <c r="D687" s="7"/>
      <c r="E687" s="7"/>
      <c r="F687" s="7"/>
      <c r="G687" s="7"/>
      <c r="O687" s="7" t="n">
        <f aca="false">E687*PI()/180</f>
        <v>0</v>
      </c>
      <c r="P687" s="7" t="e">
        <f aca="false">D687*SIN(O687)/$L$19</f>
        <v>#DIV/0!</v>
      </c>
      <c r="Q687" s="7" t="n">
        <f aca="false">D687*COS(O687)</f>
        <v>0</v>
      </c>
      <c r="R687" s="7" t="n">
        <f aca="false">$R$2</f>
        <v>1.25663706143592E-007</v>
      </c>
      <c r="S687" s="7" t="n">
        <f aca="false">$S$2</f>
        <v>0.00213904243515507</v>
      </c>
      <c r="T687" s="7"/>
      <c r="U687" s="14" t="e">
        <f aca="false">IF(ISNUMBER($A687),$C687,NA())</f>
        <v>#N/A</v>
      </c>
      <c r="V687" s="15" t="e">
        <f aca="false">P687/R687</f>
        <v>#DIV/0!</v>
      </c>
      <c r="W687" s="15" t="e">
        <f aca="false">(Q687-S687)/($L$19*R687)</f>
        <v>#DIV/0!</v>
      </c>
      <c r="X687" s="15" t="e">
        <f aca="false">SQRT(V687^2+W687^2)</f>
        <v>#DIV/0!</v>
      </c>
      <c r="Y687" s="16" t="e">
        <f aca="false">W687/V687</f>
        <v>#DIV/0!</v>
      </c>
    </row>
    <row r="688" customFormat="false" ht="14.25" hidden="false" customHeight="true" outlineLevel="0" collapsed="false">
      <c r="A688" s="7"/>
      <c r="B688" s="7"/>
      <c r="C688" s="7"/>
      <c r="D688" s="7"/>
      <c r="E688" s="7"/>
      <c r="F688" s="7"/>
      <c r="G688" s="7"/>
      <c r="O688" s="7" t="n">
        <f aca="false">E688*PI()/180</f>
        <v>0</v>
      </c>
      <c r="P688" s="7" t="e">
        <f aca="false">D688*SIN(O688)/$L$19</f>
        <v>#DIV/0!</v>
      </c>
      <c r="Q688" s="7" t="n">
        <f aca="false">D688*COS(O688)</f>
        <v>0</v>
      </c>
      <c r="R688" s="7" t="n">
        <f aca="false">$R$2</f>
        <v>1.25663706143592E-007</v>
      </c>
      <c r="S688" s="7" t="n">
        <f aca="false">$S$2</f>
        <v>0.00213904243515507</v>
      </c>
      <c r="T688" s="7"/>
      <c r="U688" s="14" t="e">
        <f aca="false">IF(ISNUMBER($A688),$C688,NA())</f>
        <v>#N/A</v>
      </c>
      <c r="V688" s="15" t="e">
        <f aca="false">P688/R688</f>
        <v>#DIV/0!</v>
      </c>
      <c r="W688" s="15" t="e">
        <f aca="false">(Q688-S688)/($L$19*R688)</f>
        <v>#DIV/0!</v>
      </c>
      <c r="X688" s="15" t="e">
        <f aca="false">SQRT(V688^2+W688^2)</f>
        <v>#DIV/0!</v>
      </c>
      <c r="Y688" s="16" t="e">
        <f aca="false">W688/V688</f>
        <v>#DIV/0!</v>
      </c>
    </row>
    <row r="689" customFormat="false" ht="14.25" hidden="false" customHeight="true" outlineLevel="0" collapsed="false">
      <c r="A689" s="7"/>
      <c r="B689" s="7"/>
      <c r="C689" s="7"/>
      <c r="D689" s="7"/>
      <c r="E689" s="7"/>
      <c r="F689" s="7"/>
      <c r="G689" s="7"/>
      <c r="O689" s="7" t="n">
        <f aca="false">E689*PI()/180</f>
        <v>0</v>
      </c>
      <c r="P689" s="7" t="e">
        <f aca="false">D689*SIN(O689)/$L$19</f>
        <v>#DIV/0!</v>
      </c>
      <c r="Q689" s="7" t="n">
        <f aca="false">D689*COS(O689)</f>
        <v>0</v>
      </c>
      <c r="R689" s="7" t="n">
        <f aca="false">$R$2</f>
        <v>1.25663706143592E-007</v>
      </c>
      <c r="S689" s="7" t="n">
        <f aca="false">$S$2</f>
        <v>0.00213904243515507</v>
      </c>
      <c r="T689" s="7"/>
      <c r="U689" s="14" t="e">
        <f aca="false">IF(ISNUMBER($A689),$C689,NA())</f>
        <v>#N/A</v>
      </c>
      <c r="V689" s="15" t="e">
        <f aca="false">P689/R689</f>
        <v>#DIV/0!</v>
      </c>
      <c r="W689" s="15" t="e">
        <f aca="false">(Q689-S689)/($L$19*R689)</f>
        <v>#DIV/0!</v>
      </c>
      <c r="X689" s="15" t="e">
        <f aca="false">SQRT(V689^2+W689^2)</f>
        <v>#DIV/0!</v>
      </c>
      <c r="Y689" s="16" t="e">
        <f aca="false">W689/V689</f>
        <v>#DIV/0!</v>
      </c>
    </row>
    <row r="690" customFormat="false" ht="14.25" hidden="false" customHeight="true" outlineLevel="0" collapsed="false">
      <c r="A690" s="7"/>
      <c r="B690" s="7"/>
      <c r="C690" s="7"/>
      <c r="D690" s="7"/>
      <c r="E690" s="7"/>
      <c r="F690" s="7"/>
      <c r="G690" s="7"/>
      <c r="O690" s="7" t="n">
        <f aca="false">E690*PI()/180</f>
        <v>0</v>
      </c>
      <c r="P690" s="7" t="e">
        <f aca="false">D690*SIN(O690)/$L$19</f>
        <v>#DIV/0!</v>
      </c>
      <c r="Q690" s="7" t="n">
        <f aca="false">D690*COS(O690)</f>
        <v>0</v>
      </c>
      <c r="R690" s="7" t="n">
        <f aca="false">$R$2</f>
        <v>1.25663706143592E-007</v>
      </c>
      <c r="S690" s="7" t="n">
        <f aca="false">$S$2</f>
        <v>0.00213904243515507</v>
      </c>
      <c r="T690" s="7"/>
      <c r="U690" s="14" t="e">
        <f aca="false">IF(ISNUMBER($A690),$C690,NA())</f>
        <v>#N/A</v>
      </c>
      <c r="V690" s="15" t="e">
        <f aca="false">P690/R690</f>
        <v>#DIV/0!</v>
      </c>
      <c r="W690" s="15" t="e">
        <f aca="false">(Q690-S690)/($L$19*R690)</f>
        <v>#DIV/0!</v>
      </c>
      <c r="X690" s="15" t="e">
        <f aca="false">SQRT(V690^2+W690^2)</f>
        <v>#DIV/0!</v>
      </c>
      <c r="Y690" s="16" t="e">
        <f aca="false">W690/V690</f>
        <v>#DIV/0!</v>
      </c>
    </row>
    <row r="691" customFormat="false" ht="14.25" hidden="false" customHeight="true" outlineLevel="0" collapsed="false">
      <c r="A691" s="7"/>
      <c r="B691" s="7"/>
      <c r="C691" s="7"/>
      <c r="D691" s="7"/>
      <c r="E691" s="7"/>
      <c r="F691" s="7"/>
      <c r="G691" s="7"/>
      <c r="O691" s="7" t="n">
        <f aca="false">E691*PI()/180</f>
        <v>0</v>
      </c>
      <c r="P691" s="7" t="e">
        <f aca="false">D691*SIN(O691)/$L$19</f>
        <v>#DIV/0!</v>
      </c>
      <c r="Q691" s="7" t="n">
        <f aca="false">D691*COS(O691)</f>
        <v>0</v>
      </c>
      <c r="R691" s="7" t="n">
        <f aca="false">$R$2</f>
        <v>1.25663706143592E-007</v>
      </c>
      <c r="S691" s="7" t="n">
        <f aca="false">$S$2</f>
        <v>0.00213904243515507</v>
      </c>
      <c r="T691" s="7"/>
      <c r="U691" s="14" t="e">
        <f aca="false">IF(ISNUMBER($A691),$C691,NA())</f>
        <v>#N/A</v>
      </c>
      <c r="V691" s="15" t="e">
        <f aca="false">P691/R691</f>
        <v>#DIV/0!</v>
      </c>
      <c r="W691" s="15" t="e">
        <f aca="false">(Q691-S691)/($L$19*R691)</f>
        <v>#DIV/0!</v>
      </c>
      <c r="X691" s="15" t="e">
        <f aca="false">SQRT(V691^2+W691^2)</f>
        <v>#DIV/0!</v>
      </c>
      <c r="Y691" s="16" t="e">
        <f aca="false">W691/V691</f>
        <v>#DIV/0!</v>
      </c>
    </row>
    <row r="692" customFormat="false" ht="14.25" hidden="false" customHeight="true" outlineLevel="0" collapsed="false">
      <c r="A692" s="7"/>
      <c r="B692" s="7"/>
      <c r="C692" s="7"/>
      <c r="D692" s="7"/>
      <c r="E692" s="7"/>
      <c r="F692" s="7"/>
      <c r="G692" s="7"/>
      <c r="O692" s="7" t="n">
        <f aca="false">E692*PI()/180</f>
        <v>0</v>
      </c>
      <c r="P692" s="7" t="e">
        <f aca="false">D692*SIN(O692)/$L$19</f>
        <v>#DIV/0!</v>
      </c>
      <c r="Q692" s="7" t="n">
        <f aca="false">D692*COS(O692)</f>
        <v>0</v>
      </c>
      <c r="R692" s="7" t="n">
        <f aca="false">$R$2</f>
        <v>1.25663706143592E-007</v>
      </c>
      <c r="S692" s="7" t="n">
        <f aca="false">$S$2</f>
        <v>0.00213904243515507</v>
      </c>
      <c r="T692" s="7"/>
      <c r="U692" s="14" t="e">
        <f aca="false">IF(ISNUMBER($A692),$C692,NA())</f>
        <v>#N/A</v>
      </c>
      <c r="V692" s="15" t="e">
        <f aca="false">P692/R692</f>
        <v>#DIV/0!</v>
      </c>
      <c r="W692" s="15" t="e">
        <f aca="false">(Q692-S692)/($L$19*R692)</f>
        <v>#DIV/0!</v>
      </c>
      <c r="X692" s="15" t="e">
        <f aca="false">SQRT(V692^2+W692^2)</f>
        <v>#DIV/0!</v>
      </c>
      <c r="Y692" s="16" t="e">
        <f aca="false">W692/V692</f>
        <v>#DIV/0!</v>
      </c>
    </row>
    <row r="693" customFormat="false" ht="14.25" hidden="false" customHeight="true" outlineLevel="0" collapsed="false">
      <c r="A693" s="7"/>
      <c r="B693" s="7"/>
      <c r="C693" s="7"/>
      <c r="D693" s="7"/>
      <c r="E693" s="7"/>
      <c r="F693" s="7"/>
      <c r="G693" s="7"/>
      <c r="O693" s="7" t="n">
        <f aca="false">E693*PI()/180</f>
        <v>0</v>
      </c>
      <c r="P693" s="7" t="e">
        <f aca="false">D693*SIN(O693)/$L$19</f>
        <v>#DIV/0!</v>
      </c>
      <c r="Q693" s="7" t="n">
        <f aca="false">D693*COS(O693)</f>
        <v>0</v>
      </c>
      <c r="R693" s="7" t="n">
        <f aca="false">$R$2</f>
        <v>1.25663706143592E-007</v>
      </c>
      <c r="S693" s="7" t="n">
        <f aca="false">$S$2</f>
        <v>0.00213904243515507</v>
      </c>
      <c r="T693" s="7"/>
      <c r="U693" s="14" t="e">
        <f aca="false">IF(ISNUMBER($A693),$C693,NA())</f>
        <v>#N/A</v>
      </c>
      <c r="V693" s="15" t="e">
        <f aca="false">P693/R693</f>
        <v>#DIV/0!</v>
      </c>
      <c r="W693" s="15" t="e">
        <f aca="false">(Q693-S693)/($L$19*R693)</f>
        <v>#DIV/0!</v>
      </c>
      <c r="X693" s="15" t="e">
        <f aca="false">SQRT(V693^2+W693^2)</f>
        <v>#DIV/0!</v>
      </c>
      <c r="Y693" s="16" t="e">
        <f aca="false">W693/V693</f>
        <v>#DIV/0!</v>
      </c>
    </row>
    <row r="694" customFormat="false" ht="14.25" hidden="false" customHeight="true" outlineLevel="0" collapsed="false">
      <c r="A694" s="7"/>
      <c r="B694" s="7"/>
      <c r="C694" s="7"/>
      <c r="D694" s="7"/>
      <c r="E694" s="7"/>
      <c r="F694" s="7"/>
      <c r="G694" s="7"/>
      <c r="O694" s="7" t="n">
        <f aca="false">E694*PI()/180</f>
        <v>0</v>
      </c>
      <c r="P694" s="7" t="e">
        <f aca="false">D694*SIN(O694)/$L$19</f>
        <v>#DIV/0!</v>
      </c>
      <c r="Q694" s="7" t="n">
        <f aca="false">D694*COS(O694)</f>
        <v>0</v>
      </c>
      <c r="R694" s="7" t="n">
        <f aca="false">$R$2</f>
        <v>1.25663706143592E-007</v>
      </c>
      <c r="S694" s="7" t="n">
        <f aca="false">$S$2</f>
        <v>0.00213904243515507</v>
      </c>
      <c r="T694" s="7"/>
      <c r="U694" s="14" t="e">
        <f aca="false">IF(ISNUMBER($A694),$C694,NA())</f>
        <v>#N/A</v>
      </c>
      <c r="V694" s="15" t="e">
        <f aca="false">P694/R694</f>
        <v>#DIV/0!</v>
      </c>
      <c r="W694" s="15" t="e">
        <f aca="false">(Q694-S694)/($L$19*R694)</f>
        <v>#DIV/0!</v>
      </c>
      <c r="X694" s="15" t="e">
        <f aca="false">SQRT(V694^2+W694^2)</f>
        <v>#DIV/0!</v>
      </c>
      <c r="Y694" s="16" t="e">
        <f aca="false">W694/V694</f>
        <v>#DIV/0!</v>
      </c>
    </row>
    <row r="695" customFormat="false" ht="14.25" hidden="false" customHeight="true" outlineLevel="0" collapsed="false">
      <c r="A695" s="7"/>
      <c r="B695" s="7"/>
      <c r="C695" s="7"/>
      <c r="D695" s="7"/>
      <c r="E695" s="7"/>
      <c r="F695" s="7"/>
      <c r="G695" s="7"/>
      <c r="O695" s="7" t="n">
        <f aca="false">E695*PI()/180</f>
        <v>0</v>
      </c>
      <c r="P695" s="7" t="e">
        <f aca="false">D695*SIN(O695)/$L$19</f>
        <v>#DIV/0!</v>
      </c>
      <c r="Q695" s="7" t="n">
        <f aca="false">D695*COS(O695)</f>
        <v>0</v>
      </c>
      <c r="R695" s="7" t="n">
        <f aca="false">$R$2</f>
        <v>1.25663706143592E-007</v>
      </c>
      <c r="S695" s="7" t="n">
        <f aca="false">$S$2</f>
        <v>0.00213904243515507</v>
      </c>
      <c r="T695" s="7"/>
      <c r="U695" s="14" t="e">
        <f aca="false">IF(ISNUMBER($A695),$C695,NA())</f>
        <v>#N/A</v>
      </c>
      <c r="V695" s="15" t="e">
        <f aca="false">P695/R695</f>
        <v>#DIV/0!</v>
      </c>
      <c r="W695" s="15" t="e">
        <f aca="false">(Q695-S695)/($L$19*R695)</f>
        <v>#DIV/0!</v>
      </c>
      <c r="X695" s="15" t="e">
        <f aca="false">SQRT(V695^2+W695^2)</f>
        <v>#DIV/0!</v>
      </c>
      <c r="Y695" s="16" t="e">
        <f aca="false">W695/V695</f>
        <v>#DIV/0!</v>
      </c>
    </row>
    <row r="696" customFormat="false" ht="14.25" hidden="false" customHeight="true" outlineLevel="0" collapsed="false">
      <c r="A696" s="7"/>
      <c r="B696" s="7"/>
      <c r="C696" s="7"/>
      <c r="D696" s="7"/>
      <c r="E696" s="7"/>
      <c r="F696" s="7"/>
      <c r="G696" s="7"/>
      <c r="O696" s="7" t="n">
        <f aca="false">E696*PI()/180</f>
        <v>0</v>
      </c>
      <c r="P696" s="7" t="e">
        <f aca="false">D696*SIN(O696)/$L$19</f>
        <v>#DIV/0!</v>
      </c>
      <c r="Q696" s="7" t="n">
        <f aca="false">D696*COS(O696)</f>
        <v>0</v>
      </c>
      <c r="R696" s="7" t="n">
        <f aca="false">$R$2</f>
        <v>1.25663706143592E-007</v>
      </c>
      <c r="S696" s="7" t="n">
        <f aca="false">$S$2</f>
        <v>0.00213904243515507</v>
      </c>
      <c r="T696" s="7"/>
      <c r="U696" s="14" t="e">
        <f aca="false">IF(ISNUMBER($A696),$C696,NA())</f>
        <v>#N/A</v>
      </c>
      <c r="V696" s="15" t="e">
        <f aca="false">P696/R696</f>
        <v>#DIV/0!</v>
      </c>
      <c r="W696" s="15" t="e">
        <f aca="false">(Q696-S696)/($L$19*R696)</f>
        <v>#DIV/0!</v>
      </c>
      <c r="X696" s="15" t="e">
        <f aca="false">SQRT(V696^2+W696^2)</f>
        <v>#DIV/0!</v>
      </c>
      <c r="Y696" s="16" t="e">
        <f aca="false">W696/V696</f>
        <v>#DIV/0!</v>
      </c>
    </row>
    <row r="697" customFormat="false" ht="14.25" hidden="false" customHeight="true" outlineLevel="0" collapsed="false">
      <c r="A697" s="7"/>
      <c r="B697" s="7"/>
      <c r="C697" s="7"/>
      <c r="D697" s="7"/>
      <c r="E697" s="7"/>
      <c r="F697" s="7"/>
      <c r="G697" s="7"/>
      <c r="O697" s="7" t="n">
        <f aca="false">E697*PI()/180</f>
        <v>0</v>
      </c>
      <c r="P697" s="7" t="e">
        <f aca="false">D697*SIN(O697)/$L$19</f>
        <v>#DIV/0!</v>
      </c>
      <c r="Q697" s="7" t="n">
        <f aca="false">D697*COS(O697)</f>
        <v>0</v>
      </c>
      <c r="R697" s="7" t="n">
        <f aca="false">$R$2</f>
        <v>1.25663706143592E-007</v>
      </c>
      <c r="S697" s="7" t="n">
        <f aca="false">$S$2</f>
        <v>0.00213904243515507</v>
      </c>
      <c r="T697" s="7"/>
      <c r="U697" s="14" t="e">
        <f aca="false">IF(ISNUMBER($A697),$C697,NA())</f>
        <v>#N/A</v>
      </c>
      <c r="V697" s="15" t="e">
        <f aca="false">P697/R697</f>
        <v>#DIV/0!</v>
      </c>
      <c r="W697" s="15" t="e">
        <f aca="false">(Q697-S697)/($L$19*R697)</f>
        <v>#DIV/0!</v>
      </c>
      <c r="X697" s="15" t="e">
        <f aca="false">SQRT(V697^2+W697^2)</f>
        <v>#DIV/0!</v>
      </c>
      <c r="Y697" s="16" t="e">
        <f aca="false">W697/V697</f>
        <v>#DIV/0!</v>
      </c>
    </row>
    <row r="698" customFormat="false" ht="14.25" hidden="false" customHeight="true" outlineLevel="0" collapsed="false">
      <c r="A698" s="7"/>
      <c r="B698" s="7"/>
      <c r="C698" s="7"/>
      <c r="D698" s="7"/>
      <c r="E698" s="7"/>
      <c r="F698" s="7"/>
      <c r="G698" s="7"/>
      <c r="O698" s="7" t="n">
        <f aca="false">E698*PI()/180</f>
        <v>0</v>
      </c>
      <c r="P698" s="7" t="e">
        <f aca="false">D698*SIN(O698)/$L$19</f>
        <v>#DIV/0!</v>
      </c>
      <c r="Q698" s="7" t="n">
        <f aca="false">D698*COS(O698)</f>
        <v>0</v>
      </c>
      <c r="R698" s="7" t="n">
        <f aca="false">$R$2</f>
        <v>1.25663706143592E-007</v>
      </c>
      <c r="S698" s="7" t="n">
        <f aca="false">$S$2</f>
        <v>0.00213904243515507</v>
      </c>
      <c r="T698" s="7"/>
      <c r="U698" s="14" t="e">
        <f aca="false">IF(ISNUMBER($A698),$C698,NA())</f>
        <v>#N/A</v>
      </c>
      <c r="V698" s="15" t="e">
        <f aca="false">P698/R698</f>
        <v>#DIV/0!</v>
      </c>
      <c r="W698" s="15" t="e">
        <f aca="false">(Q698-S698)/($L$19*R698)</f>
        <v>#DIV/0!</v>
      </c>
      <c r="X698" s="15" t="e">
        <f aca="false">SQRT(V698^2+W698^2)</f>
        <v>#DIV/0!</v>
      </c>
      <c r="Y698" s="16" t="e">
        <f aca="false">W698/V698</f>
        <v>#DIV/0!</v>
      </c>
    </row>
    <row r="699" customFormat="false" ht="14.25" hidden="false" customHeight="true" outlineLevel="0" collapsed="false">
      <c r="A699" s="7"/>
      <c r="B699" s="7"/>
      <c r="C699" s="7"/>
      <c r="D699" s="7"/>
      <c r="E699" s="7"/>
      <c r="F699" s="7"/>
      <c r="G699" s="7"/>
      <c r="O699" s="7" t="n">
        <f aca="false">E699*PI()/180</f>
        <v>0</v>
      </c>
      <c r="P699" s="7" t="e">
        <f aca="false">D699*SIN(O699)/$L$19</f>
        <v>#DIV/0!</v>
      </c>
      <c r="Q699" s="7" t="n">
        <f aca="false">D699*COS(O699)</f>
        <v>0</v>
      </c>
      <c r="R699" s="7" t="n">
        <f aca="false">$R$2</f>
        <v>1.25663706143592E-007</v>
      </c>
      <c r="S699" s="7" t="n">
        <f aca="false">$S$2</f>
        <v>0.00213904243515507</v>
      </c>
      <c r="T699" s="7"/>
      <c r="U699" s="14" t="e">
        <f aca="false">IF(ISNUMBER($A699),$C699,NA())</f>
        <v>#N/A</v>
      </c>
      <c r="V699" s="15" t="e">
        <f aca="false">P699/R699</f>
        <v>#DIV/0!</v>
      </c>
      <c r="W699" s="15" t="e">
        <f aca="false">(Q699-S699)/($L$19*R699)</f>
        <v>#DIV/0!</v>
      </c>
      <c r="X699" s="15" t="e">
        <f aca="false">SQRT(V699^2+W699^2)</f>
        <v>#DIV/0!</v>
      </c>
      <c r="Y699" s="16" t="e">
        <f aca="false">W699/V699</f>
        <v>#DIV/0!</v>
      </c>
    </row>
    <row r="700" customFormat="false" ht="14.25" hidden="false" customHeight="true" outlineLevel="0" collapsed="false">
      <c r="A700" s="7"/>
      <c r="B700" s="7"/>
      <c r="C700" s="7"/>
      <c r="D700" s="7"/>
      <c r="E700" s="7"/>
      <c r="F700" s="7"/>
      <c r="G700" s="7"/>
      <c r="O700" s="7" t="n">
        <f aca="false">E700*PI()/180</f>
        <v>0</v>
      </c>
      <c r="P700" s="7" t="e">
        <f aca="false">D700*SIN(O700)/$L$19</f>
        <v>#DIV/0!</v>
      </c>
      <c r="Q700" s="7" t="n">
        <f aca="false">D700*COS(O700)</f>
        <v>0</v>
      </c>
      <c r="R700" s="7" t="n">
        <f aca="false">$R$2</f>
        <v>1.25663706143592E-007</v>
      </c>
      <c r="S700" s="7" t="n">
        <f aca="false">$S$2</f>
        <v>0.00213904243515507</v>
      </c>
      <c r="T700" s="7"/>
      <c r="U700" s="14" t="e">
        <f aca="false">IF(ISNUMBER($A700),$C700,NA())</f>
        <v>#N/A</v>
      </c>
      <c r="V700" s="15" t="e">
        <f aca="false">P700/R700</f>
        <v>#DIV/0!</v>
      </c>
      <c r="W700" s="15" t="e">
        <f aca="false">(Q700-S700)/($L$19*R700)</f>
        <v>#DIV/0!</v>
      </c>
      <c r="X700" s="15" t="e">
        <f aca="false">SQRT(V700^2+W700^2)</f>
        <v>#DIV/0!</v>
      </c>
      <c r="Y700" s="16" t="e">
        <f aca="false">W700/V700</f>
        <v>#DIV/0!</v>
      </c>
    </row>
    <row r="701" customFormat="false" ht="14.25" hidden="false" customHeight="true" outlineLevel="0" collapsed="false">
      <c r="A701" s="7"/>
      <c r="B701" s="7"/>
      <c r="C701" s="7"/>
      <c r="D701" s="7"/>
      <c r="E701" s="7"/>
      <c r="F701" s="7"/>
      <c r="G701" s="7"/>
      <c r="O701" s="7" t="n">
        <f aca="false">E701*PI()/180</f>
        <v>0</v>
      </c>
      <c r="P701" s="7" t="e">
        <f aca="false">D701*SIN(O701)/$L$19</f>
        <v>#DIV/0!</v>
      </c>
      <c r="Q701" s="7" t="n">
        <f aca="false">D701*COS(O701)</f>
        <v>0</v>
      </c>
      <c r="R701" s="7" t="n">
        <f aca="false">$R$2</f>
        <v>1.25663706143592E-007</v>
      </c>
      <c r="S701" s="7" t="n">
        <f aca="false">$S$2</f>
        <v>0.00213904243515507</v>
      </c>
      <c r="T701" s="7"/>
      <c r="U701" s="14" t="e">
        <f aca="false">IF(ISNUMBER($A701),$C701,NA())</f>
        <v>#N/A</v>
      </c>
      <c r="V701" s="15" t="e">
        <f aca="false">P701/R701</f>
        <v>#DIV/0!</v>
      </c>
      <c r="W701" s="15" t="e">
        <f aca="false">(Q701-S701)/($L$19*R701)</f>
        <v>#DIV/0!</v>
      </c>
      <c r="X701" s="15" t="e">
        <f aca="false">SQRT(V701^2+W701^2)</f>
        <v>#DIV/0!</v>
      </c>
      <c r="Y701" s="16" t="e">
        <f aca="false">W701/V701</f>
        <v>#DIV/0!</v>
      </c>
    </row>
    <row r="702" customFormat="false" ht="14.25" hidden="false" customHeight="true" outlineLevel="0" collapsed="false">
      <c r="A702" s="7"/>
      <c r="B702" s="7"/>
      <c r="C702" s="7"/>
      <c r="D702" s="7"/>
      <c r="E702" s="7"/>
      <c r="F702" s="7"/>
      <c r="G702" s="7"/>
      <c r="O702" s="7" t="n">
        <f aca="false">E702*PI()/180</f>
        <v>0</v>
      </c>
      <c r="P702" s="7" t="e">
        <f aca="false">D702*SIN(O702)/$L$19</f>
        <v>#DIV/0!</v>
      </c>
      <c r="Q702" s="7" t="n">
        <f aca="false">D702*COS(O702)</f>
        <v>0</v>
      </c>
      <c r="R702" s="7" t="n">
        <f aca="false">$R$2</f>
        <v>1.25663706143592E-007</v>
      </c>
      <c r="S702" s="7" t="n">
        <f aca="false">$S$2</f>
        <v>0.00213904243515507</v>
      </c>
      <c r="T702" s="7"/>
      <c r="U702" s="14" t="e">
        <f aca="false">IF(ISNUMBER($A702),$C702,NA())</f>
        <v>#N/A</v>
      </c>
      <c r="V702" s="15" t="e">
        <f aca="false">P702/R702</f>
        <v>#DIV/0!</v>
      </c>
      <c r="W702" s="15" t="e">
        <f aca="false">(Q702-S702)/($L$19*R702)</f>
        <v>#DIV/0!</v>
      </c>
      <c r="X702" s="15" t="e">
        <f aca="false">SQRT(V702^2+W702^2)</f>
        <v>#DIV/0!</v>
      </c>
      <c r="Y702" s="16" t="e">
        <f aca="false">W702/V702</f>
        <v>#DIV/0!</v>
      </c>
    </row>
    <row r="703" customFormat="false" ht="14.25" hidden="false" customHeight="true" outlineLevel="0" collapsed="false">
      <c r="A703" s="7"/>
      <c r="B703" s="7"/>
      <c r="C703" s="7"/>
      <c r="D703" s="7"/>
      <c r="E703" s="7"/>
      <c r="F703" s="7"/>
      <c r="G703" s="7"/>
      <c r="O703" s="7" t="n">
        <f aca="false">E703*PI()/180</f>
        <v>0</v>
      </c>
      <c r="P703" s="7" t="e">
        <f aca="false">D703*SIN(O703)/$L$19</f>
        <v>#DIV/0!</v>
      </c>
      <c r="Q703" s="7" t="n">
        <f aca="false">D703*COS(O703)</f>
        <v>0</v>
      </c>
      <c r="R703" s="7" t="n">
        <f aca="false">$R$2</f>
        <v>1.25663706143592E-007</v>
      </c>
      <c r="S703" s="7" t="n">
        <f aca="false">$S$2</f>
        <v>0.00213904243515507</v>
      </c>
      <c r="T703" s="7"/>
      <c r="U703" s="14" t="e">
        <f aca="false">IF(ISNUMBER($A703),$C703,NA())</f>
        <v>#N/A</v>
      </c>
      <c r="V703" s="15" t="e">
        <f aca="false">P703/R703</f>
        <v>#DIV/0!</v>
      </c>
      <c r="W703" s="15" t="e">
        <f aca="false">(Q703-S703)/($L$19*R703)</f>
        <v>#DIV/0!</v>
      </c>
      <c r="X703" s="15" t="e">
        <f aca="false">SQRT(V703^2+W703^2)</f>
        <v>#DIV/0!</v>
      </c>
      <c r="Y703" s="16" t="e">
        <f aca="false">W703/V703</f>
        <v>#DIV/0!</v>
      </c>
    </row>
    <row r="704" customFormat="false" ht="14.25" hidden="false" customHeight="true" outlineLevel="0" collapsed="false">
      <c r="A704" s="7"/>
      <c r="B704" s="7"/>
      <c r="C704" s="7"/>
      <c r="D704" s="7"/>
      <c r="E704" s="7"/>
      <c r="F704" s="7"/>
      <c r="G704" s="7"/>
      <c r="O704" s="7" t="n">
        <f aca="false">E704*PI()/180</f>
        <v>0</v>
      </c>
      <c r="P704" s="7" t="e">
        <f aca="false">D704*SIN(O704)/$L$19</f>
        <v>#DIV/0!</v>
      </c>
      <c r="Q704" s="7" t="n">
        <f aca="false">D704*COS(O704)</f>
        <v>0</v>
      </c>
      <c r="R704" s="7" t="n">
        <f aca="false">$R$2</f>
        <v>1.25663706143592E-007</v>
      </c>
      <c r="S704" s="7" t="n">
        <f aca="false">$S$2</f>
        <v>0.00213904243515507</v>
      </c>
      <c r="T704" s="7"/>
      <c r="U704" s="14" t="e">
        <f aca="false">IF(ISNUMBER($A704),$C704,NA())</f>
        <v>#N/A</v>
      </c>
      <c r="V704" s="15" t="e">
        <f aca="false">P704/R704</f>
        <v>#DIV/0!</v>
      </c>
      <c r="W704" s="15" t="e">
        <f aca="false">(Q704-S704)/($L$19*R704)</f>
        <v>#DIV/0!</v>
      </c>
      <c r="X704" s="15" t="e">
        <f aca="false">SQRT(V704^2+W704^2)</f>
        <v>#DIV/0!</v>
      </c>
      <c r="Y704" s="16" t="e">
        <f aca="false">W704/V704</f>
        <v>#DIV/0!</v>
      </c>
    </row>
    <row r="705" customFormat="false" ht="14.25" hidden="false" customHeight="true" outlineLevel="0" collapsed="false">
      <c r="A705" s="7"/>
      <c r="B705" s="7"/>
      <c r="C705" s="7"/>
      <c r="D705" s="7"/>
      <c r="E705" s="7"/>
      <c r="F705" s="7"/>
      <c r="G705" s="7"/>
      <c r="O705" s="7" t="n">
        <f aca="false">E705*PI()/180</f>
        <v>0</v>
      </c>
      <c r="P705" s="7" t="e">
        <f aca="false">D705*SIN(O705)/$L$19</f>
        <v>#DIV/0!</v>
      </c>
      <c r="Q705" s="7" t="n">
        <f aca="false">D705*COS(O705)</f>
        <v>0</v>
      </c>
      <c r="R705" s="7" t="n">
        <f aca="false">$R$2</f>
        <v>1.25663706143592E-007</v>
      </c>
      <c r="S705" s="7" t="n">
        <f aca="false">$S$2</f>
        <v>0.00213904243515507</v>
      </c>
      <c r="T705" s="7"/>
      <c r="U705" s="14" t="e">
        <f aca="false">IF(ISNUMBER($A705),$C705,NA())</f>
        <v>#N/A</v>
      </c>
      <c r="V705" s="15" t="e">
        <f aca="false">P705/R705</f>
        <v>#DIV/0!</v>
      </c>
      <c r="W705" s="15" t="e">
        <f aca="false">(Q705-S705)/($L$19*R705)</f>
        <v>#DIV/0!</v>
      </c>
      <c r="X705" s="15" t="e">
        <f aca="false">SQRT(V705^2+W705^2)</f>
        <v>#DIV/0!</v>
      </c>
      <c r="Y705" s="16" t="e">
        <f aca="false">W705/V705</f>
        <v>#DIV/0!</v>
      </c>
    </row>
    <row r="706" customFormat="false" ht="14.25" hidden="false" customHeight="true" outlineLevel="0" collapsed="false">
      <c r="A706" s="7"/>
      <c r="B706" s="7"/>
      <c r="C706" s="7"/>
      <c r="D706" s="7"/>
      <c r="E706" s="7"/>
      <c r="F706" s="7"/>
      <c r="G706" s="7"/>
      <c r="O706" s="7" t="n">
        <f aca="false">E706*PI()/180</f>
        <v>0</v>
      </c>
      <c r="P706" s="7" t="e">
        <f aca="false">D706*SIN(O706)/$L$19</f>
        <v>#DIV/0!</v>
      </c>
      <c r="Q706" s="7" t="n">
        <f aca="false">D706*COS(O706)</f>
        <v>0</v>
      </c>
      <c r="R706" s="7" t="n">
        <f aca="false">$R$2</f>
        <v>1.25663706143592E-007</v>
      </c>
      <c r="S706" s="7" t="n">
        <f aca="false">$S$2</f>
        <v>0.00213904243515507</v>
      </c>
      <c r="T706" s="7"/>
      <c r="U706" s="14" t="e">
        <f aca="false">IF(ISNUMBER($A706),$C706,NA())</f>
        <v>#N/A</v>
      </c>
      <c r="V706" s="15" t="e">
        <f aca="false">P706/R706</f>
        <v>#DIV/0!</v>
      </c>
      <c r="W706" s="15" t="e">
        <f aca="false">(Q706-S706)/($L$19*R706)</f>
        <v>#DIV/0!</v>
      </c>
      <c r="X706" s="15" t="e">
        <f aca="false">SQRT(V706^2+W706^2)</f>
        <v>#DIV/0!</v>
      </c>
      <c r="Y706" s="16" t="e">
        <f aca="false">W706/V706</f>
        <v>#DIV/0!</v>
      </c>
    </row>
    <row r="707" customFormat="false" ht="14.25" hidden="false" customHeight="true" outlineLevel="0" collapsed="false">
      <c r="A707" s="7"/>
      <c r="B707" s="7"/>
      <c r="C707" s="7"/>
      <c r="D707" s="7"/>
      <c r="E707" s="7"/>
      <c r="F707" s="7"/>
      <c r="G707" s="7"/>
      <c r="O707" s="7" t="n">
        <f aca="false">E707*PI()/180</f>
        <v>0</v>
      </c>
      <c r="P707" s="7" t="e">
        <f aca="false">D707*SIN(O707)/$L$19</f>
        <v>#DIV/0!</v>
      </c>
      <c r="Q707" s="7" t="n">
        <f aca="false">D707*COS(O707)</f>
        <v>0</v>
      </c>
      <c r="R707" s="7" t="n">
        <f aca="false">$R$2</f>
        <v>1.25663706143592E-007</v>
      </c>
      <c r="S707" s="7" t="n">
        <f aca="false">$S$2</f>
        <v>0.00213904243515507</v>
      </c>
      <c r="T707" s="7"/>
      <c r="U707" s="14" t="e">
        <f aca="false">IF(ISNUMBER($A707),$C707,NA())</f>
        <v>#N/A</v>
      </c>
      <c r="V707" s="15" t="e">
        <f aca="false">P707/R707</f>
        <v>#DIV/0!</v>
      </c>
      <c r="W707" s="15" t="e">
        <f aca="false">(Q707-S707)/($L$19*R707)</f>
        <v>#DIV/0!</v>
      </c>
      <c r="X707" s="15" t="e">
        <f aca="false">SQRT(V707^2+W707^2)</f>
        <v>#DIV/0!</v>
      </c>
      <c r="Y707" s="16" t="e">
        <f aca="false">W707/V707</f>
        <v>#DIV/0!</v>
      </c>
    </row>
    <row r="708" customFormat="false" ht="14.25" hidden="false" customHeight="true" outlineLevel="0" collapsed="false">
      <c r="A708" s="7"/>
      <c r="B708" s="7"/>
      <c r="C708" s="7"/>
      <c r="D708" s="7"/>
      <c r="E708" s="7"/>
      <c r="F708" s="7"/>
      <c r="G708" s="7"/>
      <c r="O708" s="7" t="n">
        <f aca="false">E708*PI()/180</f>
        <v>0</v>
      </c>
      <c r="P708" s="7" t="e">
        <f aca="false">D708*SIN(O708)/$L$19</f>
        <v>#DIV/0!</v>
      </c>
      <c r="Q708" s="7" t="n">
        <f aca="false">D708*COS(O708)</f>
        <v>0</v>
      </c>
      <c r="R708" s="7" t="n">
        <f aca="false">$R$2</f>
        <v>1.25663706143592E-007</v>
      </c>
      <c r="S708" s="7" t="n">
        <f aca="false">$S$2</f>
        <v>0.00213904243515507</v>
      </c>
      <c r="T708" s="7"/>
      <c r="U708" s="14" t="e">
        <f aca="false">IF(ISNUMBER($A708),$C708,NA())</f>
        <v>#N/A</v>
      </c>
      <c r="V708" s="15" t="e">
        <f aca="false">P708/R708</f>
        <v>#DIV/0!</v>
      </c>
      <c r="W708" s="15" t="e">
        <f aca="false">(Q708-S708)/($L$19*R708)</f>
        <v>#DIV/0!</v>
      </c>
      <c r="X708" s="15" t="e">
        <f aca="false">SQRT(V708^2+W708^2)</f>
        <v>#DIV/0!</v>
      </c>
      <c r="Y708" s="16" t="e">
        <f aca="false">W708/V708</f>
        <v>#DIV/0!</v>
      </c>
    </row>
    <row r="709" customFormat="false" ht="14.25" hidden="false" customHeight="true" outlineLevel="0" collapsed="false">
      <c r="A709" s="7"/>
      <c r="B709" s="7"/>
      <c r="C709" s="7"/>
      <c r="D709" s="7"/>
      <c r="E709" s="7"/>
      <c r="F709" s="7"/>
      <c r="G709" s="7"/>
      <c r="O709" s="7" t="n">
        <f aca="false">E709*PI()/180</f>
        <v>0</v>
      </c>
      <c r="P709" s="7" t="e">
        <f aca="false">D709*SIN(O709)/$L$19</f>
        <v>#DIV/0!</v>
      </c>
      <c r="Q709" s="7" t="n">
        <f aca="false">D709*COS(O709)</f>
        <v>0</v>
      </c>
      <c r="R709" s="7" t="n">
        <f aca="false">$R$2</f>
        <v>1.25663706143592E-007</v>
      </c>
      <c r="S709" s="7" t="n">
        <f aca="false">$S$2</f>
        <v>0.00213904243515507</v>
      </c>
      <c r="T709" s="7"/>
      <c r="U709" s="14" t="e">
        <f aca="false">IF(ISNUMBER($A709),$C709,NA())</f>
        <v>#N/A</v>
      </c>
      <c r="V709" s="15" t="e">
        <f aca="false">P709/R709</f>
        <v>#DIV/0!</v>
      </c>
      <c r="W709" s="15" t="e">
        <f aca="false">(Q709-S709)/($L$19*R709)</f>
        <v>#DIV/0!</v>
      </c>
      <c r="X709" s="15" t="e">
        <f aca="false">SQRT(V709^2+W709^2)</f>
        <v>#DIV/0!</v>
      </c>
      <c r="Y709" s="16" t="e">
        <f aca="false">W709/V709</f>
        <v>#DIV/0!</v>
      </c>
    </row>
    <row r="710" customFormat="false" ht="14.25" hidden="false" customHeight="true" outlineLevel="0" collapsed="false">
      <c r="A710" s="7"/>
      <c r="B710" s="7"/>
      <c r="C710" s="7"/>
      <c r="D710" s="7"/>
      <c r="E710" s="7"/>
      <c r="F710" s="7"/>
      <c r="G710" s="7"/>
      <c r="O710" s="7" t="n">
        <f aca="false">E710*PI()/180</f>
        <v>0</v>
      </c>
      <c r="P710" s="7" t="e">
        <f aca="false">D710*SIN(O710)/$L$19</f>
        <v>#DIV/0!</v>
      </c>
      <c r="Q710" s="7" t="n">
        <f aca="false">D710*COS(O710)</f>
        <v>0</v>
      </c>
      <c r="R710" s="7" t="n">
        <f aca="false">$R$2</f>
        <v>1.25663706143592E-007</v>
      </c>
      <c r="S710" s="7" t="n">
        <f aca="false">$S$2</f>
        <v>0.00213904243515507</v>
      </c>
      <c r="T710" s="7"/>
      <c r="U710" s="14" t="e">
        <f aca="false">IF(ISNUMBER($A710),$C710,NA())</f>
        <v>#N/A</v>
      </c>
      <c r="V710" s="15" t="e">
        <f aca="false">P710/R710</f>
        <v>#DIV/0!</v>
      </c>
      <c r="W710" s="15" t="e">
        <f aca="false">(Q710-S710)/($L$19*R710)</f>
        <v>#DIV/0!</v>
      </c>
      <c r="X710" s="15" t="e">
        <f aca="false">SQRT(V710^2+W710^2)</f>
        <v>#DIV/0!</v>
      </c>
      <c r="Y710" s="16" t="e">
        <f aca="false">W710/V710</f>
        <v>#DIV/0!</v>
      </c>
    </row>
    <row r="711" customFormat="false" ht="14.25" hidden="false" customHeight="true" outlineLevel="0" collapsed="false">
      <c r="A711" s="7"/>
      <c r="B711" s="7"/>
      <c r="C711" s="7"/>
      <c r="D711" s="7"/>
      <c r="E711" s="7"/>
      <c r="F711" s="7"/>
      <c r="G711" s="7"/>
      <c r="O711" s="7" t="n">
        <f aca="false">E711*PI()/180</f>
        <v>0</v>
      </c>
      <c r="P711" s="7" t="e">
        <f aca="false">D711*SIN(O711)/$L$19</f>
        <v>#DIV/0!</v>
      </c>
      <c r="Q711" s="7" t="n">
        <f aca="false">D711*COS(O711)</f>
        <v>0</v>
      </c>
      <c r="R711" s="7" t="n">
        <f aca="false">$R$2</f>
        <v>1.25663706143592E-007</v>
      </c>
      <c r="S711" s="7" t="n">
        <f aca="false">$S$2</f>
        <v>0.00213904243515507</v>
      </c>
      <c r="T711" s="7"/>
      <c r="U711" s="14" t="e">
        <f aca="false">IF(ISNUMBER($A711),$C711,NA())</f>
        <v>#N/A</v>
      </c>
      <c r="V711" s="15" t="e">
        <f aca="false">P711/R711</f>
        <v>#DIV/0!</v>
      </c>
      <c r="W711" s="15" t="e">
        <f aca="false">(Q711-S711)/($L$19*R711)</f>
        <v>#DIV/0!</v>
      </c>
      <c r="X711" s="15" t="e">
        <f aca="false">SQRT(V711^2+W711^2)</f>
        <v>#DIV/0!</v>
      </c>
      <c r="Y711" s="16" t="e">
        <f aca="false">W711/V711</f>
        <v>#DIV/0!</v>
      </c>
    </row>
    <row r="712" customFormat="false" ht="14.25" hidden="false" customHeight="true" outlineLevel="0" collapsed="false">
      <c r="A712" s="7"/>
      <c r="B712" s="7"/>
      <c r="C712" s="7"/>
      <c r="D712" s="7"/>
      <c r="E712" s="7"/>
      <c r="F712" s="7"/>
      <c r="G712" s="7"/>
      <c r="O712" s="7" t="n">
        <f aca="false">E712*PI()/180</f>
        <v>0</v>
      </c>
      <c r="P712" s="7" t="e">
        <f aca="false">D712*SIN(O712)/$L$19</f>
        <v>#DIV/0!</v>
      </c>
      <c r="Q712" s="7" t="n">
        <f aca="false">D712*COS(O712)</f>
        <v>0</v>
      </c>
      <c r="R712" s="7" t="n">
        <f aca="false">$R$2</f>
        <v>1.25663706143592E-007</v>
      </c>
      <c r="S712" s="7" t="n">
        <f aca="false">$S$2</f>
        <v>0.00213904243515507</v>
      </c>
      <c r="T712" s="7"/>
      <c r="U712" s="14" t="e">
        <f aca="false">IF(ISNUMBER($A712),$C712,NA())</f>
        <v>#N/A</v>
      </c>
      <c r="V712" s="15" t="e">
        <f aca="false">P712/R712</f>
        <v>#DIV/0!</v>
      </c>
      <c r="W712" s="15" t="e">
        <f aca="false">(Q712-S712)/($L$19*R712)</f>
        <v>#DIV/0!</v>
      </c>
      <c r="X712" s="15" t="e">
        <f aca="false">SQRT(V712^2+W712^2)</f>
        <v>#DIV/0!</v>
      </c>
      <c r="Y712" s="16" t="e">
        <f aca="false">W712/V712</f>
        <v>#DIV/0!</v>
      </c>
    </row>
    <row r="713" customFormat="false" ht="14.25" hidden="false" customHeight="true" outlineLevel="0" collapsed="false">
      <c r="A713" s="7"/>
      <c r="B713" s="7"/>
      <c r="C713" s="7"/>
      <c r="D713" s="7"/>
      <c r="E713" s="7"/>
      <c r="F713" s="7"/>
      <c r="G713" s="7"/>
      <c r="O713" s="7" t="n">
        <f aca="false">E713*PI()/180</f>
        <v>0</v>
      </c>
      <c r="P713" s="7" t="e">
        <f aca="false">D713*SIN(O713)/$L$19</f>
        <v>#DIV/0!</v>
      </c>
      <c r="Q713" s="7" t="n">
        <f aca="false">D713*COS(O713)</f>
        <v>0</v>
      </c>
      <c r="R713" s="7" t="n">
        <f aca="false">$R$2</f>
        <v>1.25663706143592E-007</v>
      </c>
      <c r="S713" s="7" t="n">
        <f aca="false">$S$2</f>
        <v>0.00213904243515507</v>
      </c>
      <c r="T713" s="7"/>
      <c r="U713" s="14" t="e">
        <f aca="false">IF(ISNUMBER($A713),$C713,NA())</f>
        <v>#N/A</v>
      </c>
      <c r="V713" s="15" t="e">
        <f aca="false">P713/R713</f>
        <v>#DIV/0!</v>
      </c>
      <c r="W713" s="15" t="e">
        <f aca="false">(Q713-S713)/($L$19*R713)</f>
        <v>#DIV/0!</v>
      </c>
      <c r="X713" s="15" t="e">
        <f aca="false">SQRT(V713^2+W713^2)</f>
        <v>#DIV/0!</v>
      </c>
      <c r="Y713" s="16" t="e">
        <f aca="false">W713/V713</f>
        <v>#DIV/0!</v>
      </c>
    </row>
    <row r="714" customFormat="false" ht="14.25" hidden="false" customHeight="true" outlineLevel="0" collapsed="false">
      <c r="A714" s="7"/>
      <c r="B714" s="7"/>
      <c r="C714" s="7"/>
      <c r="D714" s="7"/>
      <c r="E714" s="7"/>
      <c r="F714" s="7"/>
      <c r="G714" s="7"/>
      <c r="O714" s="7" t="n">
        <f aca="false">E714*PI()/180</f>
        <v>0</v>
      </c>
      <c r="P714" s="7" t="e">
        <f aca="false">D714*SIN(O714)/$L$19</f>
        <v>#DIV/0!</v>
      </c>
      <c r="Q714" s="7" t="n">
        <f aca="false">D714*COS(O714)</f>
        <v>0</v>
      </c>
      <c r="R714" s="7" t="n">
        <f aca="false">$R$2</f>
        <v>1.25663706143592E-007</v>
      </c>
      <c r="S714" s="7" t="n">
        <f aca="false">$S$2</f>
        <v>0.00213904243515507</v>
      </c>
      <c r="T714" s="7"/>
      <c r="U714" s="14" t="e">
        <f aca="false">IF(ISNUMBER($A714),$C714,NA())</f>
        <v>#N/A</v>
      </c>
      <c r="V714" s="15" t="e">
        <f aca="false">P714/R714</f>
        <v>#DIV/0!</v>
      </c>
      <c r="W714" s="15" t="e">
        <f aca="false">(Q714-S714)/($L$19*R714)</f>
        <v>#DIV/0!</v>
      </c>
      <c r="X714" s="15" t="e">
        <f aca="false">SQRT(V714^2+W714^2)</f>
        <v>#DIV/0!</v>
      </c>
      <c r="Y714" s="16" t="e">
        <f aca="false">W714/V714</f>
        <v>#DIV/0!</v>
      </c>
    </row>
    <row r="715" customFormat="false" ht="14.25" hidden="false" customHeight="true" outlineLevel="0" collapsed="false">
      <c r="A715" s="7"/>
      <c r="B715" s="7"/>
      <c r="C715" s="7"/>
      <c r="D715" s="7"/>
      <c r="E715" s="7"/>
      <c r="F715" s="7"/>
      <c r="G715" s="7"/>
      <c r="O715" s="7" t="n">
        <f aca="false">E715*PI()/180</f>
        <v>0</v>
      </c>
      <c r="P715" s="7" t="e">
        <f aca="false">D715*SIN(O715)/$L$19</f>
        <v>#DIV/0!</v>
      </c>
      <c r="Q715" s="7" t="n">
        <f aca="false">D715*COS(O715)</f>
        <v>0</v>
      </c>
      <c r="R715" s="7" t="n">
        <f aca="false">$R$2</f>
        <v>1.25663706143592E-007</v>
      </c>
      <c r="S715" s="7" t="n">
        <f aca="false">$S$2</f>
        <v>0.00213904243515507</v>
      </c>
      <c r="T715" s="7"/>
      <c r="U715" s="14" t="e">
        <f aca="false">IF(ISNUMBER($A715),$C715,NA())</f>
        <v>#N/A</v>
      </c>
      <c r="V715" s="15" t="e">
        <f aca="false">P715/R715</f>
        <v>#DIV/0!</v>
      </c>
      <c r="W715" s="15" t="e">
        <f aca="false">(Q715-S715)/($L$19*R715)</f>
        <v>#DIV/0!</v>
      </c>
      <c r="X715" s="15" t="e">
        <f aca="false">SQRT(V715^2+W715^2)</f>
        <v>#DIV/0!</v>
      </c>
      <c r="Y715" s="16" t="e">
        <f aca="false">W715/V715</f>
        <v>#DIV/0!</v>
      </c>
    </row>
    <row r="716" customFormat="false" ht="14.25" hidden="false" customHeight="true" outlineLevel="0" collapsed="false">
      <c r="A716" s="7"/>
      <c r="B716" s="7"/>
      <c r="C716" s="7"/>
      <c r="D716" s="7"/>
      <c r="E716" s="7"/>
      <c r="F716" s="7"/>
      <c r="G716" s="7"/>
      <c r="O716" s="7" t="n">
        <f aca="false">E716*PI()/180</f>
        <v>0</v>
      </c>
      <c r="P716" s="7" t="e">
        <f aca="false">D716*SIN(O716)/$L$19</f>
        <v>#DIV/0!</v>
      </c>
      <c r="Q716" s="7" t="n">
        <f aca="false">D716*COS(O716)</f>
        <v>0</v>
      </c>
      <c r="R716" s="7" t="n">
        <f aca="false">$R$2</f>
        <v>1.25663706143592E-007</v>
      </c>
      <c r="S716" s="7" t="n">
        <f aca="false">$S$2</f>
        <v>0.00213904243515507</v>
      </c>
      <c r="T716" s="7"/>
      <c r="U716" s="14" t="e">
        <f aca="false">IF(ISNUMBER($A716),$C716,NA())</f>
        <v>#N/A</v>
      </c>
      <c r="V716" s="15" t="e">
        <f aca="false">P716/R716</f>
        <v>#DIV/0!</v>
      </c>
      <c r="W716" s="15" t="e">
        <f aca="false">(Q716-S716)/($L$19*R716)</f>
        <v>#DIV/0!</v>
      </c>
      <c r="X716" s="15" t="e">
        <f aca="false">SQRT(V716^2+W716^2)</f>
        <v>#DIV/0!</v>
      </c>
      <c r="Y716" s="16" t="e">
        <f aca="false">W716/V716</f>
        <v>#DIV/0!</v>
      </c>
    </row>
    <row r="717" customFormat="false" ht="14.25" hidden="false" customHeight="true" outlineLevel="0" collapsed="false">
      <c r="A717" s="7"/>
      <c r="B717" s="7"/>
      <c r="C717" s="7"/>
      <c r="D717" s="7"/>
      <c r="E717" s="7"/>
      <c r="F717" s="7"/>
      <c r="G717" s="7"/>
      <c r="O717" s="7" t="n">
        <f aca="false">E717*PI()/180</f>
        <v>0</v>
      </c>
      <c r="P717" s="7" t="e">
        <f aca="false">D717*SIN(O717)/$L$19</f>
        <v>#DIV/0!</v>
      </c>
      <c r="Q717" s="7" t="n">
        <f aca="false">D717*COS(O717)</f>
        <v>0</v>
      </c>
      <c r="R717" s="7" t="n">
        <f aca="false">$R$2</f>
        <v>1.25663706143592E-007</v>
      </c>
      <c r="S717" s="7" t="n">
        <f aca="false">$S$2</f>
        <v>0.00213904243515507</v>
      </c>
      <c r="T717" s="7"/>
      <c r="U717" s="14" t="e">
        <f aca="false">IF(ISNUMBER($A717),$C717,NA())</f>
        <v>#N/A</v>
      </c>
      <c r="V717" s="15" t="e">
        <f aca="false">P717/R717</f>
        <v>#DIV/0!</v>
      </c>
      <c r="W717" s="15" t="e">
        <f aca="false">(Q717-S717)/($L$19*R717)</f>
        <v>#DIV/0!</v>
      </c>
      <c r="X717" s="15" t="e">
        <f aca="false">SQRT(V717^2+W717^2)</f>
        <v>#DIV/0!</v>
      </c>
      <c r="Y717" s="16" t="e">
        <f aca="false">W717/V717</f>
        <v>#DIV/0!</v>
      </c>
    </row>
    <row r="718" customFormat="false" ht="14.25" hidden="false" customHeight="true" outlineLevel="0" collapsed="false">
      <c r="A718" s="7"/>
      <c r="B718" s="7"/>
      <c r="C718" s="7"/>
      <c r="D718" s="7"/>
      <c r="E718" s="7"/>
      <c r="F718" s="7"/>
      <c r="G718" s="7"/>
      <c r="O718" s="7" t="n">
        <f aca="false">E718*PI()/180</f>
        <v>0</v>
      </c>
      <c r="P718" s="7" t="e">
        <f aca="false">D718*SIN(O718)/$L$19</f>
        <v>#DIV/0!</v>
      </c>
      <c r="Q718" s="7" t="n">
        <f aca="false">D718*COS(O718)</f>
        <v>0</v>
      </c>
      <c r="R718" s="7" t="n">
        <f aca="false">$R$2</f>
        <v>1.25663706143592E-007</v>
      </c>
      <c r="S718" s="7" t="n">
        <f aca="false">$S$2</f>
        <v>0.00213904243515507</v>
      </c>
      <c r="T718" s="7"/>
      <c r="U718" s="14" t="e">
        <f aca="false">IF(ISNUMBER($A718),$C718,NA())</f>
        <v>#N/A</v>
      </c>
      <c r="V718" s="15" t="e">
        <f aca="false">P718/R718</f>
        <v>#DIV/0!</v>
      </c>
      <c r="W718" s="15" t="e">
        <f aca="false">(Q718-S718)/($L$19*R718)</f>
        <v>#DIV/0!</v>
      </c>
      <c r="X718" s="15" t="e">
        <f aca="false">SQRT(V718^2+W718^2)</f>
        <v>#DIV/0!</v>
      </c>
      <c r="Y718" s="16" t="e">
        <f aca="false">W718/V718</f>
        <v>#DIV/0!</v>
      </c>
    </row>
    <row r="719" customFormat="false" ht="14.25" hidden="false" customHeight="true" outlineLevel="0" collapsed="false">
      <c r="A719" s="7"/>
      <c r="B719" s="7"/>
      <c r="C719" s="7"/>
      <c r="D719" s="7"/>
      <c r="E719" s="7"/>
      <c r="F719" s="7"/>
      <c r="G719" s="7"/>
      <c r="O719" s="7" t="n">
        <f aca="false">E719*PI()/180</f>
        <v>0</v>
      </c>
      <c r="P719" s="7" t="e">
        <f aca="false">D719*SIN(O719)/$L$19</f>
        <v>#DIV/0!</v>
      </c>
      <c r="Q719" s="7" t="n">
        <f aca="false">D719*COS(O719)</f>
        <v>0</v>
      </c>
      <c r="R719" s="7" t="n">
        <f aca="false">$R$2</f>
        <v>1.25663706143592E-007</v>
      </c>
      <c r="S719" s="7" t="n">
        <f aca="false">$S$2</f>
        <v>0.00213904243515507</v>
      </c>
      <c r="T719" s="7"/>
      <c r="U719" s="14" t="e">
        <f aca="false">IF(ISNUMBER($A719),$C719,NA())</f>
        <v>#N/A</v>
      </c>
      <c r="V719" s="15" t="e">
        <f aca="false">P719/R719</f>
        <v>#DIV/0!</v>
      </c>
      <c r="W719" s="15" t="e">
        <f aca="false">(Q719-S719)/($L$19*R719)</f>
        <v>#DIV/0!</v>
      </c>
      <c r="X719" s="15" t="e">
        <f aca="false">SQRT(V719^2+W719^2)</f>
        <v>#DIV/0!</v>
      </c>
      <c r="Y719" s="16" t="e">
        <f aca="false">W719/V719</f>
        <v>#DIV/0!</v>
      </c>
    </row>
    <row r="720" customFormat="false" ht="14.25" hidden="false" customHeight="true" outlineLevel="0" collapsed="false">
      <c r="A720" s="7"/>
      <c r="B720" s="7"/>
      <c r="C720" s="7"/>
      <c r="D720" s="7"/>
      <c r="E720" s="7"/>
      <c r="F720" s="7"/>
      <c r="G720" s="7"/>
      <c r="O720" s="7" t="n">
        <f aca="false">E720*PI()/180</f>
        <v>0</v>
      </c>
      <c r="P720" s="7" t="e">
        <f aca="false">D720*SIN(O720)/$L$19</f>
        <v>#DIV/0!</v>
      </c>
      <c r="Q720" s="7" t="n">
        <f aca="false">D720*COS(O720)</f>
        <v>0</v>
      </c>
      <c r="R720" s="7" t="n">
        <f aca="false">$R$2</f>
        <v>1.25663706143592E-007</v>
      </c>
      <c r="S720" s="7" t="n">
        <f aca="false">$S$2</f>
        <v>0.00213904243515507</v>
      </c>
      <c r="T720" s="7"/>
      <c r="U720" s="14" t="e">
        <f aca="false">IF(ISNUMBER($A720),$C720,NA())</f>
        <v>#N/A</v>
      </c>
      <c r="V720" s="15" t="e">
        <f aca="false">P720/R720</f>
        <v>#DIV/0!</v>
      </c>
      <c r="W720" s="15" t="e">
        <f aca="false">(Q720-S720)/($L$19*R720)</f>
        <v>#DIV/0!</v>
      </c>
      <c r="X720" s="15" t="e">
        <f aca="false">SQRT(V720^2+W720^2)</f>
        <v>#DIV/0!</v>
      </c>
      <c r="Y720" s="16" t="e">
        <f aca="false">W720/V720</f>
        <v>#DIV/0!</v>
      </c>
    </row>
    <row r="721" customFormat="false" ht="14.25" hidden="false" customHeight="true" outlineLevel="0" collapsed="false">
      <c r="A721" s="7"/>
      <c r="B721" s="7"/>
      <c r="C721" s="7"/>
      <c r="D721" s="7"/>
      <c r="E721" s="7"/>
      <c r="F721" s="7"/>
      <c r="G721" s="7"/>
      <c r="O721" s="7" t="n">
        <f aca="false">E721*PI()/180</f>
        <v>0</v>
      </c>
      <c r="P721" s="7" t="e">
        <f aca="false">D721*SIN(O721)/$L$19</f>
        <v>#DIV/0!</v>
      </c>
      <c r="Q721" s="7" t="n">
        <f aca="false">D721*COS(O721)</f>
        <v>0</v>
      </c>
      <c r="R721" s="7" t="n">
        <f aca="false">$R$2</f>
        <v>1.25663706143592E-007</v>
      </c>
      <c r="S721" s="7" t="n">
        <f aca="false">$S$2</f>
        <v>0.00213904243515507</v>
      </c>
      <c r="T721" s="7"/>
      <c r="U721" s="14" t="e">
        <f aca="false">IF(ISNUMBER($A721),$C721,NA())</f>
        <v>#N/A</v>
      </c>
      <c r="V721" s="15" t="e">
        <f aca="false">P721/R721</f>
        <v>#DIV/0!</v>
      </c>
      <c r="W721" s="15" t="e">
        <f aca="false">(Q721-S721)/($L$19*R721)</f>
        <v>#DIV/0!</v>
      </c>
      <c r="X721" s="15" t="e">
        <f aca="false">SQRT(V721^2+W721^2)</f>
        <v>#DIV/0!</v>
      </c>
      <c r="Y721" s="16" t="e">
        <f aca="false">W721/V721</f>
        <v>#DIV/0!</v>
      </c>
    </row>
    <row r="722" customFormat="false" ht="14.25" hidden="false" customHeight="true" outlineLevel="0" collapsed="false">
      <c r="A722" s="7"/>
      <c r="B722" s="7"/>
      <c r="C722" s="7"/>
      <c r="D722" s="7"/>
      <c r="E722" s="7"/>
      <c r="F722" s="7"/>
      <c r="G722" s="7"/>
      <c r="O722" s="7" t="n">
        <f aca="false">E722*PI()/180</f>
        <v>0</v>
      </c>
      <c r="P722" s="7" t="e">
        <f aca="false">D722*SIN(O722)/$L$19</f>
        <v>#DIV/0!</v>
      </c>
      <c r="Q722" s="7" t="n">
        <f aca="false">D722*COS(O722)</f>
        <v>0</v>
      </c>
      <c r="R722" s="7" t="n">
        <f aca="false">$R$2</f>
        <v>1.25663706143592E-007</v>
      </c>
      <c r="S722" s="7" t="n">
        <f aca="false">$S$2</f>
        <v>0.00213904243515507</v>
      </c>
      <c r="T722" s="7"/>
      <c r="U722" s="14" t="e">
        <f aca="false">IF(ISNUMBER($A722),$C722,NA())</f>
        <v>#N/A</v>
      </c>
      <c r="V722" s="15" t="e">
        <f aca="false">P722/R722</f>
        <v>#DIV/0!</v>
      </c>
      <c r="W722" s="15" t="e">
        <f aca="false">(Q722-S722)/($L$19*R722)</f>
        <v>#DIV/0!</v>
      </c>
      <c r="X722" s="15" t="e">
        <f aca="false">SQRT(V722^2+W722^2)</f>
        <v>#DIV/0!</v>
      </c>
      <c r="Y722" s="16" t="e">
        <f aca="false">W722/V722</f>
        <v>#DIV/0!</v>
      </c>
    </row>
    <row r="723" customFormat="false" ht="14.25" hidden="false" customHeight="true" outlineLevel="0" collapsed="false">
      <c r="A723" s="7"/>
      <c r="B723" s="7"/>
      <c r="C723" s="7"/>
      <c r="D723" s="7"/>
      <c r="E723" s="7"/>
      <c r="F723" s="7"/>
      <c r="G723" s="7"/>
      <c r="O723" s="7" t="n">
        <f aca="false">E723*PI()/180</f>
        <v>0</v>
      </c>
      <c r="P723" s="7" t="e">
        <f aca="false">D723*SIN(O723)/$L$19</f>
        <v>#DIV/0!</v>
      </c>
      <c r="Q723" s="7" t="n">
        <f aca="false">D723*COS(O723)</f>
        <v>0</v>
      </c>
      <c r="R723" s="7" t="n">
        <f aca="false">$R$2</f>
        <v>1.25663706143592E-007</v>
      </c>
      <c r="S723" s="7" t="n">
        <f aca="false">$S$2</f>
        <v>0.00213904243515507</v>
      </c>
      <c r="T723" s="7"/>
      <c r="U723" s="14" t="e">
        <f aca="false">IF(ISNUMBER($A723),$C723,NA())</f>
        <v>#N/A</v>
      </c>
      <c r="V723" s="15" t="e">
        <f aca="false">P723/R723</f>
        <v>#DIV/0!</v>
      </c>
      <c r="W723" s="15" t="e">
        <f aca="false">(Q723-S723)/($L$19*R723)</f>
        <v>#DIV/0!</v>
      </c>
      <c r="X723" s="15" t="e">
        <f aca="false">SQRT(V723^2+W723^2)</f>
        <v>#DIV/0!</v>
      </c>
      <c r="Y723" s="16" t="e">
        <f aca="false">W723/V723</f>
        <v>#DIV/0!</v>
      </c>
    </row>
    <row r="724" customFormat="false" ht="14.25" hidden="false" customHeight="true" outlineLevel="0" collapsed="false">
      <c r="A724" s="7"/>
      <c r="B724" s="7"/>
      <c r="C724" s="7"/>
      <c r="D724" s="7"/>
      <c r="E724" s="7"/>
      <c r="F724" s="7"/>
      <c r="G724" s="7"/>
      <c r="O724" s="7" t="n">
        <f aca="false">E724*PI()/180</f>
        <v>0</v>
      </c>
      <c r="P724" s="7" t="e">
        <f aca="false">D724*SIN(O724)/$L$19</f>
        <v>#DIV/0!</v>
      </c>
      <c r="Q724" s="7" t="n">
        <f aca="false">D724*COS(O724)</f>
        <v>0</v>
      </c>
      <c r="R724" s="7" t="n">
        <f aca="false">$R$2</f>
        <v>1.25663706143592E-007</v>
      </c>
      <c r="S724" s="7" t="n">
        <f aca="false">$S$2</f>
        <v>0.00213904243515507</v>
      </c>
      <c r="T724" s="7"/>
      <c r="U724" s="14" t="e">
        <f aca="false">IF(ISNUMBER($A724),$C724,NA())</f>
        <v>#N/A</v>
      </c>
      <c r="V724" s="15" t="e">
        <f aca="false">P724/R724</f>
        <v>#DIV/0!</v>
      </c>
      <c r="W724" s="15" t="e">
        <f aca="false">(Q724-S724)/($L$19*R724)</f>
        <v>#DIV/0!</v>
      </c>
      <c r="X724" s="15" t="e">
        <f aca="false">SQRT(V724^2+W724^2)</f>
        <v>#DIV/0!</v>
      </c>
      <c r="Y724" s="16" t="e">
        <f aca="false">W724/V724</f>
        <v>#DIV/0!</v>
      </c>
    </row>
    <row r="725" customFormat="false" ht="14.25" hidden="false" customHeight="true" outlineLevel="0" collapsed="false">
      <c r="A725" s="7"/>
      <c r="B725" s="7"/>
      <c r="C725" s="7"/>
      <c r="D725" s="7"/>
      <c r="E725" s="7"/>
      <c r="F725" s="7"/>
      <c r="G725" s="7"/>
      <c r="O725" s="7" t="n">
        <f aca="false">E725*PI()/180</f>
        <v>0</v>
      </c>
      <c r="P725" s="7" t="e">
        <f aca="false">D725*SIN(O725)/$L$19</f>
        <v>#DIV/0!</v>
      </c>
      <c r="Q725" s="7" t="n">
        <f aca="false">D725*COS(O725)</f>
        <v>0</v>
      </c>
      <c r="R725" s="7" t="n">
        <f aca="false">$R$2</f>
        <v>1.25663706143592E-007</v>
      </c>
      <c r="S725" s="7" t="n">
        <f aca="false">$S$2</f>
        <v>0.00213904243515507</v>
      </c>
      <c r="T725" s="7"/>
      <c r="U725" s="14" t="e">
        <f aca="false">IF(ISNUMBER($A725),$C725,NA())</f>
        <v>#N/A</v>
      </c>
      <c r="V725" s="15" t="e">
        <f aca="false">P725/R725</f>
        <v>#DIV/0!</v>
      </c>
      <c r="W725" s="15" t="e">
        <f aca="false">(Q725-S725)/($L$19*R725)</f>
        <v>#DIV/0!</v>
      </c>
      <c r="X725" s="15" t="e">
        <f aca="false">SQRT(V725^2+W725^2)</f>
        <v>#DIV/0!</v>
      </c>
      <c r="Y725" s="16" t="e">
        <f aca="false">W725/V725</f>
        <v>#DIV/0!</v>
      </c>
    </row>
    <row r="726" customFormat="false" ht="14.25" hidden="false" customHeight="true" outlineLevel="0" collapsed="false">
      <c r="A726" s="7"/>
      <c r="B726" s="7"/>
      <c r="C726" s="7"/>
      <c r="D726" s="7"/>
      <c r="E726" s="7"/>
      <c r="F726" s="7"/>
      <c r="G726" s="7"/>
      <c r="O726" s="7" t="n">
        <f aca="false">E726*PI()/180</f>
        <v>0</v>
      </c>
      <c r="P726" s="7" t="e">
        <f aca="false">D726*SIN(O726)/$L$19</f>
        <v>#DIV/0!</v>
      </c>
      <c r="Q726" s="7" t="n">
        <f aca="false">D726*COS(O726)</f>
        <v>0</v>
      </c>
      <c r="R726" s="7" t="n">
        <f aca="false">$R$2</f>
        <v>1.25663706143592E-007</v>
      </c>
      <c r="S726" s="7" t="n">
        <f aca="false">$S$2</f>
        <v>0.00213904243515507</v>
      </c>
      <c r="T726" s="7"/>
      <c r="U726" s="14" t="e">
        <f aca="false">IF(ISNUMBER($A726),$C726,NA())</f>
        <v>#N/A</v>
      </c>
      <c r="V726" s="15" t="e">
        <f aca="false">P726/R726</f>
        <v>#DIV/0!</v>
      </c>
      <c r="W726" s="15" t="e">
        <f aca="false">(Q726-S726)/($L$19*R726)</f>
        <v>#DIV/0!</v>
      </c>
      <c r="X726" s="15" t="e">
        <f aca="false">SQRT(V726^2+W726^2)</f>
        <v>#DIV/0!</v>
      </c>
      <c r="Y726" s="16" t="e">
        <f aca="false">W726/V726</f>
        <v>#DIV/0!</v>
      </c>
    </row>
    <row r="727" customFormat="false" ht="14.25" hidden="false" customHeight="true" outlineLevel="0" collapsed="false">
      <c r="A727" s="7"/>
      <c r="B727" s="7"/>
      <c r="C727" s="7"/>
      <c r="D727" s="7"/>
      <c r="E727" s="7"/>
      <c r="F727" s="7"/>
      <c r="G727" s="7"/>
      <c r="O727" s="7" t="n">
        <f aca="false">E727*PI()/180</f>
        <v>0</v>
      </c>
      <c r="P727" s="7" t="e">
        <f aca="false">D727*SIN(O727)/$L$19</f>
        <v>#DIV/0!</v>
      </c>
      <c r="Q727" s="7" t="n">
        <f aca="false">D727*COS(O727)</f>
        <v>0</v>
      </c>
      <c r="R727" s="7" t="n">
        <f aca="false">$R$2</f>
        <v>1.25663706143592E-007</v>
      </c>
      <c r="S727" s="7" t="n">
        <f aca="false">$S$2</f>
        <v>0.00213904243515507</v>
      </c>
      <c r="T727" s="7"/>
      <c r="U727" s="14" t="e">
        <f aca="false">IF(ISNUMBER($A727),$C727,NA())</f>
        <v>#N/A</v>
      </c>
      <c r="V727" s="15" t="e">
        <f aca="false">P727/R727</f>
        <v>#DIV/0!</v>
      </c>
      <c r="W727" s="15" t="e">
        <f aca="false">(Q727-S727)/($L$19*R727)</f>
        <v>#DIV/0!</v>
      </c>
      <c r="X727" s="15" t="e">
        <f aca="false">SQRT(V727^2+W727^2)</f>
        <v>#DIV/0!</v>
      </c>
      <c r="Y727" s="16" t="e">
        <f aca="false">W727/V727</f>
        <v>#DIV/0!</v>
      </c>
    </row>
    <row r="728" customFormat="false" ht="14.25" hidden="false" customHeight="true" outlineLevel="0" collapsed="false">
      <c r="A728" s="7"/>
      <c r="B728" s="7"/>
      <c r="C728" s="7"/>
      <c r="D728" s="7"/>
      <c r="E728" s="7"/>
      <c r="F728" s="7"/>
      <c r="G728" s="7"/>
      <c r="O728" s="7" t="n">
        <f aca="false">E728*PI()/180</f>
        <v>0</v>
      </c>
      <c r="P728" s="7" t="e">
        <f aca="false">D728*SIN(O728)/$L$19</f>
        <v>#DIV/0!</v>
      </c>
      <c r="Q728" s="7" t="n">
        <f aca="false">D728*COS(O728)</f>
        <v>0</v>
      </c>
      <c r="R728" s="7" t="n">
        <f aca="false">$R$2</f>
        <v>1.25663706143592E-007</v>
      </c>
      <c r="S728" s="7" t="n">
        <f aca="false">$S$2</f>
        <v>0.00213904243515507</v>
      </c>
      <c r="T728" s="7"/>
      <c r="U728" s="14" t="e">
        <f aca="false">IF(ISNUMBER($A728),$C728,NA())</f>
        <v>#N/A</v>
      </c>
      <c r="V728" s="15" t="e">
        <f aca="false">P728/R728</f>
        <v>#DIV/0!</v>
      </c>
      <c r="W728" s="15" t="e">
        <f aca="false">(Q728-S728)/($L$19*R728)</f>
        <v>#DIV/0!</v>
      </c>
      <c r="X728" s="15" t="e">
        <f aca="false">SQRT(V728^2+W728^2)</f>
        <v>#DIV/0!</v>
      </c>
      <c r="Y728" s="16" t="e">
        <f aca="false">W728/V728</f>
        <v>#DIV/0!</v>
      </c>
    </row>
    <row r="729" customFormat="false" ht="14.25" hidden="false" customHeight="true" outlineLevel="0" collapsed="false">
      <c r="A729" s="7"/>
      <c r="B729" s="7"/>
      <c r="C729" s="7"/>
      <c r="D729" s="7"/>
      <c r="E729" s="7"/>
      <c r="F729" s="7"/>
      <c r="G729" s="7"/>
      <c r="O729" s="7" t="n">
        <f aca="false">E729*PI()/180</f>
        <v>0</v>
      </c>
      <c r="P729" s="7" t="e">
        <f aca="false">D729*SIN(O729)/$L$19</f>
        <v>#DIV/0!</v>
      </c>
      <c r="Q729" s="7" t="n">
        <f aca="false">D729*COS(O729)</f>
        <v>0</v>
      </c>
      <c r="R729" s="7" t="n">
        <f aca="false">$R$2</f>
        <v>1.25663706143592E-007</v>
      </c>
      <c r="S729" s="7" t="n">
        <f aca="false">$S$2</f>
        <v>0.00213904243515507</v>
      </c>
      <c r="T729" s="7"/>
      <c r="U729" s="14" t="e">
        <f aca="false">IF(ISNUMBER($A729),$C729,NA())</f>
        <v>#N/A</v>
      </c>
      <c r="V729" s="15" t="e">
        <f aca="false">P729/R729</f>
        <v>#DIV/0!</v>
      </c>
      <c r="W729" s="15" t="e">
        <f aca="false">(Q729-S729)/($L$19*R729)</f>
        <v>#DIV/0!</v>
      </c>
      <c r="X729" s="15" t="e">
        <f aca="false">SQRT(V729^2+W729^2)</f>
        <v>#DIV/0!</v>
      </c>
      <c r="Y729" s="16" t="e">
        <f aca="false">W729/V729</f>
        <v>#DIV/0!</v>
      </c>
    </row>
    <row r="730" customFormat="false" ht="14.25" hidden="false" customHeight="true" outlineLevel="0" collapsed="false">
      <c r="A730" s="7"/>
      <c r="B730" s="7"/>
      <c r="C730" s="7"/>
      <c r="D730" s="7"/>
      <c r="E730" s="7"/>
      <c r="F730" s="7"/>
      <c r="G730" s="7"/>
      <c r="O730" s="7" t="n">
        <f aca="false">E730*PI()/180</f>
        <v>0</v>
      </c>
      <c r="P730" s="7" t="e">
        <f aca="false">D730*SIN(O730)/$L$19</f>
        <v>#DIV/0!</v>
      </c>
      <c r="Q730" s="7" t="n">
        <f aca="false">D730*COS(O730)</f>
        <v>0</v>
      </c>
      <c r="R730" s="7" t="n">
        <f aca="false">$R$2</f>
        <v>1.25663706143592E-007</v>
      </c>
      <c r="S730" s="7" t="n">
        <f aca="false">$S$2</f>
        <v>0.00213904243515507</v>
      </c>
      <c r="T730" s="7"/>
      <c r="U730" s="14" t="e">
        <f aca="false">IF(ISNUMBER($A730),$C730,NA())</f>
        <v>#N/A</v>
      </c>
      <c r="V730" s="15" t="e">
        <f aca="false">P730/R730</f>
        <v>#DIV/0!</v>
      </c>
      <c r="W730" s="15" t="e">
        <f aca="false">(Q730-S730)/($L$19*R730)</f>
        <v>#DIV/0!</v>
      </c>
      <c r="X730" s="15" t="e">
        <f aca="false">SQRT(V730^2+W730^2)</f>
        <v>#DIV/0!</v>
      </c>
      <c r="Y730" s="16" t="e">
        <f aca="false">W730/V730</f>
        <v>#DIV/0!</v>
      </c>
    </row>
    <row r="731" customFormat="false" ht="14.25" hidden="false" customHeight="true" outlineLevel="0" collapsed="false">
      <c r="A731" s="7"/>
      <c r="B731" s="7"/>
      <c r="C731" s="7"/>
      <c r="D731" s="7"/>
      <c r="E731" s="7"/>
      <c r="F731" s="7"/>
      <c r="G731" s="7"/>
      <c r="O731" s="7" t="n">
        <f aca="false">E731*PI()/180</f>
        <v>0</v>
      </c>
      <c r="P731" s="7" t="e">
        <f aca="false">D731*SIN(O731)/$L$19</f>
        <v>#DIV/0!</v>
      </c>
      <c r="Q731" s="7" t="n">
        <f aca="false">D731*COS(O731)</f>
        <v>0</v>
      </c>
      <c r="R731" s="7" t="n">
        <f aca="false">$R$2</f>
        <v>1.25663706143592E-007</v>
      </c>
      <c r="S731" s="7" t="n">
        <f aca="false">$S$2</f>
        <v>0.00213904243515507</v>
      </c>
      <c r="T731" s="7"/>
      <c r="U731" s="14" t="e">
        <f aca="false">IF(ISNUMBER($A731),$C731,NA())</f>
        <v>#N/A</v>
      </c>
      <c r="V731" s="15" t="e">
        <f aca="false">P731/R731</f>
        <v>#DIV/0!</v>
      </c>
      <c r="W731" s="15" t="e">
        <f aca="false">(Q731-S731)/($L$19*R731)</f>
        <v>#DIV/0!</v>
      </c>
      <c r="X731" s="15" t="e">
        <f aca="false">SQRT(V731^2+W731^2)</f>
        <v>#DIV/0!</v>
      </c>
      <c r="Y731" s="16" t="e">
        <f aca="false">W731/V731</f>
        <v>#DIV/0!</v>
      </c>
    </row>
    <row r="732" customFormat="false" ht="14.25" hidden="false" customHeight="true" outlineLevel="0" collapsed="false">
      <c r="A732" s="7"/>
      <c r="B732" s="7"/>
      <c r="C732" s="7"/>
      <c r="D732" s="7"/>
      <c r="E732" s="7"/>
      <c r="F732" s="7"/>
      <c r="G732" s="7"/>
      <c r="O732" s="7" t="n">
        <f aca="false">E732*PI()/180</f>
        <v>0</v>
      </c>
      <c r="P732" s="7" t="e">
        <f aca="false">D732*SIN(O732)/$L$19</f>
        <v>#DIV/0!</v>
      </c>
      <c r="Q732" s="7" t="n">
        <f aca="false">D732*COS(O732)</f>
        <v>0</v>
      </c>
      <c r="R732" s="7" t="n">
        <f aca="false">$R$2</f>
        <v>1.25663706143592E-007</v>
      </c>
      <c r="S732" s="7" t="n">
        <f aca="false">$S$2</f>
        <v>0.00213904243515507</v>
      </c>
      <c r="T732" s="7"/>
      <c r="U732" s="14" t="e">
        <f aca="false">IF(ISNUMBER($A732),$C732,NA())</f>
        <v>#N/A</v>
      </c>
      <c r="V732" s="15" t="e">
        <f aca="false">P732/R732</f>
        <v>#DIV/0!</v>
      </c>
      <c r="W732" s="15" t="e">
        <f aca="false">(Q732-S732)/($L$19*R732)</f>
        <v>#DIV/0!</v>
      </c>
      <c r="X732" s="15" t="e">
        <f aca="false">SQRT(V732^2+W732^2)</f>
        <v>#DIV/0!</v>
      </c>
      <c r="Y732" s="16" t="e">
        <f aca="false">W732/V732</f>
        <v>#DIV/0!</v>
      </c>
    </row>
    <row r="733" customFormat="false" ht="14.25" hidden="false" customHeight="true" outlineLevel="0" collapsed="false">
      <c r="A733" s="7"/>
      <c r="B733" s="7"/>
      <c r="C733" s="7"/>
      <c r="D733" s="7"/>
      <c r="E733" s="7"/>
      <c r="F733" s="7"/>
      <c r="G733" s="7"/>
      <c r="O733" s="7" t="n">
        <f aca="false">E733*PI()/180</f>
        <v>0</v>
      </c>
      <c r="P733" s="7" t="e">
        <f aca="false">D733*SIN(O733)/$L$19</f>
        <v>#DIV/0!</v>
      </c>
      <c r="Q733" s="7" t="n">
        <f aca="false">D733*COS(O733)</f>
        <v>0</v>
      </c>
      <c r="R733" s="7" t="n">
        <f aca="false">$R$2</f>
        <v>1.25663706143592E-007</v>
      </c>
      <c r="S733" s="7" t="n">
        <f aca="false">$S$2</f>
        <v>0.00213904243515507</v>
      </c>
      <c r="T733" s="7"/>
      <c r="U733" s="14" t="e">
        <f aca="false">IF(ISNUMBER($A733),$C733,NA())</f>
        <v>#N/A</v>
      </c>
      <c r="V733" s="15" t="e">
        <f aca="false">P733/R733</f>
        <v>#DIV/0!</v>
      </c>
      <c r="W733" s="15" t="e">
        <f aca="false">(Q733-S733)/($L$19*R733)</f>
        <v>#DIV/0!</v>
      </c>
      <c r="X733" s="15" t="e">
        <f aca="false">SQRT(V733^2+W733^2)</f>
        <v>#DIV/0!</v>
      </c>
      <c r="Y733" s="16" t="e">
        <f aca="false">W733/V733</f>
        <v>#DIV/0!</v>
      </c>
    </row>
    <row r="734" customFormat="false" ht="14.25" hidden="false" customHeight="true" outlineLevel="0" collapsed="false">
      <c r="A734" s="7"/>
      <c r="B734" s="7"/>
      <c r="C734" s="7"/>
      <c r="D734" s="7"/>
      <c r="E734" s="7"/>
      <c r="F734" s="7"/>
      <c r="G734" s="7"/>
      <c r="O734" s="7" t="n">
        <f aca="false">E734*PI()/180</f>
        <v>0</v>
      </c>
      <c r="P734" s="7" t="e">
        <f aca="false">D734*SIN(O734)/$L$19</f>
        <v>#DIV/0!</v>
      </c>
      <c r="Q734" s="7" t="n">
        <f aca="false">D734*COS(O734)</f>
        <v>0</v>
      </c>
      <c r="R734" s="7" t="n">
        <f aca="false">$R$2</f>
        <v>1.25663706143592E-007</v>
      </c>
      <c r="S734" s="7" t="n">
        <f aca="false">$S$2</f>
        <v>0.00213904243515507</v>
      </c>
      <c r="T734" s="7"/>
      <c r="U734" s="14" t="e">
        <f aca="false">IF(ISNUMBER($A734),$C734,NA())</f>
        <v>#N/A</v>
      </c>
      <c r="V734" s="15" t="e">
        <f aca="false">P734/R734</f>
        <v>#DIV/0!</v>
      </c>
      <c r="W734" s="15" t="e">
        <f aca="false">(Q734-S734)/($L$19*R734)</f>
        <v>#DIV/0!</v>
      </c>
      <c r="X734" s="15" t="e">
        <f aca="false">SQRT(V734^2+W734^2)</f>
        <v>#DIV/0!</v>
      </c>
      <c r="Y734" s="16" t="e">
        <f aca="false">W734/V734</f>
        <v>#DIV/0!</v>
      </c>
    </row>
    <row r="735" customFormat="false" ht="14.25" hidden="false" customHeight="true" outlineLevel="0" collapsed="false">
      <c r="A735" s="7"/>
      <c r="B735" s="7"/>
      <c r="C735" s="7"/>
      <c r="D735" s="7"/>
      <c r="E735" s="7"/>
      <c r="F735" s="7"/>
      <c r="G735" s="7"/>
      <c r="O735" s="7" t="n">
        <f aca="false">E735*PI()/180</f>
        <v>0</v>
      </c>
      <c r="P735" s="7" t="e">
        <f aca="false">D735*SIN(O735)/$L$19</f>
        <v>#DIV/0!</v>
      </c>
      <c r="Q735" s="7" t="n">
        <f aca="false">D735*COS(O735)</f>
        <v>0</v>
      </c>
      <c r="R735" s="7" t="n">
        <f aca="false">$R$2</f>
        <v>1.25663706143592E-007</v>
      </c>
      <c r="S735" s="7" t="n">
        <f aca="false">$S$2</f>
        <v>0.00213904243515507</v>
      </c>
      <c r="T735" s="7"/>
      <c r="U735" s="14" t="e">
        <f aca="false">IF(ISNUMBER($A735),$C735,NA())</f>
        <v>#N/A</v>
      </c>
      <c r="V735" s="15" t="e">
        <f aca="false">P735/R735</f>
        <v>#DIV/0!</v>
      </c>
      <c r="W735" s="15" t="e">
        <f aca="false">(Q735-S735)/($L$19*R735)</f>
        <v>#DIV/0!</v>
      </c>
      <c r="X735" s="15" t="e">
        <f aca="false">SQRT(V735^2+W735^2)</f>
        <v>#DIV/0!</v>
      </c>
      <c r="Y735" s="16" t="e">
        <f aca="false">W735/V735</f>
        <v>#DIV/0!</v>
      </c>
    </row>
    <row r="736" customFormat="false" ht="14.25" hidden="false" customHeight="true" outlineLevel="0" collapsed="false">
      <c r="A736" s="7"/>
      <c r="B736" s="7"/>
      <c r="C736" s="7"/>
      <c r="D736" s="7"/>
      <c r="E736" s="7"/>
      <c r="F736" s="7"/>
      <c r="G736" s="7"/>
      <c r="O736" s="7" t="n">
        <f aca="false">E736*PI()/180</f>
        <v>0</v>
      </c>
      <c r="P736" s="7" t="e">
        <f aca="false">D736*SIN(O736)/$L$19</f>
        <v>#DIV/0!</v>
      </c>
      <c r="Q736" s="7" t="n">
        <f aca="false">D736*COS(O736)</f>
        <v>0</v>
      </c>
      <c r="R736" s="7" t="n">
        <f aca="false">$R$2</f>
        <v>1.25663706143592E-007</v>
      </c>
      <c r="S736" s="7" t="n">
        <f aca="false">$S$2</f>
        <v>0.00213904243515507</v>
      </c>
      <c r="T736" s="7"/>
      <c r="U736" s="14" t="e">
        <f aca="false">IF(ISNUMBER($A736),$C736,NA())</f>
        <v>#N/A</v>
      </c>
      <c r="V736" s="15" t="e">
        <f aca="false">P736/R736</f>
        <v>#DIV/0!</v>
      </c>
      <c r="W736" s="15" t="e">
        <f aca="false">(Q736-S736)/($L$19*R736)</f>
        <v>#DIV/0!</v>
      </c>
      <c r="X736" s="15" t="e">
        <f aca="false">SQRT(V736^2+W736^2)</f>
        <v>#DIV/0!</v>
      </c>
      <c r="Y736" s="16" t="e">
        <f aca="false">W736/V736</f>
        <v>#DIV/0!</v>
      </c>
    </row>
    <row r="737" customFormat="false" ht="14.25" hidden="false" customHeight="true" outlineLevel="0" collapsed="false">
      <c r="A737" s="7"/>
      <c r="B737" s="7"/>
      <c r="C737" s="7"/>
      <c r="D737" s="7"/>
      <c r="E737" s="7"/>
      <c r="F737" s="7"/>
      <c r="G737" s="7"/>
      <c r="O737" s="7" t="n">
        <f aca="false">E737*PI()/180</f>
        <v>0</v>
      </c>
      <c r="P737" s="7" t="e">
        <f aca="false">D737*SIN(O737)/$L$19</f>
        <v>#DIV/0!</v>
      </c>
      <c r="Q737" s="7" t="n">
        <f aca="false">D737*COS(O737)</f>
        <v>0</v>
      </c>
      <c r="R737" s="7" t="n">
        <f aca="false">$R$2</f>
        <v>1.25663706143592E-007</v>
      </c>
      <c r="S737" s="7" t="n">
        <f aca="false">$S$2</f>
        <v>0.00213904243515507</v>
      </c>
      <c r="T737" s="7"/>
      <c r="U737" s="14" t="e">
        <f aca="false">IF(ISNUMBER($A737),$C737,NA())</f>
        <v>#N/A</v>
      </c>
      <c r="V737" s="15" t="e">
        <f aca="false">P737/R737</f>
        <v>#DIV/0!</v>
      </c>
      <c r="W737" s="15" t="e">
        <f aca="false">(Q737-S737)/($L$19*R737)</f>
        <v>#DIV/0!</v>
      </c>
      <c r="X737" s="15" t="e">
        <f aca="false">SQRT(V737^2+W737^2)</f>
        <v>#DIV/0!</v>
      </c>
      <c r="Y737" s="16" t="e">
        <f aca="false">W737/V737</f>
        <v>#DIV/0!</v>
      </c>
    </row>
    <row r="738" customFormat="false" ht="14.25" hidden="false" customHeight="true" outlineLevel="0" collapsed="false">
      <c r="A738" s="7"/>
      <c r="B738" s="7"/>
      <c r="C738" s="7"/>
      <c r="D738" s="7"/>
      <c r="E738" s="7"/>
      <c r="F738" s="7"/>
      <c r="G738" s="7"/>
      <c r="O738" s="7" t="n">
        <f aca="false">E738*PI()/180</f>
        <v>0</v>
      </c>
      <c r="P738" s="7" t="e">
        <f aca="false">D738*SIN(O738)/$L$19</f>
        <v>#DIV/0!</v>
      </c>
      <c r="Q738" s="7" t="n">
        <f aca="false">D738*COS(O738)</f>
        <v>0</v>
      </c>
      <c r="R738" s="7" t="n">
        <f aca="false">$R$2</f>
        <v>1.25663706143592E-007</v>
      </c>
      <c r="S738" s="7" t="n">
        <f aca="false">$S$2</f>
        <v>0.00213904243515507</v>
      </c>
      <c r="T738" s="7"/>
      <c r="U738" s="14" t="e">
        <f aca="false">IF(ISNUMBER($A738),$C738,NA())</f>
        <v>#N/A</v>
      </c>
      <c r="V738" s="15" t="e">
        <f aca="false">P738/R738</f>
        <v>#DIV/0!</v>
      </c>
      <c r="W738" s="15" t="e">
        <f aca="false">(Q738-S738)/($L$19*R738)</f>
        <v>#DIV/0!</v>
      </c>
      <c r="X738" s="15" t="e">
        <f aca="false">SQRT(V738^2+W738^2)</f>
        <v>#DIV/0!</v>
      </c>
      <c r="Y738" s="16" t="e">
        <f aca="false">W738/V738</f>
        <v>#DIV/0!</v>
      </c>
    </row>
    <row r="739" customFormat="false" ht="14.25" hidden="false" customHeight="true" outlineLevel="0" collapsed="false">
      <c r="A739" s="7"/>
      <c r="B739" s="7"/>
      <c r="C739" s="7"/>
      <c r="D739" s="7"/>
      <c r="E739" s="7"/>
      <c r="F739" s="7"/>
      <c r="G739" s="7"/>
      <c r="O739" s="7" t="n">
        <f aca="false">E739*PI()/180</f>
        <v>0</v>
      </c>
      <c r="P739" s="7" t="e">
        <f aca="false">D739*SIN(O739)/$L$19</f>
        <v>#DIV/0!</v>
      </c>
      <c r="Q739" s="7" t="n">
        <f aca="false">D739*COS(O739)</f>
        <v>0</v>
      </c>
      <c r="R739" s="7" t="n">
        <f aca="false">$R$2</f>
        <v>1.25663706143592E-007</v>
      </c>
      <c r="S739" s="7" t="n">
        <f aca="false">$S$2</f>
        <v>0.00213904243515507</v>
      </c>
      <c r="T739" s="7"/>
      <c r="U739" s="14" t="e">
        <f aca="false">IF(ISNUMBER($A739),$C739,NA())</f>
        <v>#N/A</v>
      </c>
      <c r="V739" s="15" t="e">
        <f aca="false">P739/R739</f>
        <v>#DIV/0!</v>
      </c>
      <c r="W739" s="15" t="e">
        <f aca="false">(Q739-S739)/($L$19*R739)</f>
        <v>#DIV/0!</v>
      </c>
      <c r="X739" s="15" t="e">
        <f aca="false">SQRT(V739^2+W739^2)</f>
        <v>#DIV/0!</v>
      </c>
      <c r="Y739" s="16" t="e">
        <f aca="false">W739/V739</f>
        <v>#DIV/0!</v>
      </c>
    </row>
    <row r="740" customFormat="false" ht="14.25" hidden="false" customHeight="true" outlineLevel="0" collapsed="false">
      <c r="A740" s="7"/>
      <c r="B740" s="7"/>
      <c r="C740" s="7"/>
      <c r="D740" s="7"/>
      <c r="E740" s="7"/>
      <c r="F740" s="7"/>
      <c r="G740" s="7"/>
      <c r="O740" s="7" t="n">
        <f aca="false">E740*PI()/180</f>
        <v>0</v>
      </c>
      <c r="P740" s="7" t="e">
        <f aca="false">D740*SIN(O740)/$L$19</f>
        <v>#DIV/0!</v>
      </c>
      <c r="Q740" s="7" t="n">
        <f aca="false">D740*COS(O740)</f>
        <v>0</v>
      </c>
      <c r="R740" s="7" t="n">
        <f aca="false">$R$2</f>
        <v>1.25663706143592E-007</v>
      </c>
      <c r="S740" s="7" t="n">
        <f aca="false">$S$2</f>
        <v>0.00213904243515507</v>
      </c>
      <c r="T740" s="7"/>
      <c r="U740" s="14" t="e">
        <f aca="false">IF(ISNUMBER($A740),$C740,NA())</f>
        <v>#N/A</v>
      </c>
      <c r="V740" s="15" t="e">
        <f aca="false">P740/R740</f>
        <v>#DIV/0!</v>
      </c>
      <c r="W740" s="15" t="e">
        <f aca="false">(Q740-S740)/($L$19*R740)</f>
        <v>#DIV/0!</v>
      </c>
      <c r="X740" s="15" t="e">
        <f aca="false">SQRT(V740^2+W740^2)</f>
        <v>#DIV/0!</v>
      </c>
      <c r="Y740" s="16" t="e">
        <f aca="false">W740/V740</f>
        <v>#DIV/0!</v>
      </c>
    </row>
    <row r="741" customFormat="false" ht="14.25" hidden="false" customHeight="true" outlineLevel="0" collapsed="false">
      <c r="A741" s="7"/>
      <c r="B741" s="7"/>
      <c r="C741" s="7"/>
      <c r="D741" s="7"/>
      <c r="E741" s="7"/>
      <c r="F741" s="7"/>
      <c r="G741" s="7"/>
      <c r="O741" s="7" t="n">
        <f aca="false">E741*PI()/180</f>
        <v>0</v>
      </c>
      <c r="P741" s="7" t="e">
        <f aca="false">D741*SIN(O741)/$L$19</f>
        <v>#DIV/0!</v>
      </c>
      <c r="Q741" s="7" t="n">
        <f aca="false">D741*COS(O741)</f>
        <v>0</v>
      </c>
      <c r="R741" s="7" t="n">
        <f aca="false">$R$2</f>
        <v>1.25663706143592E-007</v>
      </c>
      <c r="S741" s="7" t="n">
        <f aca="false">$S$2</f>
        <v>0.00213904243515507</v>
      </c>
      <c r="T741" s="7"/>
      <c r="U741" s="14" t="e">
        <f aca="false">IF(ISNUMBER($A741),$C741,NA())</f>
        <v>#N/A</v>
      </c>
      <c r="V741" s="15" t="e">
        <f aca="false">P741/R741</f>
        <v>#DIV/0!</v>
      </c>
      <c r="W741" s="15" t="e">
        <f aca="false">(Q741-S741)/($L$19*R741)</f>
        <v>#DIV/0!</v>
      </c>
      <c r="X741" s="15" t="e">
        <f aca="false">SQRT(V741^2+W741^2)</f>
        <v>#DIV/0!</v>
      </c>
      <c r="Y741" s="16" t="e">
        <f aca="false">W741/V741</f>
        <v>#DIV/0!</v>
      </c>
    </row>
    <row r="742" customFormat="false" ht="14.25" hidden="false" customHeight="true" outlineLevel="0" collapsed="false">
      <c r="A742" s="7"/>
      <c r="B742" s="7"/>
      <c r="C742" s="7"/>
      <c r="D742" s="7"/>
      <c r="E742" s="7"/>
      <c r="F742" s="7"/>
      <c r="G742" s="7"/>
      <c r="O742" s="7" t="n">
        <f aca="false">E742*PI()/180</f>
        <v>0</v>
      </c>
      <c r="P742" s="7" t="e">
        <f aca="false">D742*SIN(O742)/$L$19</f>
        <v>#DIV/0!</v>
      </c>
      <c r="Q742" s="7" t="n">
        <f aca="false">D742*COS(O742)</f>
        <v>0</v>
      </c>
      <c r="R742" s="7" t="n">
        <f aca="false">$R$2</f>
        <v>1.25663706143592E-007</v>
      </c>
      <c r="S742" s="7" t="n">
        <f aca="false">$S$2</f>
        <v>0.00213904243515507</v>
      </c>
      <c r="T742" s="7"/>
      <c r="U742" s="14" t="e">
        <f aca="false">IF(ISNUMBER($A742),$C742,NA())</f>
        <v>#N/A</v>
      </c>
      <c r="V742" s="15" t="e">
        <f aca="false">P742/R742</f>
        <v>#DIV/0!</v>
      </c>
      <c r="W742" s="15" t="e">
        <f aca="false">(Q742-S742)/($L$19*R742)</f>
        <v>#DIV/0!</v>
      </c>
      <c r="X742" s="15" t="e">
        <f aca="false">SQRT(V742^2+W742^2)</f>
        <v>#DIV/0!</v>
      </c>
      <c r="Y742" s="16" t="e">
        <f aca="false">W742/V742</f>
        <v>#DIV/0!</v>
      </c>
    </row>
    <row r="743" customFormat="false" ht="14.25" hidden="false" customHeight="true" outlineLevel="0" collapsed="false">
      <c r="A743" s="7"/>
      <c r="B743" s="7"/>
      <c r="C743" s="7"/>
      <c r="D743" s="7"/>
      <c r="E743" s="7"/>
      <c r="F743" s="7"/>
      <c r="G743" s="7"/>
      <c r="O743" s="7" t="n">
        <f aca="false">E743*PI()/180</f>
        <v>0</v>
      </c>
      <c r="P743" s="7" t="e">
        <f aca="false">D743*SIN(O743)/$L$19</f>
        <v>#DIV/0!</v>
      </c>
      <c r="Q743" s="7" t="n">
        <f aca="false">D743*COS(O743)</f>
        <v>0</v>
      </c>
      <c r="R743" s="7" t="n">
        <f aca="false">$R$2</f>
        <v>1.25663706143592E-007</v>
      </c>
      <c r="S743" s="7" t="n">
        <f aca="false">$S$2</f>
        <v>0.00213904243515507</v>
      </c>
      <c r="T743" s="7"/>
      <c r="U743" s="14" t="e">
        <f aca="false">IF(ISNUMBER($A743),$C743,NA())</f>
        <v>#N/A</v>
      </c>
      <c r="V743" s="15" t="e">
        <f aca="false">P743/R743</f>
        <v>#DIV/0!</v>
      </c>
      <c r="W743" s="15" t="e">
        <f aca="false">(Q743-S743)/($L$19*R743)</f>
        <v>#DIV/0!</v>
      </c>
      <c r="X743" s="15" t="e">
        <f aca="false">SQRT(V743^2+W743^2)</f>
        <v>#DIV/0!</v>
      </c>
      <c r="Y743" s="16" t="e">
        <f aca="false">W743/V743</f>
        <v>#DIV/0!</v>
      </c>
    </row>
    <row r="744" customFormat="false" ht="14.25" hidden="false" customHeight="true" outlineLevel="0" collapsed="false">
      <c r="A744" s="7"/>
      <c r="B744" s="7"/>
      <c r="C744" s="7"/>
      <c r="D744" s="7"/>
      <c r="E744" s="7"/>
      <c r="F744" s="7"/>
      <c r="G744" s="7"/>
      <c r="O744" s="7" t="n">
        <f aca="false">E744*PI()/180</f>
        <v>0</v>
      </c>
      <c r="P744" s="7" t="e">
        <f aca="false">D744*SIN(O744)/$L$19</f>
        <v>#DIV/0!</v>
      </c>
      <c r="Q744" s="7" t="n">
        <f aca="false">D744*COS(O744)</f>
        <v>0</v>
      </c>
      <c r="R744" s="7" t="n">
        <f aca="false">$R$2</f>
        <v>1.25663706143592E-007</v>
      </c>
      <c r="S744" s="7" t="n">
        <f aca="false">$S$2</f>
        <v>0.00213904243515507</v>
      </c>
      <c r="T744" s="7"/>
      <c r="U744" s="14" t="e">
        <f aca="false">IF(ISNUMBER($A744),$C744,NA())</f>
        <v>#N/A</v>
      </c>
      <c r="V744" s="15" t="e">
        <f aca="false">P744/R744</f>
        <v>#DIV/0!</v>
      </c>
      <c r="W744" s="15" t="e">
        <f aca="false">(Q744-S744)/($L$19*R744)</f>
        <v>#DIV/0!</v>
      </c>
      <c r="X744" s="15" t="e">
        <f aca="false">SQRT(V744^2+W744^2)</f>
        <v>#DIV/0!</v>
      </c>
      <c r="Y744" s="16" t="e">
        <f aca="false">W744/V744</f>
        <v>#DIV/0!</v>
      </c>
    </row>
    <row r="745" customFormat="false" ht="14.25" hidden="false" customHeight="true" outlineLevel="0" collapsed="false">
      <c r="A745" s="7"/>
      <c r="B745" s="7"/>
      <c r="C745" s="7"/>
      <c r="D745" s="7"/>
      <c r="E745" s="7"/>
      <c r="F745" s="7"/>
      <c r="G745" s="7"/>
      <c r="O745" s="7" t="n">
        <f aca="false">E745*PI()/180</f>
        <v>0</v>
      </c>
      <c r="P745" s="7" t="e">
        <f aca="false">D745*SIN(O745)/$L$19</f>
        <v>#DIV/0!</v>
      </c>
      <c r="Q745" s="7" t="n">
        <f aca="false">D745*COS(O745)</f>
        <v>0</v>
      </c>
      <c r="R745" s="7" t="n">
        <f aca="false">$R$2</f>
        <v>1.25663706143592E-007</v>
      </c>
      <c r="S745" s="7" t="n">
        <f aca="false">$S$2</f>
        <v>0.00213904243515507</v>
      </c>
      <c r="T745" s="7"/>
      <c r="U745" s="14" t="e">
        <f aca="false">IF(ISNUMBER($A745),$C745,NA())</f>
        <v>#N/A</v>
      </c>
      <c r="V745" s="15" t="e">
        <f aca="false">P745/R745</f>
        <v>#DIV/0!</v>
      </c>
      <c r="W745" s="15" t="e">
        <f aca="false">(Q745-S745)/($L$19*R745)</f>
        <v>#DIV/0!</v>
      </c>
      <c r="X745" s="15" t="e">
        <f aca="false">SQRT(V745^2+W745^2)</f>
        <v>#DIV/0!</v>
      </c>
      <c r="Y745" s="16" t="e">
        <f aca="false">W745/V745</f>
        <v>#DIV/0!</v>
      </c>
    </row>
    <row r="746" customFormat="false" ht="14.25" hidden="false" customHeight="true" outlineLevel="0" collapsed="false">
      <c r="A746" s="7"/>
      <c r="B746" s="7"/>
      <c r="C746" s="7"/>
      <c r="D746" s="7"/>
      <c r="E746" s="7"/>
      <c r="F746" s="7"/>
      <c r="G746" s="7"/>
      <c r="O746" s="7" t="n">
        <f aca="false">E746*PI()/180</f>
        <v>0</v>
      </c>
      <c r="P746" s="7" t="e">
        <f aca="false">D746*SIN(O746)/$L$19</f>
        <v>#DIV/0!</v>
      </c>
      <c r="Q746" s="7" t="n">
        <f aca="false">D746*COS(O746)</f>
        <v>0</v>
      </c>
      <c r="R746" s="7" t="n">
        <f aca="false">$R$2</f>
        <v>1.25663706143592E-007</v>
      </c>
      <c r="S746" s="7" t="n">
        <f aca="false">$S$2</f>
        <v>0.00213904243515507</v>
      </c>
      <c r="T746" s="7"/>
      <c r="U746" s="14" t="e">
        <f aca="false">IF(ISNUMBER($A746),$C746,NA())</f>
        <v>#N/A</v>
      </c>
      <c r="V746" s="15" t="e">
        <f aca="false">P746/R746</f>
        <v>#DIV/0!</v>
      </c>
      <c r="W746" s="15" t="e">
        <f aca="false">(Q746-S746)/($L$19*R746)</f>
        <v>#DIV/0!</v>
      </c>
      <c r="X746" s="15" t="e">
        <f aca="false">SQRT(V746^2+W746^2)</f>
        <v>#DIV/0!</v>
      </c>
      <c r="Y746" s="16" t="e">
        <f aca="false">W746/V746</f>
        <v>#DIV/0!</v>
      </c>
    </row>
    <row r="747" customFormat="false" ht="14.25" hidden="false" customHeight="true" outlineLevel="0" collapsed="false">
      <c r="A747" s="7"/>
      <c r="B747" s="7"/>
      <c r="C747" s="7"/>
      <c r="D747" s="7"/>
      <c r="E747" s="7"/>
      <c r="F747" s="7"/>
      <c r="G747" s="7"/>
      <c r="O747" s="7" t="n">
        <f aca="false">E747*PI()/180</f>
        <v>0</v>
      </c>
      <c r="P747" s="7" t="e">
        <f aca="false">D747*SIN(O747)/$L$19</f>
        <v>#DIV/0!</v>
      </c>
      <c r="Q747" s="7" t="n">
        <f aca="false">D747*COS(O747)</f>
        <v>0</v>
      </c>
      <c r="R747" s="7" t="n">
        <f aca="false">$R$2</f>
        <v>1.25663706143592E-007</v>
      </c>
      <c r="S747" s="7" t="n">
        <f aca="false">$S$2</f>
        <v>0.00213904243515507</v>
      </c>
      <c r="T747" s="7"/>
      <c r="U747" s="14" t="e">
        <f aca="false">IF(ISNUMBER($A747),$C747,NA())</f>
        <v>#N/A</v>
      </c>
      <c r="V747" s="15" t="e">
        <f aca="false">P747/R747</f>
        <v>#DIV/0!</v>
      </c>
      <c r="W747" s="15" t="e">
        <f aca="false">(Q747-S747)/($L$19*R747)</f>
        <v>#DIV/0!</v>
      </c>
      <c r="X747" s="15" t="e">
        <f aca="false">SQRT(V747^2+W747^2)</f>
        <v>#DIV/0!</v>
      </c>
      <c r="Y747" s="16" t="e">
        <f aca="false">W747/V747</f>
        <v>#DIV/0!</v>
      </c>
    </row>
    <row r="748" customFormat="false" ht="14.25" hidden="false" customHeight="true" outlineLevel="0" collapsed="false">
      <c r="A748" s="7"/>
      <c r="B748" s="7"/>
      <c r="C748" s="7"/>
      <c r="D748" s="7"/>
      <c r="E748" s="7"/>
      <c r="F748" s="7"/>
      <c r="G748" s="7"/>
      <c r="O748" s="7" t="n">
        <f aca="false">E748*PI()/180</f>
        <v>0</v>
      </c>
      <c r="P748" s="7" t="e">
        <f aca="false">D748*SIN(O748)/$L$19</f>
        <v>#DIV/0!</v>
      </c>
      <c r="Q748" s="7" t="n">
        <f aca="false">D748*COS(O748)</f>
        <v>0</v>
      </c>
      <c r="R748" s="7" t="n">
        <f aca="false">$R$2</f>
        <v>1.25663706143592E-007</v>
      </c>
      <c r="S748" s="7" t="n">
        <f aca="false">$S$2</f>
        <v>0.00213904243515507</v>
      </c>
      <c r="T748" s="7"/>
      <c r="U748" s="14" t="e">
        <f aca="false">IF(ISNUMBER($A748),$C748,NA())</f>
        <v>#N/A</v>
      </c>
      <c r="V748" s="15" t="e">
        <f aca="false">P748/R748</f>
        <v>#DIV/0!</v>
      </c>
      <c r="W748" s="15" t="e">
        <f aca="false">(Q748-S748)/($L$19*R748)</f>
        <v>#DIV/0!</v>
      </c>
      <c r="X748" s="15" t="e">
        <f aca="false">SQRT(V748^2+W748^2)</f>
        <v>#DIV/0!</v>
      </c>
      <c r="Y748" s="16" t="e">
        <f aca="false">W748/V748</f>
        <v>#DIV/0!</v>
      </c>
    </row>
    <row r="749" customFormat="false" ht="14.25" hidden="false" customHeight="true" outlineLevel="0" collapsed="false">
      <c r="A749" s="7"/>
      <c r="B749" s="7"/>
      <c r="C749" s="7"/>
      <c r="D749" s="7"/>
      <c r="E749" s="7"/>
      <c r="F749" s="7"/>
      <c r="G749" s="7"/>
      <c r="O749" s="7" t="n">
        <f aca="false">E749*PI()/180</f>
        <v>0</v>
      </c>
      <c r="P749" s="7" t="e">
        <f aca="false">D749*SIN(O749)/$L$19</f>
        <v>#DIV/0!</v>
      </c>
      <c r="Q749" s="7" t="n">
        <f aca="false">D749*COS(O749)</f>
        <v>0</v>
      </c>
      <c r="R749" s="7" t="n">
        <f aca="false">$R$2</f>
        <v>1.25663706143592E-007</v>
      </c>
      <c r="S749" s="7" t="n">
        <f aca="false">$S$2</f>
        <v>0.00213904243515507</v>
      </c>
      <c r="T749" s="7"/>
      <c r="U749" s="14" t="e">
        <f aca="false">IF(ISNUMBER($A749),$C749,NA())</f>
        <v>#N/A</v>
      </c>
      <c r="V749" s="15" t="e">
        <f aca="false">P749/R749</f>
        <v>#DIV/0!</v>
      </c>
      <c r="W749" s="15" t="e">
        <f aca="false">(Q749-S749)/($L$19*R749)</f>
        <v>#DIV/0!</v>
      </c>
      <c r="X749" s="15" t="e">
        <f aca="false">SQRT(V749^2+W749^2)</f>
        <v>#DIV/0!</v>
      </c>
      <c r="Y749" s="16" t="e">
        <f aca="false">W749/V749</f>
        <v>#DIV/0!</v>
      </c>
    </row>
    <row r="750" customFormat="false" ht="14.25" hidden="false" customHeight="true" outlineLevel="0" collapsed="false">
      <c r="A750" s="7"/>
      <c r="B750" s="7"/>
      <c r="C750" s="7"/>
      <c r="D750" s="7"/>
      <c r="E750" s="7"/>
      <c r="F750" s="7"/>
      <c r="G750" s="7"/>
      <c r="O750" s="7" t="n">
        <f aca="false">E750*PI()/180</f>
        <v>0</v>
      </c>
      <c r="P750" s="7" t="e">
        <f aca="false">D750*SIN(O750)/$L$19</f>
        <v>#DIV/0!</v>
      </c>
      <c r="Q750" s="7" t="n">
        <f aca="false">D750*COS(O750)</f>
        <v>0</v>
      </c>
      <c r="R750" s="7" t="n">
        <f aca="false">$R$2</f>
        <v>1.25663706143592E-007</v>
      </c>
      <c r="S750" s="7" t="n">
        <f aca="false">$S$2</f>
        <v>0.00213904243515507</v>
      </c>
      <c r="T750" s="7"/>
      <c r="U750" s="14" t="e">
        <f aca="false">IF(ISNUMBER($A750),$C750,NA())</f>
        <v>#N/A</v>
      </c>
      <c r="V750" s="15" t="e">
        <f aca="false">P750/R750</f>
        <v>#DIV/0!</v>
      </c>
      <c r="W750" s="15" t="e">
        <f aca="false">(Q750-S750)/($L$19*R750)</f>
        <v>#DIV/0!</v>
      </c>
      <c r="X750" s="15" t="e">
        <f aca="false">SQRT(V750^2+W750^2)</f>
        <v>#DIV/0!</v>
      </c>
      <c r="Y750" s="16" t="e">
        <f aca="false">W750/V750</f>
        <v>#DIV/0!</v>
      </c>
    </row>
    <row r="751" customFormat="false" ht="14.25" hidden="false" customHeight="true" outlineLevel="0" collapsed="false">
      <c r="A751" s="7"/>
      <c r="B751" s="7"/>
      <c r="C751" s="7"/>
      <c r="D751" s="7"/>
      <c r="E751" s="7"/>
      <c r="F751" s="7"/>
      <c r="G751" s="7"/>
      <c r="O751" s="7" t="n">
        <f aca="false">E751*PI()/180</f>
        <v>0</v>
      </c>
      <c r="P751" s="7" t="e">
        <f aca="false">D751*SIN(O751)/$L$19</f>
        <v>#DIV/0!</v>
      </c>
      <c r="Q751" s="7" t="n">
        <f aca="false">D751*COS(O751)</f>
        <v>0</v>
      </c>
      <c r="R751" s="7" t="n">
        <f aca="false">$R$2</f>
        <v>1.25663706143592E-007</v>
      </c>
      <c r="S751" s="7" t="n">
        <f aca="false">$S$2</f>
        <v>0.00213904243515507</v>
      </c>
      <c r="T751" s="7"/>
      <c r="U751" s="14" t="e">
        <f aca="false">IF(ISNUMBER($A751),$C751,NA())</f>
        <v>#N/A</v>
      </c>
      <c r="V751" s="15" t="e">
        <f aca="false">P751/R751</f>
        <v>#DIV/0!</v>
      </c>
      <c r="W751" s="15" t="e">
        <f aca="false">(Q751-S751)/($L$19*R751)</f>
        <v>#DIV/0!</v>
      </c>
      <c r="X751" s="15" t="e">
        <f aca="false">SQRT(V751^2+W751^2)</f>
        <v>#DIV/0!</v>
      </c>
      <c r="Y751" s="16" t="e">
        <f aca="false">W751/V751</f>
        <v>#DIV/0!</v>
      </c>
    </row>
    <row r="752" customFormat="false" ht="14.25" hidden="false" customHeight="true" outlineLevel="0" collapsed="false">
      <c r="A752" s="7"/>
      <c r="B752" s="7"/>
      <c r="C752" s="7"/>
      <c r="D752" s="7"/>
      <c r="E752" s="7"/>
      <c r="F752" s="7"/>
      <c r="G752" s="7"/>
      <c r="O752" s="7" t="n">
        <f aca="false">E752*PI()/180</f>
        <v>0</v>
      </c>
      <c r="P752" s="7" t="e">
        <f aca="false">D752*SIN(O752)/$L$19</f>
        <v>#DIV/0!</v>
      </c>
      <c r="Q752" s="7" t="n">
        <f aca="false">D752*COS(O752)</f>
        <v>0</v>
      </c>
      <c r="R752" s="7" t="n">
        <f aca="false">$R$2</f>
        <v>1.25663706143592E-007</v>
      </c>
      <c r="S752" s="7" t="n">
        <f aca="false">$S$2</f>
        <v>0.00213904243515507</v>
      </c>
      <c r="T752" s="7"/>
      <c r="U752" s="14" t="e">
        <f aca="false">IF(ISNUMBER($A752),$C752,NA())</f>
        <v>#N/A</v>
      </c>
      <c r="V752" s="15" t="e">
        <f aca="false">P752/R752</f>
        <v>#DIV/0!</v>
      </c>
      <c r="W752" s="15" t="e">
        <f aca="false">(Q752-S752)/($L$19*R752)</f>
        <v>#DIV/0!</v>
      </c>
      <c r="X752" s="15" t="e">
        <f aca="false">SQRT(V752^2+W752^2)</f>
        <v>#DIV/0!</v>
      </c>
      <c r="Y752" s="16" t="e">
        <f aca="false">W752/V752</f>
        <v>#DIV/0!</v>
      </c>
    </row>
    <row r="753" customFormat="false" ht="14.25" hidden="false" customHeight="true" outlineLevel="0" collapsed="false">
      <c r="A753" s="7"/>
      <c r="B753" s="7"/>
      <c r="C753" s="7"/>
      <c r="D753" s="7"/>
      <c r="E753" s="7"/>
      <c r="F753" s="7"/>
      <c r="G753" s="7"/>
      <c r="O753" s="7" t="n">
        <f aca="false">E753*PI()/180</f>
        <v>0</v>
      </c>
      <c r="P753" s="7" t="e">
        <f aca="false">D753*SIN(O753)/$L$19</f>
        <v>#DIV/0!</v>
      </c>
      <c r="Q753" s="7" t="n">
        <f aca="false">D753*COS(O753)</f>
        <v>0</v>
      </c>
      <c r="R753" s="7" t="n">
        <f aca="false">$R$2</f>
        <v>1.25663706143592E-007</v>
      </c>
      <c r="S753" s="7" t="n">
        <f aca="false">$S$2</f>
        <v>0.00213904243515507</v>
      </c>
      <c r="T753" s="7"/>
      <c r="U753" s="14" t="e">
        <f aca="false">IF(ISNUMBER($A753),$C753,NA())</f>
        <v>#N/A</v>
      </c>
      <c r="V753" s="15" t="e">
        <f aca="false">P753/R753</f>
        <v>#DIV/0!</v>
      </c>
      <c r="W753" s="15" t="e">
        <f aca="false">(Q753-S753)/($L$19*R753)</f>
        <v>#DIV/0!</v>
      </c>
      <c r="X753" s="15" t="e">
        <f aca="false">SQRT(V753^2+W753^2)</f>
        <v>#DIV/0!</v>
      </c>
      <c r="Y753" s="16" t="e">
        <f aca="false">W753/V753</f>
        <v>#DIV/0!</v>
      </c>
    </row>
    <row r="754" customFormat="false" ht="14.25" hidden="false" customHeight="true" outlineLevel="0" collapsed="false">
      <c r="A754" s="7"/>
      <c r="B754" s="7"/>
      <c r="C754" s="7"/>
      <c r="D754" s="7"/>
      <c r="E754" s="7"/>
      <c r="F754" s="7"/>
      <c r="G754" s="7"/>
      <c r="O754" s="7" t="n">
        <f aca="false">E754*PI()/180</f>
        <v>0</v>
      </c>
      <c r="P754" s="7" t="e">
        <f aca="false">D754*SIN(O754)/$L$19</f>
        <v>#DIV/0!</v>
      </c>
      <c r="Q754" s="7" t="n">
        <f aca="false">D754*COS(O754)</f>
        <v>0</v>
      </c>
      <c r="R754" s="7" t="n">
        <f aca="false">$R$2</f>
        <v>1.25663706143592E-007</v>
      </c>
      <c r="S754" s="7" t="n">
        <f aca="false">$S$2</f>
        <v>0.00213904243515507</v>
      </c>
      <c r="T754" s="7"/>
      <c r="U754" s="14" t="e">
        <f aca="false">IF(ISNUMBER($A754),$C754,NA())</f>
        <v>#N/A</v>
      </c>
      <c r="V754" s="15" t="e">
        <f aca="false">P754/R754</f>
        <v>#DIV/0!</v>
      </c>
      <c r="W754" s="15" t="e">
        <f aca="false">(Q754-S754)/($L$19*R754)</f>
        <v>#DIV/0!</v>
      </c>
      <c r="X754" s="15" t="e">
        <f aca="false">SQRT(V754^2+W754^2)</f>
        <v>#DIV/0!</v>
      </c>
      <c r="Y754" s="16" t="e">
        <f aca="false">W754/V754</f>
        <v>#DIV/0!</v>
      </c>
    </row>
    <row r="755" customFormat="false" ht="14.25" hidden="false" customHeight="true" outlineLevel="0" collapsed="false">
      <c r="A755" s="7"/>
      <c r="B755" s="7"/>
      <c r="C755" s="7"/>
      <c r="D755" s="7"/>
      <c r="E755" s="7"/>
      <c r="F755" s="7"/>
      <c r="G755" s="7"/>
      <c r="O755" s="7" t="n">
        <f aca="false">E755*PI()/180</f>
        <v>0</v>
      </c>
      <c r="P755" s="7" t="e">
        <f aca="false">D755*SIN(O755)/$L$19</f>
        <v>#DIV/0!</v>
      </c>
      <c r="Q755" s="7" t="n">
        <f aca="false">D755*COS(O755)</f>
        <v>0</v>
      </c>
      <c r="R755" s="7" t="n">
        <f aca="false">$R$2</f>
        <v>1.25663706143592E-007</v>
      </c>
      <c r="S755" s="7" t="n">
        <f aca="false">$S$2</f>
        <v>0.00213904243515507</v>
      </c>
      <c r="T755" s="7"/>
      <c r="U755" s="14" t="e">
        <f aca="false">IF(ISNUMBER($A755),$C755,NA())</f>
        <v>#N/A</v>
      </c>
      <c r="V755" s="15" t="e">
        <f aca="false">P755/R755</f>
        <v>#DIV/0!</v>
      </c>
      <c r="W755" s="15" t="e">
        <f aca="false">(Q755-S755)/($L$19*R755)</f>
        <v>#DIV/0!</v>
      </c>
      <c r="X755" s="15" t="e">
        <f aca="false">SQRT(V755^2+W755^2)</f>
        <v>#DIV/0!</v>
      </c>
      <c r="Y755" s="16" t="e">
        <f aca="false">W755/V755</f>
        <v>#DIV/0!</v>
      </c>
    </row>
    <row r="756" customFormat="false" ht="14.25" hidden="false" customHeight="true" outlineLevel="0" collapsed="false">
      <c r="A756" s="7"/>
      <c r="B756" s="7"/>
      <c r="C756" s="7"/>
      <c r="D756" s="7"/>
      <c r="E756" s="7"/>
      <c r="F756" s="7"/>
      <c r="G756" s="7"/>
      <c r="O756" s="7" t="n">
        <f aca="false">E756*PI()/180</f>
        <v>0</v>
      </c>
      <c r="P756" s="7" t="e">
        <f aca="false">D756*SIN(O756)/$L$19</f>
        <v>#DIV/0!</v>
      </c>
      <c r="Q756" s="7" t="n">
        <f aca="false">D756*COS(O756)</f>
        <v>0</v>
      </c>
      <c r="R756" s="7" t="n">
        <f aca="false">$R$2</f>
        <v>1.25663706143592E-007</v>
      </c>
      <c r="S756" s="7" t="n">
        <f aca="false">$S$2</f>
        <v>0.00213904243515507</v>
      </c>
      <c r="T756" s="7"/>
      <c r="U756" s="14" t="e">
        <f aca="false">IF(ISNUMBER($A756),$C756,NA())</f>
        <v>#N/A</v>
      </c>
      <c r="V756" s="15" t="e">
        <f aca="false">P756/R756</f>
        <v>#DIV/0!</v>
      </c>
      <c r="W756" s="15" t="e">
        <f aca="false">(Q756-S756)/($L$19*R756)</f>
        <v>#DIV/0!</v>
      </c>
      <c r="X756" s="15" t="e">
        <f aca="false">SQRT(V756^2+W756^2)</f>
        <v>#DIV/0!</v>
      </c>
      <c r="Y756" s="16" t="e">
        <f aca="false">W756/V756</f>
        <v>#DIV/0!</v>
      </c>
    </row>
    <row r="757" customFormat="false" ht="14.25" hidden="false" customHeight="true" outlineLevel="0" collapsed="false">
      <c r="A757" s="7"/>
      <c r="B757" s="7"/>
      <c r="C757" s="7"/>
      <c r="D757" s="7"/>
      <c r="E757" s="7"/>
      <c r="F757" s="7"/>
      <c r="G757" s="7"/>
      <c r="O757" s="7" t="n">
        <f aca="false">E757*PI()/180</f>
        <v>0</v>
      </c>
      <c r="P757" s="7" t="e">
        <f aca="false">D757*SIN(O757)/$L$19</f>
        <v>#DIV/0!</v>
      </c>
      <c r="Q757" s="7" t="n">
        <f aca="false">D757*COS(O757)</f>
        <v>0</v>
      </c>
      <c r="R757" s="7" t="n">
        <f aca="false">$R$2</f>
        <v>1.25663706143592E-007</v>
      </c>
      <c r="S757" s="7" t="n">
        <f aca="false">$S$2</f>
        <v>0.00213904243515507</v>
      </c>
      <c r="T757" s="7"/>
      <c r="U757" s="14" t="e">
        <f aca="false">IF(ISNUMBER($A757),$C757,NA())</f>
        <v>#N/A</v>
      </c>
      <c r="V757" s="15" t="e">
        <f aca="false">P757/R757</f>
        <v>#DIV/0!</v>
      </c>
      <c r="W757" s="15" t="e">
        <f aca="false">(Q757-S757)/($L$19*R757)</f>
        <v>#DIV/0!</v>
      </c>
      <c r="X757" s="15" t="e">
        <f aca="false">SQRT(V757^2+W757^2)</f>
        <v>#DIV/0!</v>
      </c>
      <c r="Y757" s="16" t="e">
        <f aca="false">W757/V757</f>
        <v>#DIV/0!</v>
      </c>
    </row>
    <row r="758" customFormat="false" ht="14.25" hidden="false" customHeight="true" outlineLevel="0" collapsed="false">
      <c r="A758" s="7"/>
      <c r="B758" s="7"/>
      <c r="C758" s="7"/>
      <c r="D758" s="7"/>
      <c r="E758" s="7"/>
      <c r="F758" s="7"/>
      <c r="G758" s="7"/>
      <c r="O758" s="7" t="n">
        <f aca="false">E758*PI()/180</f>
        <v>0</v>
      </c>
      <c r="P758" s="7" t="e">
        <f aca="false">D758*SIN(O758)/$L$19</f>
        <v>#DIV/0!</v>
      </c>
      <c r="Q758" s="7" t="n">
        <f aca="false">D758*COS(O758)</f>
        <v>0</v>
      </c>
      <c r="R758" s="7" t="n">
        <f aca="false">$R$2</f>
        <v>1.25663706143592E-007</v>
      </c>
      <c r="S758" s="7" t="n">
        <f aca="false">$S$2</f>
        <v>0.00213904243515507</v>
      </c>
      <c r="T758" s="7"/>
      <c r="U758" s="14" t="e">
        <f aca="false">IF(ISNUMBER($A758),$C758,NA())</f>
        <v>#N/A</v>
      </c>
      <c r="V758" s="15" t="e">
        <f aca="false">P758/R758</f>
        <v>#DIV/0!</v>
      </c>
      <c r="W758" s="15" t="e">
        <f aca="false">(Q758-S758)/($L$19*R758)</f>
        <v>#DIV/0!</v>
      </c>
      <c r="X758" s="15" t="e">
        <f aca="false">SQRT(V758^2+W758^2)</f>
        <v>#DIV/0!</v>
      </c>
      <c r="Y758" s="16" t="e">
        <f aca="false">W758/V758</f>
        <v>#DIV/0!</v>
      </c>
    </row>
    <row r="759" customFormat="false" ht="14.25" hidden="false" customHeight="true" outlineLevel="0" collapsed="false">
      <c r="A759" s="7"/>
      <c r="B759" s="7"/>
      <c r="C759" s="7"/>
      <c r="D759" s="7"/>
      <c r="E759" s="7"/>
      <c r="F759" s="7"/>
      <c r="G759" s="7"/>
      <c r="O759" s="7" t="n">
        <f aca="false">E759*PI()/180</f>
        <v>0</v>
      </c>
      <c r="P759" s="7" t="e">
        <f aca="false">D759*SIN(O759)/$L$19</f>
        <v>#DIV/0!</v>
      </c>
      <c r="Q759" s="7" t="n">
        <f aca="false">D759*COS(O759)</f>
        <v>0</v>
      </c>
      <c r="R759" s="7" t="n">
        <f aca="false">$R$2</f>
        <v>1.25663706143592E-007</v>
      </c>
      <c r="S759" s="7" t="n">
        <f aca="false">$S$2</f>
        <v>0.00213904243515507</v>
      </c>
      <c r="T759" s="7"/>
      <c r="U759" s="14" t="e">
        <f aca="false">IF(ISNUMBER($A759),$C759,NA())</f>
        <v>#N/A</v>
      </c>
      <c r="V759" s="15" t="e">
        <f aca="false">P759/R759</f>
        <v>#DIV/0!</v>
      </c>
      <c r="W759" s="15" t="e">
        <f aca="false">(Q759-S759)/($L$19*R759)</f>
        <v>#DIV/0!</v>
      </c>
      <c r="X759" s="15" t="e">
        <f aca="false">SQRT(V759^2+W759^2)</f>
        <v>#DIV/0!</v>
      </c>
      <c r="Y759" s="16" t="e">
        <f aca="false">W759/V759</f>
        <v>#DIV/0!</v>
      </c>
    </row>
    <row r="760" customFormat="false" ht="14.25" hidden="false" customHeight="true" outlineLevel="0" collapsed="false">
      <c r="A760" s="7"/>
      <c r="B760" s="7"/>
      <c r="C760" s="7"/>
      <c r="D760" s="7"/>
      <c r="E760" s="7"/>
      <c r="F760" s="7"/>
      <c r="G760" s="7"/>
      <c r="O760" s="7" t="n">
        <f aca="false">E760*PI()/180</f>
        <v>0</v>
      </c>
      <c r="P760" s="7" t="e">
        <f aca="false">D760*SIN(O760)/$L$19</f>
        <v>#DIV/0!</v>
      </c>
      <c r="Q760" s="7" t="n">
        <f aca="false">D760*COS(O760)</f>
        <v>0</v>
      </c>
      <c r="R760" s="7" t="n">
        <f aca="false">$R$2</f>
        <v>1.25663706143592E-007</v>
      </c>
      <c r="S760" s="7" t="n">
        <f aca="false">$S$2</f>
        <v>0.00213904243515507</v>
      </c>
      <c r="T760" s="7"/>
      <c r="U760" s="14" t="e">
        <f aca="false">IF(ISNUMBER($A760),$C760,NA())</f>
        <v>#N/A</v>
      </c>
      <c r="V760" s="15" t="e">
        <f aca="false">P760/R760</f>
        <v>#DIV/0!</v>
      </c>
      <c r="W760" s="15" t="e">
        <f aca="false">(Q760-S760)/($L$19*R760)</f>
        <v>#DIV/0!</v>
      </c>
      <c r="X760" s="15" t="e">
        <f aca="false">SQRT(V760^2+W760^2)</f>
        <v>#DIV/0!</v>
      </c>
      <c r="Y760" s="16" t="e">
        <f aca="false">W760/V760</f>
        <v>#DIV/0!</v>
      </c>
    </row>
    <row r="761" customFormat="false" ht="14.25" hidden="false" customHeight="true" outlineLevel="0" collapsed="false">
      <c r="A761" s="7"/>
      <c r="B761" s="7"/>
      <c r="C761" s="7"/>
      <c r="D761" s="7"/>
      <c r="E761" s="7"/>
      <c r="F761" s="7"/>
      <c r="G761" s="7"/>
      <c r="O761" s="7" t="n">
        <f aca="false">E761*PI()/180</f>
        <v>0</v>
      </c>
      <c r="P761" s="7" t="e">
        <f aca="false">D761*SIN(O761)/$L$19</f>
        <v>#DIV/0!</v>
      </c>
      <c r="Q761" s="7" t="n">
        <f aca="false">D761*COS(O761)</f>
        <v>0</v>
      </c>
      <c r="R761" s="7" t="n">
        <f aca="false">$R$2</f>
        <v>1.25663706143592E-007</v>
      </c>
      <c r="S761" s="7" t="n">
        <f aca="false">$S$2</f>
        <v>0.00213904243515507</v>
      </c>
      <c r="T761" s="7"/>
      <c r="U761" s="14" t="e">
        <f aca="false">IF(ISNUMBER($A761),$C761,NA())</f>
        <v>#N/A</v>
      </c>
      <c r="V761" s="15" t="e">
        <f aca="false">P761/R761</f>
        <v>#DIV/0!</v>
      </c>
      <c r="W761" s="15" t="e">
        <f aca="false">(Q761-S761)/($L$19*R761)</f>
        <v>#DIV/0!</v>
      </c>
      <c r="X761" s="15" t="e">
        <f aca="false">SQRT(V761^2+W761^2)</f>
        <v>#DIV/0!</v>
      </c>
      <c r="Y761" s="16" t="e">
        <f aca="false">W761/V761</f>
        <v>#DIV/0!</v>
      </c>
    </row>
    <row r="762" customFormat="false" ht="14.25" hidden="false" customHeight="true" outlineLevel="0" collapsed="false">
      <c r="A762" s="7"/>
      <c r="B762" s="7"/>
      <c r="C762" s="7"/>
      <c r="D762" s="7"/>
      <c r="E762" s="7"/>
      <c r="F762" s="7"/>
      <c r="G762" s="7"/>
      <c r="O762" s="7" t="n">
        <f aca="false">E762*PI()/180</f>
        <v>0</v>
      </c>
      <c r="P762" s="7" t="e">
        <f aca="false">D762*SIN(O762)/$L$19</f>
        <v>#DIV/0!</v>
      </c>
      <c r="Q762" s="7" t="n">
        <f aca="false">D762*COS(O762)</f>
        <v>0</v>
      </c>
      <c r="R762" s="7" t="n">
        <f aca="false">$R$2</f>
        <v>1.25663706143592E-007</v>
      </c>
      <c r="S762" s="7" t="n">
        <f aca="false">$S$2</f>
        <v>0.00213904243515507</v>
      </c>
      <c r="T762" s="7"/>
      <c r="U762" s="14" t="e">
        <f aca="false">IF(ISNUMBER($A762),$C762,NA())</f>
        <v>#N/A</v>
      </c>
      <c r="V762" s="15" t="e">
        <f aca="false">P762/R762</f>
        <v>#DIV/0!</v>
      </c>
      <c r="W762" s="15" t="e">
        <f aca="false">(Q762-S762)/($L$19*R762)</f>
        <v>#DIV/0!</v>
      </c>
      <c r="X762" s="15" t="e">
        <f aca="false">SQRT(V762^2+W762^2)</f>
        <v>#DIV/0!</v>
      </c>
      <c r="Y762" s="16" t="e">
        <f aca="false">W762/V762</f>
        <v>#DIV/0!</v>
      </c>
    </row>
    <row r="763" customFormat="false" ht="14.25" hidden="false" customHeight="true" outlineLevel="0" collapsed="false">
      <c r="A763" s="7"/>
      <c r="B763" s="7"/>
      <c r="C763" s="7"/>
      <c r="D763" s="7"/>
      <c r="E763" s="7"/>
      <c r="F763" s="7"/>
      <c r="G763" s="7"/>
      <c r="O763" s="7" t="n">
        <f aca="false">E763*PI()/180</f>
        <v>0</v>
      </c>
      <c r="P763" s="7" t="e">
        <f aca="false">D763*SIN(O763)/$L$19</f>
        <v>#DIV/0!</v>
      </c>
      <c r="Q763" s="7" t="n">
        <f aca="false">D763*COS(O763)</f>
        <v>0</v>
      </c>
      <c r="R763" s="7" t="n">
        <f aca="false">$R$2</f>
        <v>1.25663706143592E-007</v>
      </c>
      <c r="S763" s="7" t="n">
        <f aca="false">$S$2</f>
        <v>0.00213904243515507</v>
      </c>
      <c r="T763" s="7"/>
      <c r="U763" s="14" t="e">
        <f aca="false">IF(ISNUMBER($A763),$C763,NA())</f>
        <v>#N/A</v>
      </c>
      <c r="V763" s="15" t="e">
        <f aca="false">P763/R763</f>
        <v>#DIV/0!</v>
      </c>
      <c r="W763" s="15" t="e">
        <f aca="false">(Q763-S763)/($L$19*R763)</f>
        <v>#DIV/0!</v>
      </c>
      <c r="X763" s="15" t="e">
        <f aca="false">SQRT(V763^2+W763^2)</f>
        <v>#DIV/0!</v>
      </c>
      <c r="Y763" s="16" t="e">
        <f aca="false">W763/V763</f>
        <v>#DIV/0!</v>
      </c>
    </row>
    <row r="764" customFormat="false" ht="14.25" hidden="false" customHeight="true" outlineLevel="0" collapsed="false">
      <c r="A764" s="7"/>
      <c r="B764" s="7"/>
      <c r="C764" s="7"/>
      <c r="D764" s="7"/>
      <c r="E764" s="7"/>
      <c r="F764" s="7"/>
      <c r="G764" s="7"/>
      <c r="O764" s="7" t="n">
        <f aca="false">E764*PI()/180</f>
        <v>0</v>
      </c>
      <c r="P764" s="7" t="e">
        <f aca="false">D764*SIN(O764)/$L$19</f>
        <v>#DIV/0!</v>
      </c>
      <c r="Q764" s="7" t="n">
        <f aca="false">D764*COS(O764)</f>
        <v>0</v>
      </c>
      <c r="R764" s="7" t="n">
        <f aca="false">$R$2</f>
        <v>1.25663706143592E-007</v>
      </c>
      <c r="S764" s="7" t="n">
        <f aca="false">$S$2</f>
        <v>0.00213904243515507</v>
      </c>
      <c r="T764" s="7"/>
      <c r="U764" s="14" t="e">
        <f aca="false">IF(ISNUMBER($A764),$C764,NA())</f>
        <v>#N/A</v>
      </c>
      <c r="V764" s="15" t="e">
        <f aca="false">P764/R764</f>
        <v>#DIV/0!</v>
      </c>
      <c r="W764" s="15" t="e">
        <f aca="false">(Q764-S764)/($L$19*R764)</f>
        <v>#DIV/0!</v>
      </c>
      <c r="X764" s="15" t="e">
        <f aca="false">SQRT(V764^2+W764^2)</f>
        <v>#DIV/0!</v>
      </c>
      <c r="Y764" s="16" t="e">
        <f aca="false">W764/V764</f>
        <v>#DIV/0!</v>
      </c>
    </row>
    <row r="765" customFormat="false" ht="14.25" hidden="false" customHeight="true" outlineLevel="0" collapsed="false">
      <c r="A765" s="7"/>
      <c r="B765" s="7"/>
      <c r="C765" s="7"/>
      <c r="D765" s="7"/>
      <c r="E765" s="7"/>
      <c r="F765" s="7"/>
      <c r="G765" s="7"/>
      <c r="O765" s="7" t="n">
        <f aca="false">E765*PI()/180</f>
        <v>0</v>
      </c>
      <c r="P765" s="7" t="e">
        <f aca="false">D765*SIN(O765)/$L$19</f>
        <v>#DIV/0!</v>
      </c>
      <c r="Q765" s="7" t="n">
        <f aca="false">D765*COS(O765)</f>
        <v>0</v>
      </c>
      <c r="R765" s="7" t="n">
        <f aca="false">$R$2</f>
        <v>1.25663706143592E-007</v>
      </c>
      <c r="S765" s="7" t="n">
        <f aca="false">$S$2</f>
        <v>0.00213904243515507</v>
      </c>
      <c r="T765" s="7"/>
      <c r="U765" s="14" t="e">
        <f aca="false">IF(ISNUMBER($A765),$C765,NA())</f>
        <v>#N/A</v>
      </c>
      <c r="V765" s="15" t="e">
        <f aca="false">P765/R765</f>
        <v>#DIV/0!</v>
      </c>
      <c r="W765" s="15" t="e">
        <f aca="false">(Q765-S765)/($L$19*R765)</f>
        <v>#DIV/0!</v>
      </c>
      <c r="X765" s="15" t="e">
        <f aca="false">SQRT(V765^2+W765^2)</f>
        <v>#DIV/0!</v>
      </c>
      <c r="Y765" s="16" t="e">
        <f aca="false">W765/V765</f>
        <v>#DIV/0!</v>
      </c>
    </row>
    <row r="766" customFormat="false" ht="14.25" hidden="false" customHeight="true" outlineLevel="0" collapsed="false">
      <c r="A766" s="7"/>
      <c r="B766" s="7"/>
      <c r="C766" s="7"/>
      <c r="D766" s="7"/>
      <c r="E766" s="7"/>
      <c r="F766" s="7"/>
      <c r="G766" s="7"/>
      <c r="O766" s="7" t="n">
        <f aca="false">E766*PI()/180</f>
        <v>0</v>
      </c>
      <c r="P766" s="7" t="e">
        <f aca="false">D766*SIN(O766)/$L$19</f>
        <v>#DIV/0!</v>
      </c>
      <c r="Q766" s="7" t="n">
        <f aca="false">D766*COS(O766)</f>
        <v>0</v>
      </c>
      <c r="R766" s="7" t="n">
        <f aca="false">$R$2</f>
        <v>1.25663706143592E-007</v>
      </c>
      <c r="S766" s="7" t="n">
        <f aca="false">$S$2</f>
        <v>0.00213904243515507</v>
      </c>
      <c r="T766" s="7"/>
      <c r="U766" s="14" t="e">
        <f aca="false">IF(ISNUMBER($A766),$C766,NA())</f>
        <v>#N/A</v>
      </c>
      <c r="V766" s="15" t="e">
        <f aca="false">P766/R766</f>
        <v>#DIV/0!</v>
      </c>
      <c r="W766" s="15" t="e">
        <f aca="false">(Q766-S766)/($L$19*R766)</f>
        <v>#DIV/0!</v>
      </c>
      <c r="X766" s="15" t="e">
        <f aca="false">SQRT(V766^2+W766^2)</f>
        <v>#DIV/0!</v>
      </c>
      <c r="Y766" s="16" t="e">
        <f aca="false">W766/V766</f>
        <v>#DIV/0!</v>
      </c>
    </row>
    <row r="767" customFormat="false" ht="14.25" hidden="false" customHeight="true" outlineLevel="0" collapsed="false">
      <c r="A767" s="7"/>
      <c r="B767" s="7"/>
      <c r="C767" s="7"/>
      <c r="D767" s="7"/>
      <c r="E767" s="7"/>
      <c r="F767" s="7"/>
      <c r="G767" s="7"/>
      <c r="O767" s="7" t="n">
        <f aca="false">E767*PI()/180</f>
        <v>0</v>
      </c>
      <c r="P767" s="7" t="e">
        <f aca="false">D767*SIN(O767)/$L$19</f>
        <v>#DIV/0!</v>
      </c>
      <c r="Q767" s="7" t="n">
        <f aca="false">D767*COS(O767)</f>
        <v>0</v>
      </c>
      <c r="R767" s="7" t="n">
        <f aca="false">$R$2</f>
        <v>1.25663706143592E-007</v>
      </c>
      <c r="S767" s="7" t="n">
        <f aca="false">$S$2</f>
        <v>0.00213904243515507</v>
      </c>
      <c r="T767" s="7"/>
      <c r="U767" s="14" t="e">
        <f aca="false">IF(ISNUMBER($A767),$C767,NA())</f>
        <v>#N/A</v>
      </c>
      <c r="V767" s="15" t="e">
        <f aca="false">P767/R767</f>
        <v>#DIV/0!</v>
      </c>
      <c r="W767" s="15" t="e">
        <f aca="false">(Q767-S767)/($L$19*R767)</f>
        <v>#DIV/0!</v>
      </c>
      <c r="X767" s="15" t="e">
        <f aca="false">SQRT(V767^2+W767^2)</f>
        <v>#DIV/0!</v>
      </c>
      <c r="Y767" s="16" t="e">
        <f aca="false">W767/V767</f>
        <v>#DIV/0!</v>
      </c>
    </row>
    <row r="768" customFormat="false" ht="14.25" hidden="false" customHeight="true" outlineLevel="0" collapsed="false">
      <c r="A768" s="7"/>
      <c r="B768" s="7"/>
      <c r="C768" s="7"/>
      <c r="D768" s="7"/>
      <c r="E768" s="7"/>
      <c r="F768" s="7"/>
      <c r="G768" s="7"/>
      <c r="O768" s="7" t="n">
        <f aca="false">E768*PI()/180</f>
        <v>0</v>
      </c>
      <c r="P768" s="7" t="e">
        <f aca="false">D768*SIN(O768)/$L$19</f>
        <v>#DIV/0!</v>
      </c>
      <c r="Q768" s="7" t="n">
        <f aca="false">D768*COS(O768)</f>
        <v>0</v>
      </c>
      <c r="R768" s="7" t="n">
        <f aca="false">$R$2</f>
        <v>1.25663706143592E-007</v>
      </c>
      <c r="S768" s="7" t="n">
        <f aca="false">$S$2</f>
        <v>0.00213904243515507</v>
      </c>
      <c r="T768" s="7"/>
      <c r="U768" s="14" t="e">
        <f aca="false">IF(ISNUMBER($A768),$C768,NA())</f>
        <v>#N/A</v>
      </c>
      <c r="V768" s="15" t="e">
        <f aca="false">P768/R768</f>
        <v>#DIV/0!</v>
      </c>
      <c r="W768" s="15" t="e">
        <f aca="false">(Q768-S768)/($L$19*R768)</f>
        <v>#DIV/0!</v>
      </c>
      <c r="X768" s="15" t="e">
        <f aca="false">SQRT(V768^2+W768^2)</f>
        <v>#DIV/0!</v>
      </c>
      <c r="Y768" s="16" t="e">
        <f aca="false">W768/V768</f>
        <v>#DIV/0!</v>
      </c>
    </row>
    <row r="769" customFormat="false" ht="14.25" hidden="false" customHeight="true" outlineLevel="0" collapsed="false">
      <c r="A769" s="7"/>
      <c r="B769" s="7"/>
      <c r="C769" s="7"/>
      <c r="D769" s="7"/>
      <c r="E769" s="7"/>
      <c r="F769" s="7"/>
      <c r="G769" s="7"/>
      <c r="O769" s="7" t="n">
        <f aca="false">E769*PI()/180</f>
        <v>0</v>
      </c>
      <c r="P769" s="7" t="e">
        <f aca="false">D769*SIN(O769)/$L$19</f>
        <v>#DIV/0!</v>
      </c>
      <c r="Q769" s="7" t="n">
        <f aca="false">D769*COS(O769)</f>
        <v>0</v>
      </c>
      <c r="R769" s="7" t="n">
        <f aca="false">$R$2</f>
        <v>1.25663706143592E-007</v>
      </c>
      <c r="S769" s="7" t="n">
        <f aca="false">$S$2</f>
        <v>0.00213904243515507</v>
      </c>
      <c r="T769" s="7"/>
      <c r="U769" s="14" t="e">
        <f aca="false">IF(ISNUMBER($A769),$C769,NA())</f>
        <v>#N/A</v>
      </c>
      <c r="V769" s="15" t="e">
        <f aca="false">P769/R769</f>
        <v>#DIV/0!</v>
      </c>
      <c r="W769" s="15" t="e">
        <f aca="false">(Q769-S769)/($L$19*R769)</f>
        <v>#DIV/0!</v>
      </c>
      <c r="X769" s="15" t="e">
        <f aca="false">SQRT(V769^2+W769^2)</f>
        <v>#DIV/0!</v>
      </c>
      <c r="Y769" s="16" t="e">
        <f aca="false">W769/V769</f>
        <v>#DIV/0!</v>
      </c>
    </row>
    <row r="770" customFormat="false" ht="14.25" hidden="false" customHeight="true" outlineLevel="0" collapsed="false">
      <c r="A770" s="7"/>
      <c r="B770" s="7"/>
      <c r="C770" s="7"/>
      <c r="D770" s="7"/>
      <c r="E770" s="7"/>
      <c r="F770" s="7"/>
      <c r="G770" s="7"/>
      <c r="O770" s="7" t="n">
        <f aca="false">E770*PI()/180</f>
        <v>0</v>
      </c>
      <c r="P770" s="7" t="e">
        <f aca="false">D770*SIN(O770)/$L$19</f>
        <v>#DIV/0!</v>
      </c>
      <c r="Q770" s="7" t="n">
        <f aca="false">D770*COS(O770)</f>
        <v>0</v>
      </c>
      <c r="R770" s="7" t="n">
        <f aca="false">$R$2</f>
        <v>1.25663706143592E-007</v>
      </c>
      <c r="S770" s="7" t="n">
        <f aca="false">$S$2</f>
        <v>0.00213904243515507</v>
      </c>
      <c r="T770" s="7"/>
      <c r="U770" s="14" t="e">
        <f aca="false">IF(ISNUMBER($A770),$C770,NA())</f>
        <v>#N/A</v>
      </c>
      <c r="V770" s="15" t="e">
        <f aca="false">P770/R770</f>
        <v>#DIV/0!</v>
      </c>
      <c r="W770" s="15" t="e">
        <f aca="false">(Q770-S770)/($L$19*R770)</f>
        <v>#DIV/0!</v>
      </c>
      <c r="X770" s="15" t="e">
        <f aca="false">SQRT(V770^2+W770^2)</f>
        <v>#DIV/0!</v>
      </c>
      <c r="Y770" s="16" t="e">
        <f aca="false">W770/V770</f>
        <v>#DIV/0!</v>
      </c>
    </row>
    <row r="771" customFormat="false" ht="14.25" hidden="false" customHeight="true" outlineLevel="0" collapsed="false">
      <c r="A771" s="7"/>
      <c r="B771" s="7"/>
      <c r="C771" s="7"/>
      <c r="D771" s="7"/>
      <c r="E771" s="7"/>
      <c r="F771" s="7"/>
      <c r="G771" s="7"/>
      <c r="O771" s="7" t="n">
        <f aca="false">E771*PI()/180</f>
        <v>0</v>
      </c>
      <c r="P771" s="7" t="e">
        <f aca="false">D771*SIN(O771)/$L$19</f>
        <v>#DIV/0!</v>
      </c>
      <c r="Q771" s="7" t="n">
        <f aca="false">D771*COS(O771)</f>
        <v>0</v>
      </c>
      <c r="R771" s="7" t="n">
        <f aca="false">$R$2</f>
        <v>1.25663706143592E-007</v>
      </c>
      <c r="S771" s="7" t="n">
        <f aca="false">$S$2</f>
        <v>0.00213904243515507</v>
      </c>
      <c r="T771" s="7"/>
      <c r="U771" s="14" t="e">
        <f aca="false">IF(ISNUMBER($A771),$C771,NA())</f>
        <v>#N/A</v>
      </c>
      <c r="V771" s="15" t="e">
        <f aca="false">P771/R771</f>
        <v>#DIV/0!</v>
      </c>
      <c r="W771" s="15" t="e">
        <f aca="false">(Q771-S771)/($L$19*R771)</f>
        <v>#DIV/0!</v>
      </c>
      <c r="X771" s="15" t="e">
        <f aca="false">SQRT(V771^2+W771^2)</f>
        <v>#DIV/0!</v>
      </c>
      <c r="Y771" s="16" t="e">
        <f aca="false">W771/V771</f>
        <v>#DIV/0!</v>
      </c>
    </row>
    <row r="772" customFormat="false" ht="14.25" hidden="false" customHeight="true" outlineLevel="0" collapsed="false">
      <c r="A772" s="7"/>
      <c r="B772" s="7"/>
      <c r="C772" s="7"/>
      <c r="D772" s="7"/>
      <c r="E772" s="7"/>
      <c r="F772" s="7"/>
      <c r="G772" s="7"/>
      <c r="O772" s="7" t="n">
        <f aca="false">E772*PI()/180</f>
        <v>0</v>
      </c>
      <c r="P772" s="7" t="e">
        <f aca="false">D772*SIN(O772)/$L$19</f>
        <v>#DIV/0!</v>
      </c>
      <c r="Q772" s="7" t="n">
        <f aca="false">D772*COS(O772)</f>
        <v>0</v>
      </c>
      <c r="R772" s="7" t="n">
        <f aca="false">$R$2</f>
        <v>1.25663706143592E-007</v>
      </c>
      <c r="S772" s="7" t="n">
        <f aca="false">$S$2</f>
        <v>0.00213904243515507</v>
      </c>
      <c r="T772" s="7"/>
      <c r="U772" s="14" t="e">
        <f aca="false">IF(ISNUMBER($A772),$C772,NA())</f>
        <v>#N/A</v>
      </c>
      <c r="V772" s="15" t="e">
        <f aca="false">P772/R772</f>
        <v>#DIV/0!</v>
      </c>
      <c r="W772" s="15" t="e">
        <f aca="false">(Q772-S772)/($L$19*R772)</f>
        <v>#DIV/0!</v>
      </c>
      <c r="X772" s="15" t="e">
        <f aca="false">SQRT(V772^2+W772^2)</f>
        <v>#DIV/0!</v>
      </c>
      <c r="Y772" s="16" t="e">
        <f aca="false">W772/V772</f>
        <v>#DIV/0!</v>
      </c>
    </row>
    <row r="773" customFormat="false" ht="14.25" hidden="false" customHeight="true" outlineLevel="0" collapsed="false">
      <c r="A773" s="7"/>
      <c r="B773" s="7"/>
      <c r="C773" s="7"/>
      <c r="D773" s="7"/>
      <c r="E773" s="7"/>
      <c r="F773" s="7"/>
      <c r="G773" s="7"/>
      <c r="O773" s="7" t="n">
        <f aca="false">E773*PI()/180</f>
        <v>0</v>
      </c>
      <c r="P773" s="7" t="e">
        <f aca="false">D773*SIN(O773)/$L$19</f>
        <v>#DIV/0!</v>
      </c>
      <c r="Q773" s="7" t="n">
        <f aca="false">D773*COS(O773)</f>
        <v>0</v>
      </c>
      <c r="R773" s="7" t="n">
        <f aca="false">$R$2</f>
        <v>1.25663706143592E-007</v>
      </c>
      <c r="S773" s="7" t="n">
        <f aca="false">$S$2</f>
        <v>0.00213904243515507</v>
      </c>
      <c r="T773" s="7"/>
      <c r="U773" s="14" t="e">
        <f aca="false">IF(ISNUMBER($A773),$C773,NA())</f>
        <v>#N/A</v>
      </c>
      <c r="V773" s="15" t="e">
        <f aca="false">P773/R773</f>
        <v>#DIV/0!</v>
      </c>
      <c r="W773" s="15" t="e">
        <f aca="false">(Q773-S773)/($L$19*R773)</f>
        <v>#DIV/0!</v>
      </c>
      <c r="X773" s="15" t="e">
        <f aca="false">SQRT(V773^2+W773^2)</f>
        <v>#DIV/0!</v>
      </c>
      <c r="Y773" s="16" t="e">
        <f aca="false">W773/V773</f>
        <v>#DIV/0!</v>
      </c>
    </row>
    <row r="774" customFormat="false" ht="14.25" hidden="false" customHeight="true" outlineLevel="0" collapsed="false">
      <c r="A774" s="7"/>
      <c r="B774" s="7"/>
      <c r="C774" s="7"/>
      <c r="D774" s="7"/>
      <c r="E774" s="7"/>
      <c r="F774" s="7"/>
      <c r="G774" s="7"/>
      <c r="O774" s="7" t="n">
        <f aca="false">E774*PI()/180</f>
        <v>0</v>
      </c>
      <c r="P774" s="7" t="e">
        <f aca="false">D774*SIN(O774)/$L$19</f>
        <v>#DIV/0!</v>
      </c>
      <c r="Q774" s="7" t="n">
        <f aca="false">D774*COS(O774)</f>
        <v>0</v>
      </c>
      <c r="R774" s="7" t="n">
        <f aca="false">$R$2</f>
        <v>1.25663706143592E-007</v>
      </c>
      <c r="S774" s="7" t="n">
        <f aca="false">$S$2</f>
        <v>0.00213904243515507</v>
      </c>
      <c r="T774" s="7"/>
      <c r="U774" s="14" t="e">
        <f aca="false">IF(ISNUMBER($A774),$C774,NA())</f>
        <v>#N/A</v>
      </c>
      <c r="V774" s="15" t="e">
        <f aca="false">P774/R774</f>
        <v>#DIV/0!</v>
      </c>
      <c r="W774" s="15" t="e">
        <f aca="false">(Q774-S774)/($L$19*R774)</f>
        <v>#DIV/0!</v>
      </c>
      <c r="X774" s="15" t="e">
        <f aca="false">SQRT(V774^2+W774^2)</f>
        <v>#DIV/0!</v>
      </c>
      <c r="Y774" s="16" t="e">
        <f aca="false">W774/V774</f>
        <v>#DIV/0!</v>
      </c>
    </row>
    <row r="775" customFormat="false" ht="14.25" hidden="false" customHeight="true" outlineLevel="0" collapsed="false">
      <c r="A775" s="7"/>
      <c r="B775" s="7"/>
      <c r="C775" s="7"/>
      <c r="D775" s="7"/>
      <c r="E775" s="7"/>
      <c r="F775" s="7"/>
      <c r="G775" s="7"/>
      <c r="O775" s="7" t="n">
        <f aca="false">E775*PI()/180</f>
        <v>0</v>
      </c>
      <c r="P775" s="7" t="e">
        <f aca="false">D775*SIN(O775)/$L$19</f>
        <v>#DIV/0!</v>
      </c>
      <c r="Q775" s="7" t="n">
        <f aca="false">D775*COS(O775)</f>
        <v>0</v>
      </c>
      <c r="R775" s="7" t="n">
        <f aca="false">$R$2</f>
        <v>1.25663706143592E-007</v>
      </c>
      <c r="S775" s="7" t="n">
        <f aca="false">$S$2</f>
        <v>0.00213904243515507</v>
      </c>
      <c r="T775" s="7"/>
      <c r="U775" s="14" t="e">
        <f aca="false">IF(ISNUMBER($A775),$C775,NA())</f>
        <v>#N/A</v>
      </c>
      <c r="V775" s="15" t="e">
        <f aca="false">P775/R775</f>
        <v>#DIV/0!</v>
      </c>
      <c r="W775" s="15" t="e">
        <f aca="false">(Q775-S775)/($L$19*R775)</f>
        <v>#DIV/0!</v>
      </c>
      <c r="X775" s="15" t="e">
        <f aca="false">SQRT(V775^2+W775^2)</f>
        <v>#DIV/0!</v>
      </c>
      <c r="Y775" s="16" t="e">
        <f aca="false">W775/V775</f>
        <v>#DIV/0!</v>
      </c>
    </row>
    <row r="776" customFormat="false" ht="14.25" hidden="false" customHeight="true" outlineLevel="0" collapsed="false">
      <c r="A776" s="7"/>
      <c r="B776" s="7"/>
      <c r="C776" s="7"/>
      <c r="D776" s="7"/>
      <c r="E776" s="7"/>
      <c r="F776" s="7"/>
      <c r="G776" s="7"/>
      <c r="O776" s="7" t="n">
        <f aca="false">E776*PI()/180</f>
        <v>0</v>
      </c>
      <c r="P776" s="7" t="e">
        <f aca="false">D776*SIN(O776)/$L$19</f>
        <v>#DIV/0!</v>
      </c>
      <c r="Q776" s="7" t="n">
        <f aca="false">D776*COS(O776)</f>
        <v>0</v>
      </c>
      <c r="R776" s="7" t="n">
        <f aca="false">$R$2</f>
        <v>1.25663706143592E-007</v>
      </c>
      <c r="S776" s="7" t="n">
        <f aca="false">$S$2</f>
        <v>0.00213904243515507</v>
      </c>
      <c r="T776" s="7"/>
      <c r="U776" s="14" t="e">
        <f aca="false">IF(ISNUMBER($A776),$C776,NA())</f>
        <v>#N/A</v>
      </c>
      <c r="V776" s="15" t="e">
        <f aca="false">P776/R776</f>
        <v>#DIV/0!</v>
      </c>
      <c r="W776" s="15" t="e">
        <f aca="false">(Q776-S776)/($L$19*R776)</f>
        <v>#DIV/0!</v>
      </c>
      <c r="X776" s="15" t="e">
        <f aca="false">SQRT(V776^2+W776^2)</f>
        <v>#DIV/0!</v>
      </c>
      <c r="Y776" s="16" t="e">
        <f aca="false">W776/V776</f>
        <v>#DIV/0!</v>
      </c>
    </row>
    <row r="777" customFormat="false" ht="14.25" hidden="false" customHeight="true" outlineLevel="0" collapsed="false">
      <c r="A777" s="7"/>
      <c r="B777" s="7"/>
      <c r="C777" s="7"/>
      <c r="D777" s="7"/>
      <c r="E777" s="7"/>
      <c r="F777" s="7"/>
      <c r="G777" s="7"/>
      <c r="O777" s="7" t="n">
        <f aca="false">E777*PI()/180</f>
        <v>0</v>
      </c>
      <c r="P777" s="7" t="e">
        <f aca="false">D777*SIN(O777)/$L$19</f>
        <v>#DIV/0!</v>
      </c>
      <c r="Q777" s="7" t="n">
        <f aca="false">D777*COS(O777)</f>
        <v>0</v>
      </c>
      <c r="R777" s="7" t="n">
        <f aca="false">$R$2</f>
        <v>1.25663706143592E-007</v>
      </c>
      <c r="S777" s="7" t="n">
        <f aca="false">$S$2</f>
        <v>0.00213904243515507</v>
      </c>
      <c r="T777" s="7"/>
      <c r="U777" s="14" t="e">
        <f aca="false">IF(ISNUMBER($A777),$C777,NA())</f>
        <v>#N/A</v>
      </c>
      <c r="V777" s="15" t="e">
        <f aca="false">P777/R777</f>
        <v>#DIV/0!</v>
      </c>
      <c r="W777" s="15" t="e">
        <f aca="false">(Q777-S777)/($L$19*R777)</f>
        <v>#DIV/0!</v>
      </c>
      <c r="X777" s="15" t="e">
        <f aca="false">SQRT(V777^2+W777^2)</f>
        <v>#DIV/0!</v>
      </c>
      <c r="Y777" s="16" t="e">
        <f aca="false">W777/V777</f>
        <v>#DIV/0!</v>
      </c>
    </row>
    <row r="778" customFormat="false" ht="14.25" hidden="false" customHeight="true" outlineLevel="0" collapsed="false">
      <c r="A778" s="7"/>
      <c r="B778" s="7"/>
      <c r="C778" s="7"/>
      <c r="D778" s="7"/>
      <c r="E778" s="7"/>
      <c r="F778" s="7"/>
      <c r="G778" s="7"/>
      <c r="O778" s="7" t="n">
        <f aca="false">E778*PI()/180</f>
        <v>0</v>
      </c>
      <c r="P778" s="7" t="e">
        <f aca="false">D778*SIN(O778)/$L$19</f>
        <v>#DIV/0!</v>
      </c>
      <c r="Q778" s="7" t="n">
        <f aca="false">D778*COS(O778)</f>
        <v>0</v>
      </c>
      <c r="R778" s="7" t="n">
        <f aca="false">$R$2</f>
        <v>1.25663706143592E-007</v>
      </c>
      <c r="S778" s="7" t="n">
        <f aca="false">$S$2</f>
        <v>0.00213904243515507</v>
      </c>
      <c r="T778" s="7"/>
      <c r="U778" s="14" t="e">
        <f aca="false">IF(ISNUMBER($A778),$C778,NA())</f>
        <v>#N/A</v>
      </c>
      <c r="V778" s="15" t="e">
        <f aca="false">P778/R778</f>
        <v>#DIV/0!</v>
      </c>
      <c r="W778" s="15" t="e">
        <f aca="false">(Q778-S778)/($L$19*R778)</f>
        <v>#DIV/0!</v>
      </c>
      <c r="X778" s="15" t="e">
        <f aca="false">SQRT(V778^2+W778^2)</f>
        <v>#DIV/0!</v>
      </c>
      <c r="Y778" s="16" t="e">
        <f aca="false">W778/V778</f>
        <v>#DIV/0!</v>
      </c>
    </row>
    <row r="779" customFormat="false" ht="14.25" hidden="false" customHeight="true" outlineLevel="0" collapsed="false">
      <c r="A779" s="7"/>
      <c r="B779" s="7"/>
      <c r="C779" s="7"/>
      <c r="D779" s="7"/>
      <c r="E779" s="7"/>
      <c r="F779" s="7"/>
      <c r="G779" s="7"/>
      <c r="O779" s="7" t="n">
        <f aca="false">E779*PI()/180</f>
        <v>0</v>
      </c>
      <c r="P779" s="7" t="e">
        <f aca="false">D779*SIN(O779)/$L$19</f>
        <v>#DIV/0!</v>
      </c>
      <c r="Q779" s="7" t="n">
        <f aca="false">D779*COS(O779)</f>
        <v>0</v>
      </c>
      <c r="R779" s="7" t="n">
        <f aca="false">$R$2</f>
        <v>1.25663706143592E-007</v>
      </c>
      <c r="S779" s="7" t="n">
        <f aca="false">$S$2</f>
        <v>0.00213904243515507</v>
      </c>
      <c r="T779" s="7"/>
      <c r="U779" s="14" t="e">
        <f aca="false">IF(ISNUMBER($A779),$C779,NA())</f>
        <v>#N/A</v>
      </c>
      <c r="V779" s="15" t="e">
        <f aca="false">P779/R779</f>
        <v>#DIV/0!</v>
      </c>
      <c r="W779" s="15" t="e">
        <f aca="false">(Q779-S779)/($L$19*R779)</f>
        <v>#DIV/0!</v>
      </c>
      <c r="X779" s="15" t="e">
        <f aca="false">SQRT(V779^2+W779^2)</f>
        <v>#DIV/0!</v>
      </c>
      <c r="Y779" s="16" t="e">
        <f aca="false">W779/V779</f>
        <v>#DIV/0!</v>
      </c>
    </row>
    <row r="780" customFormat="false" ht="14.25" hidden="false" customHeight="true" outlineLevel="0" collapsed="false">
      <c r="A780" s="7"/>
      <c r="B780" s="7"/>
      <c r="C780" s="7"/>
      <c r="D780" s="7"/>
      <c r="E780" s="7"/>
      <c r="F780" s="7"/>
      <c r="G780" s="7"/>
      <c r="O780" s="7" t="n">
        <f aca="false">E780*PI()/180</f>
        <v>0</v>
      </c>
      <c r="P780" s="7" t="e">
        <f aca="false">D780*SIN(O780)/$L$19</f>
        <v>#DIV/0!</v>
      </c>
      <c r="Q780" s="7" t="n">
        <f aca="false">D780*COS(O780)</f>
        <v>0</v>
      </c>
      <c r="R780" s="7" t="n">
        <f aca="false">$R$2</f>
        <v>1.25663706143592E-007</v>
      </c>
      <c r="S780" s="7" t="n">
        <f aca="false">$S$2</f>
        <v>0.00213904243515507</v>
      </c>
      <c r="T780" s="7"/>
      <c r="U780" s="14" t="e">
        <f aca="false">IF(ISNUMBER($A780),$C780,NA())</f>
        <v>#N/A</v>
      </c>
      <c r="V780" s="15" t="e">
        <f aca="false">P780/R780</f>
        <v>#DIV/0!</v>
      </c>
      <c r="W780" s="15" t="e">
        <f aca="false">(Q780-S780)/($L$19*R780)</f>
        <v>#DIV/0!</v>
      </c>
      <c r="X780" s="15" t="e">
        <f aca="false">SQRT(V780^2+W780^2)</f>
        <v>#DIV/0!</v>
      </c>
      <c r="Y780" s="16" t="e">
        <f aca="false">W780/V780</f>
        <v>#DIV/0!</v>
      </c>
    </row>
    <row r="781" customFormat="false" ht="14.25" hidden="false" customHeight="true" outlineLevel="0" collapsed="false">
      <c r="A781" s="7"/>
      <c r="B781" s="7"/>
      <c r="C781" s="7"/>
      <c r="D781" s="7"/>
      <c r="E781" s="7"/>
      <c r="F781" s="7"/>
      <c r="G781" s="7"/>
      <c r="O781" s="7" t="n">
        <f aca="false">E781*PI()/180</f>
        <v>0</v>
      </c>
      <c r="P781" s="7" t="e">
        <f aca="false">D781*SIN(O781)/$L$19</f>
        <v>#DIV/0!</v>
      </c>
      <c r="Q781" s="7" t="n">
        <f aca="false">D781*COS(O781)</f>
        <v>0</v>
      </c>
      <c r="R781" s="7" t="n">
        <f aca="false">$R$2</f>
        <v>1.25663706143592E-007</v>
      </c>
      <c r="S781" s="7" t="n">
        <f aca="false">$S$2</f>
        <v>0.00213904243515507</v>
      </c>
      <c r="T781" s="7"/>
      <c r="U781" s="14" t="e">
        <f aca="false">IF(ISNUMBER($A781),$C781,NA())</f>
        <v>#N/A</v>
      </c>
      <c r="V781" s="15" t="e">
        <f aca="false">P781/R781</f>
        <v>#DIV/0!</v>
      </c>
      <c r="W781" s="15" t="e">
        <f aca="false">(Q781-S781)/($L$19*R781)</f>
        <v>#DIV/0!</v>
      </c>
      <c r="X781" s="15" t="e">
        <f aca="false">SQRT(V781^2+W781^2)</f>
        <v>#DIV/0!</v>
      </c>
      <c r="Y781" s="16" t="e">
        <f aca="false">W781/V781</f>
        <v>#DIV/0!</v>
      </c>
    </row>
    <row r="782" customFormat="false" ht="14.25" hidden="false" customHeight="true" outlineLevel="0" collapsed="false">
      <c r="A782" s="7"/>
      <c r="B782" s="7"/>
      <c r="C782" s="7"/>
      <c r="D782" s="7"/>
      <c r="E782" s="7"/>
      <c r="F782" s="7"/>
      <c r="G782" s="7"/>
      <c r="O782" s="7" t="n">
        <f aca="false">E782*PI()/180</f>
        <v>0</v>
      </c>
      <c r="P782" s="7" t="e">
        <f aca="false">D782*SIN(O782)/$L$19</f>
        <v>#DIV/0!</v>
      </c>
      <c r="Q782" s="7" t="n">
        <f aca="false">D782*COS(O782)</f>
        <v>0</v>
      </c>
      <c r="R782" s="7" t="n">
        <f aca="false">$R$2</f>
        <v>1.25663706143592E-007</v>
      </c>
      <c r="S782" s="7" t="n">
        <f aca="false">$S$2</f>
        <v>0.00213904243515507</v>
      </c>
      <c r="T782" s="7"/>
      <c r="U782" s="14" t="e">
        <f aca="false">IF(ISNUMBER($A782),$C782,NA())</f>
        <v>#N/A</v>
      </c>
      <c r="V782" s="15" t="e">
        <f aca="false">P782/R782</f>
        <v>#DIV/0!</v>
      </c>
      <c r="W782" s="15" t="e">
        <f aca="false">(Q782-S782)/($L$19*R782)</f>
        <v>#DIV/0!</v>
      </c>
      <c r="X782" s="15" t="e">
        <f aca="false">SQRT(V782^2+W782^2)</f>
        <v>#DIV/0!</v>
      </c>
      <c r="Y782" s="16" t="e">
        <f aca="false">W782/V782</f>
        <v>#DIV/0!</v>
      </c>
    </row>
    <row r="783" customFormat="false" ht="14.25" hidden="false" customHeight="true" outlineLevel="0" collapsed="false">
      <c r="A783" s="7"/>
      <c r="B783" s="7"/>
      <c r="C783" s="7"/>
      <c r="D783" s="7"/>
      <c r="E783" s="7"/>
      <c r="F783" s="7"/>
      <c r="G783" s="7"/>
      <c r="O783" s="7" t="n">
        <f aca="false">E783*PI()/180</f>
        <v>0</v>
      </c>
      <c r="P783" s="7" t="e">
        <f aca="false">D783*SIN(O783)/$L$19</f>
        <v>#DIV/0!</v>
      </c>
      <c r="Q783" s="7" t="n">
        <f aca="false">D783*COS(O783)</f>
        <v>0</v>
      </c>
      <c r="R783" s="7" t="n">
        <f aca="false">$R$2</f>
        <v>1.25663706143592E-007</v>
      </c>
      <c r="S783" s="7" t="n">
        <f aca="false">$S$2</f>
        <v>0.00213904243515507</v>
      </c>
      <c r="T783" s="7"/>
      <c r="U783" s="14" t="e">
        <f aca="false">IF(ISNUMBER($A783),$C783,NA())</f>
        <v>#N/A</v>
      </c>
      <c r="V783" s="15" t="e">
        <f aca="false">P783/R783</f>
        <v>#DIV/0!</v>
      </c>
      <c r="W783" s="15" t="e">
        <f aca="false">(Q783-S783)/($L$19*R783)</f>
        <v>#DIV/0!</v>
      </c>
      <c r="X783" s="15" t="e">
        <f aca="false">SQRT(V783^2+W783^2)</f>
        <v>#DIV/0!</v>
      </c>
      <c r="Y783" s="16" t="e">
        <f aca="false">W783/V783</f>
        <v>#DIV/0!</v>
      </c>
    </row>
    <row r="784" customFormat="false" ht="14.25" hidden="false" customHeight="true" outlineLevel="0" collapsed="false">
      <c r="A784" s="7"/>
      <c r="B784" s="7"/>
      <c r="C784" s="7"/>
      <c r="D784" s="7"/>
      <c r="E784" s="7"/>
      <c r="F784" s="7"/>
      <c r="G784" s="7"/>
      <c r="O784" s="7" t="n">
        <f aca="false">E784*PI()/180</f>
        <v>0</v>
      </c>
      <c r="P784" s="7" t="e">
        <f aca="false">D784*SIN(O784)/$L$19</f>
        <v>#DIV/0!</v>
      </c>
      <c r="Q784" s="7" t="n">
        <f aca="false">D784*COS(O784)</f>
        <v>0</v>
      </c>
      <c r="R784" s="7" t="n">
        <f aca="false">$R$2</f>
        <v>1.25663706143592E-007</v>
      </c>
      <c r="S784" s="7" t="n">
        <f aca="false">$S$2</f>
        <v>0.00213904243515507</v>
      </c>
      <c r="T784" s="7"/>
      <c r="U784" s="14" t="e">
        <f aca="false">IF(ISNUMBER($A784),$C784,NA())</f>
        <v>#N/A</v>
      </c>
      <c r="V784" s="15" t="e">
        <f aca="false">P784/R784</f>
        <v>#DIV/0!</v>
      </c>
      <c r="W784" s="15" t="e">
        <f aca="false">(Q784-S784)/($L$19*R784)</f>
        <v>#DIV/0!</v>
      </c>
      <c r="X784" s="15" t="e">
        <f aca="false">SQRT(V784^2+W784^2)</f>
        <v>#DIV/0!</v>
      </c>
      <c r="Y784" s="16" t="e">
        <f aca="false">W784/V784</f>
        <v>#DIV/0!</v>
      </c>
    </row>
    <row r="785" customFormat="false" ht="14.25" hidden="false" customHeight="true" outlineLevel="0" collapsed="false">
      <c r="A785" s="7"/>
      <c r="B785" s="7"/>
      <c r="C785" s="7"/>
      <c r="D785" s="7"/>
      <c r="E785" s="7"/>
      <c r="F785" s="7"/>
      <c r="G785" s="7"/>
      <c r="O785" s="7" t="n">
        <f aca="false">E785*PI()/180</f>
        <v>0</v>
      </c>
      <c r="P785" s="7" t="e">
        <f aca="false">D785*SIN(O785)/$L$19</f>
        <v>#DIV/0!</v>
      </c>
      <c r="Q785" s="7" t="n">
        <f aca="false">D785*COS(O785)</f>
        <v>0</v>
      </c>
      <c r="R785" s="7" t="n">
        <f aca="false">$R$2</f>
        <v>1.25663706143592E-007</v>
      </c>
      <c r="S785" s="7" t="n">
        <f aca="false">$S$2</f>
        <v>0.00213904243515507</v>
      </c>
      <c r="T785" s="7"/>
      <c r="U785" s="14" t="e">
        <f aca="false">IF(ISNUMBER($A785),$C785,NA())</f>
        <v>#N/A</v>
      </c>
      <c r="V785" s="15" t="e">
        <f aca="false">P785/R785</f>
        <v>#DIV/0!</v>
      </c>
      <c r="W785" s="15" t="e">
        <f aca="false">(Q785-S785)/($L$19*R785)</f>
        <v>#DIV/0!</v>
      </c>
      <c r="X785" s="15" t="e">
        <f aca="false">SQRT(V785^2+W785^2)</f>
        <v>#DIV/0!</v>
      </c>
      <c r="Y785" s="16" t="e">
        <f aca="false">W785/V785</f>
        <v>#DIV/0!</v>
      </c>
    </row>
    <row r="786" customFormat="false" ht="14.25" hidden="false" customHeight="true" outlineLevel="0" collapsed="false">
      <c r="A786" s="7"/>
      <c r="B786" s="7"/>
      <c r="C786" s="7"/>
      <c r="D786" s="7"/>
      <c r="E786" s="7"/>
      <c r="F786" s="7"/>
      <c r="G786" s="7"/>
      <c r="O786" s="7" t="n">
        <f aca="false">E786*PI()/180</f>
        <v>0</v>
      </c>
      <c r="P786" s="7" t="e">
        <f aca="false">D786*SIN(O786)/$L$19</f>
        <v>#DIV/0!</v>
      </c>
      <c r="Q786" s="7" t="n">
        <f aca="false">D786*COS(O786)</f>
        <v>0</v>
      </c>
      <c r="R786" s="7" t="n">
        <f aca="false">$R$2</f>
        <v>1.25663706143592E-007</v>
      </c>
      <c r="S786" s="7" t="n">
        <f aca="false">$S$2</f>
        <v>0.00213904243515507</v>
      </c>
      <c r="T786" s="7"/>
      <c r="U786" s="14" t="e">
        <f aca="false">IF(ISNUMBER($A786),$C786,NA())</f>
        <v>#N/A</v>
      </c>
      <c r="V786" s="15" t="e">
        <f aca="false">P786/R786</f>
        <v>#DIV/0!</v>
      </c>
      <c r="W786" s="15" t="e">
        <f aca="false">(Q786-S786)/($L$19*R786)</f>
        <v>#DIV/0!</v>
      </c>
      <c r="X786" s="15" t="e">
        <f aca="false">SQRT(V786^2+W786^2)</f>
        <v>#DIV/0!</v>
      </c>
      <c r="Y786" s="16" t="e">
        <f aca="false">W786/V786</f>
        <v>#DIV/0!</v>
      </c>
    </row>
    <row r="787" customFormat="false" ht="14.25" hidden="false" customHeight="true" outlineLevel="0" collapsed="false">
      <c r="A787" s="7"/>
      <c r="B787" s="7"/>
      <c r="C787" s="7"/>
      <c r="D787" s="7"/>
      <c r="E787" s="7"/>
      <c r="F787" s="7"/>
      <c r="G787" s="7"/>
      <c r="O787" s="7" t="n">
        <f aca="false">E787*PI()/180</f>
        <v>0</v>
      </c>
      <c r="P787" s="7" t="e">
        <f aca="false">D787*SIN(O787)/$L$19</f>
        <v>#DIV/0!</v>
      </c>
      <c r="Q787" s="7" t="n">
        <f aca="false">D787*COS(O787)</f>
        <v>0</v>
      </c>
      <c r="R787" s="7" t="n">
        <f aca="false">$R$2</f>
        <v>1.25663706143592E-007</v>
      </c>
      <c r="S787" s="7" t="n">
        <f aca="false">$S$2</f>
        <v>0.00213904243515507</v>
      </c>
      <c r="T787" s="7"/>
      <c r="U787" s="14" t="e">
        <f aca="false">IF(ISNUMBER($A787),$C787,NA())</f>
        <v>#N/A</v>
      </c>
      <c r="V787" s="15" t="e">
        <f aca="false">P787/R787</f>
        <v>#DIV/0!</v>
      </c>
      <c r="W787" s="15" t="e">
        <f aca="false">(Q787-S787)/($L$19*R787)</f>
        <v>#DIV/0!</v>
      </c>
      <c r="X787" s="15" t="e">
        <f aca="false">SQRT(V787^2+W787^2)</f>
        <v>#DIV/0!</v>
      </c>
      <c r="Y787" s="16" t="e">
        <f aca="false">W787/V787</f>
        <v>#DIV/0!</v>
      </c>
    </row>
    <row r="788" customFormat="false" ht="14.25" hidden="false" customHeight="true" outlineLevel="0" collapsed="false">
      <c r="A788" s="7"/>
      <c r="B788" s="7"/>
      <c r="C788" s="7"/>
      <c r="D788" s="7"/>
      <c r="E788" s="7"/>
      <c r="F788" s="7"/>
      <c r="G788" s="7"/>
      <c r="O788" s="7" t="n">
        <f aca="false">E788*PI()/180</f>
        <v>0</v>
      </c>
      <c r="P788" s="7" t="e">
        <f aca="false">D788*SIN(O788)/$L$19</f>
        <v>#DIV/0!</v>
      </c>
      <c r="Q788" s="7" t="n">
        <f aca="false">D788*COS(O788)</f>
        <v>0</v>
      </c>
      <c r="R788" s="7" t="n">
        <f aca="false">$R$2</f>
        <v>1.25663706143592E-007</v>
      </c>
      <c r="S788" s="7" t="n">
        <f aca="false">$S$2</f>
        <v>0.00213904243515507</v>
      </c>
      <c r="T788" s="7"/>
      <c r="U788" s="14" t="e">
        <f aca="false">IF(ISNUMBER($A788),$C788,NA())</f>
        <v>#N/A</v>
      </c>
      <c r="V788" s="15" t="e">
        <f aca="false">P788/R788</f>
        <v>#DIV/0!</v>
      </c>
      <c r="W788" s="15" t="e">
        <f aca="false">(Q788-S788)/($L$19*R788)</f>
        <v>#DIV/0!</v>
      </c>
      <c r="X788" s="15" t="e">
        <f aca="false">SQRT(V788^2+W788^2)</f>
        <v>#DIV/0!</v>
      </c>
      <c r="Y788" s="16" t="e">
        <f aca="false">W788/V788</f>
        <v>#DIV/0!</v>
      </c>
    </row>
    <row r="789" customFormat="false" ht="14.25" hidden="false" customHeight="true" outlineLevel="0" collapsed="false">
      <c r="A789" s="7"/>
      <c r="B789" s="7"/>
      <c r="C789" s="7"/>
      <c r="D789" s="7"/>
      <c r="E789" s="7"/>
      <c r="F789" s="7"/>
      <c r="G789" s="7"/>
      <c r="O789" s="7" t="n">
        <f aca="false">E789*PI()/180</f>
        <v>0</v>
      </c>
      <c r="P789" s="7" t="e">
        <f aca="false">D789*SIN(O789)/$L$19</f>
        <v>#DIV/0!</v>
      </c>
      <c r="Q789" s="7" t="n">
        <f aca="false">D789*COS(O789)</f>
        <v>0</v>
      </c>
      <c r="R789" s="7" t="n">
        <f aca="false">$R$2</f>
        <v>1.25663706143592E-007</v>
      </c>
      <c r="S789" s="7" t="n">
        <f aca="false">$S$2</f>
        <v>0.00213904243515507</v>
      </c>
      <c r="T789" s="7"/>
      <c r="U789" s="14" t="e">
        <f aca="false">IF(ISNUMBER($A789),$C789,NA())</f>
        <v>#N/A</v>
      </c>
      <c r="V789" s="15" t="e">
        <f aca="false">P789/R789</f>
        <v>#DIV/0!</v>
      </c>
      <c r="W789" s="15" t="e">
        <f aca="false">(Q789-S789)/($L$19*R789)</f>
        <v>#DIV/0!</v>
      </c>
      <c r="X789" s="15" t="e">
        <f aca="false">SQRT(V789^2+W789^2)</f>
        <v>#DIV/0!</v>
      </c>
      <c r="Y789" s="16" t="e">
        <f aca="false">W789/V789</f>
        <v>#DIV/0!</v>
      </c>
    </row>
    <row r="790" customFormat="false" ht="14.25" hidden="false" customHeight="true" outlineLevel="0" collapsed="false">
      <c r="A790" s="7"/>
      <c r="B790" s="7"/>
      <c r="C790" s="7"/>
      <c r="D790" s="7"/>
      <c r="E790" s="7"/>
      <c r="F790" s="7"/>
      <c r="G790" s="7"/>
      <c r="O790" s="7" t="n">
        <f aca="false">E790*PI()/180</f>
        <v>0</v>
      </c>
      <c r="P790" s="7" t="e">
        <f aca="false">D790*SIN(O790)/$L$19</f>
        <v>#DIV/0!</v>
      </c>
      <c r="Q790" s="7" t="n">
        <f aca="false">D790*COS(O790)</f>
        <v>0</v>
      </c>
      <c r="R790" s="7" t="n">
        <f aca="false">$R$2</f>
        <v>1.25663706143592E-007</v>
      </c>
      <c r="S790" s="7" t="n">
        <f aca="false">$S$2</f>
        <v>0.00213904243515507</v>
      </c>
      <c r="T790" s="7"/>
      <c r="U790" s="14" t="e">
        <f aca="false">IF(ISNUMBER($A790),$C790,NA())</f>
        <v>#N/A</v>
      </c>
      <c r="V790" s="15" t="e">
        <f aca="false">P790/R790</f>
        <v>#DIV/0!</v>
      </c>
      <c r="W790" s="15" t="e">
        <f aca="false">(Q790-S790)/($L$19*R790)</f>
        <v>#DIV/0!</v>
      </c>
      <c r="X790" s="15" t="e">
        <f aca="false">SQRT(V790^2+W790^2)</f>
        <v>#DIV/0!</v>
      </c>
      <c r="Y790" s="16" t="e">
        <f aca="false">W790/V790</f>
        <v>#DIV/0!</v>
      </c>
    </row>
    <row r="791" customFormat="false" ht="14.25" hidden="false" customHeight="true" outlineLevel="0" collapsed="false">
      <c r="A791" s="7"/>
      <c r="B791" s="7"/>
      <c r="C791" s="7"/>
      <c r="D791" s="7"/>
      <c r="E791" s="7"/>
      <c r="F791" s="7"/>
      <c r="G791" s="7"/>
      <c r="O791" s="7" t="n">
        <f aca="false">E791*PI()/180</f>
        <v>0</v>
      </c>
      <c r="P791" s="7" t="e">
        <f aca="false">D791*SIN(O791)/$L$19</f>
        <v>#DIV/0!</v>
      </c>
      <c r="Q791" s="7" t="n">
        <f aca="false">D791*COS(O791)</f>
        <v>0</v>
      </c>
      <c r="R791" s="7" t="n">
        <f aca="false">$R$2</f>
        <v>1.25663706143592E-007</v>
      </c>
      <c r="S791" s="7" t="n">
        <f aca="false">$S$2</f>
        <v>0.00213904243515507</v>
      </c>
      <c r="T791" s="7"/>
      <c r="U791" s="14" t="e">
        <f aca="false">IF(ISNUMBER($A791),$C791,NA())</f>
        <v>#N/A</v>
      </c>
      <c r="V791" s="15" t="e">
        <f aca="false">P791/R791</f>
        <v>#DIV/0!</v>
      </c>
      <c r="W791" s="15" t="e">
        <f aca="false">(Q791-S791)/($L$19*R791)</f>
        <v>#DIV/0!</v>
      </c>
      <c r="X791" s="15" t="e">
        <f aca="false">SQRT(V791^2+W791^2)</f>
        <v>#DIV/0!</v>
      </c>
      <c r="Y791" s="16" t="e">
        <f aca="false">W791/V791</f>
        <v>#DIV/0!</v>
      </c>
    </row>
    <row r="792" customFormat="false" ht="14.25" hidden="false" customHeight="true" outlineLevel="0" collapsed="false">
      <c r="A792" s="7"/>
      <c r="B792" s="7"/>
      <c r="C792" s="7"/>
      <c r="D792" s="7"/>
      <c r="E792" s="7"/>
      <c r="F792" s="7"/>
      <c r="G792" s="7"/>
      <c r="O792" s="7" t="n">
        <f aca="false">E792*PI()/180</f>
        <v>0</v>
      </c>
      <c r="P792" s="7" t="e">
        <f aca="false">D792*SIN(O792)/$L$19</f>
        <v>#DIV/0!</v>
      </c>
      <c r="Q792" s="7" t="n">
        <f aca="false">D792*COS(O792)</f>
        <v>0</v>
      </c>
      <c r="R792" s="7" t="n">
        <f aca="false">$R$2</f>
        <v>1.25663706143592E-007</v>
      </c>
      <c r="S792" s="7" t="n">
        <f aca="false">$S$2</f>
        <v>0.00213904243515507</v>
      </c>
      <c r="T792" s="7"/>
      <c r="U792" s="14" t="e">
        <f aca="false">IF(ISNUMBER($A792),$C792,NA())</f>
        <v>#N/A</v>
      </c>
      <c r="V792" s="15" t="e">
        <f aca="false">P792/R792</f>
        <v>#DIV/0!</v>
      </c>
      <c r="W792" s="15" t="e">
        <f aca="false">(Q792-S792)/($L$19*R792)</f>
        <v>#DIV/0!</v>
      </c>
      <c r="X792" s="15" t="e">
        <f aca="false">SQRT(V792^2+W792^2)</f>
        <v>#DIV/0!</v>
      </c>
      <c r="Y792" s="16" t="e">
        <f aca="false">W792/V792</f>
        <v>#DIV/0!</v>
      </c>
    </row>
    <row r="793" customFormat="false" ht="14.25" hidden="false" customHeight="true" outlineLevel="0" collapsed="false">
      <c r="A793" s="7"/>
      <c r="B793" s="7"/>
      <c r="C793" s="7"/>
      <c r="D793" s="7"/>
      <c r="E793" s="7"/>
      <c r="F793" s="7"/>
      <c r="G793" s="7"/>
      <c r="O793" s="7" t="n">
        <f aca="false">E793*PI()/180</f>
        <v>0</v>
      </c>
      <c r="P793" s="7" t="e">
        <f aca="false">D793*SIN(O793)/$L$19</f>
        <v>#DIV/0!</v>
      </c>
      <c r="Q793" s="7" t="n">
        <f aca="false">D793*COS(O793)</f>
        <v>0</v>
      </c>
      <c r="R793" s="7" t="n">
        <f aca="false">$R$2</f>
        <v>1.25663706143592E-007</v>
      </c>
      <c r="S793" s="7" t="n">
        <f aca="false">$S$2</f>
        <v>0.00213904243515507</v>
      </c>
      <c r="T793" s="7"/>
      <c r="U793" s="14" t="e">
        <f aca="false">IF(ISNUMBER($A793),$C793,NA())</f>
        <v>#N/A</v>
      </c>
      <c r="V793" s="15" t="e">
        <f aca="false">P793/R793</f>
        <v>#DIV/0!</v>
      </c>
      <c r="W793" s="15" t="e">
        <f aca="false">(Q793-S793)/($L$19*R793)</f>
        <v>#DIV/0!</v>
      </c>
      <c r="X793" s="15" t="e">
        <f aca="false">SQRT(V793^2+W793^2)</f>
        <v>#DIV/0!</v>
      </c>
      <c r="Y793" s="16" t="e">
        <f aca="false">W793/V793</f>
        <v>#DIV/0!</v>
      </c>
    </row>
    <row r="794" customFormat="false" ht="14.25" hidden="false" customHeight="true" outlineLevel="0" collapsed="false">
      <c r="A794" s="7"/>
      <c r="B794" s="7"/>
      <c r="C794" s="7"/>
      <c r="D794" s="7"/>
      <c r="E794" s="7"/>
      <c r="F794" s="7"/>
      <c r="G794" s="7"/>
      <c r="O794" s="7" t="n">
        <f aca="false">E794*PI()/180</f>
        <v>0</v>
      </c>
      <c r="P794" s="7" t="e">
        <f aca="false">D794*SIN(O794)/$L$19</f>
        <v>#DIV/0!</v>
      </c>
      <c r="Q794" s="7" t="n">
        <f aca="false">D794*COS(O794)</f>
        <v>0</v>
      </c>
      <c r="R794" s="7" t="n">
        <f aca="false">$R$2</f>
        <v>1.25663706143592E-007</v>
      </c>
      <c r="S794" s="7" t="n">
        <f aca="false">$S$2</f>
        <v>0.00213904243515507</v>
      </c>
      <c r="T794" s="7"/>
      <c r="U794" s="14" t="e">
        <f aca="false">IF(ISNUMBER($A794),$C794,NA())</f>
        <v>#N/A</v>
      </c>
      <c r="V794" s="15" t="e">
        <f aca="false">P794/R794</f>
        <v>#DIV/0!</v>
      </c>
      <c r="W794" s="15" t="e">
        <f aca="false">(Q794-S794)/($L$19*R794)</f>
        <v>#DIV/0!</v>
      </c>
      <c r="X794" s="15" t="e">
        <f aca="false">SQRT(V794^2+W794^2)</f>
        <v>#DIV/0!</v>
      </c>
      <c r="Y794" s="16" t="e">
        <f aca="false">W794/V794</f>
        <v>#DIV/0!</v>
      </c>
    </row>
    <row r="795" customFormat="false" ht="14.25" hidden="false" customHeight="true" outlineLevel="0" collapsed="false">
      <c r="A795" s="7"/>
      <c r="B795" s="7"/>
      <c r="C795" s="7"/>
      <c r="D795" s="7"/>
      <c r="E795" s="7"/>
      <c r="F795" s="7"/>
      <c r="G795" s="7"/>
      <c r="O795" s="7" t="n">
        <f aca="false">E795*PI()/180</f>
        <v>0</v>
      </c>
      <c r="P795" s="7" t="e">
        <f aca="false">D795*SIN(O795)/$L$19</f>
        <v>#DIV/0!</v>
      </c>
      <c r="Q795" s="7" t="n">
        <f aca="false">D795*COS(O795)</f>
        <v>0</v>
      </c>
      <c r="R795" s="7" t="n">
        <f aca="false">$R$2</f>
        <v>1.25663706143592E-007</v>
      </c>
      <c r="S795" s="7" t="n">
        <f aca="false">$S$2</f>
        <v>0.00213904243515507</v>
      </c>
      <c r="T795" s="7"/>
      <c r="U795" s="14" t="e">
        <f aca="false">IF(ISNUMBER($A795),$C795,NA())</f>
        <v>#N/A</v>
      </c>
      <c r="V795" s="15" t="e">
        <f aca="false">P795/R795</f>
        <v>#DIV/0!</v>
      </c>
      <c r="W795" s="15" t="e">
        <f aca="false">(Q795-S795)/($L$19*R795)</f>
        <v>#DIV/0!</v>
      </c>
      <c r="X795" s="15" t="e">
        <f aca="false">SQRT(V795^2+W795^2)</f>
        <v>#DIV/0!</v>
      </c>
      <c r="Y795" s="16" t="e">
        <f aca="false">W795/V795</f>
        <v>#DIV/0!</v>
      </c>
    </row>
    <row r="796" customFormat="false" ht="14.25" hidden="false" customHeight="true" outlineLevel="0" collapsed="false">
      <c r="A796" s="7"/>
      <c r="B796" s="7"/>
      <c r="C796" s="7"/>
      <c r="D796" s="7"/>
      <c r="E796" s="7"/>
      <c r="F796" s="7"/>
      <c r="G796" s="7"/>
      <c r="O796" s="7" t="n">
        <f aca="false">E796*PI()/180</f>
        <v>0</v>
      </c>
      <c r="P796" s="7" t="e">
        <f aca="false">D796*SIN(O796)/$L$19</f>
        <v>#DIV/0!</v>
      </c>
      <c r="Q796" s="7" t="n">
        <f aca="false">D796*COS(O796)</f>
        <v>0</v>
      </c>
      <c r="R796" s="7" t="n">
        <f aca="false">$R$2</f>
        <v>1.25663706143592E-007</v>
      </c>
      <c r="S796" s="7" t="n">
        <f aca="false">$S$2</f>
        <v>0.00213904243515507</v>
      </c>
      <c r="T796" s="7"/>
      <c r="U796" s="14" t="e">
        <f aca="false">IF(ISNUMBER($A796),$C796,NA())</f>
        <v>#N/A</v>
      </c>
      <c r="V796" s="15" t="e">
        <f aca="false">P796/R796</f>
        <v>#DIV/0!</v>
      </c>
      <c r="W796" s="15" t="e">
        <f aca="false">(Q796-S796)/($L$19*R796)</f>
        <v>#DIV/0!</v>
      </c>
      <c r="X796" s="15" t="e">
        <f aca="false">SQRT(V796^2+W796^2)</f>
        <v>#DIV/0!</v>
      </c>
      <c r="Y796" s="16" t="e">
        <f aca="false">W796/V796</f>
        <v>#DIV/0!</v>
      </c>
    </row>
    <row r="797" customFormat="false" ht="14.25" hidden="false" customHeight="true" outlineLevel="0" collapsed="false">
      <c r="A797" s="7"/>
      <c r="B797" s="7"/>
      <c r="C797" s="7"/>
      <c r="D797" s="7"/>
      <c r="E797" s="7"/>
      <c r="F797" s="7"/>
      <c r="G797" s="7"/>
      <c r="O797" s="7" t="n">
        <f aca="false">E797*PI()/180</f>
        <v>0</v>
      </c>
      <c r="P797" s="7" t="e">
        <f aca="false">D797*SIN(O797)/$L$19</f>
        <v>#DIV/0!</v>
      </c>
      <c r="Q797" s="7" t="n">
        <f aca="false">D797*COS(O797)</f>
        <v>0</v>
      </c>
      <c r="R797" s="7" t="n">
        <f aca="false">$R$2</f>
        <v>1.25663706143592E-007</v>
      </c>
      <c r="S797" s="7" t="n">
        <f aca="false">$S$2</f>
        <v>0.00213904243515507</v>
      </c>
      <c r="T797" s="7"/>
      <c r="U797" s="14" t="e">
        <f aca="false">IF(ISNUMBER($A797),$C797,NA())</f>
        <v>#N/A</v>
      </c>
      <c r="V797" s="15" t="e">
        <f aca="false">P797/R797</f>
        <v>#DIV/0!</v>
      </c>
      <c r="W797" s="15" t="e">
        <f aca="false">(Q797-S797)/($L$19*R797)</f>
        <v>#DIV/0!</v>
      </c>
      <c r="X797" s="15" t="e">
        <f aca="false">SQRT(V797^2+W797^2)</f>
        <v>#DIV/0!</v>
      </c>
      <c r="Y797" s="16" t="e">
        <f aca="false">W797/V797</f>
        <v>#DIV/0!</v>
      </c>
    </row>
    <row r="798" customFormat="false" ht="14.25" hidden="false" customHeight="true" outlineLevel="0" collapsed="false">
      <c r="A798" s="7"/>
      <c r="B798" s="7"/>
      <c r="C798" s="7"/>
      <c r="D798" s="7"/>
      <c r="E798" s="7"/>
      <c r="F798" s="7"/>
      <c r="G798" s="7"/>
      <c r="O798" s="7" t="n">
        <f aca="false">E798*PI()/180</f>
        <v>0</v>
      </c>
      <c r="P798" s="7" t="e">
        <f aca="false">D798*SIN(O798)/$L$19</f>
        <v>#DIV/0!</v>
      </c>
      <c r="Q798" s="7" t="n">
        <f aca="false">D798*COS(O798)</f>
        <v>0</v>
      </c>
      <c r="R798" s="7" t="n">
        <f aca="false">$R$2</f>
        <v>1.25663706143592E-007</v>
      </c>
      <c r="S798" s="7" t="n">
        <f aca="false">$S$2</f>
        <v>0.00213904243515507</v>
      </c>
      <c r="T798" s="7"/>
      <c r="U798" s="14" t="e">
        <f aca="false">IF(ISNUMBER($A798),$C798,NA())</f>
        <v>#N/A</v>
      </c>
      <c r="V798" s="15" t="e">
        <f aca="false">P798/R798</f>
        <v>#DIV/0!</v>
      </c>
      <c r="W798" s="15" t="e">
        <f aca="false">(Q798-S798)/($L$19*R798)</f>
        <v>#DIV/0!</v>
      </c>
      <c r="X798" s="15" t="e">
        <f aca="false">SQRT(V798^2+W798^2)</f>
        <v>#DIV/0!</v>
      </c>
      <c r="Y798" s="16" t="e">
        <f aca="false">W798/V798</f>
        <v>#DIV/0!</v>
      </c>
    </row>
    <row r="799" customFormat="false" ht="14.25" hidden="false" customHeight="true" outlineLevel="0" collapsed="false">
      <c r="A799" s="7"/>
      <c r="B799" s="7"/>
      <c r="C799" s="7"/>
      <c r="D799" s="7"/>
      <c r="E799" s="7"/>
      <c r="F799" s="7"/>
      <c r="G799" s="7"/>
      <c r="O799" s="7" t="n">
        <f aca="false">E799*PI()/180</f>
        <v>0</v>
      </c>
      <c r="P799" s="7" t="e">
        <f aca="false">D799*SIN(O799)/$L$19</f>
        <v>#DIV/0!</v>
      </c>
      <c r="Q799" s="7" t="n">
        <f aca="false">D799*COS(O799)</f>
        <v>0</v>
      </c>
      <c r="R799" s="7" t="n">
        <f aca="false">$R$2</f>
        <v>1.25663706143592E-007</v>
      </c>
      <c r="S799" s="7" t="n">
        <f aca="false">$S$2</f>
        <v>0.00213904243515507</v>
      </c>
      <c r="T799" s="7"/>
      <c r="U799" s="14" t="e">
        <f aca="false">IF(ISNUMBER($A799),$C799,NA())</f>
        <v>#N/A</v>
      </c>
      <c r="V799" s="15" t="e">
        <f aca="false">P799/R799</f>
        <v>#DIV/0!</v>
      </c>
      <c r="W799" s="15" t="e">
        <f aca="false">(Q799-S799)/($L$19*R799)</f>
        <v>#DIV/0!</v>
      </c>
      <c r="X799" s="15" t="e">
        <f aca="false">SQRT(V799^2+W799^2)</f>
        <v>#DIV/0!</v>
      </c>
      <c r="Y799" s="16" t="e">
        <f aca="false">W799/V799</f>
        <v>#DIV/0!</v>
      </c>
    </row>
    <row r="800" customFormat="false" ht="14.25" hidden="false" customHeight="true" outlineLevel="0" collapsed="false">
      <c r="A800" s="7"/>
      <c r="B800" s="7"/>
      <c r="C800" s="7"/>
      <c r="D800" s="7"/>
      <c r="E800" s="7"/>
      <c r="F800" s="7"/>
      <c r="G800" s="7"/>
      <c r="O800" s="7" t="n">
        <f aca="false">E800*PI()/180</f>
        <v>0</v>
      </c>
      <c r="P800" s="7" t="e">
        <f aca="false">D800*SIN(O800)/$L$19</f>
        <v>#DIV/0!</v>
      </c>
      <c r="Q800" s="7" t="n">
        <f aca="false">D800*COS(O800)</f>
        <v>0</v>
      </c>
      <c r="R800" s="7" t="n">
        <f aca="false">$R$2</f>
        <v>1.25663706143592E-007</v>
      </c>
      <c r="S800" s="7" t="n">
        <f aca="false">$S$2</f>
        <v>0.00213904243515507</v>
      </c>
      <c r="T800" s="7"/>
      <c r="U800" s="14" t="e">
        <f aca="false">IF(ISNUMBER($A800),$C800,NA())</f>
        <v>#N/A</v>
      </c>
      <c r="V800" s="15" t="e">
        <f aca="false">P800/R800</f>
        <v>#DIV/0!</v>
      </c>
      <c r="W800" s="15" t="e">
        <f aca="false">(Q800-S800)/($L$19*R800)</f>
        <v>#DIV/0!</v>
      </c>
      <c r="X800" s="15" t="e">
        <f aca="false">SQRT(V800^2+W800^2)</f>
        <v>#DIV/0!</v>
      </c>
      <c r="Y800" s="16" t="e">
        <f aca="false">W800/V800</f>
        <v>#DIV/0!</v>
      </c>
    </row>
    <row r="801" customFormat="false" ht="14.25" hidden="false" customHeight="true" outlineLevel="0" collapsed="false">
      <c r="A801" s="7"/>
      <c r="B801" s="7"/>
      <c r="C801" s="7"/>
      <c r="D801" s="7"/>
      <c r="E801" s="7"/>
      <c r="F801" s="7"/>
      <c r="G801" s="7"/>
      <c r="O801" s="7" t="n">
        <f aca="false">E801*PI()/180</f>
        <v>0</v>
      </c>
      <c r="P801" s="7" t="e">
        <f aca="false">D801*SIN(O801)/$L$19</f>
        <v>#DIV/0!</v>
      </c>
      <c r="Q801" s="7" t="n">
        <f aca="false">D801*COS(O801)</f>
        <v>0</v>
      </c>
      <c r="R801" s="7" t="n">
        <f aca="false">$R$2</f>
        <v>1.25663706143592E-007</v>
      </c>
      <c r="S801" s="7" t="n">
        <f aca="false">$S$2</f>
        <v>0.00213904243515507</v>
      </c>
      <c r="T801" s="7"/>
      <c r="U801" s="14" t="e">
        <f aca="false">IF(ISNUMBER($A801),$C801,NA())</f>
        <v>#N/A</v>
      </c>
      <c r="V801" s="15" t="e">
        <f aca="false">P801/R801</f>
        <v>#DIV/0!</v>
      </c>
      <c r="W801" s="15" t="e">
        <f aca="false">(Q801-S801)/($L$19*R801)</f>
        <v>#DIV/0!</v>
      </c>
      <c r="X801" s="15" t="e">
        <f aca="false">SQRT(V801^2+W801^2)</f>
        <v>#DIV/0!</v>
      </c>
      <c r="Y801" s="16" t="e">
        <f aca="false">W801/V801</f>
        <v>#DIV/0!</v>
      </c>
    </row>
    <row r="802" customFormat="false" ht="14.25" hidden="false" customHeight="true" outlineLevel="0" collapsed="false">
      <c r="A802" s="7"/>
      <c r="B802" s="7"/>
      <c r="C802" s="7"/>
      <c r="D802" s="7"/>
      <c r="E802" s="7"/>
      <c r="F802" s="7"/>
      <c r="G802" s="7"/>
      <c r="O802" s="7" t="n">
        <f aca="false">E802*PI()/180</f>
        <v>0</v>
      </c>
      <c r="P802" s="7" t="e">
        <f aca="false">D802*SIN(O802)/$L$19</f>
        <v>#DIV/0!</v>
      </c>
      <c r="Q802" s="7" t="n">
        <f aca="false">D802*COS(O802)</f>
        <v>0</v>
      </c>
      <c r="R802" s="7" t="n">
        <f aca="false">$R$2</f>
        <v>1.25663706143592E-007</v>
      </c>
      <c r="S802" s="7" t="n">
        <f aca="false">$S$2</f>
        <v>0.00213904243515507</v>
      </c>
      <c r="T802" s="7"/>
      <c r="U802" s="14" t="e">
        <f aca="false">IF(ISNUMBER($A802),$C802,NA())</f>
        <v>#N/A</v>
      </c>
      <c r="V802" s="15" t="e">
        <f aca="false">P802/R802</f>
        <v>#DIV/0!</v>
      </c>
      <c r="W802" s="15" t="e">
        <f aca="false">(Q802-S802)/($L$19*R802)</f>
        <v>#DIV/0!</v>
      </c>
      <c r="X802" s="15" t="e">
        <f aca="false">SQRT(V802^2+W802^2)</f>
        <v>#DIV/0!</v>
      </c>
      <c r="Y802" s="16" t="e">
        <f aca="false">W802/V802</f>
        <v>#DIV/0!</v>
      </c>
    </row>
    <row r="803" customFormat="false" ht="14.25" hidden="false" customHeight="true" outlineLevel="0" collapsed="false">
      <c r="A803" s="7"/>
      <c r="B803" s="7"/>
      <c r="C803" s="7"/>
      <c r="D803" s="7"/>
      <c r="E803" s="7"/>
      <c r="F803" s="7"/>
      <c r="G803" s="7"/>
      <c r="O803" s="7" t="n">
        <f aca="false">E803*PI()/180</f>
        <v>0</v>
      </c>
      <c r="P803" s="7" t="e">
        <f aca="false">D803*SIN(O803)/$L$19</f>
        <v>#DIV/0!</v>
      </c>
      <c r="Q803" s="7" t="n">
        <f aca="false">D803*COS(O803)</f>
        <v>0</v>
      </c>
      <c r="R803" s="7" t="n">
        <f aca="false">$R$2</f>
        <v>1.25663706143592E-007</v>
      </c>
      <c r="S803" s="7" t="n">
        <f aca="false">$S$2</f>
        <v>0.00213904243515507</v>
      </c>
      <c r="T803" s="7"/>
      <c r="U803" s="14" t="e">
        <f aca="false">IF(ISNUMBER($A803),$C803,NA())</f>
        <v>#N/A</v>
      </c>
      <c r="V803" s="15" t="e">
        <f aca="false">P803/R803</f>
        <v>#DIV/0!</v>
      </c>
      <c r="W803" s="15" t="e">
        <f aca="false">(Q803-S803)/($L$19*R803)</f>
        <v>#DIV/0!</v>
      </c>
      <c r="X803" s="15" t="e">
        <f aca="false">SQRT(V803^2+W803^2)</f>
        <v>#DIV/0!</v>
      </c>
      <c r="Y803" s="16" t="e">
        <f aca="false">W803/V803</f>
        <v>#DIV/0!</v>
      </c>
    </row>
    <row r="804" customFormat="false" ht="14.25" hidden="false" customHeight="true" outlineLevel="0" collapsed="false">
      <c r="A804" s="7"/>
      <c r="B804" s="7"/>
      <c r="C804" s="7"/>
      <c r="D804" s="7"/>
      <c r="E804" s="7"/>
      <c r="F804" s="7"/>
      <c r="G804" s="7"/>
      <c r="O804" s="7" t="n">
        <f aca="false">E804*PI()/180</f>
        <v>0</v>
      </c>
      <c r="P804" s="7" t="e">
        <f aca="false">D804*SIN(O804)/$L$19</f>
        <v>#DIV/0!</v>
      </c>
      <c r="Q804" s="7" t="n">
        <f aca="false">D804*COS(O804)</f>
        <v>0</v>
      </c>
      <c r="R804" s="7" t="n">
        <f aca="false">$R$2</f>
        <v>1.25663706143592E-007</v>
      </c>
      <c r="S804" s="7" t="n">
        <f aca="false">$S$2</f>
        <v>0.00213904243515507</v>
      </c>
      <c r="T804" s="7"/>
      <c r="U804" s="14" t="e">
        <f aca="false">IF(ISNUMBER($A804),$C804,NA())</f>
        <v>#N/A</v>
      </c>
      <c r="V804" s="15" t="e">
        <f aca="false">P804/R804</f>
        <v>#DIV/0!</v>
      </c>
      <c r="W804" s="15" t="e">
        <f aca="false">(Q804-S804)/($L$19*R804)</f>
        <v>#DIV/0!</v>
      </c>
      <c r="X804" s="15" t="e">
        <f aca="false">SQRT(V804^2+W804^2)</f>
        <v>#DIV/0!</v>
      </c>
      <c r="Y804" s="16" t="e">
        <f aca="false">W804/V804</f>
        <v>#DIV/0!</v>
      </c>
    </row>
    <row r="805" customFormat="false" ht="14.25" hidden="false" customHeight="true" outlineLevel="0" collapsed="false">
      <c r="A805" s="7"/>
      <c r="B805" s="7"/>
      <c r="C805" s="7"/>
      <c r="D805" s="7"/>
      <c r="E805" s="7"/>
      <c r="F805" s="7"/>
      <c r="G805" s="7"/>
      <c r="O805" s="7" t="n">
        <f aca="false">E805*PI()/180</f>
        <v>0</v>
      </c>
      <c r="P805" s="7" t="e">
        <f aca="false">D805*SIN(O805)/$L$19</f>
        <v>#DIV/0!</v>
      </c>
      <c r="Q805" s="7" t="n">
        <f aca="false">D805*COS(O805)</f>
        <v>0</v>
      </c>
      <c r="R805" s="7" t="n">
        <f aca="false">$R$2</f>
        <v>1.25663706143592E-007</v>
      </c>
      <c r="S805" s="7" t="n">
        <f aca="false">$S$2</f>
        <v>0.00213904243515507</v>
      </c>
      <c r="T805" s="7"/>
      <c r="U805" s="14" t="e">
        <f aca="false">IF(ISNUMBER($A805),$C805,NA())</f>
        <v>#N/A</v>
      </c>
      <c r="V805" s="15" t="e">
        <f aca="false">P805/R805</f>
        <v>#DIV/0!</v>
      </c>
      <c r="W805" s="15" t="e">
        <f aca="false">(Q805-S805)/($L$19*R805)</f>
        <v>#DIV/0!</v>
      </c>
      <c r="X805" s="15" t="e">
        <f aca="false">SQRT(V805^2+W805^2)</f>
        <v>#DIV/0!</v>
      </c>
      <c r="Y805" s="16" t="e">
        <f aca="false">W805/V805</f>
        <v>#DIV/0!</v>
      </c>
    </row>
    <row r="806" customFormat="false" ht="14.25" hidden="false" customHeight="true" outlineLevel="0" collapsed="false">
      <c r="A806" s="7"/>
      <c r="B806" s="7"/>
      <c r="C806" s="7"/>
      <c r="D806" s="7"/>
      <c r="E806" s="7"/>
      <c r="F806" s="7"/>
      <c r="G806" s="7"/>
      <c r="O806" s="7" t="n">
        <f aca="false">E806*PI()/180</f>
        <v>0</v>
      </c>
      <c r="P806" s="7" t="e">
        <f aca="false">D806*SIN(O806)/$L$19</f>
        <v>#DIV/0!</v>
      </c>
      <c r="Q806" s="7" t="n">
        <f aca="false">D806*COS(O806)</f>
        <v>0</v>
      </c>
      <c r="R806" s="7" t="n">
        <f aca="false">$R$2</f>
        <v>1.25663706143592E-007</v>
      </c>
      <c r="S806" s="7" t="n">
        <f aca="false">$S$2</f>
        <v>0.00213904243515507</v>
      </c>
      <c r="T806" s="7"/>
      <c r="U806" s="14" t="e">
        <f aca="false">IF(ISNUMBER($A806),$C806,NA())</f>
        <v>#N/A</v>
      </c>
      <c r="V806" s="15" t="e">
        <f aca="false">P806/R806</f>
        <v>#DIV/0!</v>
      </c>
      <c r="W806" s="15" t="e">
        <f aca="false">(Q806-S806)/($L$19*R806)</f>
        <v>#DIV/0!</v>
      </c>
      <c r="X806" s="15" t="e">
        <f aca="false">SQRT(V806^2+W806^2)</f>
        <v>#DIV/0!</v>
      </c>
      <c r="Y806" s="16" t="e">
        <f aca="false">W806/V806</f>
        <v>#DIV/0!</v>
      </c>
    </row>
    <row r="807" customFormat="false" ht="14.25" hidden="false" customHeight="true" outlineLevel="0" collapsed="false">
      <c r="A807" s="7"/>
      <c r="B807" s="7"/>
      <c r="C807" s="7"/>
      <c r="D807" s="7"/>
      <c r="E807" s="7"/>
      <c r="F807" s="7"/>
      <c r="G807" s="7"/>
      <c r="O807" s="7" t="n">
        <f aca="false">E807*PI()/180</f>
        <v>0</v>
      </c>
      <c r="P807" s="7" t="e">
        <f aca="false">D807*SIN(O807)/$L$19</f>
        <v>#DIV/0!</v>
      </c>
      <c r="Q807" s="7" t="n">
        <f aca="false">D807*COS(O807)</f>
        <v>0</v>
      </c>
      <c r="R807" s="7" t="n">
        <f aca="false">$R$2</f>
        <v>1.25663706143592E-007</v>
      </c>
      <c r="S807" s="7" t="n">
        <f aca="false">$S$2</f>
        <v>0.00213904243515507</v>
      </c>
      <c r="T807" s="7"/>
      <c r="U807" s="14" t="e">
        <f aca="false">IF(ISNUMBER($A807),$C807,NA())</f>
        <v>#N/A</v>
      </c>
      <c r="V807" s="15" t="e">
        <f aca="false">P807/R807</f>
        <v>#DIV/0!</v>
      </c>
      <c r="W807" s="15" t="e">
        <f aca="false">(Q807-S807)/($L$19*R807)</f>
        <v>#DIV/0!</v>
      </c>
      <c r="X807" s="15" t="e">
        <f aca="false">SQRT(V807^2+W807^2)</f>
        <v>#DIV/0!</v>
      </c>
      <c r="Y807" s="16" t="e">
        <f aca="false">W807/V807</f>
        <v>#DIV/0!</v>
      </c>
    </row>
    <row r="808" customFormat="false" ht="14.25" hidden="false" customHeight="true" outlineLevel="0" collapsed="false">
      <c r="A808" s="7"/>
      <c r="B808" s="7"/>
      <c r="C808" s="7"/>
      <c r="D808" s="7"/>
      <c r="E808" s="7"/>
      <c r="F808" s="7"/>
      <c r="G808" s="7"/>
      <c r="O808" s="7" t="n">
        <f aca="false">E808*PI()/180</f>
        <v>0</v>
      </c>
      <c r="P808" s="7" t="e">
        <f aca="false">D808*SIN(O808)/$L$19</f>
        <v>#DIV/0!</v>
      </c>
      <c r="Q808" s="7" t="n">
        <f aca="false">D808*COS(O808)</f>
        <v>0</v>
      </c>
      <c r="R808" s="7" t="n">
        <f aca="false">$R$2</f>
        <v>1.25663706143592E-007</v>
      </c>
      <c r="S808" s="7" t="n">
        <f aca="false">$S$2</f>
        <v>0.00213904243515507</v>
      </c>
      <c r="T808" s="7"/>
      <c r="U808" s="14" t="e">
        <f aca="false">IF(ISNUMBER($A808),$C808,NA())</f>
        <v>#N/A</v>
      </c>
      <c r="V808" s="15" t="e">
        <f aca="false">P808/R808</f>
        <v>#DIV/0!</v>
      </c>
      <c r="W808" s="15" t="e">
        <f aca="false">(Q808-S808)/($L$19*R808)</f>
        <v>#DIV/0!</v>
      </c>
      <c r="X808" s="15" t="e">
        <f aca="false">SQRT(V808^2+W808^2)</f>
        <v>#DIV/0!</v>
      </c>
      <c r="Y808" s="16" t="e">
        <f aca="false">W808/V808</f>
        <v>#DIV/0!</v>
      </c>
    </row>
    <row r="809" customFormat="false" ht="14.25" hidden="false" customHeight="true" outlineLevel="0" collapsed="false">
      <c r="A809" s="7"/>
      <c r="B809" s="7"/>
      <c r="C809" s="7"/>
      <c r="D809" s="7"/>
      <c r="E809" s="7"/>
      <c r="F809" s="7"/>
      <c r="G809" s="7"/>
      <c r="O809" s="7" t="n">
        <f aca="false">E809*PI()/180</f>
        <v>0</v>
      </c>
      <c r="P809" s="7" t="e">
        <f aca="false">D809*SIN(O809)/$L$19</f>
        <v>#DIV/0!</v>
      </c>
      <c r="Q809" s="7" t="n">
        <f aca="false">D809*COS(O809)</f>
        <v>0</v>
      </c>
      <c r="R809" s="7" t="n">
        <f aca="false">$R$2</f>
        <v>1.25663706143592E-007</v>
      </c>
      <c r="S809" s="7" t="n">
        <f aca="false">$S$2</f>
        <v>0.00213904243515507</v>
      </c>
      <c r="T809" s="7"/>
      <c r="U809" s="14" t="e">
        <f aca="false">IF(ISNUMBER($A809),$C809,NA())</f>
        <v>#N/A</v>
      </c>
      <c r="V809" s="15" t="e">
        <f aca="false">P809/R809</f>
        <v>#DIV/0!</v>
      </c>
      <c r="W809" s="15" t="e">
        <f aca="false">(Q809-S809)/($L$19*R809)</f>
        <v>#DIV/0!</v>
      </c>
      <c r="X809" s="15" t="e">
        <f aca="false">SQRT(V809^2+W809^2)</f>
        <v>#DIV/0!</v>
      </c>
      <c r="Y809" s="16" t="e">
        <f aca="false">W809/V809</f>
        <v>#DIV/0!</v>
      </c>
    </row>
    <row r="810" customFormat="false" ht="14.25" hidden="false" customHeight="true" outlineLevel="0" collapsed="false">
      <c r="A810" s="7"/>
      <c r="B810" s="7"/>
      <c r="C810" s="7"/>
      <c r="D810" s="7"/>
      <c r="E810" s="7"/>
      <c r="F810" s="7"/>
      <c r="G810" s="7"/>
      <c r="O810" s="7" t="n">
        <f aca="false">E810*PI()/180</f>
        <v>0</v>
      </c>
      <c r="P810" s="7" t="e">
        <f aca="false">D810*SIN(O810)/$L$19</f>
        <v>#DIV/0!</v>
      </c>
      <c r="Q810" s="7" t="n">
        <f aca="false">D810*COS(O810)</f>
        <v>0</v>
      </c>
      <c r="R810" s="7" t="n">
        <f aca="false">$R$2</f>
        <v>1.25663706143592E-007</v>
      </c>
      <c r="S810" s="7" t="n">
        <f aca="false">$S$2</f>
        <v>0.00213904243515507</v>
      </c>
      <c r="T810" s="7"/>
      <c r="U810" s="14" t="e">
        <f aca="false">IF(ISNUMBER($A810),$C810,NA())</f>
        <v>#N/A</v>
      </c>
      <c r="V810" s="15" t="e">
        <f aca="false">P810/R810</f>
        <v>#DIV/0!</v>
      </c>
      <c r="W810" s="15" t="e">
        <f aca="false">(Q810-S810)/($L$19*R810)</f>
        <v>#DIV/0!</v>
      </c>
      <c r="X810" s="15" t="e">
        <f aca="false">SQRT(V810^2+W810^2)</f>
        <v>#DIV/0!</v>
      </c>
      <c r="Y810" s="16" t="e">
        <f aca="false">W810/V810</f>
        <v>#DIV/0!</v>
      </c>
    </row>
    <row r="811" customFormat="false" ht="14.25" hidden="false" customHeight="true" outlineLevel="0" collapsed="false">
      <c r="A811" s="7"/>
      <c r="B811" s="7"/>
      <c r="C811" s="7"/>
      <c r="D811" s="7"/>
      <c r="E811" s="7"/>
      <c r="F811" s="7"/>
      <c r="G811" s="7"/>
      <c r="O811" s="7" t="n">
        <f aca="false">E811*PI()/180</f>
        <v>0</v>
      </c>
      <c r="P811" s="7" t="e">
        <f aca="false">D811*SIN(O811)/$L$19</f>
        <v>#DIV/0!</v>
      </c>
      <c r="Q811" s="7" t="n">
        <f aca="false">D811*COS(O811)</f>
        <v>0</v>
      </c>
      <c r="R811" s="7" t="n">
        <f aca="false">$R$2</f>
        <v>1.25663706143592E-007</v>
      </c>
      <c r="S811" s="7" t="n">
        <f aca="false">$S$2</f>
        <v>0.00213904243515507</v>
      </c>
      <c r="T811" s="7"/>
      <c r="U811" s="14" t="e">
        <f aca="false">IF(ISNUMBER($A811),$C811,NA())</f>
        <v>#N/A</v>
      </c>
      <c r="V811" s="15" t="e">
        <f aca="false">P811/R811</f>
        <v>#DIV/0!</v>
      </c>
      <c r="W811" s="15" t="e">
        <f aca="false">(Q811-S811)/($L$19*R811)</f>
        <v>#DIV/0!</v>
      </c>
      <c r="X811" s="15" t="e">
        <f aca="false">SQRT(V811^2+W811^2)</f>
        <v>#DIV/0!</v>
      </c>
      <c r="Y811" s="16" t="e">
        <f aca="false">W811/V811</f>
        <v>#DIV/0!</v>
      </c>
    </row>
    <row r="812" customFormat="false" ht="14.25" hidden="false" customHeight="true" outlineLevel="0" collapsed="false">
      <c r="A812" s="7"/>
      <c r="B812" s="7"/>
      <c r="C812" s="7"/>
      <c r="D812" s="7"/>
      <c r="E812" s="7"/>
      <c r="F812" s="7"/>
      <c r="G812" s="7"/>
      <c r="O812" s="7" t="n">
        <f aca="false">E812*PI()/180</f>
        <v>0</v>
      </c>
      <c r="P812" s="7" t="e">
        <f aca="false">D812*SIN(O812)/$L$19</f>
        <v>#DIV/0!</v>
      </c>
      <c r="Q812" s="7" t="n">
        <f aca="false">D812*COS(O812)</f>
        <v>0</v>
      </c>
      <c r="R812" s="7" t="n">
        <f aca="false">$R$2</f>
        <v>1.25663706143592E-007</v>
      </c>
      <c r="S812" s="7" t="n">
        <f aca="false">$S$2</f>
        <v>0.00213904243515507</v>
      </c>
      <c r="T812" s="7"/>
      <c r="U812" s="14" t="e">
        <f aca="false">IF(ISNUMBER($A812),$C812,NA())</f>
        <v>#N/A</v>
      </c>
      <c r="V812" s="15" t="e">
        <f aca="false">P812/R812</f>
        <v>#DIV/0!</v>
      </c>
      <c r="W812" s="15" t="e">
        <f aca="false">(Q812-S812)/($L$19*R812)</f>
        <v>#DIV/0!</v>
      </c>
      <c r="X812" s="15" t="e">
        <f aca="false">SQRT(V812^2+W812^2)</f>
        <v>#DIV/0!</v>
      </c>
      <c r="Y812" s="16" t="e">
        <f aca="false">W812/V812</f>
        <v>#DIV/0!</v>
      </c>
    </row>
    <row r="813" customFormat="false" ht="14.25" hidden="false" customHeight="true" outlineLevel="0" collapsed="false">
      <c r="A813" s="7"/>
      <c r="B813" s="7"/>
      <c r="C813" s="7"/>
      <c r="D813" s="7"/>
      <c r="E813" s="7"/>
      <c r="F813" s="7"/>
      <c r="G813" s="7"/>
      <c r="O813" s="7" t="n">
        <f aca="false">E813*PI()/180</f>
        <v>0</v>
      </c>
      <c r="P813" s="7" t="e">
        <f aca="false">D813*SIN(O813)/$L$19</f>
        <v>#DIV/0!</v>
      </c>
      <c r="Q813" s="7" t="n">
        <f aca="false">D813*COS(O813)</f>
        <v>0</v>
      </c>
      <c r="R813" s="7" t="n">
        <f aca="false">$R$2</f>
        <v>1.25663706143592E-007</v>
      </c>
      <c r="S813" s="7" t="n">
        <f aca="false">$S$2</f>
        <v>0.00213904243515507</v>
      </c>
      <c r="T813" s="7"/>
      <c r="U813" s="14" t="e">
        <f aca="false">IF(ISNUMBER($A813),$C813,NA())</f>
        <v>#N/A</v>
      </c>
      <c r="V813" s="15" t="e">
        <f aca="false">P813/R813</f>
        <v>#DIV/0!</v>
      </c>
      <c r="W813" s="15" t="e">
        <f aca="false">(Q813-S813)/($L$19*R813)</f>
        <v>#DIV/0!</v>
      </c>
      <c r="X813" s="15" t="e">
        <f aca="false">SQRT(V813^2+W813^2)</f>
        <v>#DIV/0!</v>
      </c>
      <c r="Y813" s="16" t="e">
        <f aca="false">W813/V813</f>
        <v>#DIV/0!</v>
      </c>
    </row>
    <row r="814" customFormat="false" ht="14.25" hidden="false" customHeight="true" outlineLevel="0" collapsed="false">
      <c r="A814" s="7"/>
      <c r="B814" s="7"/>
      <c r="C814" s="7"/>
      <c r="D814" s="7"/>
      <c r="E814" s="7"/>
      <c r="F814" s="7"/>
      <c r="G814" s="7"/>
      <c r="O814" s="7" t="n">
        <f aca="false">E814*PI()/180</f>
        <v>0</v>
      </c>
      <c r="P814" s="7" t="e">
        <f aca="false">D814*SIN(O814)/$L$19</f>
        <v>#DIV/0!</v>
      </c>
      <c r="Q814" s="7" t="n">
        <f aca="false">D814*COS(O814)</f>
        <v>0</v>
      </c>
      <c r="R814" s="7" t="n">
        <f aca="false">$R$2</f>
        <v>1.25663706143592E-007</v>
      </c>
      <c r="S814" s="7" t="n">
        <f aca="false">$S$2</f>
        <v>0.00213904243515507</v>
      </c>
      <c r="T814" s="7"/>
      <c r="U814" s="14" t="e">
        <f aca="false">IF(ISNUMBER($A814),$C814,NA())</f>
        <v>#N/A</v>
      </c>
      <c r="V814" s="15" t="e">
        <f aca="false">P814/R814</f>
        <v>#DIV/0!</v>
      </c>
      <c r="W814" s="15" t="e">
        <f aca="false">(Q814-S814)/($L$19*R814)</f>
        <v>#DIV/0!</v>
      </c>
      <c r="X814" s="15" t="e">
        <f aca="false">SQRT(V814^2+W814^2)</f>
        <v>#DIV/0!</v>
      </c>
      <c r="Y814" s="16" t="e">
        <f aca="false">W814/V814</f>
        <v>#DIV/0!</v>
      </c>
    </row>
    <row r="815" customFormat="false" ht="14.25" hidden="false" customHeight="true" outlineLevel="0" collapsed="false">
      <c r="A815" s="7"/>
      <c r="B815" s="7"/>
      <c r="C815" s="7"/>
      <c r="D815" s="7"/>
      <c r="E815" s="7"/>
      <c r="F815" s="7"/>
      <c r="G815" s="7"/>
      <c r="O815" s="7" t="n">
        <f aca="false">E815*PI()/180</f>
        <v>0</v>
      </c>
      <c r="P815" s="7" t="e">
        <f aca="false">D815*SIN(O815)/$L$19</f>
        <v>#DIV/0!</v>
      </c>
      <c r="Q815" s="7" t="n">
        <f aca="false">D815*COS(O815)</f>
        <v>0</v>
      </c>
      <c r="R815" s="7" t="n">
        <f aca="false">$R$2</f>
        <v>1.25663706143592E-007</v>
      </c>
      <c r="S815" s="7" t="n">
        <f aca="false">$S$2</f>
        <v>0.00213904243515507</v>
      </c>
      <c r="T815" s="7"/>
      <c r="U815" s="14" t="e">
        <f aca="false">IF(ISNUMBER($A815),$C815,NA())</f>
        <v>#N/A</v>
      </c>
      <c r="V815" s="15" t="e">
        <f aca="false">P815/R815</f>
        <v>#DIV/0!</v>
      </c>
      <c r="W815" s="15" t="e">
        <f aca="false">(Q815-S815)/($L$19*R815)</f>
        <v>#DIV/0!</v>
      </c>
      <c r="X815" s="15" t="e">
        <f aca="false">SQRT(V815^2+W815^2)</f>
        <v>#DIV/0!</v>
      </c>
      <c r="Y815" s="16" t="e">
        <f aca="false">W815/V815</f>
        <v>#DIV/0!</v>
      </c>
    </row>
    <row r="816" customFormat="false" ht="14.25" hidden="false" customHeight="true" outlineLevel="0" collapsed="false">
      <c r="A816" s="7"/>
      <c r="B816" s="7"/>
      <c r="C816" s="7"/>
      <c r="D816" s="7"/>
      <c r="E816" s="7"/>
      <c r="F816" s="7"/>
      <c r="G816" s="7"/>
      <c r="O816" s="7" t="n">
        <f aca="false">E816*PI()/180</f>
        <v>0</v>
      </c>
      <c r="P816" s="7" t="e">
        <f aca="false">D816*SIN(O816)/$L$19</f>
        <v>#DIV/0!</v>
      </c>
      <c r="Q816" s="7" t="n">
        <f aca="false">D816*COS(O816)</f>
        <v>0</v>
      </c>
      <c r="R816" s="7" t="n">
        <f aca="false">$R$2</f>
        <v>1.25663706143592E-007</v>
      </c>
      <c r="S816" s="7" t="n">
        <f aca="false">$S$2</f>
        <v>0.00213904243515507</v>
      </c>
      <c r="T816" s="7"/>
      <c r="U816" s="14" t="e">
        <f aca="false">IF(ISNUMBER($A816),$C816,NA())</f>
        <v>#N/A</v>
      </c>
      <c r="V816" s="15" t="e">
        <f aca="false">P816/R816</f>
        <v>#DIV/0!</v>
      </c>
      <c r="W816" s="15" t="e">
        <f aca="false">(Q816-S816)/($L$19*R816)</f>
        <v>#DIV/0!</v>
      </c>
      <c r="X816" s="15" t="e">
        <f aca="false">SQRT(V816^2+W816^2)</f>
        <v>#DIV/0!</v>
      </c>
      <c r="Y816" s="16" t="e">
        <f aca="false">W816/V816</f>
        <v>#DIV/0!</v>
      </c>
    </row>
    <row r="817" customFormat="false" ht="14.25" hidden="false" customHeight="true" outlineLevel="0" collapsed="false">
      <c r="A817" s="7"/>
      <c r="B817" s="7"/>
      <c r="C817" s="7"/>
      <c r="D817" s="7"/>
      <c r="E817" s="7"/>
      <c r="F817" s="7"/>
      <c r="G817" s="7"/>
      <c r="O817" s="7" t="n">
        <f aca="false">E817*PI()/180</f>
        <v>0</v>
      </c>
      <c r="P817" s="7" t="e">
        <f aca="false">D817*SIN(O817)/$L$19</f>
        <v>#DIV/0!</v>
      </c>
      <c r="Q817" s="7" t="n">
        <f aca="false">D817*COS(O817)</f>
        <v>0</v>
      </c>
      <c r="R817" s="7" t="n">
        <f aca="false">$R$2</f>
        <v>1.25663706143592E-007</v>
      </c>
      <c r="S817" s="7" t="n">
        <f aca="false">$S$2</f>
        <v>0.00213904243515507</v>
      </c>
      <c r="T817" s="7"/>
      <c r="U817" s="14" t="e">
        <f aca="false">IF(ISNUMBER($A817),$C817,NA())</f>
        <v>#N/A</v>
      </c>
      <c r="V817" s="15" t="e">
        <f aca="false">P817/R817</f>
        <v>#DIV/0!</v>
      </c>
      <c r="W817" s="15" t="e">
        <f aca="false">(Q817-S817)/($L$19*R817)</f>
        <v>#DIV/0!</v>
      </c>
      <c r="X817" s="15" t="e">
        <f aca="false">SQRT(V817^2+W817^2)</f>
        <v>#DIV/0!</v>
      </c>
      <c r="Y817" s="16" t="e">
        <f aca="false">W817/V817</f>
        <v>#DIV/0!</v>
      </c>
    </row>
    <row r="818" customFormat="false" ht="14.25" hidden="false" customHeight="true" outlineLevel="0" collapsed="false">
      <c r="A818" s="7"/>
      <c r="B818" s="7"/>
      <c r="C818" s="7"/>
      <c r="D818" s="7"/>
      <c r="E818" s="7"/>
      <c r="F818" s="7"/>
      <c r="G818" s="7"/>
      <c r="O818" s="7" t="n">
        <f aca="false">E818*PI()/180</f>
        <v>0</v>
      </c>
      <c r="P818" s="7" t="e">
        <f aca="false">D818*SIN(O818)/$L$19</f>
        <v>#DIV/0!</v>
      </c>
      <c r="Q818" s="7" t="n">
        <f aca="false">D818*COS(O818)</f>
        <v>0</v>
      </c>
      <c r="R818" s="7" t="n">
        <f aca="false">$R$2</f>
        <v>1.25663706143592E-007</v>
      </c>
      <c r="S818" s="7" t="n">
        <f aca="false">$S$2</f>
        <v>0.00213904243515507</v>
      </c>
      <c r="T818" s="7"/>
      <c r="U818" s="14" t="e">
        <f aca="false">IF(ISNUMBER($A818),$C818,NA())</f>
        <v>#N/A</v>
      </c>
      <c r="V818" s="15" t="e">
        <f aca="false">P818/R818</f>
        <v>#DIV/0!</v>
      </c>
      <c r="W818" s="15" t="e">
        <f aca="false">(Q818-S818)/($L$19*R818)</f>
        <v>#DIV/0!</v>
      </c>
      <c r="X818" s="15" t="e">
        <f aca="false">SQRT(V818^2+W818^2)</f>
        <v>#DIV/0!</v>
      </c>
      <c r="Y818" s="16" t="e">
        <f aca="false">W818/V818</f>
        <v>#DIV/0!</v>
      </c>
    </row>
    <row r="819" customFormat="false" ht="14.25" hidden="false" customHeight="true" outlineLevel="0" collapsed="false">
      <c r="A819" s="7"/>
      <c r="B819" s="7"/>
      <c r="C819" s="7"/>
      <c r="D819" s="7"/>
      <c r="E819" s="7"/>
      <c r="F819" s="7"/>
      <c r="G819" s="7"/>
      <c r="O819" s="7" t="n">
        <f aca="false">E819*PI()/180</f>
        <v>0</v>
      </c>
      <c r="P819" s="7" t="e">
        <f aca="false">D819*SIN(O819)/$L$19</f>
        <v>#DIV/0!</v>
      </c>
      <c r="Q819" s="7" t="n">
        <f aca="false">D819*COS(O819)</f>
        <v>0</v>
      </c>
      <c r="R819" s="7" t="n">
        <f aca="false">$R$2</f>
        <v>1.25663706143592E-007</v>
      </c>
      <c r="S819" s="7" t="n">
        <f aca="false">$S$2</f>
        <v>0.00213904243515507</v>
      </c>
      <c r="T819" s="7"/>
      <c r="U819" s="14" t="e">
        <f aca="false">IF(ISNUMBER($A819),$C819,NA())</f>
        <v>#N/A</v>
      </c>
      <c r="V819" s="15" t="e">
        <f aca="false">P819/R819</f>
        <v>#DIV/0!</v>
      </c>
      <c r="W819" s="15" t="e">
        <f aca="false">(Q819-S819)/($L$19*R819)</f>
        <v>#DIV/0!</v>
      </c>
      <c r="X819" s="15" t="e">
        <f aca="false">SQRT(V819^2+W819^2)</f>
        <v>#DIV/0!</v>
      </c>
      <c r="Y819" s="16" t="e">
        <f aca="false">W819/V819</f>
        <v>#DIV/0!</v>
      </c>
    </row>
    <row r="820" customFormat="false" ht="14.25" hidden="false" customHeight="true" outlineLevel="0" collapsed="false">
      <c r="A820" s="7"/>
      <c r="B820" s="7"/>
      <c r="C820" s="7"/>
      <c r="D820" s="7"/>
      <c r="E820" s="7"/>
      <c r="F820" s="7"/>
      <c r="G820" s="7"/>
      <c r="O820" s="7" t="n">
        <f aca="false">E820*PI()/180</f>
        <v>0</v>
      </c>
      <c r="P820" s="7" t="e">
        <f aca="false">D820*SIN(O820)/$L$19</f>
        <v>#DIV/0!</v>
      </c>
      <c r="Q820" s="7" t="n">
        <f aca="false">D820*COS(O820)</f>
        <v>0</v>
      </c>
      <c r="R820" s="7" t="n">
        <f aca="false">$R$2</f>
        <v>1.25663706143592E-007</v>
      </c>
      <c r="S820" s="7" t="n">
        <f aca="false">$S$2</f>
        <v>0.00213904243515507</v>
      </c>
      <c r="T820" s="7"/>
      <c r="U820" s="14" t="e">
        <f aca="false">IF(ISNUMBER($A820),$C820,NA())</f>
        <v>#N/A</v>
      </c>
      <c r="V820" s="15" t="e">
        <f aca="false">P820/R820</f>
        <v>#DIV/0!</v>
      </c>
      <c r="W820" s="15" t="e">
        <f aca="false">(Q820-S820)/($L$19*R820)</f>
        <v>#DIV/0!</v>
      </c>
      <c r="X820" s="15" t="e">
        <f aca="false">SQRT(V820^2+W820^2)</f>
        <v>#DIV/0!</v>
      </c>
      <c r="Y820" s="16" t="e">
        <f aca="false">W820/V820</f>
        <v>#DIV/0!</v>
      </c>
    </row>
    <row r="821" customFormat="false" ht="14.25" hidden="false" customHeight="true" outlineLevel="0" collapsed="false">
      <c r="A821" s="7"/>
      <c r="B821" s="7"/>
      <c r="C821" s="7"/>
      <c r="D821" s="7"/>
      <c r="E821" s="7"/>
      <c r="F821" s="7"/>
      <c r="G821" s="7"/>
      <c r="O821" s="7" t="n">
        <f aca="false">E821*PI()/180</f>
        <v>0</v>
      </c>
      <c r="P821" s="7" t="e">
        <f aca="false">D821*SIN(O821)/$L$19</f>
        <v>#DIV/0!</v>
      </c>
      <c r="Q821" s="7" t="n">
        <f aca="false">D821*COS(O821)</f>
        <v>0</v>
      </c>
      <c r="R821" s="7" t="n">
        <f aca="false">$R$2</f>
        <v>1.25663706143592E-007</v>
      </c>
      <c r="S821" s="7" t="n">
        <f aca="false">$S$2</f>
        <v>0.00213904243515507</v>
      </c>
      <c r="T821" s="7"/>
      <c r="U821" s="14" t="e">
        <f aca="false">IF(ISNUMBER($A821),$C821,NA())</f>
        <v>#N/A</v>
      </c>
      <c r="V821" s="15" t="e">
        <f aca="false">P821/R821</f>
        <v>#DIV/0!</v>
      </c>
      <c r="W821" s="15" t="e">
        <f aca="false">(Q821-S821)/($L$19*R821)</f>
        <v>#DIV/0!</v>
      </c>
      <c r="X821" s="15" t="e">
        <f aca="false">SQRT(V821^2+W821^2)</f>
        <v>#DIV/0!</v>
      </c>
      <c r="Y821" s="16" t="e">
        <f aca="false">W821/V821</f>
        <v>#DIV/0!</v>
      </c>
    </row>
    <row r="822" customFormat="false" ht="14.25" hidden="false" customHeight="true" outlineLevel="0" collapsed="false">
      <c r="A822" s="7"/>
      <c r="B822" s="7"/>
      <c r="C822" s="7"/>
      <c r="D822" s="7"/>
      <c r="E822" s="7"/>
      <c r="F822" s="7"/>
      <c r="G822" s="7"/>
      <c r="O822" s="7" t="n">
        <f aca="false">E822*PI()/180</f>
        <v>0</v>
      </c>
      <c r="P822" s="7" t="e">
        <f aca="false">D822*SIN(O822)/$L$19</f>
        <v>#DIV/0!</v>
      </c>
      <c r="Q822" s="7" t="n">
        <f aca="false">D822*COS(O822)</f>
        <v>0</v>
      </c>
      <c r="R822" s="7" t="n">
        <f aca="false">$R$2</f>
        <v>1.25663706143592E-007</v>
      </c>
      <c r="S822" s="7" t="n">
        <f aca="false">$S$2</f>
        <v>0.00213904243515507</v>
      </c>
      <c r="T822" s="7"/>
      <c r="U822" s="14" t="e">
        <f aca="false">IF(ISNUMBER($A822),$C822,NA())</f>
        <v>#N/A</v>
      </c>
      <c r="V822" s="15" t="e">
        <f aca="false">P822/R822</f>
        <v>#DIV/0!</v>
      </c>
      <c r="W822" s="15" t="e">
        <f aca="false">(Q822-S822)/($L$19*R822)</f>
        <v>#DIV/0!</v>
      </c>
      <c r="X822" s="15" t="e">
        <f aca="false">SQRT(V822^2+W822^2)</f>
        <v>#DIV/0!</v>
      </c>
      <c r="Y822" s="16" t="e">
        <f aca="false">W822/V822</f>
        <v>#DIV/0!</v>
      </c>
    </row>
    <row r="823" customFormat="false" ht="14.25" hidden="false" customHeight="true" outlineLevel="0" collapsed="false">
      <c r="A823" s="7"/>
      <c r="B823" s="7"/>
      <c r="C823" s="7"/>
      <c r="D823" s="7"/>
      <c r="E823" s="7"/>
      <c r="F823" s="7"/>
      <c r="G823" s="7"/>
      <c r="O823" s="7" t="n">
        <f aca="false">E823*PI()/180</f>
        <v>0</v>
      </c>
      <c r="P823" s="7" t="e">
        <f aca="false">D823*SIN(O823)/$L$19</f>
        <v>#DIV/0!</v>
      </c>
      <c r="Q823" s="7" t="n">
        <f aca="false">D823*COS(O823)</f>
        <v>0</v>
      </c>
      <c r="R823" s="7" t="n">
        <f aca="false">$R$2</f>
        <v>1.25663706143592E-007</v>
      </c>
      <c r="S823" s="7" t="n">
        <f aca="false">$S$2</f>
        <v>0.00213904243515507</v>
      </c>
      <c r="T823" s="7"/>
      <c r="U823" s="14" t="e">
        <f aca="false">IF(ISNUMBER($A823),$C823,NA())</f>
        <v>#N/A</v>
      </c>
      <c r="V823" s="15" t="e">
        <f aca="false">P823/R823</f>
        <v>#DIV/0!</v>
      </c>
      <c r="W823" s="15" t="e">
        <f aca="false">(Q823-S823)/($L$19*R823)</f>
        <v>#DIV/0!</v>
      </c>
      <c r="X823" s="15" t="e">
        <f aca="false">SQRT(V823^2+W823^2)</f>
        <v>#DIV/0!</v>
      </c>
      <c r="Y823" s="16" t="e">
        <f aca="false">W823/V823</f>
        <v>#DIV/0!</v>
      </c>
    </row>
    <row r="824" customFormat="false" ht="14.25" hidden="false" customHeight="true" outlineLevel="0" collapsed="false">
      <c r="A824" s="7"/>
      <c r="B824" s="7"/>
      <c r="C824" s="7"/>
      <c r="D824" s="7"/>
      <c r="E824" s="7"/>
      <c r="F824" s="7"/>
      <c r="G824" s="7"/>
      <c r="O824" s="7" t="n">
        <f aca="false">E824*PI()/180</f>
        <v>0</v>
      </c>
      <c r="P824" s="7" t="e">
        <f aca="false">D824*SIN(O824)/$L$19</f>
        <v>#DIV/0!</v>
      </c>
      <c r="Q824" s="7" t="n">
        <f aca="false">D824*COS(O824)</f>
        <v>0</v>
      </c>
      <c r="R824" s="7" t="n">
        <f aca="false">$R$2</f>
        <v>1.25663706143592E-007</v>
      </c>
      <c r="S824" s="7" t="n">
        <f aca="false">$S$2</f>
        <v>0.00213904243515507</v>
      </c>
      <c r="T824" s="7"/>
      <c r="U824" s="14" t="e">
        <f aca="false">IF(ISNUMBER($A824),$C824,NA())</f>
        <v>#N/A</v>
      </c>
      <c r="V824" s="15" t="e">
        <f aca="false">P824/R824</f>
        <v>#DIV/0!</v>
      </c>
      <c r="W824" s="15" t="e">
        <f aca="false">(Q824-S824)/($L$19*R824)</f>
        <v>#DIV/0!</v>
      </c>
      <c r="X824" s="15" t="e">
        <f aca="false">SQRT(V824^2+W824^2)</f>
        <v>#DIV/0!</v>
      </c>
      <c r="Y824" s="16" t="e">
        <f aca="false">W824/V824</f>
        <v>#DIV/0!</v>
      </c>
    </row>
    <row r="825" customFormat="false" ht="14.25" hidden="false" customHeight="true" outlineLevel="0" collapsed="false">
      <c r="A825" s="7"/>
      <c r="B825" s="7"/>
      <c r="C825" s="7"/>
      <c r="D825" s="7"/>
      <c r="E825" s="7"/>
      <c r="F825" s="7"/>
      <c r="G825" s="7"/>
      <c r="O825" s="7" t="n">
        <f aca="false">E825*PI()/180</f>
        <v>0</v>
      </c>
      <c r="P825" s="7" t="e">
        <f aca="false">D825*SIN(O825)/$L$19</f>
        <v>#DIV/0!</v>
      </c>
      <c r="Q825" s="7" t="n">
        <f aca="false">D825*COS(O825)</f>
        <v>0</v>
      </c>
      <c r="R825" s="7" t="n">
        <f aca="false">$R$2</f>
        <v>1.25663706143592E-007</v>
      </c>
      <c r="S825" s="7" t="n">
        <f aca="false">$S$2</f>
        <v>0.00213904243515507</v>
      </c>
      <c r="T825" s="7"/>
      <c r="U825" s="14" t="e">
        <f aca="false">IF(ISNUMBER($A825),$C825,NA())</f>
        <v>#N/A</v>
      </c>
      <c r="V825" s="15" t="e">
        <f aca="false">P825/R825</f>
        <v>#DIV/0!</v>
      </c>
      <c r="W825" s="15" t="e">
        <f aca="false">(Q825-S825)/($L$19*R825)</f>
        <v>#DIV/0!</v>
      </c>
      <c r="X825" s="15" t="e">
        <f aca="false">SQRT(V825^2+W825^2)</f>
        <v>#DIV/0!</v>
      </c>
      <c r="Y825" s="16" t="e">
        <f aca="false">W825/V825</f>
        <v>#DIV/0!</v>
      </c>
    </row>
    <row r="826" customFormat="false" ht="14.25" hidden="false" customHeight="true" outlineLevel="0" collapsed="false">
      <c r="A826" s="7"/>
      <c r="B826" s="7"/>
      <c r="C826" s="7"/>
      <c r="D826" s="7"/>
      <c r="E826" s="7"/>
      <c r="F826" s="7"/>
      <c r="G826" s="7"/>
      <c r="O826" s="7" t="n">
        <f aca="false">E826*PI()/180</f>
        <v>0</v>
      </c>
      <c r="P826" s="7" t="e">
        <f aca="false">D826*SIN(O826)/$L$19</f>
        <v>#DIV/0!</v>
      </c>
      <c r="Q826" s="7" t="n">
        <f aca="false">D826*COS(O826)</f>
        <v>0</v>
      </c>
      <c r="R826" s="7" t="n">
        <f aca="false">$R$2</f>
        <v>1.25663706143592E-007</v>
      </c>
      <c r="S826" s="7" t="n">
        <f aca="false">$S$2</f>
        <v>0.00213904243515507</v>
      </c>
      <c r="T826" s="7"/>
      <c r="U826" s="14" t="e">
        <f aca="false">IF(ISNUMBER($A826),$C826,NA())</f>
        <v>#N/A</v>
      </c>
      <c r="V826" s="15" t="e">
        <f aca="false">P826/R826</f>
        <v>#DIV/0!</v>
      </c>
      <c r="W826" s="15" t="e">
        <f aca="false">(Q826-S826)/($L$19*R826)</f>
        <v>#DIV/0!</v>
      </c>
      <c r="X826" s="15" t="e">
        <f aca="false">SQRT(V826^2+W826^2)</f>
        <v>#DIV/0!</v>
      </c>
      <c r="Y826" s="16" t="e">
        <f aca="false">W826/V826</f>
        <v>#DIV/0!</v>
      </c>
    </row>
    <row r="827" customFormat="false" ht="14.25" hidden="false" customHeight="true" outlineLevel="0" collapsed="false">
      <c r="A827" s="7"/>
      <c r="B827" s="7"/>
      <c r="C827" s="7"/>
      <c r="D827" s="7"/>
      <c r="E827" s="7"/>
      <c r="F827" s="7"/>
      <c r="G827" s="7"/>
      <c r="O827" s="7" t="n">
        <f aca="false">E827*PI()/180</f>
        <v>0</v>
      </c>
      <c r="P827" s="7" t="e">
        <f aca="false">D827*SIN(O827)/$L$19</f>
        <v>#DIV/0!</v>
      </c>
      <c r="Q827" s="7" t="n">
        <f aca="false">D827*COS(O827)</f>
        <v>0</v>
      </c>
      <c r="R827" s="7" t="n">
        <f aca="false">$R$2</f>
        <v>1.25663706143592E-007</v>
      </c>
      <c r="S827" s="7" t="n">
        <f aca="false">$S$2</f>
        <v>0.00213904243515507</v>
      </c>
      <c r="T827" s="7"/>
      <c r="U827" s="14" t="e">
        <f aca="false">IF(ISNUMBER($A827),$C827,NA())</f>
        <v>#N/A</v>
      </c>
      <c r="V827" s="15" t="e">
        <f aca="false">P827/R827</f>
        <v>#DIV/0!</v>
      </c>
      <c r="W827" s="15" t="e">
        <f aca="false">(Q827-S827)/($L$19*R827)</f>
        <v>#DIV/0!</v>
      </c>
      <c r="X827" s="15" t="e">
        <f aca="false">SQRT(V827^2+W827^2)</f>
        <v>#DIV/0!</v>
      </c>
      <c r="Y827" s="16" t="e">
        <f aca="false">W827/V827</f>
        <v>#DIV/0!</v>
      </c>
    </row>
    <row r="828" customFormat="false" ht="14.25" hidden="false" customHeight="true" outlineLevel="0" collapsed="false">
      <c r="A828" s="7"/>
      <c r="B828" s="7"/>
      <c r="C828" s="7"/>
      <c r="D828" s="7"/>
      <c r="E828" s="7"/>
      <c r="F828" s="7"/>
      <c r="G828" s="7"/>
      <c r="O828" s="7" t="n">
        <f aca="false">E828*PI()/180</f>
        <v>0</v>
      </c>
      <c r="P828" s="7" t="e">
        <f aca="false">D828*SIN(O828)/$L$19</f>
        <v>#DIV/0!</v>
      </c>
      <c r="Q828" s="7" t="n">
        <f aca="false">D828*COS(O828)</f>
        <v>0</v>
      </c>
      <c r="R828" s="7" t="n">
        <f aca="false">$R$2</f>
        <v>1.25663706143592E-007</v>
      </c>
      <c r="S828" s="7" t="n">
        <f aca="false">$S$2</f>
        <v>0.00213904243515507</v>
      </c>
      <c r="T828" s="7"/>
      <c r="U828" s="14" t="e">
        <f aca="false">IF(ISNUMBER($A828),$C828,NA())</f>
        <v>#N/A</v>
      </c>
      <c r="V828" s="15" t="e">
        <f aca="false">P828/R828</f>
        <v>#DIV/0!</v>
      </c>
      <c r="W828" s="15" t="e">
        <f aca="false">(Q828-S828)/($L$19*R828)</f>
        <v>#DIV/0!</v>
      </c>
      <c r="X828" s="15" t="e">
        <f aca="false">SQRT(V828^2+W828^2)</f>
        <v>#DIV/0!</v>
      </c>
      <c r="Y828" s="16" t="e">
        <f aca="false">W828/V828</f>
        <v>#DIV/0!</v>
      </c>
    </row>
    <row r="829" customFormat="false" ht="14.25" hidden="false" customHeight="true" outlineLevel="0" collapsed="false">
      <c r="A829" s="7"/>
      <c r="B829" s="7"/>
      <c r="C829" s="7"/>
      <c r="D829" s="7"/>
      <c r="E829" s="7"/>
      <c r="F829" s="7"/>
      <c r="G829" s="7"/>
      <c r="O829" s="7" t="n">
        <f aca="false">E829*PI()/180</f>
        <v>0</v>
      </c>
      <c r="P829" s="7" t="e">
        <f aca="false">D829*SIN(O829)/$L$19</f>
        <v>#DIV/0!</v>
      </c>
      <c r="Q829" s="7" t="n">
        <f aca="false">D829*COS(O829)</f>
        <v>0</v>
      </c>
      <c r="R829" s="7" t="n">
        <f aca="false">$R$2</f>
        <v>1.25663706143592E-007</v>
      </c>
      <c r="S829" s="7" t="n">
        <f aca="false">$S$2</f>
        <v>0.00213904243515507</v>
      </c>
      <c r="T829" s="7"/>
      <c r="U829" s="14" t="e">
        <f aca="false">IF(ISNUMBER($A829),$C829,NA())</f>
        <v>#N/A</v>
      </c>
      <c r="V829" s="15" t="e">
        <f aca="false">P829/R829</f>
        <v>#DIV/0!</v>
      </c>
      <c r="W829" s="15" t="e">
        <f aca="false">(Q829-S829)/($L$19*R829)</f>
        <v>#DIV/0!</v>
      </c>
      <c r="X829" s="15" t="e">
        <f aca="false">SQRT(V829^2+W829^2)</f>
        <v>#DIV/0!</v>
      </c>
      <c r="Y829" s="16" t="e">
        <f aca="false">W829/V829</f>
        <v>#DIV/0!</v>
      </c>
    </row>
    <row r="830" customFormat="false" ht="14.25" hidden="false" customHeight="true" outlineLevel="0" collapsed="false">
      <c r="A830" s="7"/>
      <c r="B830" s="7"/>
      <c r="C830" s="7"/>
      <c r="D830" s="7"/>
      <c r="E830" s="7"/>
      <c r="F830" s="7"/>
      <c r="G830" s="7"/>
      <c r="O830" s="7" t="n">
        <f aca="false">E830*PI()/180</f>
        <v>0</v>
      </c>
      <c r="P830" s="7" t="e">
        <f aca="false">D830*SIN(O830)/$L$19</f>
        <v>#DIV/0!</v>
      </c>
      <c r="Q830" s="7" t="n">
        <f aca="false">D830*COS(O830)</f>
        <v>0</v>
      </c>
      <c r="R830" s="7" t="n">
        <f aca="false">$R$2</f>
        <v>1.25663706143592E-007</v>
      </c>
      <c r="S830" s="7" t="n">
        <f aca="false">$S$2</f>
        <v>0.00213904243515507</v>
      </c>
      <c r="T830" s="7"/>
      <c r="U830" s="14" t="e">
        <f aca="false">IF(ISNUMBER($A830),$C830,NA())</f>
        <v>#N/A</v>
      </c>
      <c r="V830" s="15" t="e">
        <f aca="false">P830/R830</f>
        <v>#DIV/0!</v>
      </c>
      <c r="W830" s="15" t="e">
        <f aca="false">(Q830-S830)/($L$19*R830)</f>
        <v>#DIV/0!</v>
      </c>
      <c r="X830" s="15" t="e">
        <f aca="false">SQRT(V830^2+W830^2)</f>
        <v>#DIV/0!</v>
      </c>
      <c r="Y830" s="16" t="e">
        <f aca="false">W830/V830</f>
        <v>#DIV/0!</v>
      </c>
    </row>
    <row r="831" customFormat="false" ht="14.25" hidden="false" customHeight="true" outlineLevel="0" collapsed="false">
      <c r="A831" s="7"/>
      <c r="B831" s="7"/>
      <c r="C831" s="7"/>
      <c r="D831" s="7"/>
      <c r="E831" s="7"/>
      <c r="F831" s="7"/>
      <c r="G831" s="7"/>
      <c r="O831" s="7" t="n">
        <f aca="false">E831*PI()/180</f>
        <v>0</v>
      </c>
      <c r="P831" s="7" t="e">
        <f aca="false">D831*SIN(O831)/$L$19</f>
        <v>#DIV/0!</v>
      </c>
      <c r="Q831" s="7" t="n">
        <f aca="false">D831*COS(O831)</f>
        <v>0</v>
      </c>
      <c r="R831" s="7" t="n">
        <f aca="false">$R$2</f>
        <v>1.25663706143592E-007</v>
      </c>
      <c r="S831" s="7" t="n">
        <f aca="false">$S$2</f>
        <v>0.00213904243515507</v>
      </c>
      <c r="T831" s="7"/>
      <c r="U831" s="14" t="e">
        <f aca="false">IF(ISNUMBER($A831),$C831,NA())</f>
        <v>#N/A</v>
      </c>
      <c r="V831" s="15" t="e">
        <f aca="false">P831/R831</f>
        <v>#DIV/0!</v>
      </c>
      <c r="W831" s="15" t="e">
        <f aca="false">(Q831-S831)/($L$19*R831)</f>
        <v>#DIV/0!</v>
      </c>
      <c r="X831" s="15" t="e">
        <f aca="false">SQRT(V831^2+W831^2)</f>
        <v>#DIV/0!</v>
      </c>
      <c r="Y831" s="16" t="e">
        <f aca="false">W831/V831</f>
        <v>#DIV/0!</v>
      </c>
    </row>
    <row r="832" customFormat="false" ht="14.25" hidden="false" customHeight="true" outlineLevel="0" collapsed="false">
      <c r="A832" s="7"/>
      <c r="B832" s="7"/>
      <c r="C832" s="7"/>
      <c r="D832" s="7"/>
      <c r="E832" s="7"/>
      <c r="F832" s="7"/>
      <c r="G832" s="7"/>
      <c r="O832" s="7" t="n">
        <f aca="false">E832*PI()/180</f>
        <v>0</v>
      </c>
      <c r="P832" s="7" t="e">
        <f aca="false">D832*SIN(O832)/$L$19</f>
        <v>#DIV/0!</v>
      </c>
      <c r="Q832" s="7" t="n">
        <f aca="false">D832*COS(O832)</f>
        <v>0</v>
      </c>
      <c r="R832" s="7" t="n">
        <f aca="false">$R$2</f>
        <v>1.25663706143592E-007</v>
      </c>
      <c r="S832" s="7" t="n">
        <f aca="false">$S$2</f>
        <v>0.00213904243515507</v>
      </c>
      <c r="T832" s="7"/>
      <c r="U832" s="14" t="e">
        <f aca="false">IF(ISNUMBER($A832),$C832,NA())</f>
        <v>#N/A</v>
      </c>
      <c r="V832" s="15" t="e">
        <f aca="false">P832/R832</f>
        <v>#DIV/0!</v>
      </c>
      <c r="W832" s="15" t="e">
        <f aca="false">(Q832-S832)/($L$19*R832)</f>
        <v>#DIV/0!</v>
      </c>
      <c r="X832" s="15" t="e">
        <f aca="false">SQRT(V832^2+W832^2)</f>
        <v>#DIV/0!</v>
      </c>
      <c r="Y832" s="16" t="e">
        <f aca="false">W832/V832</f>
        <v>#DIV/0!</v>
      </c>
    </row>
    <row r="833" customFormat="false" ht="14.25" hidden="false" customHeight="true" outlineLevel="0" collapsed="false">
      <c r="A833" s="7"/>
      <c r="B833" s="7"/>
      <c r="C833" s="7"/>
      <c r="D833" s="7"/>
      <c r="E833" s="7"/>
      <c r="F833" s="7"/>
      <c r="G833" s="7"/>
      <c r="O833" s="7" t="n">
        <f aca="false">E833*PI()/180</f>
        <v>0</v>
      </c>
      <c r="P833" s="7" t="e">
        <f aca="false">D833*SIN(O833)/$L$19</f>
        <v>#DIV/0!</v>
      </c>
      <c r="Q833" s="7" t="n">
        <f aca="false">D833*COS(O833)</f>
        <v>0</v>
      </c>
      <c r="R833" s="7" t="n">
        <f aca="false">$R$2</f>
        <v>1.25663706143592E-007</v>
      </c>
      <c r="S833" s="7" t="n">
        <f aca="false">$S$2</f>
        <v>0.00213904243515507</v>
      </c>
      <c r="T833" s="7"/>
      <c r="U833" s="14" t="e">
        <f aca="false">IF(ISNUMBER($A833),$C833,NA())</f>
        <v>#N/A</v>
      </c>
      <c r="V833" s="15" t="e">
        <f aca="false">P833/R833</f>
        <v>#DIV/0!</v>
      </c>
      <c r="W833" s="15" t="e">
        <f aca="false">(Q833-S833)/($L$19*R833)</f>
        <v>#DIV/0!</v>
      </c>
      <c r="X833" s="15" t="e">
        <f aca="false">SQRT(V833^2+W833^2)</f>
        <v>#DIV/0!</v>
      </c>
      <c r="Y833" s="16" t="e">
        <f aca="false">W833/V833</f>
        <v>#DIV/0!</v>
      </c>
    </row>
    <row r="834" customFormat="false" ht="14.25" hidden="false" customHeight="true" outlineLevel="0" collapsed="false">
      <c r="A834" s="7"/>
      <c r="B834" s="7"/>
      <c r="C834" s="7"/>
      <c r="D834" s="7"/>
      <c r="E834" s="7"/>
      <c r="F834" s="7"/>
      <c r="G834" s="7"/>
      <c r="O834" s="7" t="n">
        <f aca="false">E834*PI()/180</f>
        <v>0</v>
      </c>
      <c r="P834" s="7" t="e">
        <f aca="false">D834*SIN(O834)/$L$19</f>
        <v>#DIV/0!</v>
      </c>
      <c r="Q834" s="7" t="n">
        <f aca="false">D834*COS(O834)</f>
        <v>0</v>
      </c>
      <c r="R834" s="7" t="n">
        <f aca="false">$R$2</f>
        <v>1.25663706143592E-007</v>
      </c>
      <c r="S834" s="7" t="n">
        <f aca="false">$S$2</f>
        <v>0.00213904243515507</v>
      </c>
      <c r="T834" s="7"/>
      <c r="U834" s="14" t="e">
        <f aca="false">IF(ISNUMBER($A834),$C834,NA())</f>
        <v>#N/A</v>
      </c>
      <c r="V834" s="15" t="e">
        <f aca="false">P834/R834</f>
        <v>#DIV/0!</v>
      </c>
      <c r="W834" s="15" t="e">
        <f aca="false">(Q834-S834)/($L$19*R834)</f>
        <v>#DIV/0!</v>
      </c>
      <c r="X834" s="15" t="e">
        <f aca="false">SQRT(V834^2+W834^2)</f>
        <v>#DIV/0!</v>
      </c>
      <c r="Y834" s="16" t="e">
        <f aca="false">W834/V834</f>
        <v>#DIV/0!</v>
      </c>
    </row>
    <row r="835" customFormat="false" ht="14.25" hidden="false" customHeight="true" outlineLevel="0" collapsed="false">
      <c r="A835" s="7"/>
      <c r="B835" s="7"/>
      <c r="C835" s="7"/>
      <c r="D835" s="7"/>
      <c r="E835" s="7"/>
      <c r="F835" s="7"/>
      <c r="G835" s="7"/>
      <c r="O835" s="7" t="n">
        <f aca="false">E835*PI()/180</f>
        <v>0</v>
      </c>
      <c r="P835" s="7" t="e">
        <f aca="false">D835*SIN(O835)/$L$19</f>
        <v>#DIV/0!</v>
      </c>
      <c r="Q835" s="7" t="n">
        <f aca="false">D835*COS(O835)</f>
        <v>0</v>
      </c>
      <c r="R835" s="7" t="n">
        <f aca="false">$R$2</f>
        <v>1.25663706143592E-007</v>
      </c>
      <c r="S835" s="7" t="n">
        <f aca="false">$S$2</f>
        <v>0.00213904243515507</v>
      </c>
      <c r="T835" s="7"/>
      <c r="U835" s="14" t="e">
        <f aca="false">IF(ISNUMBER($A835),$C835,NA())</f>
        <v>#N/A</v>
      </c>
      <c r="V835" s="15" t="e">
        <f aca="false">P835/R835</f>
        <v>#DIV/0!</v>
      </c>
      <c r="W835" s="15" t="e">
        <f aca="false">(Q835-S835)/($L$19*R835)</f>
        <v>#DIV/0!</v>
      </c>
      <c r="X835" s="15" t="e">
        <f aca="false">SQRT(V835^2+W835^2)</f>
        <v>#DIV/0!</v>
      </c>
      <c r="Y835" s="16" t="e">
        <f aca="false">W835/V835</f>
        <v>#DIV/0!</v>
      </c>
    </row>
    <row r="836" customFormat="false" ht="14.25" hidden="false" customHeight="true" outlineLevel="0" collapsed="false">
      <c r="A836" s="7"/>
      <c r="B836" s="7"/>
      <c r="C836" s="7"/>
      <c r="D836" s="7"/>
      <c r="E836" s="7"/>
      <c r="F836" s="7"/>
      <c r="G836" s="7"/>
      <c r="O836" s="7" t="n">
        <f aca="false">E836*PI()/180</f>
        <v>0</v>
      </c>
      <c r="P836" s="7" t="e">
        <f aca="false">D836*SIN(O836)/$L$19</f>
        <v>#DIV/0!</v>
      </c>
      <c r="Q836" s="7" t="n">
        <f aca="false">D836*COS(O836)</f>
        <v>0</v>
      </c>
      <c r="R836" s="7" t="n">
        <f aca="false">$R$2</f>
        <v>1.25663706143592E-007</v>
      </c>
      <c r="S836" s="7" t="n">
        <f aca="false">$S$2</f>
        <v>0.00213904243515507</v>
      </c>
      <c r="T836" s="7"/>
      <c r="U836" s="14" t="e">
        <f aca="false">IF(ISNUMBER($A836),$C836,NA())</f>
        <v>#N/A</v>
      </c>
      <c r="V836" s="15" t="e">
        <f aca="false">P836/R836</f>
        <v>#DIV/0!</v>
      </c>
      <c r="W836" s="15" t="e">
        <f aca="false">(Q836-S836)/($L$19*R836)</f>
        <v>#DIV/0!</v>
      </c>
      <c r="X836" s="15" t="e">
        <f aca="false">SQRT(V836^2+W836^2)</f>
        <v>#DIV/0!</v>
      </c>
      <c r="Y836" s="16" t="e">
        <f aca="false">W836/V836</f>
        <v>#DIV/0!</v>
      </c>
    </row>
    <row r="837" customFormat="false" ht="14.25" hidden="false" customHeight="true" outlineLevel="0" collapsed="false">
      <c r="A837" s="7"/>
      <c r="B837" s="7"/>
      <c r="C837" s="7"/>
      <c r="D837" s="7"/>
      <c r="E837" s="7"/>
      <c r="F837" s="7"/>
      <c r="G837" s="7"/>
      <c r="O837" s="7" t="n">
        <f aca="false">E837*PI()/180</f>
        <v>0</v>
      </c>
      <c r="P837" s="7" t="e">
        <f aca="false">D837*SIN(O837)/$L$19</f>
        <v>#DIV/0!</v>
      </c>
      <c r="Q837" s="7" t="n">
        <f aca="false">D837*COS(O837)</f>
        <v>0</v>
      </c>
      <c r="R837" s="7" t="n">
        <f aca="false">$R$2</f>
        <v>1.25663706143592E-007</v>
      </c>
      <c r="S837" s="7" t="n">
        <f aca="false">$S$2</f>
        <v>0.00213904243515507</v>
      </c>
      <c r="T837" s="7"/>
      <c r="U837" s="14" t="e">
        <f aca="false">IF(ISNUMBER($A837),$C837,NA())</f>
        <v>#N/A</v>
      </c>
      <c r="V837" s="15" t="e">
        <f aca="false">P837/R837</f>
        <v>#DIV/0!</v>
      </c>
      <c r="W837" s="15" t="e">
        <f aca="false">(Q837-S837)/($L$19*R837)</f>
        <v>#DIV/0!</v>
      </c>
      <c r="X837" s="15" t="e">
        <f aca="false">SQRT(V837^2+W837^2)</f>
        <v>#DIV/0!</v>
      </c>
      <c r="Y837" s="16" t="e">
        <f aca="false">W837/V837</f>
        <v>#DIV/0!</v>
      </c>
    </row>
    <row r="838" customFormat="false" ht="14.25" hidden="false" customHeight="true" outlineLevel="0" collapsed="false">
      <c r="A838" s="7"/>
      <c r="B838" s="7"/>
      <c r="C838" s="7"/>
      <c r="D838" s="7"/>
      <c r="E838" s="7"/>
      <c r="F838" s="7"/>
      <c r="G838" s="7"/>
      <c r="O838" s="7" t="n">
        <f aca="false">E838*PI()/180</f>
        <v>0</v>
      </c>
      <c r="P838" s="7" t="e">
        <f aca="false">D838*SIN(O838)/$L$19</f>
        <v>#DIV/0!</v>
      </c>
      <c r="Q838" s="7" t="n">
        <f aca="false">D838*COS(O838)</f>
        <v>0</v>
      </c>
      <c r="R838" s="7" t="n">
        <f aca="false">$R$2</f>
        <v>1.25663706143592E-007</v>
      </c>
      <c r="S838" s="7" t="n">
        <f aca="false">$S$2</f>
        <v>0.00213904243515507</v>
      </c>
      <c r="T838" s="7"/>
      <c r="U838" s="14" t="e">
        <f aca="false">IF(ISNUMBER($A838),$C838,NA())</f>
        <v>#N/A</v>
      </c>
      <c r="V838" s="15" t="e">
        <f aca="false">P838/R838</f>
        <v>#DIV/0!</v>
      </c>
      <c r="W838" s="15" t="e">
        <f aca="false">(Q838-S838)/($L$19*R838)</f>
        <v>#DIV/0!</v>
      </c>
      <c r="X838" s="15" t="e">
        <f aca="false">SQRT(V838^2+W838^2)</f>
        <v>#DIV/0!</v>
      </c>
      <c r="Y838" s="16" t="e">
        <f aca="false">W838/V838</f>
        <v>#DIV/0!</v>
      </c>
    </row>
    <row r="839" customFormat="false" ht="14.25" hidden="false" customHeight="true" outlineLevel="0" collapsed="false">
      <c r="A839" s="7"/>
      <c r="B839" s="7"/>
      <c r="C839" s="7"/>
      <c r="D839" s="7"/>
      <c r="E839" s="7"/>
      <c r="F839" s="7"/>
      <c r="G839" s="7"/>
      <c r="O839" s="7" t="n">
        <f aca="false">E839*PI()/180</f>
        <v>0</v>
      </c>
      <c r="P839" s="7" t="e">
        <f aca="false">D839*SIN(O839)/$L$19</f>
        <v>#DIV/0!</v>
      </c>
      <c r="Q839" s="7" t="n">
        <f aca="false">D839*COS(O839)</f>
        <v>0</v>
      </c>
      <c r="R839" s="7" t="n">
        <f aca="false">$R$2</f>
        <v>1.25663706143592E-007</v>
      </c>
      <c r="S839" s="7" t="n">
        <f aca="false">$S$2</f>
        <v>0.00213904243515507</v>
      </c>
      <c r="T839" s="7"/>
      <c r="U839" s="14" t="e">
        <f aca="false">IF(ISNUMBER($A839),$C839,NA())</f>
        <v>#N/A</v>
      </c>
      <c r="V839" s="15" t="e">
        <f aca="false">P839/R839</f>
        <v>#DIV/0!</v>
      </c>
      <c r="W839" s="15" t="e">
        <f aca="false">(Q839-S839)/($L$19*R839)</f>
        <v>#DIV/0!</v>
      </c>
      <c r="X839" s="15" t="e">
        <f aca="false">SQRT(V839^2+W839^2)</f>
        <v>#DIV/0!</v>
      </c>
      <c r="Y839" s="16" t="e">
        <f aca="false">W839/V839</f>
        <v>#DIV/0!</v>
      </c>
    </row>
    <row r="840" customFormat="false" ht="14.25" hidden="false" customHeight="true" outlineLevel="0" collapsed="false">
      <c r="A840" s="7"/>
      <c r="B840" s="7"/>
      <c r="C840" s="7"/>
      <c r="D840" s="7"/>
      <c r="E840" s="7"/>
      <c r="F840" s="7"/>
      <c r="G840" s="7"/>
      <c r="O840" s="7" t="n">
        <f aca="false">E840*PI()/180</f>
        <v>0</v>
      </c>
      <c r="P840" s="7" t="e">
        <f aca="false">D840*SIN(O840)/$L$19</f>
        <v>#DIV/0!</v>
      </c>
      <c r="Q840" s="7" t="n">
        <f aca="false">D840*COS(O840)</f>
        <v>0</v>
      </c>
      <c r="R840" s="7" t="n">
        <f aca="false">$R$2</f>
        <v>1.25663706143592E-007</v>
      </c>
      <c r="S840" s="7" t="n">
        <f aca="false">$S$2</f>
        <v>0.00213904243515507</v>
      </c>
      <c r="T840" s="7"/>
      <c r="U840" s="14" t="e">
        <f aca="false">IF(ISNUMBER($A840),$C840,NA())</f>
        <v>#N/A</v>
      </c>
      <c r="V840" s="15" t="e">
        <f aca="false">P840/R840</f>
        <v>#DIV/0!</v>
      </c>
      <c r="W840" s="15" t="e">
        <f aca="false">(Q840-S840)/($L$19*R840)</f>
        <v>#DIV/0!</v>
      </c>
      <c r="X840" s="15" t="e">
        <f aca="false">SQRT(V840^2+W840^2)</f>
        <v>#DIV/0!</v>
      </c>
      <c r="Y840" s="16" t="e">
        <f aca="false">W840/V840</f>
        <v>#DIV/0!</v>
      </c>
    </row>
    <row r="841" customFormat="false" ht="14.25" hidden="false" customHeight="true" outlineLevel="0" collapsed="false">
      <c r="A841" s="7"/>
      <c r="B841" s="7"/>
      <c r="C841" s="7"/>
      <c r="D841" s="7"/>
      <c r="E841" s="7"/>
      <c r="F841" s="7"/>
      <c r="G841" s="7"/>
      <c r="O841" s="7" t="n">
        <f aca="false">E841*PI()/180</f>
        <v>0</v>
      </c>
      <c r="P841" s="7" t="e">
        <f aca="false">D841*SIN(O841)/$L$19</f>
        <v>#DIV/0!</v>
      </c>
      <c r="Q841" s="7" t="n">
        <f aca="false">D841*COS(O841)</f>
        <v>0</v>
      </c>
      <c r="R841" s="7" t="n">
        <f aca="false">$R$2</f>
        <v>1.25663706143592E-007</v>
      </c>
      <c r="S841" s="7" t="n">
        <f aca="false">$S$2</f>
        <v>0.00213904243515507</v>
      </c>
      <c r="T841" s="7"/>
      <c r="U841" s="14" t="e">
        <f aca="false">IF(ISNUMBER($A841),$C841,NA())</f>
        <v>#N/A</v>
      </c>
      <c r="V841" s="15" t="e">
        <f aca="false">P841/R841</f>
        <v>#DIV/0!</v>
      </c>
      <c r="W841" s="15" t="e">
        <f aca="false">(Q841-S841)/($L$19*R841)</f>
        <v>#DIV/0!</v>
      </c>
      <c r="X841" s="15" t="e">
        <f aca="false">SQRT(V841^2+W841^2)</f>
        <v>#DIV/0!</v>
      </c>
      <c r="Y841" s="16" t="e">
        <f aca="false">W841/V841</f>
        <v>#DIV/0!</v>
      </c>
    </row>
    <row r="842" customFormat="false" ht="14.25" hidden="false" customHeight="true" outlineLevel="0" collapsed="false">
      <c r="A842" s="7"/>
      <c r="B842" s="7"/>
      <c r="C842" s="7"/>
      <c r="D842" s="7"/>
      <c r="E842" s="7"/>
      <c r="F842" s="7"/>
      <c r="G842" s="7"/>
      <c r="O842" s="7" t="n">
        <f aca="false">E842*PI()/180</f>
        <v>0</v>
      </c>
      <c r="P842" s="7" t="e">
        <f aca="false">D842*SIN(O842)/$L$19</f>
        <v>#DIV/0!</v>
      </c>
      <c r="Q842" s="7" t="n">
        <f aca="false">D842*COS(O842)</f>
        <v>0</v>
      </c>
      <c r="R842" s="7" t="n">
        <f aca="false">$R$2</f>
        <v>1.25663706143592E-007</v>
      </c>
      <c r="S842" s="7" t="n">
        <f aca="false">$S$2</f>
        <v>0.00213904243515507</v>
      </c>
      <c r="T842" s="7"/>
      <c r="U842" s="14" t="e">
        <f aca="false">IF(ISNUMBER($A842),$C842,NA())</f>
        <v>#N/A</v>
      </c>
      <c r="V842" s="15" t="e">
        <f aca="false">P842/R842</f>
        <v>#DIV/0!</v>
      </c>
      <c r="W842" s="15" t="e">
        <f aca="false">(Q842-S842)/($L$19*R842)</f>
        <v>#DIV/0!</v>
      </c>
      <c r="X842" s="15" t="e">
        <f aca="false">SQRT(V842^2+W842^2)</f>
        <v>#DIV/0!</v>
      </c>
      <c r="Y842" s="16" t="e">
        <f aca="false">W842/V842</f>
        <v>#DIV/0!</v>
      </c>
    </row>
    <row r="843" customFormat="false" ht="14.25" hidden="false" customHeight="true" outlineLevel="0" collapsed="false">
      <c r="A843" s="7"/>
      <c r="B843" s="7"/>
      <c r="C843" s="7"/>
      <c r="D843" s="7"/>
      <c r="E843" s="7"/>
      <c r="F843" s="7"/>
      <c r="G843" s="7"/>
      <c r="O843" s="7" t="n">
        <f aca="false">E843*PI()/180</f>
        <v>0</v>
      </c>
      <c r="P843" s="7" t="e">
        <f aca="false">D843*SIN(O843)/$L$19</f>
        <v>#DIV/0!</v>
      </c>
      <c r="Q843" s="7" t="n">
        <f aca="false">D843*COS(O843)</f>
        <v>0</v>
      </c>
      <c r="R843" s="7" t="n">
        <f aca="false">$R$2</f>
        <v>1.25663706143592E-007</v>
      </c>
      <c r="S843" s="7" t="n">
        <f aca="false">$S$2</f>
        <v>0.00213904243515507</v>
      </c>
      <c r="T843" s="7"/>
      <c r="U843" s="14" t="e">
        <f aca="false">IF(ISNUMBER($A843),$C843,NA())</f>
        <v>#N/A</v>
      </c>
      <c r="V843" s="15" t="e">
        <f aca="false">P843/R843</f>
        <v>#DIV/0!</v>
      </c>
      <c r="W843" s="15" t="e">
        <f aca="false">(Q843-S843)/($L$19*R843)</f>
        <v>#DIV/0!</v>
      </c>
      <c r="X843" s="15" t="e">
        <f aca="false">SQRT(V843^2+W843^2)</f>
        <v>#DIV/0!</v>
      </c>
      <c r="Y843" s="16" t="e">
        <f aca="false">W843/V843</f>
        <v>#DIV/0!</v>
      </c>
    </row>
    <row r="844" customFormat="false" ht="14.25" hidden="false" customHeight="true" outlineLevel="0" collapsed="false">
      <c r="A844" s="7"/>
      <c r="B844" s="7"/>
      <c r="C844" s="7"/>
      <c r="D844" s="7"/>
      <c r="E844" s="7"/>
      <c r="F844" s="7"/>
      <c r="G844" s="7"/>
      <c r="O844" s="7" t="n">
        <f aca="false">E844*PI()/180</f>
        <v>0</v>
      </c>
      <c r="P844" s="7" t="e">
        <f aca="false">D844*SIN(O844)/$L$19</f>
        <v>#DIV/0!</v>
      </c>
      <c r="Q844" s="7" t="n">
        <f aca="false">D844*COS(O844)</f>
        <v>0</v>
      </c>
      <c r="R844" s="7" t="n">
        <f aca="false">$R$2</f>
        <v>1.25663706143592E-007</v>
      </c>
      <c r="S844" s="7" t="n">
        <f aca="false">$S$2</f>
        <v>0.00213904243515507</v>
      </c>
      <c r="T844" s="7"/>
      <c r="U844" s="14" t="e">
        <f aca="false">IF(ISNUMBER($A844),$C844,NA())</f>
        <v>#N/A</v>
      </c>
      <c r="V844" s="15" t="e">
        <f aca="false">P844/R844</f>
        <v>#DIV/0!</v>
      </c>
      <c r="W844" s="15" t="e">
        <f aca="false">(Q844-S844)/($L$19*R844)</f>
        <v>#DIV/0!</v>
      </c>
      <c r="X844" s="15" t="e">
        <f aca="false">SQRT(V844^2+W844^2)</f>
        <v>#DIV/0!</v>
      </c>
      <c r="Y844" s="16" t="e">
        <f aca="false">W844/V844</f>
        <v>#DIV/0!</v>
      </c>
    </row>
    <row r="845" customFormat="false" ht="14.25" hidden="false" customHeight="true" outlineLevel="0" collapsed="false">
      <c r="A845" s="7"/>
      <c r="B845" s="7"/>
      <c r="C845" s="7"/>
      <c r="D845" s="7"/>
      <c r="E845" s="7"/>
      <c r="F845" s="7"/>
      <c r="G845" s="7"/>
      <c r="O845" s="7" t="n">
        <f aca="false">E845*PI()/180</f>
        <v>0</v>
      </c>
      <c r="P845" s="7" t="e">
        <f aca="false">D845*SIN(O845)/$L$19</f>
        <v>#DIV/0!</v>
      </c>
      <c r="Q845" s="7" t="n">
        <f aca="false">D845*COS(O845)</f>
        <v>0</v>
      </c>
      <c r="R845" s="7" t="n">
        <f aca="false">$R$2</f>
        <v>1.25663706143592E-007</v>
      </c>
      <c r="S845" s="7" t="n">
        <f aca="false">$S$2</f>
        <v>0.00213904243515507</v>
      </c>
      <c r="T845" s="7"/>
      <c r="U845" s="14" t="e">
        <f aca="false">IF(ISNUMBER($A845),$C845,NA())</f>
        <v>#N/A</v>
      </c>
      <c r="V845" s="15" t="e">
        <f aca="false">P845/R845</f>
        <v>#DIV/0!</v>
      </c>
      <c r="W845" s="15" t="e">
        <f aca="false">(Q845-S845)/($L$19*R845)</f>
        <v>#DIV/0!</v>
      </c>
      <c r="X845" s="15" t="e">
        <f aca="false">SQRT(V845^2+W845^2)</f>
        <v>#DIV/0!</v>
      </c>
      <c r="Y845" s="16" t="e">
        <f aca="false">W845/V845</f>
        <v>#DIV/0!</v>
      </c>
    </row>
    <row r="846" customFormat="false" ht="14.25" hidden="false" customHeight="true" outlineLevel="0" collapsed="false">
      <c r="A846" s="7"/>
      <c r="B846" s="7"/>
      <c r="C846" s="7"/>
      <c r="D846" s="7"/>
      <c r="E846" s="7"/>
      <c r="F846" s="7"/>
      <c r="G846" s="7"/>
      <c r="O846" s="7" t="n">
        <f aca="false">E846*PI()/180</f>
        <v>0</v>
      </c>
      <c r="P846" s="7" t="e">
        <f aca="false">D846*SIN(O846)/$L$19</f>
        <v>#DIV/0!</v>
      </c>
      <c r="Q846" s="7" t="n">
        <f aca="false">D846*COS(O846)</f>
        <v>0</v>
      </c>
      <c r="R846" s="7" t="n">
        <f aca="false">$R$2</f>
        <v>1.25663706143592E-007</v>
      </c>
      <c r="S846" s="7" t="n">
        <f aca="false">$S$2</f>
        <v>0.00213904243515507</v>
      </c>
      <c r="T846" s="7"/>
      <c r="U846" s="14" t="e">
        <f aca="false">IF(ISNUMBER($A846),$C846,NA())</f>
        <v>#N/A</v>
      </c>
      <c r="V846" s="15" t="e">
        <f aca="false">P846/R846</f>
        <v>#DIV/0!</v>
      </c>
      <c r="W846" s="15" t="e">
        <f aca="false">(Q846-S846)/($L$19*R846)</f>
        <v>#DIV/0!</v>
      </c>
      <c r="X846" s="15" t="e">
        <f aca="false">SQRT(V846^2+W846^2)</f>
        <v>#DIV/0!</v>
      </c>
      <c r="Y846" s="16" t="e">
        <f aca="false">W846/V846</f>
        <v>#DIV/0!</v>
      </c>
    </row>
    <row r="847" customFormat="false" ht="14.25" hidden="false" customHeight="true" outlineLevel="0" collapsed="false">
      <c r="A847" s="7"/>
      <c r="B847" s="7"/>
      <c r="C847" s="7"/>
      <c r="D847" s="7"/>
      <c r="E847" s="7"/>
      <c r="F847" s="7"/>
      <c r="G847" s="7"/>
      <c r="O847" s="7" t="n">
        <f aca="false">E847*PI()/180</f>
        <v>0</v>
      </c>
      <c r="P847" s="7" t="e">
        <f aca="false">D847*SIN(O847)/$L$19</f>
        <v>#DIV/0!</v>
      </c>
      <c r="Q847" s="7" t="n">
        <f aca="false">D847*COS(O847)</f>
        <v>0</v>
      </c>
      <c r="R847" s="7" t="n">
        <f aca="false">$R$2</f>
        <v>1.25663706143592E-007</v>
      </c>
      <c r="S847" s="7" t="n">
        <f aca="false">$S$2</f>
        <v>0.00213904243515507</v>
      </c>
      <c r="T847" s="7"/>
      <c r="U847" s="14" t="e">
        <f aca="false">IF(ISNUMBER($A847),$C847,NA())</f>
        <v>#N/A</v>
      </c>
      <c r="V847" s="15" t="e">
        <f aca="false">P847/R847</f>
        <v>#DIV/0!</v>
      </c>
      <c r="W847" s="15" t="e">
        <f aca="false">(Q847-S847)/($L$19*R847)</f>
        <v>#DIV/0!</v>
      </c>
      <c r="X847" s="15" t="e">
        <f aca="false">SQRT(V847^2+W847^2)</f>
        <v>#DIV/0!</v>
      </c>
      <c r="Y847" s="16" t="e">
        <f aca="false">W847/V847</f>
        <v>#DIV/0!</v>
      </c>
    </row>
    <row r="848" customFormat="false" ht="14.25" hidden="false" customHeight="true" outlineLevel="0" collapsed="false">
      <c r="A848" s="7"/>
      <c r="B848" s="7"/>
      <c r="C848" s="7"/>
      <c r="D848" s="7"/>
      <c r="E848" s="7"/>
      <c r="F848" s="7"/>
      <c r="G848" s="7"/>
      <c r="O848" s="7" t="n">
        <f aca="false">E848*PI()/180</f>
        <v>0</v>
      </c>
      <c r="P848" s="7" t="e">
        <f aca="false">D848*SIN(O848)/$L$19</f>
        <v>#DIV/0!</v>
      </c>
      <c r="Q848" s="7" t="n">
        <f aca="false">D848*COS(O848)</f>
        <v>0</v>
      </c>
      <c r="R848" s="7" t="n">
        <f aca="false">$R$2</f>
        <v>1.25663706143592E-007</v>
      </c>
      <c r="S848" s="7" t="n">
        <f aca="false">$S$2</f>
        <v>0.00213904243515507</v>
      </c>
      <c r="T848" s="7"/>
      <c r="U848" s="14" t="e">
        <f aca="false">IF(ISNUMBER($A848),$C848,NA())</f>
        <v>#N/A</v>
      </c>
      <c r="V848" s="15" t="e">
        <f aca="false">P848/R848</f>
        <v>#DIV/0!</v>
      </c>
      <c r="W848" s="15" t="e">
        <f aca="false">(Q848-S848)/($L$19*R848)</f>
        <v>#DIV/0!</v>
      </c>
      <c r="X848" s="15" t="e">
        <f aca="false">SQRT(V848^2+W848^2)</f>
        <v>#DIV/0!</v>
      </c>
      <c r="Y848" s="16" t="e">
        <f aca="false">W848/V848</f>
        <v>#DIV/0!</v>
      </c>
    </row>
    <row r="849" customFormat="false" ht="14.25" hidden="false" customHeight="true" outlineLevel="0" collapsed="false">
      <c r="A849" s="7"/>
      <c r="B849" s="7"/>
      <c r="C849" s="7"/>
      <c r="D849" s="7"/>
      <c r="E849" s="7"/>
      <c r="F849" s="7"/>
      <c r="G849" s="7"/>
      <c r="O849" s="7" t="n">
        <f aca="false">E849*PI()/180</f>
        <v>0</v>
      </c>
      <c r="P849" s="7" t="e">
        <f aca="false">D849*SIN(O849)/$L$19</f>
        <v>#DIV/0!</v>
      </c>
      <c r="Q849" s="7" t="n">
        <f aca="false">D849*COS(O849)</f>
        <v>0</v>
      </c>
      <c r="R849" s="7" t="n">
        <f aca="false">$R$2</f>
        <v>1.25663706143592E-007</v>
      </c>
      <c r="S849" s="7" t="n">
        <f aca="false">$S$2</f>
        <v>0.00213904243515507</v>
      </c>
      <c r="T849" s="7"/>
      <c r="U849" s="14" t="e">
        <f aca="false">IF(ISNUMBER($A849),$C849,NA())</f>
        <v>#N/A</v>
      </c>
      <c r="V849" s="15" t="e">
        <f aca="false">P849/R849</f>
        <v>#DIV/0!</v>
      </c>
      <c r="W849" s="15" t="e">
        <f aca="false">(Q849-S849)/($L$19*R849)</f>
        <v>#DIV/0!</v>
      </c>
      <c r="X849" s="15" t="e">
        <f aca="false">SQRT(V849^2+W849^2)</f>
        <v>#DIV/0!</v>
      </c>
      <c r="Y849" s="16" t="e">
        <f aca="false">W849/V849</f>
        <v>#DIV/0!</v>
      </c>
    </row>
    <row r="850" customFormat="false" ht="14.25" hidden="false" customHeight="true" outlineLevel="0" collapsed="false">
      <c r="A850" s="7"/>
      <c r="B850" s="7"/>
      <c r="C850" s="7"/>
      <c r="D850" s="7"/>
      <c r="E850" s="7"/>
      <c r="F850" s="7"/>
      <c r="G850" s="7"/>
      <c r="O850" s="7" t="n">
        <f aca="false">E850*PI()/180</f>
        <v>0</v>
      </c>
      <c r="P850" s="7" t="e">
        <f aca="false">D850*SIN(O850)/$L$19</f>
        <v>#DIV/0!</v>
      </c>
      <c r="Q850" s="7" t="n">
        <f aca="false">D850*COS(O850)</f>
        <v>0</v>
      </c>
      <c r="R850" s="7" t="n">
        <f aca="false">$R$2</f>
        <v>1.25663706143592E-007</v>
      </c>
      <c r="S850" s="7" t="n">
        <f aca="false">$S$2</f>
        <v>0.00213904243515507</v>
      </c>
      <c r="T850" s="7"/>
      <c r="U850" s="14" t="e">
        <f aca="false">IF(ISNUMBER($A850),$C850,NA())</f>
        <v>#N/A</v>
      </c>
      <c r="V850" s="15" t="e">
        <f aca="false">P850/R850</f>
        <v>#DIV/0!</v>
      </c>
      <c r="W850" s="15" t="e">
        <f aca="false">(Q850-S850)/($L$19*R850)</f>
        <v>#DIV/0!</v>
      </c>
      <c r="X850" s="15" t="e">
        <f aca="false">SQRT(V850^2+W850^2)</f>
        <v>#DIV/0!</v>
      </c>
      <c r="Y850" s="16" t="e">
        <f aca="false">W850/V850</f>
        <v>#DIV/0!</v>
      </c>
    </row>
    <row r="851" customFormat="false" ht="14.25" hidden="false" customHeight="true" outlineLevel="0" collapsed="false">
      <c r="A851" s="7"/>
      <c r="B851" s="7"/>
      <c r="C851" s="7"/>
      <c r="D851" s="7"/>
      <c r="E851" s="7"/>
      <c r="F851" s="7"/>
      <c r="G851" s="7"/>
      <c r="O851" s="7" t="n">
        <f aca="false">E851*PI()/180</f>
        <v>0</v>
      </c>
      <c r="P851" s="7" t="e">
        <f aca="false">D851*SIN(O851)/$L$19</f>
        <v>#DIV/0!</v>
      </c>
      <c r="Q851" s="7" t="n">
        <f aca="false">D851*COS(O851)</f>
        <v>0</v>
      </c>
      <c r="R851" s="7" t="n">
        <f aca="false">$R$2</f>
        <v>1.25663706143592E-007</v>
      </c>
      <c r="S851" s="7" t="n">
        <f aca="false">$S$2</f>
        <v>0.00213904243515507</v>
      </c>
      <c r="T851" s="7"/>
      <c r="U851" s="14" t="e">
        <f aca="false">IF(ISNUMBER($A851),$C851,NA())</f>
        <v>#N/A</v>
      </c>
      <c r="V851" s="15" t="e">
        <f aca="false">P851/R851</f>
        <v>#DIV/0!</v>
      </c>
      <c r="W851" s="15" t="e">
        <f aca="false">(Q851-S851)/($L$19*R851)</f>
        <v>#DIV/0!</v>
      </c>
      <c r="X851" s="15" t="e">
        <f aca="false">SQRT(V851^2+W851^2)</f>
        <v>#DIV/0!</v>
      </c>
      <c r="Y851" s="16" t="e">
        <f aca="false">W851/V851</f>
        <v>#DIV/0!</v>
      </c>
    </row>
    <row r="852" customFormat="false" ht="14.25" hidden="false" customHeight="true" outlineLevel="0" collapsed="false">
      <c r="A852" s="7"/>
      <c r="B852" s="7"/>
      <c r="C852" s="7"/>
      <c r="D852" s="7"/>
      <c r="E852" s="7"/>
      <c r="F852" s="7"/>
      <c r="G852" s="7"/>
      <c r="O852" s="7" t="n">
        <f aca="false">E852*PI()/180</f>
        <v>0</v>
      </c>
      <c r="P852" s="7" t="e">
        <f aca="false">D852*SIN(O852)/$L$19</f>
        <v>#DIV/0!</v>
      </c>
      <c r="Q852" s="7" t="n">
        <f aca="false">D852*COS(O852)</f>
        <v>0</v>
      </c>
      <c r="R852" s="7" t="n">
        <f aca="false">$R$2</f>
        <v>1.25663706143592E-007</v>
      </c>
      <c r="S852" s="7" t="n">
        <f aca="false">$S$2</f>
        <v>0.00213904243515507</v>
      </c>
      <c r="T852" s="7"/>
      <c r="U852" s="14" t="e">
        <f aca="false">IF(ISNUMBER($A852),$C852,NA())</f>
        <v>#N/A</v>
      </c>
      <c r="V852" s="15" t="e">
        <f aca="false">P852/R852</f>
        <v>#DIV/0!</v>
      </c>
      <c r="W852" s="15" t="e">
        <f aca="false">(Q852-S852)/($L$19*R852)</f>
        <v>#DIV/0!</v>
      </c>
      <c r="X852" s="15" t="e">
        <f aca="false">SQRT(V852^2+W852^2)</f>
        <v>#DIV/0!</v>
      </c>
      <c r="Y852" s="16" t="e">
        <f aca="false">W852/V852</f>
        <v>#DIV/0!</v>
      </c>
    </row>
    <row r="853" customFormat="false" ht="14.25" hidden="false" customHeight="true" outlineLevel="0" collapsed="false">
      <c r="A853" s="7"/>
      <c r="B853" s="7"/>
      <c r="C853" s="7"/>
      <c r="D853" s="7"/>
      <c r="E853" s="7"/>
      <c r="F853" s="7"/>
      <c r="G853" s="7"/>
      <c r="O853" s="7" t="n">
        <f aca="false">E853*PI()/180</f>
        <v>0</v>
      </c>
      <c r="P853" s="7" t="e">
        <f aca="false">D853*SIN(O853)/$L$19</f>
        <v>#DIV/0!</v>
      </c>
      <c r="Q853" s="7" t="n">
        <f aca="false">D853*COS(O853)</f>
        <v>0</v>
      </c>
      <c r="R853" s="7" t="n">
        <f aca="false">$R$2</f>
        <v>1.25663706143592E-007</v>
      </c>
      <c r="S853" s="7" t="n">
        <f aca="false">$S$2</f>
        <v>0.00213904243515507</v>
      </c>
      <c r="T853" s="7"/>
      <c r="U853" s="14" t="e">
        <f aca="false">IF(ISNUMBER($A853),$C853,NA())</f>
        <v>#N/A</v>
      </c>
      <c r="V853" s="15" t="e">
        <f aca="false">P853/R853</f>
        <v>#DIV/0!</v>
      </c>
      <c r="W853" s="15" t="e">
        <f aca="false">(Q853-S853)/($L$19*R853)</f>
        <v>#DIV/0!</v>
      </c>
      <c r="X853" s="15" t="e">
        <f aca="false">SQRT(V853^2+W853^2)</f>
        <v>#DIV/0!</v>
      </c>
      <c r="Y853" s="16" t="e">
        <f aca="false">W853/V853</f>
        <v>#DIV/0!</v>
      </c>
    </row>
    <row r="854" customFormat="false" ht="14.25" hidden="false" customHeight="true" outlineLevel="0" collapsed="false">
      <c r="A854" s="7"/>
      <c r="B854" s="7"/>
      <c r="C854" s="7"/>
      <c r="D854" s="7"/>
      <c r="E854" s="7"/>
      <c r="F854" s="7"/>
      <c r="G854" s="7"/>
      <c r="O854" s="7" t="n">
        <f aca="false">E854*PI()/180</f>
        <v>0</v>
      </c>
      <c r="P854" s="7" t="e">
        <f aca="false">D854*SIN(O854)/$L$19</f>
        <v>#DIV/0!</v>
      </c>
      <c r="Q854" s="7" t="n">
        <f aca="false">D854*COS(O854)</f>
        <v>0</v>
      </c>
      <c r="R854" s="7" t="n">
        <f aca="false">$R$2</f>
        <v>1.25663706143592E-007</v>
      </c>
      <c r="S854" s="7" t="n">
        <f aca="false">$S$2</f>
        <v>0.00213904243515507</v>
      </c>
      <c r="T854" s="7"/>
      <c r="U854" s="14" t="e">
        <f aca="false">IF(ISNUMBER($A854),$C854,NA())</f>
        <v>#N/A</v>
      </c>
      <c r="V854" s="15" t="e">
        <f aca="false">P854/R854</f>
        <v>#DIV/0!</v>
      </c>
      <c r="W854" s="15" t="e">
        <f aca="false">(Q854-S854)/($L$19*R854)</f>
        <v>#DIV/0!</v>
      </c>
      <c r="X854" s="15" t="e">
        <f aca="false">SQRT(V854^2+W854^2)</f>
        <v>#DIV/0!</v>
      </c>
      <c r="Y854" s="16" t="e">
        <f aca="false">W854/V854</f>
        <v>#DIV/0!</v>
      </c>
    </row>
    <row r="855" customFormat="false" ht="14.25" hidden="false" customHeight="true" outlineLevel="0" collapsed="false">
      <c r="A855" s="7"/>
      <c r="B855" s="7"/>
      <c r="C855" s="7"/>
      <c r="D855" s="7"/>
      <c r="E855" s="7"/>
      <c r="F855" s="7"/>
      <c r="G855" s="7"/>
      <c r="O855" s="7" t="n">
        <f aca="false">E855*PI()/180</f>
        <v>0</v>
      </c>
      <c r="P855" s="7" t="e">
        <f aca="false">D855*SIN(O855)/$L$19</f>
        <v>#DIV/0!</v>
      </c>
      <c r="Q855" s="7" t="n">
        <f aca="false">D855*COS(O855)</f>
        <v>0</v>
      </c>
      <c r="R855" s="7" t="n">
        <f aca="false">$R$2</f>
        <v>1.25663706143592E-007</v>
      </c>
      <c r="S855" s="7" t="n">
        <f aca="false">$S$2</f>
        <v>0.00213904243515507</v>
      </c>
      <c r="T855" s="7"/>
      <c r="U855" s="14" t="e">
        <f aca="false">IF(ISNUMBER($A855),$C855,NA())</f>
        <v>#N/A</v>
      </c>
      <c r="V855" s="15" t="e">
        <f aca="false">P855/R855</f>
        <v>#DIV/0!</v>
      </c>
      <c r="W855" s="15" t="e">
        <f aca="false">(Q855-S855)/($L$19*R855)</f>
        <v>#DIV/0!</v>
      </c>
      <c r="X855" s="15" t="e">
        <f aca="false">SQRT(V855^2+W855^2)</f>
        <v>#DIV/0!</v>
      </c>
      <c r="Y855" s="16" t="e">
        <f aca="false">W855/V855</f>
        <v>#DIV/0!</v>
      </c>
    </row>
    <row r="856" customFormat="false" ht="14.25" hidden="false" customHeight="true" outlineLevel="0" collapsed="false">
      <c r="A856" s="7"/>
      <c r="B856" s="7"/>
      <c r="C856" s="7"/>
      <c r="D856" s="7"/>
      <c r="E856" s="7"/>
      <c r="F856" s="7"/>
      <c r="G856" s="7"/>
      <c r="O856" s="7" t="n">
        <f aca="false">E856*PI()/180</f>
        <v>0</v>
      </c>
      <c r="P856" s="7" t="e">
        <f aca="false">D856*SIN(O856)/$L$19</f>
        <v>#DIV/0!</v>
      </c>
      <c r="Q856" s="7" t="n">
        <f aca="false">D856*COS(O856)</f>
        <v>0</v>
      </c>
      <c r="R856" s="7" t="n">
        <f aca="false">$R$2</f>
        <v>1.25663706143592E-007</v>
      </c>
      <c r="S856" s="7" t="n">
        <f aca="false">$S$2</f>
        <v>0.00213904243515507</v>
      </c>
      <c r="T856" s="7"/>
      <c r="U856" s="14" t="e">
        <f aca="false">IF(ISNUMBER($A856),$C856,NA())</f>
        <v>#N/A</v>
      </c>
      <c r="V856" s="15" t="e">
        <f aca="false">P856/R856</f>
        <v>#DIV/0!</v>
      </c>
      <c r="W856" s="15" t="e">
        <f aca="false">(Q856-S856)/($L$19*R856)</f>
        <v>#DIV/0!</v>
      </c>
      <c r="X856" s="15" t="e">
        <f aca="false">SQRT(V856^2+W856^2)</f>
        <v>#DIV/0!</v>
      </c>
      <c r="Y856" s="16" t="e">
        <f aca="false">W856/V856</f>
        <v>#DIV/0!</v>
      </c>
    </row>
    <row r="857" customFormat="false" ht="14.25" hidden="false" customHeight="true" outlineLevel="0" collapsed="false">
      <c r="A857" s="7"/>
      <c r="B857" s="7"/>
      <c r="C857" s="7"/>
      <c r="D857" s="7"/>
      <c r="E857" s="7"/>
      <c r="F857" s="7"/>
      <c r="G857" s="7"/>
      <c r="O857" s="7" t="n">
        <f aca="false">E857*PI()/180</f>
        <v>0</v>
      </c>
      <c r="P857" s="7" t="e">
        <f aca="false">D857*SIN(O857)/$L$19</f>
        <v>#DIV/0!</v>
      </c>
      <c r="Q857" s="7" t="n">
        <f aca="false">D857*COS(O857)</f>
        <v>0</v>
      </c>
      <c r="R857" s="7" t="n">
        <f aca="false">$R$2</f>
        <v>1.25663706143592E-007</v>
      </c>
      <c r="S857" s="7" t="n">
        <f aca="false">$S$2</f>
        <v>0.00213904243515507</v>
      </c>
      <c r="T857" s="7"/>
      <c r="U857" s="14" t="e">
        <f aca="false">IF(ISNUMBER($A857),$C857,NA())</f>
        <v>#N/A</v>
      </c>
      <c r="V857" s="15" t="e">
        <f aca="false">P857/R857</f>
        <v>#DIV/0!</v>
      </c>
      <c r="W857" s="15" t="e">
        <f aca="false">(Q857-S857)/($L$19*R857)</f>
        <v>#DIV/0!</v>
      </c>
      <c r="X857" s="15" t="e">
        <f aca="false">SQRT(V857^2+W857^2)</f>
        <v>#DIV/0!</v>
      </c>
      <c r="Y857" s="16" t="e">
        <f aca="false">W857/V857</f>
        <v>#DIV/0!</v>
      </c>
    </row>
    <row r="858" customFormat="false" ht="14.25" hidden="false" customHeight="true" outlineLevel="0" collapsed="false">
      <c r="A858" s="7"/>
      <c r="B858" s="7"/>
      <c r="C858" s="7"/>
      <c r="D858" s="7"/>
      <c r="E858" s="7"/>
      <c r="F858" s="7"/>
      <c r="G858" s="7"/>
      <c r="O858" s="7" t="n">
        <f aca="false">E858*PI()/180</f>
        <v>0</v>
      </c>
      <c r="P858" s="7" t="e">
        <f aca="false">D858*SIN(O858)/$L$19</f>
        <v>#DIV/0!</v>
      </c>
      <c r="Q858" s="7" t="n">
        <f aca="false">D858*COS(O858)</f>
        <v>0</v>
      </c>
      <c r="R858" s="7" t="n">
        <f aca="false">$R$2</f>
        <v>1.25663706143592E-007</v>
      </c>
      <c r="S858" s="7" t="n">
        <f aca="false">$S$2</f>
        <v>0.00213904243515507</v>
      </c>
      <c r="T858" s="7"/>
      <c r="U858" s="14" t="e">
        <f aca="false">IF(ISNUMBER($A858),$C858,NA())</f>
        <v>#N/A</v>
      </c>
      <c r="V858" s="15" t="e">
        <f aca="false">P858/R858</f>
        <v>#DIV/0!</v>
      </c>
      <c r="W858" s="15" t="e">
        <f aca="false">(Q858-S858)/($L$19*R858)</f>
        <v>#DIV/0!</v>
      </c>
      <c r="X858" s="15" t="e">
        <f aca="false">SQRT(V858^2+W858^2)</f>
        <v>#DIV/0!</v>
      </c>
      <c r="Y858" s="16" t="e">
        <f aca="false">W858/V858</f>
        <v>#DIV/0!</v>
      </c>
    </row>
    <row r="859" customFormat="false" ht="14.25" hidden="false" customHeight="true" outlineLevel="0" collapsed="false">
      <c r="A859" s="7"/>
      <c r="B859" s="7"/>
      <c r="C859" s="7"/>
      <c r="D859" s="7"/>
      <c r="E859" s="7"/>
      <c r="F859" s="7"/>
      <c r="G859" s="7"/>
      <c r="O859" s="7" t="n">
        <f aca="false">E859*PI()/180</f>
        <v>0</v>
      </c>
      <c r="P859" s="7" t="e">
        <f aca="false">D859*SIN(O859)/$L$19</f>
        <v>#DIV/0!</v>
      </c>
      <c r="Q859" s="7" t="n">
        <f aca="false">D859*COS(O859)</f>
        <v>0</v>
      </c>
      <c r="R859" s="7" t="n">
        <f aca="false">$R$2</f>
        <v>1.25663706143592E-007</v>
      </c>
      <c r="S859" s="7" t="n">
        <f aca="false">$S$2</f>
        <v>0.00213904243515507</v>
      </c>
      <c r="T859" s="7"/>
      <c r="U859" s="14" t="e">
        <f aca="false">IF(ISNUMBER($A859),$C859,NA())</f>
        <v>#N/A</v>
      </c>
      <c r="V859" s="15" t="e">
        <f aca="false">P859/R859</f>
        <v>#DIV/0!</v>
      </c>
      <c r="W859" s="15" t="e">
        <f aca="false">(Q859-S859)/($L$19*R859)</f>
        <v>#DIV/0!</v>
      </c>
      <c r="X859" s="15" t="e">
        <f aca="false">SQRT(V859^2+W859^2)</f>
        <v>#DIV/0!</v>
      </c>
      <c r="Y859" s="16" t="e">
        <f aca="false">W859/V859</f>
        <v>#DIV/0!</v>
      </c>
    </row>
    <row r="860" customFormat="false" ht="14.25" hidden="false" customHeight="true" outlineLevel="0" collapsed="false">
      <c r="A860" s="7"/>
      <c r="B860" s="7"/>
      <c r="C860" s="7"/>
      <c r="D860" s="7"/>
      <c r="E860" s="7"/>
      <c r="F860" s="7"/>
      <c r="G860" s="7"/>
      <c r="O860" s="7" t="n">
        <f aca="false">E860*PI()/180</f>
        <v>0</v>
      </c>
      <c r="P860" s="7" t="e">
        <f aca="false">D860*SIN(O860)/$L$19</f>
        <v>#DIV/0!</v>
      </c>
      <c r="Q860" s="7" t="n">
        <f aca="false">D860*COS(O860)</f>
        <v>0</v>
      </c>
      <c r="R860" s="7" t="n">
        <f aca="false">$R$2</f>
        <v>1.25663706143592E-007</v>
      </c>
      <c r="S860" s="7" t="n">
        <f aca="false">$S$2</f>
        <v>0.00213904243515507</v>
      </c>
      <c r="T860" s="7"/>
      <c r="U860" s="14" t="e">
        <f aca="false">IF(ISNUMBER($A860),$C860,NA())</f>
        <v>#N/A</v>
      </c>
      <c r="V860" s="15" t="e">
        <f aca="false">P860/R860</f>
        <v>#DIV/0!</v>
      </c>
      <c r="W860" s="15" t="e">
        <f aca="false">(Q860-S860)/($L$19*R860)</f>
        <v>#DIV/0!</v>
      </c>
      <c r="X860" s="15" t="e">
        <f aca="false">SQRT(V860^2+W860^2)</f>
        <v>#DIV/0!</v>
      </c>
      <c r="Y860" s="16" t="e">
        <f aca="false">W860/V860</f>
        <v>#DIV/0!</v>
      </c>
    </row>
    <row r="861" customFormat="false" ht="14.25" hidden="false" customHeight="true" outlineLevel="0" collapsed="false">
      <c r="A861" s="7"/>
      <c r="B861" s="7"/>
      <c r="C861" s="7"/>
      <c r="D861" s="7"/>
      <c r="E861" s="7"/>
      <c r="F861" s="7"/>
      <c r="G861" s="7"/>
      <c r="O861" s="7" t="n">
        <f aca="false">E861*PI()/180</f>
        <v>0</v>
      </c>
      <c r="P861" s="7" t="e">
        <f aca="false">D861*SIN(O861)/$L$19</f>
        <v>#DIV/0!</v>
      </c>
      <c r="Q861" s="7" t="n">
        <f aca="false">D861*COS(O861)</f>
        <v>0</v>
      </c>
      <c r="R861" s="7" t="n">
        <f aca="false">$R$2</f>
        <v>1.25663706143592E-007</v>
      </c>
      <c r="S861" s="7" t="n">
        <f aca="false">$S$2</f>
        <v>0.00213904243515507</v>
      </c>
      <c r="T861" s="7"/>
      <c r="U861" s="14" t="e">
        <f aca="false">IF(ISNUMBER($A861),$C861,NA())</f>
        <v>#N/A</v>
      </c>
      <c r="V861" s="15" t="e">
        <f aca="false">P861/R861</f>
        <v>#DIV/0!</v>
      </c>
      <c r="W861" s="15" t="e">
        <f aca="false">(Q861-S861)/($L$19*R861)</f>
        <v>#DIV/0!</v>
      </c>
      <c r="X861" s="15" t="e">
        <f aca="false">SQRT(V861^2+W861^2)</f>
        <v>#DIV/0!</v>
      </c>
      <c r="Y861" s="16" t="e">
        <f aca="false">W861/V861</f>
        <v>#DIV/0!</v>
      </c>
    </row>
    <row r="862" customFormat="false" ht="14.25" hidden="false" customHeight="true" outlineLevel="0" collapsed="false">
      <c r="A862" s="7"/>
      <c r="B862" s="7"/>
      <c r="C862" s="7"/>
      <c r="D862" s="7"/>
      <c r="E862" s="7"/>
      <c r="F862" s="7"/>
      <c r="G862" s="7"/>
      <c r="O862" s="7" t="n">
        <f aca="false">E862*PI()/180</f>
        <v>0</v>
      </c>
      <c r="P862" s="7" t="e">
        <f aca="false">D862*SIN(O862)/$L$19</f>
        <v>#DIV/0!</v>
      </c>
      <c r="Q862" s="7" t="n">
        <f aca="false">D862*COS(O862)</f>
        <v>0</v>
      </c>
      <c r="R862" s="7" t="n">
        <f aca="false">$R$2</f>
        <v>1.25663706143592E-007</v>
      </c>
      <c r="S862" s="7" t="n">
        <f aca="false">$S$2</f>
        <v>0.00213904243515507</v>
      </c>
      <c r="T862" s="7"/>
      <c r="U862" s="14" t="e">
        <f aca="false">IF(ISNUMBER($A862),$C862,NA())</f>
        <v>#N/A</v>
      </c>
      <c r="V862" s="15" t="e">
        <f aca="false">P862/R862</f>
        <v>#DIV/0!</v>
      </c>
      <c r="W862" s="15" t="e">
        <f aca="false">(Q862-S862)/($L$19*R862)</f>
        <v>#DIV/0!</v>
      </c>
      <c r="X862" s="15" t="e">
        <f aca="false">SQRT(V862^2+W862^2)</f>
        <v>#DIV/0!</v>
      </c>
      <c r="Y862" s="16" t="e">
        <f aca="false">W862/V862</f>
        <v>#DIV/0!</v>
      </c>
    </row>
    <row r="863" customFormat="false" ht="14.25" hidden="false" customHeight="true" outlineLevel="0" collapsed="false">
      <c r="A863" s="7"/>
      <c r="B863" s="7"/>
      <c r="C863" s="7"/>
      <c r="D863" s="7"/>
      <c r="E863" s="7"/>
      <c r="F863" s="7"/>
      <c r="G863" s="7"/>
      <c r="O863" s="7" t="n">
        <f aca="false">E863*PI()/180</f>
        <v>0</v>
      </c>
      <c r="P863" s="7" t="e">
        <f aca="false">D863*SIN(O863)/$L$19</f>
        <v>#DIV/0!</v>
      </c>
      <c r="Q863" s="7" t="n">
        <f aca="false">D863*COS(O863)</f>
        <v>0</v>
      </c>
      <c r="R863" s="7" t="n">
        <f aca="false">$R$2</f>
        <v>1.25663706143592E-007</v>
      </c>
      <c r="S863" s="7" t="n">
        <f aca="false">$S$2</f>
        <v>0.00213904243515507</v>
      </c>
      <c r="T863" s="7"/>
      <c r="U863" s="14" t="e">
        <f aca="false">IF(ISNUMBER($A863),$C863,NA())</f>
        <v>#N/A</v>
      </c>
      <c r="V863" s="15" t="e">
        <f aca="false">P863/R863</f>
        <v>#DIV/0!</v>
      </c>
      <c r="W863" s="15" t="e">
        <f aca="false">(Q863-S863)/($L$19*R863)</f>
        <v>#DIV/0!</v>
      </c>
      <c r="X863" s="15" t="e">
        <f aca="false">SQRT(V863^2+W863^2)</f>
        <v>#DIV/0!</v>
      </c>
      <c r="Y863" s="16" t="e">
        <f aca="false">W863/V863</f>
        <v>#DIV/0!</v>
      </c>
    </row>
    <row r="864" customFormat="false" ht="14.25" hidden="false" customHeight="true" outlineLevel="0" collapsed="false">
      <c r="A864" s="7"/>
      <c r="B864" s="7"/>
      <c r="C864" s="7"/>
      <c r="D864" s="7"/>
      <c r="E864" s="7"/>
      <c r="F864" s="7"/>
      <c r="G864" s="7"/>
      <c r="O864" s="7" t="n">
        <f aca="false">E864*PI()/180</f>
        <v>0</v>
      </c>
      <c r="P864" s="7" t="e">
        <f aca="false">D864*SIN(O864)/$L$19</f>
        <v>#DIV/0!</v>
      </c>
      <c r="Q864" s="7" t="n">
        <f aca="false">D864*COS(O864)</f>
        <v>0</v>
      </c>
      <c r="R864" s="7" t="n">
        <f aca="false">$R$2</f>
        <v>1.25663706143592E-007</v>
      </c>
      <c r="S864" s="7" t="n">
        <f aca="false">$S$2</f>
        <v>0.00213904243515507</v>
      </c>
      <c r="T864" s="7"/>
      <c r="U864" s="14" t="e">
        <f aca="false">IF(ISNUMBER($A864),$C864,NA())</f>
        <v>#N/A</v>
      </c>
      <c r="V864" s="15" t="e">
        <f aca="false">P864/R864</f>
        <v>#DIV/0!</v>
      </c>
      <c r="W864" s="15" t="e">
        <f aca="false">(Q864-S864)/($L$19*R864)</f>
        <v>#DIV/0!</v>
      </c>
      <c r="X864" s="15" t="e">
        <f aca="false">SQRT(V864^2+W864^2)</f>
        <v>#DIV/0!</v>
      </c>
      <c r="Y864" s="16" t="e">
        <f aca="false">W864/V864</f>
        <v>#DIV/0!</v>
      </c>
    </row>
    <row r="865" customFormat="false" ht="14.25" hidden="false" customHeight="true" outlineLevel="0" collapsed="false">
      <c r="A865" s="7"/>
      <c r="B865" s="7"/>
      <c r="C865" s="7"/>
      <c r="D865" s="7"/>
      <c r="E865" s="7"/>
      <c r="F865" s="7"/>
      <c r="G865" s="7"/>
      <c r="O865" s="7" t="n">
        <f aca="false">E865*PI()/180</f>
        <v>0</v>
      </c>
      <c r="P865" s="7" t="e">
        <f aca="false">D865*SIN(O865)/$L$19</f>
        <v>#DIV/0!</v>
      </c>
      <c r="Q865" s="7" t="n">
        <f aca="false">D865*COS(O865)</f>
        <v>0</v>
      </c>
      <c r="R865" s="7" t="n">
        <f aca="false">$R$2</f>
        <v>1.25663706143592E-007</v>
      </c>
      <c r="S865" s="7" t="n">
        <f aca="false">$S$2</f>
        <v>0.00213904243515507</v>
      </c>
      <c r="T865" s="7"/>
      <c r="U865" s="14" t="e">
        <f aca="false">IF(ISNUMBER($A865),$C865,NA())</f>
        <v>#N/A</v>
      </c>
      <c r="V865" s="15" t="e">
        <f aca="false">P865/R865</f>
        <v>#DIV/0!</v>
      </c>
      <c r="W865" s="15" t="e">
        <f aca="false">(Q865-S865)/($L$19*R865)</f>
        <v>#DIV/0!</v>
      </c>
      <c r="X865" s="15" t="e">
        <f aca="false">SQRT(V865^2+W865^2)</f>
        <v>#DIV/0!</v>
      </c>
      <c r="Y865" s="16" t="e">
        <f aca="false">W865/V865</f>
        <v>#DIV/0!</v>
      </c>
    </row>
    <row r="866" customFormat="false" ht="14.25" hidden="false" customHeight="true" outlineLevel="0" collapsed="false">
      <c r="A866" s="7"/>
      <c r="B866" s="7"/>
      <c r="C866" s="7"/>
      <c r="D866" s="7"/>
      <c r="E866" s="7"/>
      <c r="F866" s="7"/>
      <c r="G866" s="7"/>
      <c r="O866" s="7" t="n">
        <f aca="false">E866*PI()/180</f>
        <v>0</v>
      </c>
      <c r="P866" s="7" t="e">
        <f aca="false">D866*SIN(O866)/$L$19</f>
        <v>#DIV/0!</v>
      </c>
      <c r="Q866" s="7" t="n">
        <f aca="false">D866*COS(O866)</f>
        <v>0</v>
      </c>
      <c r="R866" s="7" t="n">
        <f aca="false">$R$2</f>
        <v>1.25663706143592E-007</v>
      </c>
      <c r="S866" s="7" t="n">
        <f aca="false">$S$2</f>
        <v>0.00213904243515507</v>
      </c>
      <c r="T866" s="7"/>
      <c r="U866" s="14" t="e">
        <f aca="false">IF(ISNUMBER($A866),$C866,NA())</f>
        <v>#N/A</v>
      </c>
      <c r="V866" s="15" t="e">
        <f aca="false">P866/R866</f>
        <v>#DIV/0!</v>
      </c>
      <c r="W866" s="15" t="e">
        <f aca="false">(Q866-S866)/($L$19*R866)</f>
        <v>#DIV/0!</v>
      </c>
      <c r="X866" s="15" t="e">
        <f aca="false">SQRT(V866^2+W866^2)</f>
        <v>#DIV/0!</v>
      </c>
      <c r="Y866" s="16" t="e">
        <f aca="false">W866/V866</f>
        <v>#DIV/0!</v>
      </c>
    </row>
    <row r="867" customFormat="false" ht="14.25" hidden="false" customHeight="true" outlineLevel="0" collapsed="false">
      <c r="A867" s="7"/>
      <c r="B867" s="7"/>
      <c r="C867" s="7"/>
      <c r="D867" s="7"/>
      <c r="E867" s="7"/>
      <c r="F867" s="7"/>
      <c r="G867" s="7"/>
      <c r="O867" s="7" t="n">
        <f aca="false">E867*PI()/180</f>
        <v>0</v>
      </c>
      <c r="P867" s="7" t="e">
        <f aca="false">D867*SIN(O867)/$L$19</f>
        <v>#DIV/0!</v>
      </c>
      <c r="Q867" s="7" t="n">
        <f aca="false">D867*COS(O867)</f>
        <v>0</v>
      </c>
      <c r="R867" s="7" t="n">
        <f aca="false">$R$2</f>
        <v>1.25663706143592E-007</v>
      </c>
      <c r="S867" s="7" t="n">
        <f aca="false">$S$2</f>
        <v>0.00213904243515507</v>
      </c>
      <c r="T867" s="7"/>
      <c r="U867" s="14" t="e">
        <f aca="false">IF(ISNUMBER($A867),$C867,NA())</f>
        <v>#N/A</v>
      </c>
      <c r="V867" s="15" t="e">
        <f aca="false">P867/R867</f>
        <v>#DIV/0!</v>
      </c>
      <c r="W867" s="15" t="e">
        <f aca="false">(Q867-S867)/($L$19*R867)</f>
        <v>#DIV/0!</v>
      </c>
      <c r="X867" s="15" t="e">
        <f aca="false">SQRT(V867^2+W867^2)</f>
        <v>#DIV/0!</v>
      </c>
      <c r="Y867" s="16" t="e">
        <f aca="false">W867/V867</f>
        <v>#DIV/0!</v>
      </c>
    </row>
    <row r="868" customFormat="false" ht="14.25" hidden="false" customHeight="true" outlineLevel="0" collapsed="false">
      <c r="A868" s="7"/>
      <c r="B868" s="7"/>
      <c r="C868" s="7"/>
      <c r="D868" s="7"/>
      <c r="E868" s="7"/>
      <c r="F868" s="7"/>
      <c r="G868" s="7"/>
      <c r="O868" s="7" t="n">
        <f aca="false">E868*PI()/180</f>
        <v>0</v>
      </c>
      <c r="P868" s="7" t="e">
        <f aca="false">D868*SIN(O868)/$L$19</f>
        <v>#DIV/0!</v>
      </c>
      <c r="Q868" s="7" t="n">
        <f aca="false">D868*COS(O868)</f>
        <v>0</v>
      </c>
      <c r="R868" s="7" t="n">
        <f aca="false">$R$2</f>
        <v>1.25663706143592E-007</v>
      </c>
      <c r="S868" s="7" t="n">
        <f aca="false">$S$2</f>
        <v>0.00213904243515507</v>
      </c>
      <c r="T868" s="7"/>
      <c r="U868" s="14" t="e">
        <f aca="false">IF(ISNUMBER($A868),$C868,NA())</f>
        <v>#N/A</v>
      </c>
      <c r="V868" s="15" t="e">
        <f aca="false">P868/R868</f>
        <v>#DIV/0!</v>
      </c>
      <c r="W868" s="15" t="e">
        <f aca="false">(Q868-S868)/($L$19*R868)</f>
        <v>#DIV/0!</v>
      </c>
      <c r="X868" s="15" t="e">
        <f aca="false">SQRT(V868^2+W868^2)</f>
        <v>#DIV/0!</v>
      </c>
      <c r="Y868" s="16" t="e">
        <f aca="false">W868/V868</f>
        <v>#DIV/0!</v>
      </c>
    </row>
    <row r="869" customFormat="false" ht="14.25" hidden="false" customHeight="true" outlineLevel="0" collapsed="false">
      <c r="A869" s="7"/>
      <c r="B869" s="7"/>
      <c r="C869" s="7"/>
      <c r="D869" s="7"/>
      <c r="E869" s="7"/>
      <c r="F869" s="7"/>
      <c r="G869" s="7"/>
      <c r="O869" s="7" t="n">
        <f aca="false">E869*PI()/180</f>
        <v>0</v>
      </c>
      <c r="P869" s="7" t="e">
        <f aca="false">D869*SIN(O869)/$L$19</f>
        <v>#DIV/0!</v>
      </c>
      <c r="Q869" s="7" t="n">
        <f aca="false">D869*COS(O869)</f>
        <v>0</v>
      </c>
      <c r="R869" s="7" t="n">
        <f aca="false">$R$2</f>
        <v>1.25663706143592E-007</v>
      </c>
      <c r="S869" s="7" t="n">
        <f aca="false">$S$2</f>
        <v>0.00213904243515507</v>
      </c>
      <c r="T869" s="7"/>
      <c r="U869" s="14" t="e">
        <f aca="false">IF(ISNUMBER($A869),$C869,NA())</f>
        <v>#N/A</v>
      </c>
      <c r="V869" s="15" t="e">
        <f aca="false">P869/R869</f>
        <v>#DIV/0!</v>
      </c>
      <c r="W869" s="15" t="e">
        <f aca="false">(Q869-S869)/($L$19*R869)</f>
        <v>#DIV/0!</v>
      </c>
      <c r="X869" s="15" t="e">
        <f aca="false">SQRT(V869^2+W869^2)</f>
        <v>#DIV/0!</v>
      </c>
      <c r="Y869" s="16" t="e">
        <f aca="false">W869/V869</f>
        <v>#DIV/0!</v>
      </c>
    </row>
    <row r="870" customFormat="false" ht="14.25" hidden="false" customHeight="true" outlineLevel="0" collapsed="false">
      <c r="A870" s="7"/>
      <c r="B870" s="7"/>
      <c r="C870" s="7"/>
      <c r="D870" s="7"/>
      <c r="E870" s="7"/>
      <c r="F870" s="7"/>
      <c r="G870" s="7"/>
      <c r="O870" s="7" t="n">
        <f aca="false">E870*PI()/180</f>
        <v>0</v>
      </c>
      <c r="P870" s="7" t="e">
        <f aca="false">D870*SIN(O870)/$L$19</f>
        <v>#DIV/0!</v>
      </c>
      <c r="Q870" s="7" t="n">
        <f aca="false">D870*COS(O870)</f>
        <v>0</v>
      </c>
      <c r="R870" s="7" t="n">
        <f aca="false">$R$2</f>
        <v>1.25663706143592E-007</v>
      </c>
      <c r="S870" s="7" t="n">
        <f aca="false">$S$2</f>
        <v>0.00213904243515507</v>
      </c>
      <c r="T870" s="7"/>
      <c r="U870" s="14" t="e">
        <f aca="false">IF(ISNUMBER($A870),$C870,NA())</f>
        <v>#N/A</v>
      </c>
      <c r="V870" s="15" t="e">
        <f aca="false">P870/R870</f>
        <v>#DIV/0!</v>
      </c>
      <c r="W870" s="15" t="e">
        <f aca="false">(Q870-S870)/($L$19*R870)</f>
        <v>#DIV/0!</v>
      </c>
      <c r="X870" s="15" t="e">
        <f aca="false">SQRT(V870^2+W870^2)</f>
        <v>#DIV/0!</v>
      </c>
      <c r="Y870" s="16" t="e">
        <f aca="false">W870/V870</f>
        <v>#DIV/0!</v>
      </c>
    </row>
    <row r="871" customFormat="false" ht="14.25" hidden="false" customHeight="true" outlineLevel="0" collapsed="false">
      <c r="A871" s="7"/>
      <c r="B871" s="7"/>
      <c r="C871" s="7"/>
      <c r="D871" s="7"/>
      <c r="E871" s="7"/>
      <c r="F871" s="7"/>
      <c r="G871" s="7"/>
      <c r="O871" s="7" t="n">
        <f aca="false">E871*PI()/180</f>
        <v>0</v>
      </c>
      <c r="P871" s="7" t="e">
        <f aca="false">D871*SIN(O871)/$L$19</f>
        <v>#DIV/0!</v>
      </c>
      <c r="Q871" s="7" t="n">
        <f aca="false">D871*COS(O871)</f>
        <v>0</v>
      </c>
      <c r="R871" s="7" t="n">
        <f aca="false">$R$2</f>
        <v>1.25663706143592E-007</v>
      </c>
      <c r="S871" s="7" t="n">
        <f aca="false">$S$2</f>
        <v>0.00213904243515507</v>
      </c>
      <c r="T871" s="7"/>
      <c r="U871" s="14" t="e">
        <f aca="false">IF(ISNUMBER($A871),$C871,NA())</f>
        <v>#N/A</v>
      </c>
      <c r="V871" s="15" t="e">
        <f aca="false">P871/R871</f>
        <v>#DIV/0!</v>
      </c>
      <c r="W871" s="15" t="e">
        <f aca="false">(Q871-S871)/($L$19*R871)</f>
        <v>#DIV/0!</v>
      </c>
      <c r="X871" s="15" t="e">
        <f aca="false">SQRT(V871^2+W871^2)</f>
        <v>#DIV/0!</v>
      </c>
      <c r="Y871" s="16" t="e">
        <f aca="false">W871/V871</f>
        <v>#DIV/0!</v>
      </c>
    </row>
    <row r="872" customFormat="false" ht="14.25" hidden="false" customHeight="true" outlineLevel="0" collapsed="false">
      <c r="A872" s="7"/>
      <c r="B872" s="7"/>
      <c r="C872" s="7"/>
      <c r="D872" s="7"/>
      <c r="E872" s="7"/>
      <c r="F872" s="7"/>
      <c r="G872" s="7"/>
      <c r="O872" s="7" t="n">
        <f aca="false">E872*PI()/180</f>
        <v>0</v>
      </c>
      <c r="P872" s="7" t="e">
        <f aca="false">D872*SIN(O872)/$L$19</f>
        <v>#DIV/0!</v>
      </c>
      <c r="Q872" s="7" t="n">
        <f aca="false">D872*COS(O872)</f>
        <v>0</v>
      </c>
      <c r="R872" s="7" t="n">
        <f aca="false">$R$2</f>
        <v>1.25663706143592E-007</v>
      </c>
      <c r="S872" s="7" t="n">
        <f aca="false">$S$2</f>
        <v>0.00213904243515507</v>
      </c>
      <c r="T872" s="7"/>
      <c r="U872" s="14" t="e">
        <f aca="false">IF(ISNUMBER($A872),$C872,NA())</f>
        <v>#N/A</v>
      </c>
      <c r="V872" s="15" t="e">
        <f aca="false">P872/R872</f>
        <v>#DIV/0!</v>
      </c>
      <c r="W872" s="15" t="e">
        <f aca="false">(Q872-S872)/($L$19*R872)</f>
        <v>#DIV/0!</v>
      </c>
      <c r="X872" s="15" t="e">
        <f aca="false">SQRT(V872^2+W872^2)</f>
        <v>#DIV/0!</v>
      </c>
      <c r="Y872" s="16" t="e">
        <f aca="false">W872/V872</f>
        <v>#DIV/0!</v>
      </c>
    </row>
    <row r="873" customFormat="false" ht="14.25" hidden="false" customHeight="true" outlineLevel="0" collapsed="false">
      <c r="A873" s="7"/>
      <c r="B873" s="7"/>
      <c r="C873" s="7"/>
      <c r="D873" s="7"/>
      <c r="E873" s="7"/>
      <c r="F873" s="7"/>
      <c r="G873" s="7"/>
      <c r="O873" s="7" t="n">
        <f aca="false">E873*PI()/180</f>
        <v>0</v>
      </c>
      <c r="P873" s="7" t="e">
        <f aca="false">D873*SIN(O873)/$L$19</f>
        <v>#DIV/0!</v>
      </c>
      <c r="Q873" s="7" t="n">
        <f aca="false">D873*COS(O873)</f>
        <v>0</v>
      </c>
      <c r="R873" s="7" t="n">
        <f aca="false">$R$2</f>
        <v>1.25663706143592E-007</v>
      </c>
      <c r="S873" s="7" t="n">
        <f aca="false">$S$2</f>
        <v>0.00213904243515507</v>
      </c>
      <c r="T873" s="7"/>
      <c r="U873" s="14" t="e">
        <f aca="false">IF(ISNUMBER($A873),$C873,NA())</f>
        <v>#N/A</v>
      </c>
      <c r="V873" s="15" t="e">
        <f aca="false">P873/R873</f>
        <v>#DIV/0!</v>
      </c>
      <c r="W873" s="15" t="e">
        <f aca="false">(Q873-S873)/($L$19*R873)</f>
        <v>#DIV/0!</v>
      </c>
      <c r="X873" s="15" t="e">
        <f aca="false">SQRT(V873^2+W873^2)</f>
        <v>#DIV/0!</v>
      </c>
      <c r="Y873" s="16" t="e">
        <f aca="false">W873/V873</f>
        <v>#DIV/0!</v>
      </c>
    </row>
    <row r="874" customFormat="false" ht="14.25" hidden="false" customHeight="true" outlineLevel="0" collapsed="false">
      <c r="A874" s="7"/>
      <c r="B874" s="7"/>
      <c r="C874" s="7"/>
      <c r="D874" s="7"/>
      <c r="E874" s="7"/>
      <c r="F874" s="7"/>
      <c r="G874" s="7"/>
      <c r="O874" s="7" t="n">
        <f aca="false">E874*PI()/180</f>
        <v>0</v>
      </c>
      <c r="P874" s="7" t="e">
        <f aca="false">D874*SIN(O874)/$L$19</f>
        <v>#DIV/0!</v>
      </c>
      <c r="Q874" s="7" t="n">
        <f aca="false">D874*COS(O874)</f>
        <v>0</v>
      </c>
      <c r="R874" s="7" t="n">
        <f aca="false">$R$2</f>
        <v>1.25663706143592E-007</v>
      </c>
      <c r="S874" s="7" t="n">
        <f aca="false">$S$2</f>
        <v>0.00213904243515507</v>
      </c>
      <c r="T874" s="7"/>
      <c r="U874" s="14" t="e">
        <f aca="false">IF(ISNUMBER($A874),$C874,NA())</f>
        <v>#N/A</v>
      </c>
      <c r="V874" s="15" t="e">
        <f aca="false">P874/R874</f>
        <v>#DIV/0!</v>
      </c>
      <c r="W874" s="15" t="e">
        <f aca="false">(Q874-S874)/($L$19*R874)</f>
        <v>#DIV/0!</v>
      </c>
      <c r="X874" s="15" t="e">
        <f aca="false">SQRT(V874^2+W874^2)</f>
        <v>#DIV/0!</v>
      </c>
      <c r="Y874" s="16" t="e">
        <f aca="false">W874/V874</f>
        <v>#DIV/0!</v>
      </c>
    </row>
    <row r="875" customFormat="false" ht="14.25" hidden="false" customHeight="true" outlineLevel="0" collapsed="false">
      <c r="A875" s="7"/>
      <c r="B875" s="7"/>
      <c r="C875" s="7"/>
      <c r="D875" s="7"/>
      <c r="E875" s="7"/>
      <c r="F875" s="7"/>
      <c r="G875" s="7"/>
      <c r="O875" s="7" t="n">
        <f aca="false">E875*PI()/180</f>
        <v>0</v>
      </c>
      <c r="P875" s="7" t="e">
        <f aca="false">D875*SIN(O875)/$L$19</f>
        <v>#DIV/0!</v>
      </c>
      <c r="Q875" s="7" t="n">
        <f aca="false">D875*COS(O875)</f>
        <v>0</v>
      </c>
      <c r="R875" s="7" t="n">
        <f aca="false">$R$2</f>
        <v>1.25663706143592E-007</v>
      </c>
      <c r="S875" s="7" t="n">
        <f aca="false">$S$2</f>
        <v>0.00213904243515507</v>
      </c>
      <c r="T875" s="7"/>
      <c r="U875" s="14" t="e">
        <f aca="false">IF(ISNUMBER($A875),$C875,NA())</f>
        <v>#N/A</v>
      </c>
      <c r="V875" s="15" t="e">
        <f aca="false">P875/R875</f>
        <v>#DIV/0!</v>
      </c>
      <c r="W875" s="15" t="e">
        <f aca="false">(Q875-S875)/($L$19*R875)</f>
        <v>#DIV/0!</v>
      </c>
      <c r="X875" s="15" t="e">
        <f aca="false">SQRT(V875^2+W875^2)</f>
        <v>#DIV/0!</v>
      </c>
      <c r="Y875" s="16" t="e">
        <f aca="false">W875/V875</f>
        <v>#DIV/0!</v>
      </c>
    </row>
    <row r="876" customFormat="false" ht="14.25" hidden="false" customHeight="true" outlineLevel="0" collapsed="false">
      <c r="A876" s="7"/>
      <c r="B876" s="7"/>
      <c r="C876" s="7"/>
      <c r="D876" s="7"/>
      <c r="E876" s="7"/>
      <c r="F876" s="7"/>
      <c r="G876" s="7"/>
      <c r="O876" s="7" t="n">
        <f aca="false">E876*PI()/180</f>
        <v>0</v>
      </c>
      <c r="P876" s="7" t="e">
        <f aca="false">D876*SIN(O876)/$L$19</f>
        <v>#DIV/0!</v>
      </c>
      <c r="Q876" s="7" t="n">
        <f aca="false">D876*COS(O876)</f>
        <v>0</v>
      </c>
      <c r="R876" s="7" t="n">
        <f aca="false">$R$2</f>
        <v>1.25663706143592E-007</v>
      </c>
      <c r="S876" s="7" t="n">
        <f aca="false">$S$2</f>
        <v>0.00213904243515507</v>
      </c>
      <c r="T876" s="7"/>
      <c r="U876" s="14" t="e">
        <f aca="false">IF(ISNUMBER($A876),$C876,NA())</f>
        <v>#N/A</v>
      </c>
      <c r="V876" s="15" t="e">
        <f aca="false">P876/R876</f>
        <v>#DIV/0!</v>
      </c>
      <c r="W876" s="15" t="e">
        <f aca="false">(Q876-S876)/($L$19*R876)</f>
        <v>#DIV/0!</v>
      </c>
      <c r="X876" s="15" t="e">
        <f aca="false">SQRT(V876^2+W876^2)</f>
        <v>#DIV/0!</v>
      </c>
      <c r="Y876" s="16" t="e">
        <f aca="false">W876/V876</f>
        <v>#DIV/0!</v>
      </c>
    </row>
    <row r="877" customFormat="false" ht="14.25" hidden="false" customHeight="true" outlineLevel="0" collapsed="false">
      <c r="A877" s="7"/>
      <c r="B877" s="7"/>
      <c r="C877" s="7"/>
      <c r="D877" s="7"/>
      <c r="E877" s="7"/>
      <c r="F877" s="7"/>
      <c r="G877" s="7"/>
      <c r="O877" s="7" t="n">
        <f aca="false">E877*PI()/180</f>
        <v>0</v>
      </c>
      <c r="P877" s="7" t="e">
        <f aca="false">D877*SIN(O877)/$L$19</f>
        <v>#DIV/0!</v>
      </c>
      <c r="Q877" s="7" t="n">
        <f aca="false">D877*COS(O877)</f>
        <v>0</v>
      </c>
      <c r="R877" s="7" t="n">
        <f aca="false">$R$2</f>
        <v>1.25663706143592E-007</v>
      </c>
      <c r="S877" s="7" t="n">
        <f aca="false">$S$2</f>
        <v>0.00213904243515507</v>
      </c>
      <c r="T877" s="7"/>
      <c r="U877" s="14" t="e">
        <f aca="false">IF(ISNUMBER($A877),$C877,NA())</f>
        <v>#N/A</v>
      </c>
      <c r="V877" s="15" t="e">
        <f aca="false">P877/R877</f>
        <v>#DIV/0!</v>
      </c>
      <c r="W877" s="15" t="e">
        <f aca="false">(Q877-S877)/($L$19*R877)</f>
        <v>#DIV/0!</v>
      </c>
      <c r="X877" s="15" t="e">
        <f aca="false">SQRT(V877^2+W877^2)</f>
        <v>#DIV/0!</v>
      </c>
      <c r="Y877" s="16" t="e">
        <f aca="false">W877/V877</f>
        <v>#DIV/0!</v>
      </c>
    </row>
    <row r="878" customFormat="false" ht="14.25" hidden="false" customHeight="true" outlineLevel="0" collapsed="false">
      <c r="A878" s="7"/>
      <c r="B878" s="7"/>
      <c r="C878" s="7"/>
      <c r="D878" s="7"/>
      <c r="E878" s="7"/>
      <c r="F878" s="7"/>
      <c r="G878" s="7"/>
      <c r="O878" s="7" t="n">
        <f aca="false">E878*PI()/180</f>
        <v>0</v>
      </c>
      <c r="P878" s="7" t="e">
        <f aca="false">D878*SIN(O878)/$L$19</f>
        <v>#DIV/0!</v>
      </c>
      <c r="Q878" s="7" t="n">
        <f aca="false">D878*COS(O878)</f>
        <v>0</v>
      </c>
      <c r="R878" s="7" t="n">
        <f aca="false">$R$2</f>
        <v>1.25663706143592E-007</v>
      </c>
      <c r="S878" s="7" t="n">
        <f aca="false">$S$2</f>
        <v>0.00213904243515507</v>
      </c>
      <c r="T878" s="7"/>
      <c r="U878" s="14" t="e">
        <f aca="false">IF(ISNUMBER($A878),$C878,NA())</f>
        <v>#N/A</v>
      </c>
      <c r="V878" s="15" t="e">
        <f aca="false">P878/R878</f>
        <v>#DIV/0!</v>
      </c>
      <c r="W878" s="15" t="e">
        <f aca="false">(Q878-S878)/($L$19*R878)</f>
        <v>#DIV/0!</v>
      </c>
      <c r="X878" s="15" t="e">
        <f aca="false">SQRT(V878^2+W878^2)</f>
        <v>#DIV/0!</v>
      </c>
      <c r="Y878" s="16" t="e">
        <f aca="false">W878/V878</f>
        <v>#DIV/0!</v>
      </c>
    </row>
    <row r="879" customFormat="false" ht="14.25" hidden="false" customHeight="true" outlineLevel="0" collapsed="false">
      <c r="A879" s="7"/>
      <c r="B879" s="7"/>
      <c r="C879" s="7"/>
      <c r="D879" s="7"/>
      <c r="E879" s="7"/>
      <c r="F879" s="7"/>
      <c r="G879" s="7"/>
      <c r="O879" s="7" t="n">
        <f aca="false">E879*PI()/180</f>
        <v>0</v>
      </c>
      <c r="P879" s="7" t="e">
        <f aca="false">D879*SIN(O879)/$L$19</f>
        <v>#DIV/0!</v>
      </c>
      <c r="Q879" s="7" t="n">
        <f aca="false">D879*COS(O879)</f>
        <v>0</v>
      </c>
      <c r="R879" s="7" t="n">
        <f aca="false">$R$2</f>
        <v>1.25663706143592E-007</v>
      </c>
      <c r="S879" s="7" t="n">
        <f aca="false">$S$2</f>
        <v>0.00213904243515507</v>
      </c>
      <c r="T879" s="7"/>
      <c r="U879" s="14" t="e">
        <f aca="false">IF(ISNUMBER($A879),$C879,NA())</f>
        <v>#N/A</v>
      </c>
      <c r="V879" s="15" t="e">
        <f aca="false">P879/R879</f>
        <v>#DIV/0!</v>
      </c>
      <c r="W879" s="15" t="e">
        <f aca="false">(Q879-S879)/($L$19*R879)</f>
        <v>#DIV/0!</v>
      </c>
      <c r="X879" s="15" t="e">
        <f aca="false">SQRT(V879^2+W879^2)</f>
        <v>#DIV/0!</v>
      </c>
      <c r="Y879" s="16" t="e">
        <f aca="false">W879/V879</f>
        <v>#DIV/0!</v>
      </c>
    </row>
    <row r="880" customFormat="false" ht="14.25" hidden="false" customHeight="true" outlineLevel="0" collapsed="false">
      <c r="A880" s="7"/>
      <c r="B880" s="7"/>
      <c r="C880" s="7"/>
      <c r="D880" s="7"/>
      <c r="E880" s="7"/>
      <c r="F880" s="7"/>
      <c r="G880" s="7"/>
      <c r="O880" s="7" t="n">
        <f aca="false">E880*PI()/180</f>
        <v>0</v>
      </c>
      <c r="P880" s="7" t="e">
        <f aca="false">D880*SIN(O880)/$L$19</f>
        <v>#DIV/0!</v>
      </c>
      <c r="Q880" s="7" t="n">
        <f aca="false">D880*COS(O880)</f>
        <v>0</v>
      </c>
      <c r="R880" s="7" t="n">
        <f aca="false">$R$2</f>
        <v>1.25663706143592E-007</v>
      </c>
      <c r="S880" s="7" t="n">
        <f aca="false">$S$2</f>
        <v>0.00213904243515507</v>
      </c>
      <c r="T880" s="7"/>
      <c r="U880" s="14" t="e">
        <f aca="false">IF(ISNUMBER($A880),$C880,NA())</f>
        <v>#N/A</v>
      </c>
      <c r="V880" s="15" t="e">
        <f aca="false">P880/R880</f>
        <v>#DIV/0!</v>
      </c>
      <c r="W880" s="15" t="e">
        <f aca="false">(Q880-S880)/($L$19*R880)</f>
        <v>#DIV/0!</v>
      </c>
      <c r="X880" s="15" t="e">
        <f aca="false">SQRT(V880^2+W880^2)</f>
        <v>#DIV/0!</v>
      </c>
      <c r="Y880" s="16" t="e">
        <f aca="false">W880/V880</f>
        <v>#DIV/0!</v>
      </c>
    </row>
    <row r="881" customFormat="false" ht="14.25" hidden="false" customHeight="true" outlineLevel="0" collapsed="false">
      <c r="A881" s="7"/>
      <c r="B881" s="7"/>
      <c r="C881" s="7"/>
      <c r="D881" s="7"/>
      <c r="E881" s="7"/>
      <c r="F881" s="7"/>
      <c r="G881" s="7"/>
      <c r="O881" s="7" t="n">
        <f aca="false">E881*PI()/180</f>
        <v>0</v>
      </c>
      <c r="P881" s="7" t="e">
        <f aca="false">D881*SIN(O881)/$L$19</f>
        <v>#DIV/0!</v>
      </c>
      <c r="Q881" s="7" t="n">
        <f aca="false">D881*COS(O881)</f>
        <v>0</v>
      </c>
      <c r="R881" s="7" t="n">
        <f aca="false">$R$2</f>
        <v>1.25663706143592E-007</v>
      </c>
      <c r="S881" s="7" t="n">
        <f aca="false">$S$2</f>
        <v>0.00213904243515507</v>
      </c>
      <c r="T881" s="7"/>
      <c r="U881" s="14" t="e">
        <f aca="false">IF(ISNUMBER($A881),$C881,NA())</f>
        <v>#N/A</v>
      </c>
      <c r="V881" s="15" t="e">
        <f aca="false">P881/R881</f>
        <v>#DIV/0!</v>
      </c>
      <c r="W881" s="15" t="e">
        <f aca="false">(Q881-S881)/($L$19*R881)</f>
        <v>#DIV/0!</v>
      </c>
      <c r="X881" s="15" t="e">
        <f aca="false">SQRT(V881^2+W881^2)</f>
        <v>#DIV/0!</v>
      </c>
      <c r="Y881" s="16" t="e">
        <f aca="false">W881/V881</f>
        <v>#DIV/0!</v>
      </c>
    </row>
    <row r="882" customFormat="false" ht="14.25" hidden="false" customHeight="true" outlineLevel="0" collapsed="false">
      <c r="A882" s="7"/>
      <c r="B882" s="7"/>
      <c r="C882" s="7"/>
      <c r="D882" s="7"/>
      <c r="E882" s="7"/>
      <c r="F882" s="7"/>
      <c r="G882" s="7"/>
      <c r="O882" s="7" t="n">
        <f aca="false">E882*PI()/180</f>
        <v>0</v>
      </c>
      <c r="P882" s="7" t="e">
        <f aca="false">D882*SIN(O882)/$L$19</f>
        <v>#DIV/0!</v>
      </c>
      <c r="Q882" s="7" t="n">
        <f aca="false">D882*COS(O882)</f>
        <v>0</v>
      </c>
      <c r="R882" s="7" t="n">
        <f aca="false">$R$2</f>
        <v>1.25663706143592E-007</v>
      </c>
      <c r="S882" s="7" t="n">
        <f aca="false">$S$2</f>
        <v>0.00213904243515507</v>
      </c>
      <c r="T882" s="7"/>
      <c r="U882" s="14" t="e">
        <f aca="false">IF(ISNUMBER($A882),$C882,NA())</f>
        <v>#N/A</v>
      </c>
      <c r="V882" s="15" t="e">
        <f aca="false">P882/R882</f>
        <v>#DIV/0!</v>
      </c>
      <c r="W882" s="15" t="e">
        <f aca="false">(Q882-S882)/($L$19*R882)</f>
        <v>#DIV/0!</v>
      </c>
      <c r="X882" s="15" t="e">
        <f aca="false">SQRT(V882^2+W882^2)</f>
        <v>#DIV/0!</v>
      </c>
      <c r="Y882" s="16" t="e">
        <f aca="false">W882/V882</f>
        <v>#DIV/0!</v>
      </c>
    </row>
    <row r="883" customFormat="false" ht="14.25" hidden="false" customHeight="true" outlineLevel="0" collapsed="false">
      <c r="A883" s="7"/>
      <c r="B883" s="7"/>
      <c r="C883" s="7"/>
      <c r="D883" s="7"/>
      <c r="E883" s="7"/>
      <c r="F883" s="7"/>
      <c r="G883" s="7"/>
      <c r="O883" s="7" t="n">
        <f aca="false">E883*PI()/180</f>
        <v>0</v>
      </c>
      <c r="P883" s="7" t="e">
        <f aca="false">D883*SIN(O883)/$L$19</f>
        <v>#DIV/0!</v>
      </c>
      <c r="Q883" s="7" t="n">
        <f aca="false">D883*COS(O883)</f>
        <v>0</v>
      </c>
      <c r="R883" s="7" t="n">
        <f aca="false">$R$2</f>
        <v>1.25663706143592E-007</v>
      </c>
      <c r="S883" s="7" t="n">
        <f aca="false">$S$2</f>
        <v>0.00213904243515507</v>
      </c>
      <c r="T883" s="7"/>
      <c r="U883" s="14" t="e">
        <f aca="false">IF(ISNUMBER($A883),$C883,NA())</f>
        <v>#N/A</v>
      </c>
      <c r="V883" s="15" t="e">
        <f aca="false">P883/R883</f>
        <v>#DIV/0!</v>
      </c>
      <c r="W883" s="15" t="e">
        <f aca="false">(Q883-S883)/($L$19*R883)</f>
        <v>#DIV/0!</v>
      </c>
      <c r="X883" s="15" t="e">
        <f aca="false">SQRT(V883^2+W883^2)</f>
        <v>#DIV/0!</v>
      </c>
      <c r="Y883" s="16" t="e">
        <f aca="false">W883/V883</f>
        <v>#DIV/0!</v>
      </c>
    </row>
    <row r="884" customFormat="false" ht="14.25" hidden="false" customHeight="true" outlineLevel="0" collapsed="false">
      <c r="A884" s="7"/>
      <c r="B884" s="7"/>
      <c r="C884" s="7"/>
      <c r="D884" s="7"/>
      <c r="E884" s="7"/>
      <c r="F884" s="7"/>
      <c r="G884" s="7"/>
      <c r="O884" s="7" t="n">
        <f aca="false">E884*PI()/180</f>
        <v>0</v>
      </c>
      <c r="P884" s="7" t="e">
        <f aca="false">D884*SIN(O884)/$L$19</f>
        <v>#DIV/0!</v>
      </c>
      <c r="Q884" s="7" t="n">
        <f aca="false">D884*COS(O884)</f>
        <v>0</v>
      </c>
      <c r="R884" s="7" t="n">
        <f aca="false">$R$2</f>
        <v>1.25663706143592E-007</v>
      </c>
      <c r="S884" s="7" t="n">
        <f aca="false">$S$2</f>
        <v>0.00213904243515507</v>
      </c>
      <c r="T884" s="7"/>
      <c r="U884" s="14" t="e">
        <f aca="false">IF(ISNUMBER($A884),$C884,NA())</f>
        <v>#N/A</v>
      </c>
      <c r="V884" s="15" t="e">
        <f aca="false">P884/R884</f>
        <v>#DIV/0!</v>
      </c>
      <c r="W884" s="15" t="e">
        <f aca="false">(Q884-S884)/($L$19*R884)</f>
        <v>#DIV/0!</v>
      </c>
      <c r="X884" s="15" t="e">
        <f aca="false">SQRT(V884^2+W884^2)</f>
        <v>#DIV/0!</v>
      </c>
      <c r="Y884" s="16" t="e">
        <f aca="false">W884/V884</f>
        <v>#DIV/0!</v>
      </c>
    </row>
    <row r="885" customFormat="false" ht="14.25" hidden="false" customHeight="true" outlineLevel="0" collapsed="false">
      <c r="A885" s="7"/>
      <c r="B885" s="7"/>
      <c r="C885" s="7"/>
      <c r="D885" s="7"/>
      <c r="E885" s="7"/>
      <c r="F885" s="7"/>
      <c r="G885" s="7"/>
      <c r="O885" s="7" t="n">
        <f aca="false">E885*PI()/180</f>
        <v>0</v>
      </c>
      <c r="P885" s="7" t="e">
        <f aca="false">D885*SIN(O885)/$L$19</f>
        <v>#DIV/0!</v>
      </c>
      <c r="Q885" s="7" t="n">
        <f aca="false">D885*COS(O885)</f>
        <v>0</v>
      </c>
      <c r="R885" s="7" t="n">
        <f aca="false">$R$2</f>
        <v>1.25663706143592E-007</v>
      </c>
      <c r="S885" s="7" t="n">
        <f aca="false">$S$2</f>
        <v>0.00213904243515507</v>
      </c>
      <c r="T885" s="7"/>
      <c r="U885" s="14" t="e">
        <f aca="false">IF(ISNUMBER($A885),$C885,NA())</f>
        <v>#N/A</v>
      </c>
      <c r="V885" s="15" t="e">
        <f aca="false">P885/R885</f>
        <v>#DIV/0!</v>
      </c>
      <c r="W885" s="15" t="e">
        <f aca="false">(Q885-S885)/($L$19*R885)</f>
        <v>#DIV/0!</v>
      </c>
      <c r="X885" s="15" t="e">
        <f aca="false">SQRT(V885^2+W885^2)</f>
        <v>#DIV/0!</v>
      </c>
      <c r="Y885" s="16" t="e">
        <f aca="false">W885/V885</f>
        <v>#DIV/0!</v>
      </c>
    </row>
    <row r="886" customFormat="false" ht="14.25" hidden="false" customHeight="true" outlineLevel="0" collapsed="false">
      <c r="A886" s="7"/>
      <c r="B886" s="7"/>
      <c r="C886" s="7"/>
      <c r="D886" s="7"/>
      <c r="E886" s="7"/>
      <c r="F886" s="7"/>
      <c r="G886" s="7"/>
      <c r="O886" s="7" t="n">
        <f aca="false">E886*PI()/180</f>
        <v>0</v>
      </c>
      <c r="P886" s="7" t="e">
        <f aca="false">D886*SIN(O886)/$L$19</f>
        <v>#DIV/0!</v>
      </c>
      <c r="Q886" s="7" t="n">
        <f aca="false">D886*COS(O886)</f>
        <v>0</v>
      </c>
      <c r="R886" s="7" t="n">
        <f aca="false">$R$2</f>
        <v>1.25663706143592E-007</v>
      </c>
      <c r="S886" s="7" t="n">
        <f aca="false">$S$2</f>
        <v>0.00213904243515507</v>
      </c>
      <c r="T886" s="7"/>
      <c r="U886" s="14" t="e">
        <f aca="false">IF(ISNUMBER($A886),$C886,NA())</f>
        <v>#N/A</v>
      </c>
      <c r="V886" s="15" t="e">
        <f aca="false">P886/R886</f>
        <v>#DIV/0!</v>
      </c>
      <c r="W886" s="15" t="e">
        <f aca="false">(Q886-S886)/($L$19*R886)</f>
        <v>#DIV/0!</v>
      </c>
      <c r="X886" s="15" t="e">
        <f aca="false">SQRT(V886^2+W886^2)</f>
        <v>#DIV/0!</v>
      </c>
      <c r="Y886" s="16" t="e">
        <f aca="false">W886/V886</f>
        <v>#DIV/0!</v>
      </c>
    </row>
    <row r="887" customFormat="false" ht="14.25" hidden="false" customHeight="true" outlineLevel="0" collapsed="false">
      <c r="A887" s="7"/>
      <c r="B887" s="7"/>
      <c r="C887" s="7"/>
      <c r="D887" s="7"/>
      <c r="E887" s="7"/>
      <c r="F887" s="7"/>
      <c r="G887" s="7"/>
      <c r="O887" s="7" t="n">
        <f aca="false">E887*PI()/180</f>
        <v>0</v>
      </c>
      <c r="P887" s="7" t="e">
        <f aca="false">D887*SIN(O887)/$L$19</f>
        <v>#DIV/0!</v>
      </c>
      <c r="Q887" s="7" t="n">
        <f aca="false">D887*COS(O887)</f>
        <v>0</v>
      </c>
      <c r="R887" s="7" t="n">
        <f aca="false">$R$2</f>
        <v>1.25663706143592E-007</v>
      </c>
      <c r="S887" s="7" t="n">
        <f aca="false">$S$2</f>
        <v>0.00213904243515507</v>
      </c>
      <c r="T887" s="7"/>
      <c r="U887" s="14" t="e">
        <f aca="false">IF(ISNUMBER($A887),$C887,NA())</f>
        <v>#N/A</v>
      </c>
      <c r="V887" s="15" t="e">
        <f aca="false">P887/R887</f>
        <v>#DIV/0!</v>
      </c>
      <c r="W887" s="15" t="e">
        <f aca="false">(Q887-S887)/($L$19*R887)</f>
        <v>#DIV/0!</v>
      </c>
      <c r="X887" s="15" t="e">
        <f aca="false">SQRT(V887^2+W887^2)</f>
        <v>#DIV/0!</v>
      </c>
      <c r="Y887" s="16" t="e">
        <f aca="false">W887/V887</f>
        <v>#DIV/0!</v>
      </c>
    </row>
    <row r="888" customFormat="false" ht="14.25" hidden="false" customHeight="true" outlineLevel="0" collapsed="false">
      <c r="A888" s="7"/>
      <c r="B888" s="7"/>
      <c r="C888" s="7"/>
      <c r="D888" s="7"/>
      <c r="E888" s="7"/>
      <c r="F888" s="7"/>
      <c r="G888" s="7"/>
      <c r="O888" s="7" t="n">
        <f aca="false">E888*PI()/180</f>
        <v>0</v>
      </c>
      <c r="P888" s="7" t="e">
        <f aca="false">D888*SIN(O888)/$L$19</f>
        <v>#DIV/0!</v>
      </c>
      <c r="Q888" s="7" t="n">
        <f aca="false">D888*COS(O888)</f>
        <v>0</v>
      </c>
      <c r="R888" s="7" t="n">
        <f aca="false">$R$2</f>
        <v>1.25663706143592E-007</v>
      </c>
      <c r="S888" s="7" t="n">
        <f aca="false">$S$2</f>
        <v>0.00213904243515507</v>
      </c>
      <c r="T888" s="7"/>
      <c r="U888" s="14" t="e">
        <f aca="false">IF(ISNUMBER($A888),$C888,NA())</f>
        <v>#N/A</v>
      </c>
      <c r="V888" s="15" t="e">
        <f aca="false">P888/R888</f>
        <v>#DIV/0!</v>
      </c>
      <c r="W888" s="15" t="e">
        <f aca="false">(Q888-S888)/($L$19*R888)</f>
        <v>#DIV/0!</v>
      </c>
      <c r="X888" s="15" t="e">
        <f aca="false">SQRT(V888^2+W888^2)</f>
        <v>#DIV/0!</v>
      </c>
      <c r="Y888" s="16" t="e">
        <f aca="false">W888/V888</f>
        <v>#DIV/0!</v>
      </c>
    </row>
    <row r="889" customFormat="false" ht="14.25" hidden="false" customHeight="true" outlineLevel="0" collapsed="false">
      <c r="A889" s="7"/>
      <c r="B889" s="7"/>
      <c r="C889" s="7"/>
      <c r="D889" s="7"/>
      <c r="E889" s="7"/>
      <c r="F889" s="7"/>
      <c r="G889" s="7"/>
      <c r="O889" s="7" t="n">
        <f aca="false">E889*PI()/180</f>
        <v>0</v>
      </c>
      <c r="P889" s="7" t="e">
        <f aca="false">D889*SIN(O889)/$L$19</f>
        <v>#DIV/0!</v>
      </c>
      <c r="Q889" s="7" t="n">
        <f aca="false">D889*COS(O889)</f>
        <v>0</v>
      </c>
      <c r="R889" s="7" t="n">
        <f aca="false">$R$2</f>
        <v>1.25663706143592E-007</v>
      </c>
      <c r="S889" s="7" t="n">
        <f aca="false">$S$2</f>
        <v>0.00213904243515507</v>
      </c>
      <c r="T889" s="7"/>
      <c r="U889" s="14" t="e">
        <f aca="false">IF(ISNUMBER($A889),$C889,NA())</f>
        <v>#N/A</v>
      </c>
      <c r="V889" s="15" t="e">
        <f aca="false">P889/R889</f>
        <v>#DIV/0!</v>
      </c>
      <c r="W889" s="15" t="e">
        <f aca="false">(Q889-S889)/($L$19*R889)</f>
        <v>#DIV/0!</v>
      </c>
      <c r="X889" s="15" t="e">
        <f aca="false">SQRT(V889^2+W889^2)</f>
        <v>#DIV/0!</v>
      </c>
      <c r="Y889" s="16" t="e">
        <f aca="false">W889/V889</f>
        <v>#DIV/0!</v>
      </c>
    </row>
    <row r="890" customFormat="false" ht="14.25" hidden="false" customHeight="true" outlineLevel="0" collapsed="false">
      <c r="A890" s="7"/>
      <c r="B890" s="7"/>
      <c r="C890" s="7"/>
      <c r="D890" s="7"/>
      <c r="E890" s="7"/>
      <c r="F890" s="7"/>
      <c r="G890" s="7"/>
      <c r="O890" s="7" t="n">
        <f aca="false">E890*PI()/180</f>
        <v>0</v>
      </c>
      <c r="P890" s="7" t="e">
        <f aca="false">D890*SIN(O890)/$L$19</f>
        <v>#DIV/0!</v>
      </c>
      <c r="Q890" s="7" t="n">
        <f aca="false">D890*COS(O890)</f>
        <v>0</v>
      </c>
      <c r="R890" s="7" t="n">
        <f aca="false">$R$2</f>
        <v>1.25663706143592E-007</v>
      </c>
      <c r="S890" s="7" t="n">
        <f aca="false">$S$2</f>
        <v>0.00213904243515507</v>
      </c>
      <c r="T890" s="7"/>
      <c r="U890" s="14" t="e">
        <f aca="false">IF(ISNUMBER($A890),$C890,NA())</f>
        <v>#N/A</v>
      </c>
      <c r="V890" s="15" t="e">
        <f aca="false">P890/R890</f>
        <v>#DIV/0!</v>
      </c>
      <c r="W890" s="15" t="e">
        <f aca="false">(Q890-S890)/($L$19*R890)</f>
        <v>#DIV/0!</v>
      </c>
      <c r="X890" s="15" t="e">
        <f aca="false">SQRT(V890^2+W890^2)</f>
        <v>#DIV/0!</v>
      </c>
      <c r="Y890" s="16" t="e">
        <f aca="false">W890/V890</f>
        <v>#DIV/0!</v>
      </c>
    </row>
    <row r="891" customFormat="false" ht="14.25" hidden="false" customHeight="true" outlineLevel="0" collapsed="false">
      <c r="A891" s="7"/>
      <c r="B891" s="7"/>
      <c r="C891" s="7"/>
      <c r="D891" s="7"/>
      <c r="E891" s="7"/>
      <c r="F891" s="7"/>
      <c r="G891" s="7"/>
      <c r="O891" s="7" t="n">
        <f aca="false">E891*PI()/180</f>
        <v>0</v>
      </c>
      <c r="P891" s="7" t="e">
        <f aca="false">D891*SIN(O891)/$L$19</f>
        <v>#DIV/0!</v>
      </c>
      <c r="Q891" s="7" t="n">
        <f aca="false">D891*COS(O891)</f>
        <v>0</v>
      </c>
      <c r="R891" s="7" t="n">
        <f aca="false">$R$2</f>
        <v>1.25663706143592E-007</v>
      </c>
      <c r="S891" s="7" t="n">
        <f aca="false">$S$2</f>
        <v>0.00213904243515507</v>
      </c>
      <c r="T891" s="7"/>
      <c r="U891" s="14" t="e">
        <f aca="false">IF(ISNUMBER($A891),$C891,NA())</f>
        <v>#N/A</v>
      </c>
      <c r="V891" s="15" t="e">
        <f aca="false">P891/R891</f>
        <v>#DIV/0!</v>
      </c>
      <c r="W891" s="15" t="e">
        <f aca="false">(Q891-S891)/($L$19*R891)</f>
        <v>#DIV/0!</v>
      </c>
      <c r="X891" s="15" t="e">
        <f aca="false">SQRT(V891^2+W891^2)</f>
        <v>#DIV/0!</v>
      </c>
      <c r="Y891" s="16" t="e">
        <f aca="false">W891/V891</f>
        <v>#DIV/0!</v>
      </c>
    </row>
    <row r="892" customFormat="false" ht="14.25" hidden="false" customHeight="true" outlineLevel="0" collapsed="false">
      <c r="A892" s="7"/>
      <c r="B892" s="7"/>
      <c r="C892" s="7"/>
      <c r="D892" s="7"/>
      <c r="E892" s="7"/>
      <c r="F892" s="7"/>
      <c r="G892" s="7"/>
      <c r="O892" s="7" t="n">
        <f aca="false">E892*PI()/180</f>
        <v>0</v>
      </c>
      <c r="P892" s="7" t="e">
        <f aca="false">D892*SIN(O892)/$L$19</f>
        <v>#DIV/0!</v>
      </c>
      <c r="Q892" s="7" t="n">
        <f aca="false">D892*COS(O892)</f>
        <v>0</v>
      </c>
      <c r="R892" s="7" t="n">
        <f aca="false">$R$2</f>
        <v>1.25663706143592E-007</v>
      </c>
      <c r="S892" s="7" t="n">
        <f aca="false">$S$2</f>
        <v>0.00213904243515507</v>
      </c>
      <c r="T892" s="7"/>
      <c r="U892" s="14" t="e">
        <f aca="false">IF(ISNUMBER($A892),$C892,NA())</f>
        <v>#N/A</v>
      </c>
      <c r="V892" s="15" t="e">
        <f aca="false">P892/R892</f>
        <v>#DIV/0!</v>
      </c>
      <c r="W892" s="15" t="e">
        <f aca="false">(Q892-S892)/($L$19*R892)</f>
        <v>#DIV/0!</v>
      </c>
      <c r="X892" s="15" t="e">
        <f aca="false">SQRT(V892^2+W892^2)</f>
        <v>#DIV/0!</v>
      </c>
      <c r="Y892" s="16" t="e">
        <f aca="false">W892/V892</f>
        <v>#DIV/0!</v>
      </c>
    </row>
    <row r="893" customFormat="false" ht="14.25" hidden="false" customHeight="true" outlineLevel="0" collapsed="false">
      <c r="A893" s="7"/>
      <c r="B893" s="7"/>
      <c r="C893" s="7"/>
      <c r="D893" s="7"/>
      <c r="E893" s="7"/>
      <c r="F893" s="7"/>
      <c r="G893" s="7"/>
      <c r="O893" s="7" t="n">
        <f aca="false">E893*PI()/180</f>
        <v>0</v>
      </c>
      <c r="P893" s="7" t="e">
        <f aca="false">D893*SIN(O893)/$L$19</f>
        <v>#DIV/0!</v>
      </c>
      <c r="Q893" s="7" t="n">
        <f aca="false">D893*COS(O893)</f>
        <v>0</v>
      </c>
      <c r="R893" s="7" t="n">
        <f aca="false">$R$2</f>
        <v>1.25663706143592E-007</v>
      </c>
      <c r="S893" s="7" t="n">
        <f aca="false">$S$2</f>
        <v>0.00213904243515507</v>
      </c>
      <c r="T893" s="7"/>
      <c r="U893" s="14" t="e">
        <f aca="false">IF(ISNUMBER($A893),$C893,NA())</f>
        <v>#N/A</v>
      </c>
      <c r="V893" s="15" t="e">
        <f aca="false">P893/R893</f>
        <v>#DIV/0!</v>
      </c>
      <c r="W893" s="15" t="e">
        <f aca="false">(Q893-S893)/($L$19*R893)</f>
        <v>#DIV/0!</v>
      </c>
      <c r="X893" s="15" t="e">
        <f aca="false">SQRT(V893^2+W893^2)</f>
        <v>#DIV/0!</v>
      </c>
      <c r="Y893" s="16" t="e">
        <f aca="false">W893/V893</f>
        <v>#DIV/0!</v>
      </c>
    </row>
    <row r="894" customFormat="false" ht="14.25" hidden="false" customHeight="true" outlineLevel="0" collapsed="false">
      <c r="A894" s="7"/>
      <c r="B894" s="7"/>
      <c r="C894" s="7"/>
      <c r="D894" s="7"/>
      <c r="E894" s="7"/>
      <c r="F894" s="7"/>
      <c r="G894" s="7"/>
      <c r="O894" s="7" t="n">
        <f aca="false">E894*PI()/180</f>
        <v>0</v>
      </c>
      <c r="P894" s="7" t="e">
        <f aca="false">D894*SIN(O894)/$L$19</f>
        <v>#DIV/0!</v>
      </c>
      <c r="Q894" s="7" t="n">
        <f aca="false">D894*COS(O894)</f>
        <v>0</v>
      </c>
      <c r="R894" s="7" t="n">
        <f aca="false">$R$2</f>
        <v>1.25663706143592E-007</v>
      </c>
      <c r="S894" s="7" t="n">
        <f aca="false">$S$2</f>
        <v>0.00213904243515507</v>
      </c>
      <c r="T894" s="7"/>
      <c r="U894" s="14" t="e">
        <f aca="false">IF(ISNUMBER($A894),$C894,NA())</f>
        <v>#N/A</v>
      </c>
      <c r="V894" s="15" t="e">
        <f aca="false">P894/R894</f>
        <v>#DIV/0!</v>
      </c>
      <c r="W894" s="15" t="e">
        <f aca="false">(Q894-S894)/($L$19*R894)</f>
        <v>#DIV/0!</v>
      </c>
      <c r="X894" s="15" t="e">
        <f aca="false">SQRT(V894^2+W894^2)</f>
        <v>#DIV/0!</v>
      </c>
      <c r="Y894" s="16" t="e">
        <f aca="false">W894/V894</f>
        <v>#DIV/0!</v>
      </c>
    </row>
    <row r="895" customFormat="false" ht="14.25" hidden="false" customHeight="true" outlineLevel="0" collapsed="false">
      <c r="A895" s="7"/>
      <c r="B895" s="7"/>
      <c r="C895" s="7"/>
      <c r="D895" s="7"/>
      <c r="E895" s="7"/>
      <c r="F895" s="7"/>
      <c r="G895" s="7"/>
      <c r="O895" s="7" t="n">
        <f aca="false">E895*PI()/180</f>
        <v>0</v>
      </c>
      <c r="P895" s="7" t="e">
        <f aca="false">D895*SIN(O895)/$L$19</f>
        <v>#DIV/0!</v>
      </c>
      <c r="Q895" s="7" t="n">
        <f aca="false">D895*COS(O895)</f>
        <v>0</v>
      </c>
      <c r="R895" s="7" t="n">
        <f aca="false">$R$2</f>
        <v>1.25663706143592E-007</v>
      </c>
      <c r="S895" s="7" t="n">
        <f aca="false">$S$2</f>
        <v>0.00213904243515507</v>
      </c>
      <c r="T895" s="7"/>
      <c r="U895" s="14" t="e">
        <f aca="false">IF(ISNUMBER($A895),$C895,NA())</f>
        <v>#N/A</v>
      </c>
      <c r="V895" s="15" t="e">
        <f aca="false">P895/R895</f>
        <v>#DIV/0!</v>
      </c>
      <c r="W895" s="15" t="e">
        <f aca="false">(Q895-S895)/($L$19*R895)</f>
        <v>#DIV/0!</v>
      </c>
      <c r="X895" s="15" t="e">
        <f aca="false">SQRT(V895^2+W895^2)</f>
        <v>#DIV/0!</v>
      </c>
      <c r="Y895" s="16" t="e">
        <f aca="false">W895/V895</f>
        <v>#DIV/0!</v>
      </c>
    </row>
    <row r="896" customFormat="false" ht="14.25" hidden="false" customHeight="true" outlineLevel="0" collapsed="false">
      <c r="A896" s="7"/>
      <c r="B896" s="7"/>
      <c r="C896" s="7"/>
      <c r="D896" s="7"/>
      <c r="E896" s="7"/>
      <c r="F896" s="7"/>
      <c r="G896" s="7"/>
      <c r="O896" s="7" t="n">
        <f aca="false">E896*PI()/180</f>
        <v>0</v>
      </c>
      <c r="P896" s="7" t="e">
        <f aca="false">D896*SIN(O896)/$L$19</f>
        <v>#DIV/0!</v>
      </c>
      <c r="Q896" s="7" t="n">
        <f aca="false">D896*COS(O896)</f>
        <v>0</v>
      </c>
      <c r="R896" s="7" t="n">
        <f aca="false">$R$2</f>
        <v>1.25663706143592E-007</v>
      </c>
      <c r="S896" s="7" t="n">
        <f aca="false">$S$2</f>
        <v>0.00213904243515507</v>
      </c>
      <c r="T896" s="7"/>
      <c r="U896" s="14" t="e">
        <f aca="false">IF(ISNUMBER($A896),$C896,NA())</f>
        <v>#N/A</v>
      </c>
      <c r="V896" s="15" t="e">
        <f aca="false">P896/R896</f>
        <v>#DIV/0!</v>
      </c>
      <c r="W896" s="15" t="e">
        <f aca="false">(Q896-S896)/($L$19*R896)</f>
        <v>#DIV/0!</v>
      </c>
      <c r="X896" s="15" t="e">
        <f aca="false">SQRT(V896^2+W896^2)</f>
        <v>#DIV/0!</v>
      </c>
      <c r="Y896" s="16" t="e">
        <f aca="false">W896/V896</f>
        <v>#DIV/0!</v>
      </c>
    </row>
    <row r="897" customFormat="false" ht="14.25" hidden="false" customHeight="true" outlineLevel="0" collapsed="false">
      <c r="A897" s="7"/>
      <c r="B897" s="7"/>
      <c r="C897" s="7"/>
      <c r="D897" s="7"/>
      <c r="E897" s="7"/>
      <c r="F897" s="7"/>
      <c r="G897" s="7"/>
      <c r="O897" s="7" t="n">
        <f aca="false">E897*PI()/180</f>
        <v>0</v>
      </c>
      <c r="P897" s="7" t="e">
        <f aca="false">D897*SIN(O897)/$L$19</f>
        <v>#DIV/0!</v>
      </c>
      <c r="Q897" s="7" t="n">
        <f aca="false">D897*COS(O897)</f>
        <v>0</v>
      </c>
      <c r="R897" s="7" t="n">
        <f aca="false">$R$2</f>
        <v>1.25663706143592E-007</v>
      </c>
      <c r="S897" s="7" t="n">
        <f aca="false">$S$2</f>
        <v>0.00213904243515507</v>
      </c>
      <c r="T897" s="7"/>
      <c r="U897" s="14" t="e">
        <f aca="false">IF(ISNUMBER($A897),$C897,NA())</f>
        <v>#N/A</v>
      </c>
      <c r="V897" s="15" t="e">
        <f aca="false">P897/R897</f>
        <v>#DIV/0!</v>
      </c>
      <c r="W897" s="15" t="e">
        <f aca="false">(Q897-S897)/($L$19*R897)</f>
        <v>#DIV/0!</v>
      </c>
      <c r="X897" s="15" t="e">
        <f aca="false">SQRT(V897^2+W897^2)</f>
        <v>#DIV/0!</v>
      </c>
      <c r="Y897" s="16" t="e">
        <f aca="false">W897/V897</f>
        <v>#DIV/0!</v>
      </c>
    </row>
    <row r="898" customFormat="false" ht="14.25" hidden="false" customHeight="true" outlineLevel="0" collapsed="false">
      <c r="A898" s="7"/>
      <c r="B898" s="7"/>
      <c r="C898" s="7"/>
      <c r="D898" s="7"/>
      <c r="E898" s="7"/>
      <c r="F898" s="7"/>
      <c r="G898" s="7"/>
      <c r="O898" s="7" t="n">
        <f aca="false">E898*PI()/180</f>
        <v>0</v>
      </c>
      <c r="P898" s="7" t="e">
        <f aca="false">D898*SIN(O898)/$L$19</f>
        <v>#DIV/0!</v>
      </c>
      <c r="Q898" s="7" t="n">
        <f aca="false">D898*COS(O898)</f>
        <v>0</v>
      </c>
      <c r="R898" s="7" t="n">
        <f aca="false">$R$2</f>
        <v>1.25663706143592E-007</v>
      </c>
      <c r="S898" s="7" t="n">
        <f aca="false">$S$2</f>
        <v>0.00213904243515507</v>
      </c>
      <c r="T898" s="7"/>
      <c r="U898" s="14" t="e">
        <f aca="false">IF(ISNUMBER($A898),$C898,NA())</f>
        <v>#N/A</v>
      </c>
      <c r="V898" s="15" t="e">
        <f aca="false">P898/R898</f>
        <v>#DIV/0!</v>
      </c>
      <c r="W898" s="15" t="e">
        <f aca="false">(Q898-S898)/($L$19*R898)</f>
        <v>#DIV/0!</v>
      </c>
      <c r="X898" s="15" t="e">
        <f aca="false">SQRT(V898^2+W898^2)</f>
        <v>#DIV/0!</v>
      </c>
      <c r="Y898" s="16" t="e">
        <f aca="false">W898/V898</f>
        <v>#DIV/0!</v>
      </c>
    </row>
    <row r="899" customFormat="false" ht="14.25" hidden="false" customHeight="true" outlineLevel="0" collapsed="false">
      <c r="A899" s="7"/>
      <c r="B899" s="7"/>
      <c r="C899" s="7"/>
      <c r="D899" s="7"/>
      <c r="E899" s="7"/>
      <c r="F899" s="7"/>
      <c r="G899" s="7"/>
      <c r="O899" s="7" t="n">
        <f aca="false">E899*PI()/180</f>
        <v>0</v>
      </c>
      <c r="P899" s="7" t="e">
        <f aca="false">D899*SIN(O899)/$L$19</f>
        <v>#DIV/0!</v>
      </c>
      <c r="Q899" s="7" t="n">
        <f aca="false">D899*COS(O899)</f>
        <v>0</v>
      </c>
      <c r="R899" s="7" t="n">
        <f aca="false">$R$2</f>
        <v>1.25663706143592E-007</v>
      </c>
      <c r="S899" s="7" t="n">
        <f aca="false">$S$2</f>
        <v>0.00213904243515507</v>
      </c>
      <c r="T899" s="7"/>
      <c r="U899" s="14" t="e">
        <f aca="false">IF(ISNUMBER($A899),$C899,NA())</f>
        <v>#N/A</v>
      </c>
      <c r="V899" s="15" t="e">
        <f aca="false">P899/R899</f>
        <v>#DIV/0!</v>
      </c>
      <c r="W899" s="15" t="e">
        <f aca="false">(Q899-S899)/($L$19*R899)</f>
        <v>#DIV/0!</v>
      </c>
      <c r="X899" s="15" t="e">
        <f aca="false">SQRT(V899^2+W899^2)</f>
        <v>#DIV/0!</v>
      </c>
      <c r="Y899" s="16" t="e">
        <f aca="false">W899/V899</f>
        <v>#DIV/0!</v>
      </c>
    </row>
    <row r="900" customFormat="false" ht="14.25" hidden="false" customHeight="true" outlineLevel="0" collapsed="false">
      <c r="A900" s="7"/>
      <c r="B900" s="7"/>
      <c r="C900" s="7"/>
      <c r="D900" s="7"/>
      <c r="E900" s="7"/>
      <c r="F900" s="7"/>
      <c r="G900" s="7"/>
      <c r="O900" s="7" t="n">
        <f aca="false">E900*PI()/180</f>
        <v>0</v>
      </c>
      <c r="P900" s="7" t="e">
        <f aca="false">D900*SIN(O900)/$L$19</f>
        <v>#DIV/0!</v>
      </c>
      <c r="Q900" s="7" t="n">
        <f aca="false">D900*COS(O900)</f>
        <v>0</v>
      </c>
      <c r="R900" s="7" t="n">
        <f aca="false">$R$2</f>
        <v>1.25663706143592E-007</v>
      </c>
      <c r="S900" s="7" t="n">
        <f aca="false">$S$2</f>
        <v>0.00213904243515507</v>
      </c>
      <c r="T900" s="7"/>
      <c r="U900" s="14" t="e">
        <f aca="false">IF(ISNUMBER($A900),$C900,NA())</f>
        <v>#N/A</v>
      </c>
      <c r="V900" s="15" t="e">
        <f aca="false">P900/R900</f>
        <v>#DIV/0!</v>
      </c>
      <c r="W900" s="15" t="e">
        <f aca="false">(Q900-S900)/($L$19*R900)</f>
        <v>#DIV/0!</v>
      </c>
      <c r="X900" s="15" t="e">
        <f aca="false">SQRT(V900^2+W900^2)</f>
        <v>#DIV/0!</v>
      </c>
      <c r="Y900" s="16" t="e">
        <f aca="false">W900/V900</f>
        <v>#DIV/0!</v>
      </c>
    </row>
    <row r="901" customFormat="false" ht="14.25" hidden="false" customHeight="true" outlineLevel="0" collapsed="false">
      <c r="A901" s="7"/>
      <c r="B901" s="7"/>
      <c r="C901" s="7"/>
      <c r="D901" s="7"/>
      <c r="E901" s="7"/>
      <c r="F901" s="7"/>
      <c r="G901" s="7"/>
      <c r="O901" s="7" t="n">
        <f aca="false">E901*PI()/180</f>
        <v>0</v>
      </c>
      <c r="P901" s="7" t="e">
        <f aca="false">D901*SIN(O901)/$L$19</f>
        <v>#DIV/0!</v>
      </c>
      <c r="Q901" s="7" t="n">
        <f aca="false">D901*COS(O901)</f>
        <v>0</v>
      </c>
      <c r="R901" s="7" t="n">
        <f aca="false">$R$2</f>
        <v>1.25663706143592E-007</v>
      </c>
      <c r="S901" s="7" t="n">
        <f aca="false">$S$2</f>
        <v>0.00213904243515507</v>
      </c>
      <c r="T901" s="7"/>
      <c r="U901" s="14" t="e">
        <f aca="false">IF(ISNUMBER($A901),$C901,NA())</f>
        <v>#N/A</v>
      </c>
      <c r="V901" s="15" t="e">
        <f aca="false">P901/R901</f>
        <v>#DIV/0!</v>
      </c>
      <c r="W901" s="15" t="e">
        <f aca="false">(Q901-S901)/($L$19*R901)</f>
        <v>#DIV/0!</v>
      </c>
      <c r="X901" s="15" t="e">
        <f aca="false">SQRT(V901^2+W901^2)</f>
        <v>#DIV/0!</v>
      </c>
      <c r="Y901" s="16" t="e">
        <f aca="false">W901/V901</f>
        <v>#DIV/0!</v>
      </c>
    </row>
    <row r="902" customFormat="false" ht="14.25" hidden="false" customHeight="true" outlineLevel="0" collapsed="false">
      <c r="A902" s="7"/>
      <c r="B902" s="7"/>
      <c r="C902" s="7"/>
      <c r="D902" s="7"/>
      <c r="E902" s="7"/>
      <c r="F902" s="7"/>
      <c r="G902" s="7"/>
      <c r="O902" s="7" t="n">
        <f aca="false">E902*PI()/180</f>
        <v>0</v>
      </c>
      <c r="P902" s="7" t="e">
        <f aca="false">D902*SIN(O902)/$L$19</f>
        <v>#DIV/0!</v>
      </c>
      <c r="Q902" s="7" t="n">
        <f aca="false">D902*COS(O902)</f>
        <v>0</v>
      </c>
      <c r="R902" s="7" t="n">
        <f aca="false">$R$2</f>
        <v>1.25663706143592E-007</v>
      </c>
      <c r="S902" s="7" t="n">
        <f aca="false">$S$2</f>
        <v>0.00213904243515507</v>
      </c>
      <c r="T902" s="7"/>
      <c r="U902" s="14" t="e">
        <f aca="false">IF(ISNUMBER($A902),$C902,NA())</f>
        <v>#N/A</v>
      </c>
      <c r="V902" s="15" t="e">
        <f aca="false">P902/R902</f>
        <v>#DIV/0!</v>
      </c>
      <c r="W902" s="15" t="e">
        <f aca="false">(Q902-S902)/($L$19*R902)</f>
        <v>#DIV/0!</v>
      </c>
      <c r="X902" s="15" t="e">
        <f aca="false">SQRT(V902^2+W902^2)</f>
        <v>#DIV/0!</v>
      </c>
      <c r="Y902" s="16" t="e">
        <f aca="false">W902/V902</f>
        <v>#DIV/0!</v>
      </c>
    </row>
    <row r="903" customFormat="false" ht="14.25" hidden="false" customHeight="true" outlineLevel="0" collapsed="false">
      <c r="A903" s="7"/>
      <c r="B903" s="7"/>
      <c r="C903" s="7"/>
      <c r="D903" s="7"/>
      <c r="E903" s="7"/>
      <c r="F903" s="7"/>
      <c r="G903" s="7"/>
      <c r="O903" s="7" t="n">
        <f aca="false">E903*PI()/180</f>
        <v>0</v>
      </c>
      <c r="P903" s="7" t="e">
        <f aca="false">D903*SIN(O903)/$L$19</f>
        <v>#DIV/0!</v>
      </c>
      <c r="Q903" s="7" t="n">
        <f aca="false">D903*COS(O903)</f>
        <v>0</v>
      </c>
      <c r="R903" s="7" t="n">
        <f aca="false">$R$2</f>
        <v>1.25663706143592E-007</v>
      </c>
      <c r="S903" s="7" t="n">
        <f aca="false">$S$2</f>
        <v>0.00213904243515507</v>
      </c>
      <c r="T903" s="7"/>
      <c r="U903" s="14" t="e">
        <f aca="false">IF(ISNUMBER($A903),$C903,NA())</f>
        <v>#N/A</v>
      </c>
      <c r="V903" s="15" t="e">
        <f aca="false">P903/R903</f>
        <v>#DIV/0!</v>
      </c>
      <c r="W903" s="15" t="e">
        <f aca="false">(Q903-S903)/($L$19*R903)</f>
        <v>#DIV/0!</v>
      </c>
      <c r="X903" s="15" t="e">
        <f aca="false">SQRT(V903^2+W903^2)</f>
        <v>#DIV/0!</v>
      </c>
      <c r="Y903" s="16" t="e">
        <f aca="false">W903/V903</f>
        <v>#DIV/0!</v>
      </c>
    </row>
    <row r="904" customFormat="false" ht="14.25" hidden="false" customHeight="true" outlineLevel="0" collapsed="false">
      <c r="A904" s="7"/>
      <c r="B904" s="7"/>
      <c r="C904" s="7"/>
      <c r="D904" s="7"/>
      <c r="E904" s="7"/>
      <c r="F904" s="7"/>
      <c r="G904" s="7"/>
      <c r="O904" s="7" t="n">
        <f aca="false">E904*PI()/180</f>
        <v>0</v>
      </c>
      <c r="P904" s="7" t="e">
        <f aca="false">D904*SIN(O904)/$L$19</f>
        <v>#DIV/0!</v>
      </c>
      <c r="Q904" s="7" t="n">
        <f aca="false">D904*COS(O904)</f>
        <v>0</v>
      </c>
      <c r="R904" s="7" t="n">
        <f aca="false">$R$2</f>
        <v>1.25663706143592E-007</v>
      </c>
      <c r="S904" s="7" t="n">
        <f aca="false">$S$2</f>
        <v>0.00213904243515507</v>
      </c>
      <c r="T904" s="7"/>
      <c r="U904" s="14" t="e">
        <f aca="false">IF(ISNUMBER($A904),$C904,NA())</f>
        <v>#N/A</v>
      </c>
      <c r="V904" s="15" t="e">
        <f aca="false">P904/R904</f>
        <v>#DIV/0!</v>
      </c>
      <c r="W904" s="15" t="e">
        <f aca="false">(Q904-S904)/($L$19*R904)</f>
        <v>#DIV/0!</v>
      </c>
      <c r="X904" s="15" t="e">
        <f aca="false">SQRT(V904^2+W904^2)</f>
        <v>#DIV/0!</v>
      </c>
      <c r="Y904" s="16" t="e">
        <f aca="false">W904/V904</f>
        <v>#DIV/0!</v>
      </c>
    </row>
    <row r="905" customFormat="false" ht="14.25" hidden="false" customHeight="true" outlineLevel="0" collapsed="false">
      <c r="A905" s="7"/>
      <c r="B905" s="7"/>
      <c r="C905" s="7"/>
      <c r="D905" s="7"/>
      <c r="E905" s="7"/>
      <c r="F905" s="7"/>
      <c r="G905" s="7"/>
      <c r="O905" s="7" t="n">
        <f aca="false">E905*PI()/180</f>
        <v>0</v>
      </c>
      <c r="P905" s="7" t="e">
        <f aca="false">D905*SIN(O905)/$L$19</f>
        <v>#DIV/0!</v>
      </c>
      <c r="Q905" s="7" t="n">
        <f aca="false">D905*COS(O905)</f>
        <v>0</v>
      </c>
      <c r="R905" s="7" t="n">
        <f aca="false">$R$2</f>
        <v>1.25663706143592E-007</v>
      </c>
      <c r="S905" s="7" t="n">
        <f aca="false">$S$2</f>
        <v>0.00213904243515507</v>
      </c>
      <c r="T905" s="7"/>
      <c r="U905" s="14" t="e">
        <f aca="false">IF(ISNUMBER($A905),$C905,NA())</f>
        <v>#N/A</v>
      </c>
      <c r="V905" s="15" t="e">
        <f aca="false">P905/R905</f>
        <v>#DIV/0!</v>
      </c>
      <c r="W905" s="15" t="e">
        <f aca="false">(Q905-S905)/($L$19*R905)</f>
        <v>#DIV/0!</v>
      </c>
      <c r="X905" s="15" t="e">
        <f aca="false">SQRT(V905^2+W905^2)</f>
        <v>#DIV/0!</v>
      </c>
      <c r="Y905" s="16" t="e">
        <f aca="false">W905/V905</f>
        <v>#DIV/0!</v>
      </c>
    </row>
    <row r="906" customFormat="false" ht="14.25" hidden="false" customHeight="true" outlineLevel="0" collapsed="false">
      <c r="A906" s="7"/>
      <c r="B906" s="7"/>
      <c r="C906" s="7"/>
      <c r="D906" s="7"/>
      <c r="E906" s="7"/>
      <c r="F906" s="7"/>
      <c r="G906" s="7"/>
      <c r="O906" s="7" t="n">
        <f aca="false">E906*PI()/180</f>
        <v>0</v>
      </c>
      <c r="P906" s="7" t="e">
        <f aca="false">D906*SIN(O906)/$L$19</f>
        <v>#DIV/0!</v>
      </c>
      <c r="Q906" s="7" t="n">
        <f aca="false">D906*COS(O906)</f>
        <v>0</v>
      </c>
      <c r="R906" s="7" t="n">
        <f aca="false">$R$2</f>
        <v>1.25663706143592E-007</v>
      </c>
      <c r="S906" s="7" t="n">
        <f aca="false">$S$2</f>
        <v>0.00213904243515507</v>
      </c>
      <c r="T906" s="7"/>
      <c r="U906" s="14" t="e">
        <f aca="false">IF(ISNUMBER($A906),$C906,NA())</f>
        <v>#N/A</v>
      </c>
      <c r="V906" s="15" t="e">
        <f aca="false">P906/R906</f>
        <v>#DIV/0!</v>
      </c>
      <c r="W906" s="15" t="e">
        <f aca="false">(Q906-S906)/($L$19*R906)</f>
        <v>#DIV/0!</v>
      </c>
      <c r="X906" s="15" t="e">
        <f aca="false">SQRT(V906^2+W906^2)</f>
        <v>#DIV/0!</v>
      </c>
      <c r="Y906" s="16" t="e">
        <f aca="false">W906/V906</f>
        <v>#DIV/0!</v>
      </c>
    </row>
    <row r="907" customFormat="false" ht="14.25" hidden="false" customHeight="true" outlineLevel="0" collapsed="false">
      <c r="A907" s="7"/>
      <c r="B907" s="7"/>
      <c r="C907" s="7"/>
      <c r="D907" s="7"/>
      <c r="E907" s="7"/>
      <c r="F907" s="7"/>
      <c r="G907" s="7"/>
      <c r="O907" s="7" t="n">
        <f aca="false">E907*PI()/180</f>
        <v>0</v>
      </c>
      <c r="P907" s="7" t="e">
        <f aca="false">D907*SIN(O907)/$L$19</f>
        <v>#DIV/0!</v>
      </c>
      <c r="Q907" s="7" t="n">
        <f aca="false">D907*COS(O907)</f>
        <v>0</v>
      </c>
      <c r="R907" s="7" t="n">
        <f aca="false">$R$2</f>
        <v>1.25663706143592E-007</v>
      </c>
      <c r="S907" s="7" t="n">
        <f aca="false">$S$2</f>
        <v>0.00213904243515507</v>
      </c>
      <c r="T907" s="7"/>
      <c r="U907" s="14" t="e">
        <f aca="false">IF(ISNUMBER($A907),$C907,NA())</f>
        <v>#N/A</v>
      </c>
      <c r="V907" s="15" t="e">
        <f aca="false">P907/R907</f>
        <v>#DIV/0!</v>
      </c>
      <c r="W907" s="15" t="e">
        <f aca="false">(Q907-S907)/($L$19*R907)</f>
        <v>#DIV/0!</v>
      </c>
      <c r="X907" s="15" t="e">
        <f aca="false">SQRT(V907^2+W907^2)</f>
        <v>#DIV/0!</v>
      </c>
      <c r="Y907" s="16" t="e">
        <f aca="false">W907/V907</f>
        <v>#DIV/0!</v>
      </c>
    </row>
    <row r="908" customFormat="false" ht="14.25" hidden="false" customHeight="true" outlineLevel="0" collapsed="false">
      <c r="A908" s="7"/>
      <c r="B908" s="7"/>
      <c r="C908" s="7"/>
      <c r="D908" s="7"/>
      <c r="E908" s="7"/>
      <c r="F908" s="7"/>
      <c r="G908" s="7"/>
      <c r="O908" s="7" t="n">
        <f aca="false">E908*PI()/180</f>
        <v>0</v>
      </c>
      <c r="P908" s="7" t="e">
        <f aca="false">D908*SIN(O908)/$L$19</f>
        <v>#DIV/0!</v>
      </c>
      <c r="Q908" s="7" t="n">
        <f aca="false">D908*COS(O908)</f>
        <v>0</v>
      </c>
      <c r="R908" s="7" t="n">
        <f aca="false">$R$2</f>
        <v>1.25663706143592E-007</v>
      </c>
      <c r="S908" s="7" t="n">
        <f aca="false">$S$2</f>
        <v>0.00213904243515507</v>
      </c>
      <c r="T908" s="7"/>
      <c r="U908" s="14" t="e">
        <f aca="false">IF(ISNUMBER($A908),$C908,NA())</f>
        <v>#N/A</v>
      </c>
      <c r="V908" s="15" t="e">
        <f aca="false">P908/R908</f>
        <v>#DIV/0!</v>
      </c>
      <c r="W908" s="15" t="e">
        <f aca="false">(Q908-S908)/($L$19*R908)</f>
        <v>#DIV/0!</v>
      </c>
      <c r="X908" s="15" t="e">
        <f aca="false">SQRT(V908^2+W908^2)</f>
        <v>#DIV/0!</v>
      </c>
      <c r="Y908" s="16" t="e">
        <f aca="false">W908/V908</f>
        <v>#DIV/0!</v>
      </c>
    </row>
    <row r="909" customFormat="false" ht="14.25" hidden="false" customHeight="true" outlineLevel="0" collapsed="false">
      <c r="A909" s="7"/>
      <c r="B909" s="7"/>
      <c r="C909" s="7"/>
      <c r="D909" s="7"/>
      <c r="E909" s="7"/>
      <c r="F909" s="7"/>
      <c r="G909" s="7"/>
      <c r="O909" s="7" t="n">
        <f aca="false">E909*PI()/180</f>
        <v>0</v>
      </c>
      <c r="P909" s="7" t="e">
        <f aca="false">D909*SIN(O909)/$L$19</f>
        <v>#DIV/0!</v>
      </c>
      <c r="Q909" s="7" t="n">
        <f aca="false">D909*COS(O909)</f>
        <v>0</v>
      </c>
      <c r="R909" s="7" t="n">
        <f aca="false">$R$2</f>
        <v>1.25663706143592E-007</v>
      </c>
      <c r="S909" s="7" t="n">
        <f aca="false">$S$2</f>
        <v>0.00213904243515507</v>
      </c>
      <c r="T909" s="7"/>
      <c r="U909" s="14" t="e">
        <f aca="false">IF(ISNUMBER($A909),$C909,NA())</f>
        <v>#N/A</v>
      </c>
      <c r="V909" s="15" t="e">
        <f aca="false">P909/R909</f>
        <v>#DIV/0!</v>
      </c>
      <c r="W909" s="15" t="e">
        <f aca="false">(Q909-S909)/($L$19*R909)</f>
        <v>#DIV/0!</v>
      </c>
      <c r="X909" s="15" t="e">
        <f aca="false">SQRT(V909^2+W909^2)</f>
        <v>#DIV/0!</v>
      </c>
      <c r="Y909" s="16" t="e">
        <f aca="false">W909/V909</f>
        <v>#DIV/0!</v>
      </c>
    </row>
    <row r="910" customFormat="false" ht="14.25" hidden="false" customHeight="true" outlineLevel="0" collapsed="false">
      <c r="A910" s="7"/>
      <c r="B910" s="7"/>
      <c r="C910" s="7"/>
      <c r="D910" s="7"/>
      <c r="E910" s="7"/>
      <c r="F910" s="7"/>
      <c r="G910" s="7"/>
      <c r="O910" s="7" t="n">
        <f aca="false">E910*PI()/180</f>
        <v>0</v>
      </c>
      <c r="P910" s="7" t="e">
        <f aca="false">D910*SIN(O910)/$L$19</f>
        <v>#DIV/0!</v>
      </c>
      <c r="Q910" s="7" t="n">
        <f aca="false">D910*COS(O910)</f>
        <v>0</v>
      </c>
      <c r="R910" s="7" t="n">
        <f aca="false">$R$2</f>
        <v>1.25663706143592E-007</v>
      </c>
      <c r="S910" s="7" t="n">
        <f aca="false">$S$2</f>
        <v>0.00213904243515507</v>
      </c>
      <c r="T910" s="7"/>
      <c r="U910" s="14" t="e">
        <f aca="false">IF(ISNUMBER($A910),$C910,NA())</f>
        <v>#N/A</v>
      </c>
      <c r="V910" s="15" t="e">
        <f aca="false">P910/R910</f>
        <v>#DIV/0!</v>
      </c>
      <c r="W910" s="15" t="e">
        <f aca="false">(Q910-S910)/($L$19*R910)</f>
        <v>#DIV/0!</v>
      </c>
      <c r="X910" s="15" t="e">
        <f aca="false">SQRT(V910^2+W910^2)</f>
        <v>#DIV/0!</v>
      </c>
      <c r="Y910" s="16" t="e">
        <f aca="false">W910/V910</f>
        <v>#DIV/0!</v>
      </c>
    </row>
    <row r="911" customFormat="false" ht="14.25" hidden="false" customHeight="true" outlineLevel="0" collapsed="false">
      <c r="A911" s="7"/>
      <c r="B911" s="7"/>
      <c r="C911" s="7"/>
      <c r="D911" s="7"/>
      <c r="E911" s="7"/>
      <c r="F911" s="7"/>
      <c r="G911" s="7"/>
      <c r="O911" s="7" t="n">
        <f aca="false">E911*PI()/180</f>
        <v>0</v>
      </c>
      <c r="P911" s="7" t="e">
        <f aca="false">D911*SIN(O911)/$L$19</f>
        <v>#DIV/0!</v>
      </c>
      <c r="Q911" s="7" t="n">
        <f aca="false">D911*COS(O911)</f>
        <v>0</v>
      </c>
      <c r="R911" s="7" t="n">
        <f aca="false">$R$2</f>
        <v>1.25663706143592E-007</v>
      </c>
      <c r="S911" s="7" t="n">
        <f aca="false">$S$2</f>
        <v>0.00213904243515507</v>
      </c>
      <c r="T911" s="7"/>
      <c r="U911" s="14" t="e">
        <f aca="false">IF(ISNUMBER($A911),$C911,NA())</f>
        <v>#N/A</v>
      </c>
      <c r="V911" s="15" t="e">
        <f aca="false">P911/R911</f>
        <v>#DIV/0!</v>
      </c>
      <c r="W911" s="15" t="e">
        <f aca="false">(Q911-S911)/($L$19*R911)</f>
        <v>#DIV/0!</v>
      </c>
      <c r="X911" s="15" t="e">
        <f aca="false">SQRT(V911^2+W911^2)</f>
        <v>#DIV/0!</v>
      </c>
      <c r="Y911" s="16" t="e">
        <f aca="false">W911/V911</f>
        <v>#DIV/0!</v>
      </c>
    </row>
    <row r="912" customFormat="false" ht="14.25" hidden="false" customHeight="true" outlineLevel="0" collapsed="false">
      <c r="A912" s="7"/>
      <c r="B912" s="7"/>
      <c r="C912" s="7"/>
      <c r="D912" s="7"/>
      <c r="E912" s="7"/>
      <c r="F912" s="7"/>
      <c r="G912" s="7"/>
      <c r="O912" s="7" t="n">
        <f aca="false">E912*PI()/180</f>
        <v>0</v>
      </c>
      <c r="P912" s="7" t="e">
        <f aca="false">D912*SIN(O912)/$L$19</f>
        <v>#DIV/0!</v>
      </c>
      <c r="Q912" s="7" t="n">
        <f aca="false">D912*COS(O912)</f>
        <v>0</v>
      </c>
      <c r="R912" s="7" t="n">
        <f aca="false">$R$2</f>
        <v>1.25663706143592E-007</v>
      </c>
      <c r="S912" s="7" t="n">
        <f aca="false">$S$2</f>
        <v>0.00213904243515507</v>
      </c>
      <c r="T912" s="7"/>
      <c r="U912" s="14" t="e">
        <f aca="false">IF(ISNUMBER($A912),$C912,NA())</f>
        <v>#N/A</v>
      </c>
      <c r="V912" s="15" t="e">
        <f aca="false">P912/R912</f>
        <v>#DIV/0!</v>
      </c>
      <c r="W912" s="15" t="e">
        <f aca="false">(Q912-S912)/($L$19*R912)</f>
        <v>#DIV/0!</v>
      </c>
      <c r="X912" s="15" t="e">
        <f aca="false">SQRT(V912^2+W912^2)</f>
        <v>#DIV/0!</v>
      </c>
      <c r="Y912" s="16" t="e">
        <f aca="false">W912/V912</f>
        <v>#DIV/0!</v>
      </c>
    </row>
    <row r="913" customFormat="false" ht="14.25" hidden="false" customHeight="true" outlineLevel="0" collapsed="false">
      <c r="A913" s="7"/>
      <c r="B913" s="7"/>
      <c r="C913" s="7"/>
      <c r="D913" s="7"/>
      <c r="E913" s="7"/>
      <c r="F913" s="7"/>
      <c r="G913" s="7"/>
      <c r="O913" s="7" t="n">
        <f aca="false">E913*PI()/180</f>
        <v>0</v>
      </c>
      <c r="P913" s="7" t="e">
        <f aca="false">D913*SIN(O913)/$L$19</f>
        <v>#DIV/0!</v>
      </c>
      <c r="Q913" s="7" t="n">
        <f aca="false">D913*COS(O913)</f>
        <v>0</v>
      </c>
      <c r="R913" s="7" t="n">
        <f aca="false">$R$2</f>
        <v>1.25663706143592E-007</v>
      </c>
      <c r="S913" s="7" t="n">
        <f aca="false">$S$2</f>
        <v>0.00213904243515507</v>
      </c>
      <c r="T913" s="7"/>
      <c r="U913" s="14" t="e">
        <f aca="false">IF(ISNUMBER($A913),$C913,NA())</f>
        <v>#N/A</v>
      </c>
      <c r="V913" s="15" t="e">
        <f aca="false">P913/R913</f>
        <v>#DIV/0!</v>
      </c>
      <c r="W913" s="15" t="e">
        <f aca="false">(Q913-S913)/($L$19*R913)</f>
        <v>#DIV/0!</v>
      </c>
      <c r="X913" s="15" t="e">
        <f aca="false">SQRT(V913^2+W913^2)</f>
        <v>#DIV/0!</v>
      </c>
      <c r="Y913" s="16" t="e">
        <f aca="false">W913/V913</f>
        <v>#DIV/0!</v>
      </c>
    </row>
    <row r="914" customFormat="false" ht="14.25" hidden="false" customHeight="true" outlineLevel="0" collapsed="false">
      <c r="A914" s="7"/>
      <c r="B914" s="7"/>
      <c r="C914" s="7"/>
      <c r="D914" s="7"/>
      <c r="E914" s="7"/>
      <c r="F914" s="7"/>
      <c r="G914" s="7"/>
      <c r="O914" s="7" t="n">
        <f aca="false">E914*PI()/180</f>
        <v>0</v>
      </c>
      <c r="P914" s="7" t="e">
        <f aca="false">D914*SIN(O914)/$L$19</f>
        <v>#DIV/0!</v>
      </c>
      <c r="Q914" s="7" t="n">
        <f aca="false">D914*COS(O914)</f>
        <v>0</v>
      </c>
      <c r="R914" s="7" t="n">
        <f aca="false">$R$2</f>
        <v>1.25663706143592E-007</v>
      </c>
      <c r="S914" s="7" t="n">
        <f aca="false">$S$2</f>
        <v>0.00213904243515507</v>
      </c>
      <c r="T914" s="7"/>
      <c r="U914" s="14" t="e">
        <f aca="false">IF(ISNUMBER($A914),$C914,NA())</f>
        <v>#N/A</v>
      </c>
      <c r="V914" s="15" t="e">
        <f aca="false">P914/R914</f>
        <v>#DIV/0!</v>
      </c>
      <c r="W914" s="15" t="e">
        <f aca="false">(Q914-S914)/($L$19*R914)</f>
        <v>#DIV/0!</v>
      </c>
      <c r="X914" s="15" t="e">
        <f aca="false">SQRT(V914^2+W914^2)</f>
        <v>#DIV/0!</v>
      </c>
      <c r="Y914" s="16" t="e">
        <f aca="false">W914/V914</f>
        <v>#DIV/0!</v>
      </c>
    </row>
    <row r="915" customFormat="false" ht="14.25" hidden="false" customHeight="true" outlineLevel="0" collapsed="false">
      <c r="A915" s="7"/>
      <c r="B915" s="7"/>
      <c r="C915" s="7"/>
      <c r="D915" s="7"/>
      <c r="E915" s="7"/>
      <c r="F915" s="7"/>
      <c r="G915" s="7"/>
      <c r="O915" s="7" t="n">
        <f aca="false">E915*PI()/180</f>
        <v>0</v>
      </c>
      <c r="P915" s="7" t="e">
        <f aca="false">D915*SIN(O915)/$L$19</f>
        <v>#DIV/0!</v>
      </c>
      <c r="Q915" s="7" t="n">
        <f aca="false">D915*COS(O915)</f>
        <v>0</v>
      </c>
      <c r="R915" s="7" t="n">
        <f aca="false">$R$2</f>
        <v>1.25663706143592E-007</v>
      </c>
      <c r="S915" s="7" t="n">
        <f aca="false">$S$2</f>
        <v>0.00213904243515507</v>
      </c>
      <c r="T915" s="7"/>
      <c r="U915" s="14" t="e">
        <f aca="false">IF(ISNUMBER($A915),$C915,NA())</f>
        <v>#N/A</v>
      </c>
      <c r="V915" s="15" t="e">
        <f aca="false">P915/R915</f>
        <v>#DIV/0!</v>
      </c>
      <c r="W915" s="15" t="e">
        <f aca="false">(Q915-S915)/($L$19*R915)</f>
        <v>#DIV/0!</v>
      </c>
      <c r="X915" s="15" t="e">
        <f aca="false">SQRT(V915^2+W915^2)</f>
        <v>#DIV/0!</v>
      </c>
      <c r="Y915" s="16" t="e">
        <f aca="false">W915/V915</f>
        <v>#DIV/0!</v>
      </c>
    </row>
    <row r="916" customFormat="false" ht="14.25" hidden="false" customHeight="true" outlineLevel="0" collapsed="false">
      <c r="A916" s="7"/>
      <c r="B916" s="7"/>
      <c r="C916" s="7"/>
      <c r="D916" s="7"/>
      <c r="E916" s="7"/>
      <c r="F916" s="7"/>
      <c r="G916" s="7"/>
      <c r="O916" s="7" t="n">
        <f aca="false">E916*PI()/180</f>
        <v>0</v>
      </c>
      <c r="P916" s="7" t="e">
        <f aca="false">D916*SIN(O916)/$L$19</f>
        <v>#DIV/0!</v>
      </c>
      <c r="Q916" s="7" t="n">
        <f aca="false">D916*COS(O916)</f>
        <v>0</v>
      </c>
      <c r="R916" s="7" t="n">
        <f aca="false">$R$2</f>
        <v>1.25663706143592E-007</v>
      </c>
      <c r="S916" s="7" t="n">
        <f aca="false">$S$2</f>
        <v>0.00213904243515507</v>
      </c>
      <c r="T916" s="7"/>
      <c r="U916" s="14" t="e">
        <f aca="false">IF(ISNUMBER($A916),$C916,NA())</f>
        <v>#N/A</v>
      </c>
      <c r="V916" s="15" t="e">
        <f aca="false">P916/R916</f>
        <v>#DIV/0!</v>
      </c>
      <c r="W916" s="15" t="e">
        <f aca="false">(Q916-S916)/($L$19*R916)</f>
        <v>#DIV/0!</v>
      </c>
      <c r="X916" s="15" t="e">
        <f aca="false">SQRT(V916^2+W916^2)</f>
        <v>#DIV/0!</v>
      </c>
      <c r="Y916" s="16" t="e">
        <f aca="false">W916/V916</f>
        <v>#DIV/0!</v>
      </c>
    </row>
    <row r="917" customFormat="false" ht="14.25" hidden="false" customHeight="true" outlineLevel="0" collapsed="false">
      <c r="A917" s="7"/>
      <c r="B917" s="7"/>
      <c r="C917" s="7"/>
      <c r="D917" s="7"/>
      <c r="E917" s="7"/>
      <c r="F917" s="7"/>
      <c r="G917" s="7"/>
      <c r="O917" s="7" t="n">
        <f aca="false">E917*PI()/180</f>
        <v>0</v>
      </c>
      <c r="P917" s="7" t="e">
        <f aca="false">D917*SIN(O917)/$L$19</f>
        <v>#DIV/0!</v>
      </c>
      <c r="Q917" s="7" t="n">
        <f aca="false">D917*COS(O917)</f>
        <v>0</v>
      </c>
      <c r="R917" s="7" t="n">
        <f aca="false">$R$2</f>
        <v>1.25663706143592E-007</v>
      </c>
      <c r="S917" s="7" t="n">
        <f aca="false">$S$2</f>
        <v>0.00213904243515507</v>
      </c>
      <c r="T917" s="7"/>
      <c r="U917" s="14" t="e">
        <f aca="false">IF(ISNUMBER($A917),$C917,NA())</f>
        <v>#N/A</v>
      </c>
      <c r="V917" s="15" t="e">
        <f aca="false">P917/R917</f>
        <v>#DIV/0!</v>
      </c>
      <c r="W917" s="15" t="e">
        <f aca="false">(Q917-S917)/($L$19*R917)</f>
        <v>#DIV/0!</v>
      </c>
      <c r="X917" s="15" t="e">
        <f aca="false">SQRT(V917^2+W917^2)</f>
        <v>#DIV/0!</v>
      </c>
      <c r="Y917" s="16" t="e">
        <f aca="false">W917/V917</f>
        <v>#DIV/0!</v>
      </c>
    </row>
    <row r="918" customFormat="false" ht="14.25" hidden="false" customHeight="true" outlineLevel="0" collapsed="false">
      <c r="A918" s="7"/>
      <c r="B918" s="7"/>
      <c r="C918" s="7"/>
      <c r="D918" s="7"/>
      <c r="E918" s="7"/>
      <c r="F918" s="7"/>
      <c r="G918" s="7"/>
      <c r="O918" s="7" t="n">
        <f aca="false">E918*PI()/180</f>
        <v>0</v>
      </c>
      <c r="P918" s="7" t="e">
        <f aca="false">D918*SIN(O918)/$L$19</f>
        <v>#DIV/0!</v>
      </c>
      <c r="Q918" s="7" t="n">
        <f aca="false">D918*COS(O918)</f>
        <v>0</v>
      </c>
      <c r="R918" s="7" t="n">
        <f aca="false">$R$2</f>
        <v>1.25663706143592E-007</v>
      </c>
      <c r="S918" s="7" t="n">
        <f aca="false">$S$2</f>
        <v>0.00213904243515507</v>
      </c>
      <c r="T918" s="7"/>
      <c r="U918" s="14" t="e">
        <f aca="false">IF(ISNUMBER($A918),$C918,NA())</f>
        <v>#N/A</v>
      </c>
      <c r="V918" s="15" t="e">
        <f aca="false">P918/R918</f>
        <v>#DIV/0!</v>
      </c>
      <c r="W918" s="15" t="e">
        <f aca="false">(Q918-S918)/($L$19*R918)</f>
        <v>#DIV/0!</v>
      </c>
      <c r="X918" s="15" t="e">
        <f aca="false">SQRT(V918^2+W918^2)</f>
        <v>#DIV/0!</v>
      </c>
      <c r="Y918" s="16" t="e">
        <f aca="false">W918/V918</f>
        <v>#DIV/0!</v>
      </c>
    </row>
    <row r="919" customFormat="false" ht="14.25" hidden="false" customHeight="true" outlineLevel="0" collapsed="false">
      <c r="A919" s="7"/>
      <c r="B919" s="7"/>
      <c r="C919" s="7"/>
      <c r="D919" s="7"/>
      <c r="E919" s="7"/>
      <c r="F919" s="7"/>
      <c r="G919" s="7"/>
      <c r="O919" s="7" t="n">
        <f aca="false">E919*PI()/180</f>
        <v>0</v>
      </c>
      <c r="P919" s="7" t="e">
        <f aca="false">D919*SIN(O919)/$L$19</f>
        <v>#DIV/0!</v>
      </c>
      <c r="Q919" s="7" t="n">
        <f aca="false">D919*COS(O919)</f>
        <v>0</v>
      </c>
      <c r="R919" s="7" t="n">
        <f aca="false">$R$2</f>
        <v>1.25663706143592E-007</v>
      </c>
      <c r="S919" s="7" t="n">
        <f aca="false">$S$2</f>
        <v>0.00213904243515507</v>
      </c>
      <c r="T919" s="7"/>
      <c r="U919" s="14" t="e">
        <f aca="false">IF(ISNUMBER($A919),$C919,NA())</f>
        <v>#N/A</v>
      </c>
      <c r="V919" s="15" t="e">
        <f aca="false">P919/R919</f>
        <v>#DIV/0!</v>
      </c>
      <c r="W919" s="15" t="e">
        <f aca="false">(Q919-S919)/($L$19*R919)</f>
        <v>#DIV/0!</v>
      </c>
      <c r="X919" s="15" t="e">
        <f aca="false">SQRT(V919^2+W919^2)</f>
        <v>#DIV/0!</v>
      </c>
      <c r="Y919" s="16" t="e">
        <f aca="false">W919/V919</f>
        <v>#DIV/0!</v>
      </c>
    </row>
    <row r="920" customFormat="false" ht="14.25" hidden="false" customHeight="true" outlineLevel="0" collapsed="false">
      <c r="A920" s="7"/>
      <c r="B920" s="7"/>
      <c r="C920" s="7"/>
      <c r="D920" s="7"/>
      <c r="E920" s="7"/>
      <c r="F920" s="7"/>
      <c r="G920" s="7"/>
      <c r="O920" s="7" t="n">
        <f aca="false">E920*PI()/180</f>
        <v>0</v>
      </c>
      <c r="P920" s="7" t="e">
        <f aca="false">D920*SIN(O920)/$L$19</f>
        <v>#DIV/0!</v>
      </c>
      <c r="Q920" s="7" t="n">
        <f aca="false">D920*COS(O920)</f>
        <v>0</v>
      </c>
      <c r="R920" s="7" t="n">
        <f aca="false">$R$2</f>
        <v>1.25663706143592E-007</v>
      </c>
      <c r="S920" s="7" t="n">
        <f aca="false">$S$2</f>
        <v>0.00213904243515507</v>
      </c>
      <c r="T920" s="7"/>
      <c r="U920" s="14" t="e">
        <f aca="false">IF(ISNUMBER($A920),$C920,NA())</f>
        <v>#N/A</v>
      </c>
      <c r="V920" s="15" t="e">
        <f aca="false">P920/R920</f>
        <v>#DIV/0!</v>
      </c>
      <c r="W920" s="15" t="e">
        <f aca="false">(Q920-S920)/($L$19*R920)</f>
        <v>#DIV/0!</v>
      </c>
      <c r="X920" s="15" t="e">
        <f aca="false">SQRT(V920^2+W920^2)</f>
        <v>#DIV/0!</v>
      </c>
      <c r="Y920" s="16" t="e">
        <f aca="false">W920/V920</f>
        <v>#DIV/0!</v>
      </c>
    </row>
    <row r="921" customFormat="false" ht="14.25" hidden="false" customHeight="true" outlineLevel="0" collapsed="false">
      <c r="A921" s="7"/>
      <c r="B921" s="7"/>
      <c r="C921" s="7"/>
      <c r="D921" s="7"/>
      <c r="E921" s="7"/>
      <c r="F921" s="7"/>
      <c r="G921" s="7"/>
      <c r="O921" s="7" t="n">
        <f aca="false">E921*PI()/180</f>
        <v>0</v>
      </c>
      <c r="P921" s="7" t="e">
        <f aca="false">D921*SIN(O921)/$L$19</f>
        <v>#DIV/0!</v>
      </c>
      <c r="Q921" s="7" t="n">
        <f aca="false">D921*COS(O921)</f>
        <v>0</v>
      </c>
      <c r="R921" s="7" t="n">
        <f aca="false">$R$2</f>
        <v>1.25663706143592E-007</v>
      </c>
      <c r="S921" s="7" t="n">
        <f aca="false">$S$2</f>
        <v>0.00213904243515507</v>
      </c>
      <c r="T921" s="7"/>
      <c r="U921" s="14" t="e">
        <f aca="false">IF(ISNUMBER($A921),$C921,NA())</f>
        <v>#N/A</v>
      </c>
      <c r="V921" s="15" t="e">
        <f aca="false">P921/R921</f>
        <v>#DIV/0!</v>
      </c>
      <c r="W921" s="15" t="e">
        <f aca="false">(Q921-S921)/($L$19*R921)</f>
        <v>#DIV/0!</v>
      </c>
      <c r="X921" s="15" t="e">
        <f aca="false">SQRT(V921^2+W921^2)</f>
        <v>#DIV/0!</v>
      </c>
      <c r="Y921" s="16" t="e">
        <f aca="false">W921/V921</f>
        <v>#DIV/0!</v>
      </c>
    </row>
    <row r="922" customFormat="false" ht="14.25" hidden="false" customHeight="true" outlineLevel="0" collapsed="false">
      <c r="A922" s="7"/>
      <c r="B922" s="7"/>
      <c r="C922" s="7"/>
      <c r="D922" s="7"/>
      <c r="E922" s="7"/>
      <c r="F922" s="7"/>
      <c r="G922" s="7"/>
      <c r="O922" s="7" t="n">
        <f aca="false">E922*PI()/180</f>
        <v>0</v>
      </c>
      <c r="P922" s="7" t="e">
        <f aca="false">D922*SIN(O922)/$L$19</f>
        <v>#DIV/0!</v>
      </c>
      <c r="Q922" s="7" t="n">
        <f aca="false">D922*COS(O922)</f>
        <v>0</v>
      </c>
      <c r="R922" s="7" t="n">
        <f aca="false">$R$2</f>
        <v>1.25663706143592E-007</v>
      </c>
      <c r="S922" s="7" t="n">
        <f aca="false">$S$2</f>
        <v>0.00213904243515507</v>
      </c>
      <c r="T922" s="7"/>
      <c r="U922" s="14" t="e">
        <f aca="false">IF(ISNUMBER($A922),$C922,NA())</f>
        <v>#N/A</v>
      </c>
      <c r="V922" s="15" t="e">
        <f aca="false">P922/R922</f>
        <v>#DIV/0!</v>
      </c>
      <c r="W922" s="15" t="e">
        <f aca="false">(Q922-S922)/($L$19*R922)</f>
        <v>#DIV/0!</v>
      </c>
      <c r="X922" s="15" t="e">
        <f aca="false">SQRT(V922^2+W922^2)</f>
        <v>#DIV/0!</v>
      </c>
      <c r="Y922" s="16" t="e">
        <f aca="false">W922/V922</f>
        <v>#DIV/0!</v>
      </c>
    </row>
    <row r="923" customFormat="false" ht="14.25" hidden="false" customHeight="true" outlineLevel="0" collapsed="false">
      <c r="A923" s="7"/>
      <c r="B923" s="7"/>
      <c r="C923" s="7"/>
      <c r="D923" s="7"/>
      <c r="E923" s="7"/>
      <c r="F923" s="7"/>
      <c r="G923" s="7"/>
      <c r="O923" s="7" t="n">
        <f aca="false">E923*PI()/180</f>
        <v>0</v>
      </c>
      <c r="P923" s="7" t="e">
        <f aca="false">D923*SIN(O923)/$L$19</f>
        <v>#DIV/0!</v>
      </c>
      <c r="Q923" s="7" t="n">
        <f aca="false">D923*COS(O923)</f>
        <v>0</v>
      </c>
      <c r="R923" s="7" t="n">
        <f aca="false">$R$2</f>
        <v>1.25663706143592E-007</v>
      </c>
      <c r="S923" s="7" t="n">
        <f aca="false">$S$2</f>
        <v>0.00213904243515507</v>
      </c>
      <c r="T923" s="7"/>
      <c r="U923" s="14" t="e">
        <f aca="false">IF(ISNUMBER($A923),$C923,NA())</f>
        <v>#N/A</v>
      </c>
      <c r="V923" s="15" t="e">
        <f aca="false">P923/R923</f>
        <v>#DIV/0!</v>
      </c>
      <c r="W923" s="15" t="e">
        <f aca="false">(Q923-S923)/($L$19*R923)</f>
        <v>#DIV/0!</v>
      </c>
      <c r="X923" s="15" t="e">
        <f aca="false">SQRT(V923^2+W923^2)</f>
        <v>#DIV/0!</v>
      </c>
      <c r="Y923" s="16" t="e">
        <f aca="false">W923/V923</f>
        <v>#DIV/0!</v>
      </c>
    </row>
    <row r="924" customFormat="false" ht="14.25" hidden="false" customHeight="true" outlineLevel="0" collapsed="false">
      <c r="A924" s="7"/>
      <c r="B924" s="7"/>
      <c r="C924" s="7"/>
      <c r="D924" s="7"/>
      <c r="E924" s="7"/>
      <c r="F924" s="7"/>
      <c r="G924" s="7"/>
      <c r="O924" s="7" t="n">
        <f aca="false">E924*PI()/180</f>
        <v>0</v>
      </c>
      <c r="P924" s="7" t="e">
        <f aca="false">D924*SIN(O924)/$L$19</f>
        <v>#DIV/0!</v>
      </c>
      <c r="Q924" s="7" t="n">
        <f aca="false">D924*COS(O924)</f>
        <v>0</v>
      </c>
      <c r="R924" s="7" t="n">
        <f aca="false">$R$2</f>
        <v>1.25663706143592E-007</v>
      </c>
      <c r="S924" s="7" t="n">
        <f aca="false">$S$2</f>
        <v>0.00213904243515507</v>
      </c>
      <c r="T924" s="7"/>
      <c r="U924" s="14" t="e">
        <f aca="false">IF(ISNUMBER($A924),$C924,NA())</f>
        <v>#N/A</v>
      </c>
      <c r="V924" s="15" t="e">
        <f aca="false">P924/R924</f>
        <v>#DIV/0!</v>
      </c>
      <c r="W924" s="15" t="e">
        <f aca="false">(Q924-S924)/($L$19*R924)</f>
        <v>#DIV/0!</v>
      </c>
      <c r="X924" s="15" t="e">
        <f aca="false">SQRT(V924^2+W924^2)</f>
        <v>#DIV/0!</v>
      </c>
      <c r="Y924" s="16" t="e">
        <f aca="false">W924/V924</f>
        <v>#DIV/0!</v>
      </c>
    </row>
    <row r="925" customFormat="false" ht="14.25" hidden="false" customHeight="true" outlineLevel="0" collapsed="false">
      <c r="A925" s="7"/>
      <c r="B925" s="7"/>
      <c r="C925" s="7"/>
      <c r="D925" s="7"/>
      <c r="E925" s="7"/>
      <c r="F925" s="7"/>
      <c r="G925" s="7"/>
      <c r="O925" s="7" t="n">
        <f aca="false">E925*PI()/180</f>
        <v>0</v>
      </c>
      <c r="P925" s="7" t="e">
        <f aca="false">D925*SIN(O925)/$L$19</f>
        <v>#DIV/0!</v>
      </c>
      <c r="Q925" s="7" t="n">
        <f aca="false">D925*COS(O925)</f>
        <v>0</v>
      </c>
      <c r="R925" s="7" t="n">
        <f aca="false">$R$2</f>
        <v>1.25663706143592E-007</v>
      </c>
      <c r="S925" s="7" t="n">
        <f aca="false">$S$2</f>
        <v>0.00213904243515507</v>
      </c>
      <c r="T925" s="7"/>
      <c r="U925" s="14" t="e">
        <f aca="false">IF(ISNUMBER($A925),$C925,NA())</f>
        <v>#N/A</v>
      </c>
      <c r="V925" s="15" t="e">
        <f aca="false">P925/R925</f>
        <v>#DIV/0!</v>
      </c>
      <c r="W925" s="15" t="e">
        <f aca="false">(Q925-S925)/($L$19*R925)</f>
        <v>#DIV/0!</v>
      </c>
      <c r="X925" s="15" t="e">
        <f aca="false">SQRT(V925^2+W925^2)</f>
        <v>#DIV/0!</v>
      </c>
      <c r="Y925" s="16" t="e">
        <f aca="false">W925/V925</f>
        <v>#DIV/0!</v>
      </c>
    </row>
    <row r="926" customFormat="false" ht="14.25" hidden="false" customHeight="true" outlineLevel="0" collapsed="false">
      <c r="A926" s="7"/>
      <c r="B926" s="7"/>
      <c r="C926" s="7"/>
      <c r="D926" s="7"/>
      <c r="E926" s="7"/>
      <c r="F926" s="7"/>
      <c r="G926" s="7"/>
      <c r="O926" s="7" t="n">
        <f aca="false">E926*PI()/180</f>
        <v>0</v>
      </c>
      <c r="P926" s="7" t="e">
        <f aca="false">D926*SIN(O926)/$L$19</f>
        <v>#DIV/0!</v>
      </c>
      <c r="Q926" s="7" t="n">
        <f aca="false">D926*COS(O926)</f>
        <v>0</v>
      </c>
      <c r="R926" s="7" t="n">
        <f aca="false">$R$2</f>
        <v>1.25663706143592E-007</v>
      </c>
      <c r="S926" s="7" t="n">
        <f aca="false">$S$2</f>
        <v>0.00213904243515507</v>
      </c>
      <c r="T926" s="7"/>
      <c r="U926" s="14" t="e">
        <f aca="false">IF(ISNUMBER($A926),$C926,NA())</f>
        <v>#N/A</v>
      </c>
      <c r="V926" s="15" t="e">
        <f aca="false">P926/R926</f>
        <v>#DIV/0!</v>
      </c>
      <c r="W926" s="15" t="e">
        <f aca="false">(Q926-S926)/($L$19*R926)</f>
        <v>#DIV/0!</v>
      </c>
      <c r="X926" s="15" t="e">
        <f aca="false">SQRT(V926^2+W926^2)</f>
        <v>#DIV/0!</v>
      </c>
      <c r="Y926" s="16" t="e">
        <f aca="false">W926/V926</f>
        <v>#DIV/0!</v>
      </c>
    </row>
    <row r="927" customFormat="false" ht="14.25" hidden="false" customHeight="true" outlineLevel="0" collapsed="false">
      <c r="A927" s="7"/>
      <c r="B927" s="7"/>
      <c r="C927" s="7"/>
      <c r="D927" s="7"/>
      <c r="E927" s="7"/>
      <c r="F927" s="7"/>
      <c r="G927" s="7"/>
      <c r="O927" s="7" t="n">
        <f aca="false">E927*PI()/180</f>
        <v>0</v>
      </c>
      <c r="P927" s="7" t="e">
        <f aca="false">D927*SIN(O927)/$L$19</f>
        <v>#DIV/0!</v>
      </c>
      <c r="Q927" s="7" t="n">
        <f aca="false">D927*COS(O927)</f>
        <v>0</v>
      </c>
      <c r="R927" s="7" t="n">
        <f aca="false">$R$2</f>
        <v>1.25663706143592E-007</v>
      </c>
      <c r="S927" s="7" t="n">
        <f aca="false">$S$2</f>
        <v>0.00213904243515507</v>
      </c>
      <c r="T927" s="7"/>
      <c r="U927" s="14" t="e">
        <f aca="false">IF(ISNUMBER($A927),$C927,NA())</f>
        <v>#N/A</v>
      </c>
      <c r="V927" s="15" t="e">
        <f aca="false">P927/R927</f>
        <v>#DIV/0!</v>
      </c>
      <c r="W927" s="15" t="e">
        <f aca="false">(Q927-S927)/($L$19*R927)</f>
        <v>#DIV/0!</v>
      </c>
      <c r="X927" s="15" t="e">
        <f aca="false">SQRT(V927^2+W927^2)</f>
        <v>#DIV/0!</v>
      </c>
      <c r="Y927" s="16" t="e">
        <f aca="false">W927/V927</f>
        <v>#DIV/0!</v>
      </c>
    </row>
    <row r="928" customFormat="false" ht="14.25" hidden="false" customHeight="true" outlineLevel="0" collapsed="false">
      <c r="A928" s="7"/>
      <c r="B928" s="7"/>
      <c r="C928" s="7"/>
      <c r="D928" s="7"/>
      <c r="E928" s="7"/>
      <c r="F928" s="7"/>
      <c r="G928" s="7"/>
      <c r="O928" s="7" t="n">
        <f aca="false">E928*PI()/180</f>
        <v>0</v>
      </c>
      <c r="P928" s="7" t="e">
        <f aca="false">D928*SIN(O928)/$L$19</f>
        <v>#DIV/0!</v>
      </c>
      <c r="Q928" s="7" t="n">
        <f aca="false">D928*COS(O928)</f>
        <v>0</v>
      </c>
      <c r="R928" s="7" t="n">
        <f aca="false">$R$2</f>
        <v>1.25663706143592E-007</v>
      </c>
      <c r="S928" s="7" t="n">
        <f aca="false">$S$2</f>
        <v>0.00213904243515507</v>
      </c>
      <c r="T928" s="7"/>
      <c r="U928" s="14" t="e">
        <f aca="false">IF(ISNUMBER($A928),$C928,NA())</f>
        <v>#N/A</v>
      </c>
      <c r="V928" s="15" t="e">
        <f aca="false">P928/R928</f>
        <v>#DIV/0!</v>
      </c>
      <c r="W928" s="15" t="e">
        <f aca="false">(Q928-S928)/($L$19*R928)</f>
        <v>#DIV/0!</v>
      </c>
      <c r="X928" s="15" t="e">
        <f aca="false">SQRT(V928^2+W928^2)</f>
        <v>#DIV/0!</v>
      </c>
      <c r="Y928" s="16" t="e">
        <f aca="false">W928/V928</f>
        <v>#DIV/0!</v>
      </c>
    </row>
    <row r="929" customFormat="false" ht="14.25" hidden="false" customHeight="true" outlineLevel="0" collapsed="false">
      <c r="A929" s="7"/>
      <c r="B929" s="7"/>
      <c r="C929" s="7"/>
      <c r="D929" s="7"/>
      <c r="E929" s="7"/>
      <c r="F929" s="7"/>
      <c r="G929" s="7"/>
      <c r="O929" s="7" t="n">
        <f aca="false">E929*PI()/180</f>
        <v>0</v>
      </c>
      <c r="P929" s="7" t="e">
        <f aca="false">D929*SIN(O929)/$L$19</f>
        <v>#DIV/0!</v>
      </c>
      <c r="Q929" s="7" t="n">
        <f aca="false">D929*COS(O929)</f>
        <v>0</v>
      </c>
      <c r="R929" s="7" t="n">
        <f aca="false">$R$2</f>
        <v>1.25663706143592E-007</v>
      </c>
      <c r="S929" s="7" t="n">
        <f aca="false">$S$2</f>
        <v>0.00213904243515507</v>
      </c>
      <c r="T929" s="7"/>
      <c r="U929" s="14" t="e">
        <f aca="false">IF(ISNUMBER($A929),$C929,NA())</f>
        <v>#N/A</v>
      </c>
      <c r="V929" s="15" t="e">
        <f aca="false">P929/R929</f>
        <v>#DIV/0!</v>
      </c>
      <c r="W929" s="15" t="e">
        <f aca="false">(Q929-S929)/($L$19*R929)</f>
        <v>#DIV/0!</v>
      </c>
      <c r="X929" s="15" t="e">
        <f aca="false">SQRT(V929^2+W929^2)</f>
        <v>#DIV/0!</v>
      </c>
      <c r="Y929" s="16" t="e">
        <f aca="false">W929/V929</f>
        <v>#DIV/0!</v>
      </c>
    </row>
    <row r="930" customFormat="false" ht="14.25" hidden="false" customHeight="true" outlineLevel="0" collapsed="false">
      <c r="A930" s="7"/>
      <c r="B930" s="7"/>
      <c r="C930" s="7"/>
      <c r="D930" s="7"/>
      <c r="E930" s="7"/>
      <c r="F930" s="7"/>
      <c r="G930" s="7"/>
      <c r="O930" s="7" t="n">
        <f aca="false">E930*PI()/180</f>
        <v>0</v>
      </c>
      <c r="P930" s="7" t="e">
        <f aca="false">D930*SIN(O930)/$L$19</f>
        <v>#DIV/0!</v>
      </c>
      <c r="Q930" s="7" t="n">
        <f aca="false">D930*COS(O930)</f>
        <v>0</v>
      </c>
      <c r="R930" s="7" t="n">
        <f aca="false">$R$2</f>
        <v>1.25663706143592E-007</v>
      </c>
      <c r="S930" s="7" t="n">
        <f aca="false">$S$2</f>
        <v>0.00213904243515507</v>
      </c>
      <c r="T930" s="7"/>
      <c r="U930" s="14" t="e">
        <f aca="false">IF(ISNUMBER($A930),$C930,NA())</f>
        <v>#N/A</v>
      </c>
      <c r="V930" s="15" t="e">
        <f aca="false">P930/R930</f>
        <v>#DIV/0!</v>
      </c>
      <c r="W930" s="15" t="e">
        <f aca="false">(Q930-S930)/($L$19*R930)</f>
        <v>#DIV/0!</v>
      </c>
      <c r="X930" s="15" t="e">
        <f aca="false">SQRT(V930^2+W930^2)</f>
        <v>#DIV/0!</v>
      </c>
      <c r="Y930" s="16" t="e">
        <f aca="false">W930/V930</f>
        <v>#DIV/0!</v>
      </c>
    </row>
    <row r="931" customFormat="false" ht="14.25" hidden="false" customHeight="true" outlineLevel="0" collapsed="false">
      <c r="A931" s="7"/>
      <c r="B931" s="7"/>
      <c r="C931" s="7"/>
      <c r="D931" s="7"/>
      <c r="E931" s="7"/>
      <c r="F931" s="7"/>
      <c r="G931" s="7"/>
      <c r="O931" s="7" t="n">
        <f aca="false">E931*PI()/180</f>
        <v>0</v>
      </c>
      <c r="P931" s="7" t="e">
        <f aca="false">D931*SIN(O931)/$L$19</f>
        <v>#DIV/0!</v>
      </c>
      <c r="Q931" s="7" t="n">
        <f aca="false">D931*COS(O931)</f>
        <v>0</v>
      </c>
      <c r="R931" s="7" t="n">
        <f aca="false">$R$2</f>
        <v>1.25663706143592E-007</v>
      </c>
      <c r="S931" s="7" t="n">
        <f aca="false">$S$2</f>
        <v>0.00213904243515507</v>
      </c>
      <c r="T931" s="7"/>
      <c r="U931" s="14" t="e">
        <f aca="false">IF(ISNUMBER($A931),$C931,NA())</f>
        <v>#N/A</v>
      </c>
      <c r="V931" s="15" t="e">
        <f aca="false">P931/R931</f>
        <v>#DIV/0!</v>
      </c>
      <c r="W931" s="15" t="e">
        <f aca="false">(Q931-S931)/($L$19*R931)</f>
        <v>#DIV/0!</v>
      </c>
      <c r="X931" s="15" t="e">
        <f aca="false">SQRT(V931^2+W931^2)</f>
        <v>#DIV/0!</v>
      </c>
      <c r="Y931" s="16" t="e">
        <f aca="false">W931/V931</f>
        <v>#DIV/0!</v>
      </c>
    </row>
    <row r="932" customFormat="false" ht="14.25" hidden="false" customHeight="true" outlineLevel="0" collapsed="false">
      <c r="A932" s="7"/>
      <c r="B932" s="7"/>
      <c r="C932" s="7"/>
      <c r="D932" s="7"/>
      <c r="E932" s="7"/>
      <c r="F932" s="7"/>
      <c r="G932" s="7"/>
      <c r="O932" s="7" t="n">
        <f aca="false">E932*PI()/180</f>
        <v>0</v>
      </c>
      <c r="P932" s="7" t="e">
        <f aca="false">D932*SIN(O932)/$L$19</f>
        <v>#DIV/0!</v>
      </c>
      <c r="Q932" s="7" t="n">
        <f aca="false">D932*COS(O932)</f>
        <v>0</v>
      </c>
      <c r="R932" s="7" t="n">
        <f aca="false">$R$2</f>
        <v>1.25663706143592E-007</v>
      </c>
      <c r="S932" s="7" t="n">
        <f aca="false">$S$2</f>
        <v>0.00213904243515507</v>
      </c>
      <c r="T932" s="7"/>
      <c r="U932" s="14" t="e">
        <f aca="false">IF(ISNUMBER($A932),$C932,NA())</f>
        <v>#N/A</v>
      </c>
      <c r="V932" s="15" t="e">
        <f aca="false">P932/R932</f>
        <v>#DIV/0!</v>
      </c>
      <c r="W932" s="15" t="e">
        <f aca="false">(Q932-S932)/($L$19*R932)</f>
        <v>#DIV/0!</v>
      </c>
      <c r="X932" s="15" t="e">
        <f aca="false">SQRT(V932^2+W932^2)</f>
        <v>#DIV/0!</v>
      </c>
      <c r="Y932" s="16" t="e">
        <f aca="false">W932/V932</f>
        <v>#DIV/0!</v>
      </c>
    </row>
    <row r="933" customFormat="false" ht="14.25" hidden="false" customHeight="true" outlineLevel="0" collapsed="false">
      <c r="A933" s="7"/>
      <c r="B933" s="7"/>
      <c r="C933" s="7"/>
      <c r="D933" s="7"/>
      <c r="E933" s="7"/>
      <c r="F933" s="7"/>
      <c r="G933" s="7"/>
      <c r="O933" s="7" t="n">
        <f aca="false">E933*PI()/180</f>
        <v>0</v>
      </c>
      <c r="P933" s="7" t="e">
        <f aca="false">D933*SIN(O933)/$L$19</f>
        <v>#DIV/0!</v>
      </c>
      <c r="Q933" s="7" t="n">
        <f aca="false">D933*COS(O933)</f>
        <v>0</v>
      </c>
      <c r="R933" s="7" t="n">
        <f aca="false">$R$2</f>
        <v>1.25663706143592E-007</v>
      </c>
      <c r="S933" s="7" t="n">
        <f aca="false">$S$2</f>
        <v>0.00213904243515507</v>
      </c>
      <c r="T933" s="7"/>
      <c r="U933" s="14" t="e">
        <f aca="false">IF(ISNUMBER($A933),$C933,NA())</f>
        <v>#N/A</v>
      </c>
      <c r="V933" s="15" t="e">
        <f aca="false">P933/R933</f>
        <v>#DIV/0!</v>
      </c>
      <c r="W933" s="15" t="e">
        <f aca="false">(Q933-S933)/($L$19*R933)</f>
        <v>#DIV/0!</v>
      </c>
      <c r="X933" s="15" t="e">
        <f aca="false">SQRT(V933^2+W933^2)</f>
        <v>#DIV/0!</v>
      </c>
      <c r="Y933" s="16" t="e">
        <f aca="false">W933/V933</f>
        <v>#DIV/0!</v>
      </c>
    </row>
    <row r="934" customFormat="false" ht="14.25" hidden="false" customHeight="true" outlineLevel="0" collapsed="false">
      <c r="A934" s="7"/>
      <c r="B934" s="7"/>
      <c r="C934" s="7"/>
      <c r="D934" s="7"/>
      <c r="E934" s="7"/>
      <c r="F934" s="7"/>
      <c r="G934" s="7"/>
      <c r="O934" s="7" t="n">
        <f aca="false">E934*PI()/180</f>
        <v>0</v>
      </c>
      <c r="P934" s="7" t="e">
        <f aca="false">D934*SIN(O934)/$L$19</f>
        <v>#DIV/0!</v>
      </c>
      <c r="Q934" s="7" t="n">
        <f aca="false">D934*COS(O934)</f>
        <v>0</v>
      </c>
      <c r="R934" s="7" t="n">
        <f aca="false">$R$2</f>
        <v>1.25663706143592E-007</v>
      </c>
      <c r="S934" s="7" t="n">
        <f aca="false">$S$2</f>
        <v>0.00213904243515507</v>
      </c>
      <c r="T934" s="7"/>
      <c r="U934" s="14" t="e">
        <f aca="false">IF(ISNUMBER($A934),$C934,NA())</f>
        <v>#N/A</v>
      </c>
      <c r="V934" s="15" t="e">
        <f aca="false">P934/R934</f>
        <v>#DIV/0!</v>
      </c>
      <c r="W934" s="15" t="e">
        <f aca="false">(Q934-S934)/($L$19*R934)</f>
        <v>#DIV/0!</v>
      </c>
      <c r="X934" s="15" t="e">
        <f aca="false">SQRT(V934^2+W934^2)</f>
        <v>#DIV/0!</v>
      </c>
      <c r="Y934" s="16" t="e">
        <f aca="false">W934/V934</f>
        <v>#DIV/0!</v>
      </c>
    </row>
    <row r="935" customFormat="false" ht="14.25" hidden="false" customHeight="true" outlineLevel="0" collapsed="false">
      <c r="A935" s="7"/>
      <c r="B935" s="7"/>
      <c r="C935" s="7"/>
      <c r="D935" s="7"/>
      <c r="E935" s="7"/>
      <c r="F935" s="7"/>
      <c r="G935" s="7"/>
      <c r="O935" s="7" t="n">
        <f aca="false">E935*PI()/180</f>
        <v>0</v>
      </c>
      <c r="P935" s="7" t="e">
        <f aca="false">D935*SIN(O935)/$L$19</f>
        <v>#DIV/0!</v>
      </c>
      <c r="Q935" s="7" t="n">
        <f aca="false">D935*COS(O935)</f>
        <v>0</v>
      </c>
      <c r="R935" s="7" t="n">
        <f aca="false">$R$2</f>
        <v>1.25663706143592E-007</v>
      </c>
      <c r="S935" s="7" t="n">
        <f aca="false">$S$2</f>
        <v>0.00213904243515507</v>
      </c>
      <c r="T935" s="7"/>
      <c r="U935" s="14" t="e">
        <f aca="false">IF(ISNUMBER($A935),$C935,NA())</f>
        <v>#N/A</v>
      </c>
      <c r="V935" s="15" t="e">
        <f aca="false">P935/R935</f>
        <v>#DIV/0!</v>
      </c>
      <c r="W935" s="15" t="e">
        <f aca="false">(Q935-S935)/($L$19*R935)</f>
        <v>#DIV/0!</v>
      </c>
      <c r="X935" s="15" t="e">
        <f aca="false">SQRT(V935^2+W935^2)</f>
        <v>#DIV/0!</v>
      </c>
      <c r="Y935" s="16" t="e">
        <f aca="false">W935/V935</f>
        <v>#DIV/0!</v>
      </c>
    </row>
    <row r="936" customFormat="false" ht="14.25" hidden="false" customHeight="true" outlineLevel="0" collapsed="false">
      <c r="A936" s="7"/>
      <c r="B936" s="7"/>
      <c r="C936" s="7"/>
      <c r="D936" s="7"/>
      <c r="E936" s="7"/>
      <c r="F936" s="7"/>
      <c r="G936" s="7"/>
      <c r="O936" s="7" t="n">
        <f aca="false">E936*PI()/180</f>
        <v>0</v>
      </c>
      <c r="P936" s="7" t="e">
        <f aca="false">D936*SIN(O936)/$L$19</f>
        <v>#DIV/0!</v>
      </c>
      <c r="Q936" s="7" t="n">
        <f aca="false">D936*COS(O936)</f>
        <v>0</v>
      </c>
      <c r="R936" s="7" t="n">
        <f aca="false">$R$2</f>
        <v>1.25663706143592E-007</v>
      </c>
      <c r="S936" s="7" t="n">
        <f aca="false">$S$2</f>
        <v>0.00213904243515507</v>
      </c>
      <c r="T936" s="7"/>
      <c r="U936" s="14" t="e">
        <f aca="false">IF(ISNUMBER($A936),$C936,NA())</f>
        <v>#N/A</v>
      </c>
      <c r="V936" s="15" t="e">
        <f aca="false">P936/R936</f>
        <v>#DIV/0!</v>
      </c>
      <c r="W936" s="15" t="e">
        <f aca="false">(Q936-S936)/($L$19*R936)</f>
        <v>#DIV/0!</v>
      </c>
      <c r="X936" s="15" t="e">
        <f aca="false">SQRT(V936^2+W936^2)</f>
        <v>#DIV/0!</v>
      </c>
      <c r="Y936" s="16" t="e">
        <f aca="false">W936/V936</f>
        <v>#DIV/0!</v>
      </c>
    </row>
    <row r="937" customFormat="false" ht="14.25" hidden="false" customHeight="true" outlineLevel="0" collapsed="false">
      <c r="A937" s="7"/>
      <c r="B937" s="7"/>
      <c r="C937" s="7"/>
      <c r="D937" s="7"/>
      <c r="E937" s="7"/>
      <c r="F937" s="7"/>
      <c r="G937" s="7"/>
      <c r="O937" s="7" t="n">
        <f aca="false">E937*PI()/180</f>
        <v>0</v>
      </c>
      <c r="P937" s="7" t="e">
        <f aca="false">D937*SIN(O937)/$L$19</f>
        <v>#DIV/0!</v>
      </c>
      <c r="Q937" s="7" t="n">
        <f aca="false">D937*COS(O937)</f>
        <v>0</v>
      </c>
      <c r="R937" s="7" t="n">
        <f aca="false">$R$2</f>
        <v>1.25663706143592E-007</v>
      </c>
      <c r="S937" s="7" t="n">
        <f aca="false">$S$2</f>
        <v>0.00213904243515507</v>
      </c>
      <c r="T937" s="7"/>
      <c r="U937" s="14" t="e">
        <f aca="false">IF(ISNUMBER($A937),$C937,NA())</f>
        <v>#N/A</v>
      </c>
      <c r="V937" s="15" t="e">
        <f aca="false">P937/R937</f>
        <v>#DIV/0!</v>
      </c>
      <c r="W937" s="15" t="e">
        <f aca="false">(Q937-S937)/($L$19*R937)</f>
        <v>#DIV/0!</v>
      </c>
      <c r="X937" s="15" t="e">
        <f aca="false">SQRT(V937^2+W937^2)</f>
        <v>#DIV/0!</v>
      </c>
      <c r="Y937" s="16" t="e">
        <f aca="false">W937/V937</f>
        <v>#DIV/0!</v>
      </c>
    </row>
    <row r="938" customFormat="false" ht="14.25" hidden="false" customHeight="true" outlineLevel="0" collapsed="false">
      <c r="A938" s="7"/>
      <c r="B938" s="7"/>
      <c r="C938" s="7"/>
      <c r="D938" s="7"/>
      <c r="E938" s="7"/>
      <c r="F938" s="7"/>
      <c r="G938" s="7"/>
      <c r="O938" s="7" t="n">
        <f aca="false">E938*PI()/180</f>
        <v>0</v>
      </c>
      <c r="P938" s="7" t="e">
        <f aca="false">D938*SIN(O938)/$L$19</f>
        <v>#DIV/0!</v>
      </c>
      <c r="Q938" s="7" t="n">
        <f aca="false">D938*COS(O938)</f>
        <v>0</v>
      </c>
      <c r="R938" s="7" t="n">
        <f aca="false">$R$2</f>
        <v>1.25663706143592E-007</v>
      </c>
      <c r="S938" s="7" t="n">
        <f aca="false">$S$2</f>
        <v>0.00213904243515507</v>
      </c>
      <c r="T938" s="7"/>
      <c r="U938" s="14" t="e">
        <f aca="false">IF(ISNUMBER($A938),$C938,NA())</f>
        <v>#N/A</v>
      </c>
      <c r="V938" s="15" t="e">
        <f aca="false">P938/R938</f>
        <v>#DIV/0!</v>
      </c>
      <c r="W938" s="15" t="e">
        <f aca="false">(Q938-S938)/($L$19*R938)</f>
        <v>#DIV/0!</v>
      </c>
      <c r="X938" s="15" t="e">
        <f aca="false">SQRT(V938^2+W938^2)</f>
        <v>#DIV/0!</v>
      </c>
      <c r="Y938" s="16" t="e">
        <f aca="false">W938/V938</f>
        <v>#DIV/0!</v>
      </c>
    </row>
    <row r="939" customFormat="false" ht="14.25" hidden="false" customHeight="true" outlineLevel="0" collapsed="false">
      <c r="A939" s="7"/>
      <c r="B939" s="7"/>
      <c r="C939" s="7"/>
      <c r="D939" s="7"/>
      <c r="E939" s="7"/>
      <c r="F939" s="7"/>
      <c r="G939" s="7"/>
      <c r="O939" s="7" t="n">
        <f aca="false">E939*PI()/180</f>
        <v>0</v>
      </c>
      <c r="P939" s="7" t="e">
        <f aca="false">D939*SIN(O939)/$L$19</f>
        <v>#DIV/0!</v>
      </c>
      <c r="Q939" s="7" t="n">
        <f aca="false">D939*COS(O939)</f>
        <v>0</v>
      </c>
      <c r="R939" s="7" t="n">
        <f aca="false">$R$2</f>
        <v>1.25663706143592E-007</v>
      </c>
      <c r="S939" s="7" t="n">
        <f aca="false">$S$2</f>
        <v>0.00213904243515507</v>
      </c>
      <c r="T939" s="7"/>
      <c r="U939" s="14" t="e">
        <f aca="false">IF(ISNUMBER($A939),$C939,NA())</f>
        <v>#N/A</v>
      </c>
      <c r="V939" s="15" t="e">
        <f aca="false">P939/R939</f>
        <v>#DIV/0!</v>
      </c>
      <c r="W939" s="15" t="e">
        <f aca="false">(Q939-S939)/($L$19*R939)</f>
        <v>#DIV/0!</v>
      </c>
      <c r="X939" s="15" t="e">
        <f aca="false">SQRT(V939^2+W939^2)</f>
        <v>#DIV/0!</v>
      </c>
      <c r="Y939" s="16" t="e">
        <f aca="false">W939/V939</f>
        <v>#DIV/0!</v>
      </c>
    </row>
    <row r="940" customFormat="false" ht="14.25" hidden="false" customHeight="true" outlineLevel="0" collapsed="false">
      <c r="A940" s="7"/>
      <c r="B940" s="7"/>
      <c r="C940" s="7"/>
      <c r="D940" s="7"/>
      <c r="E940" s="7"/>
      <c r="F940" s="7"/>
      <c r="G940" s="7"/>
      <c r="O940" s="7" t="n">
        <f aca="false">E940*PI()/180</f>
        <v>0</v>
      </c>
      <c r="P940" s="7" t="e">
        <f aca="false">D940*SIN(O940)/$L$19</f>
        <v>#DIV/0!</v>
      </c>
      <c r="Q940" s="7" t="n">
        <f aca="false">D940*COS(O940)</f>
        <v>0</v>
      </c>
      <c r="R940" s="7" t="n">
        <f aca="false">$R$2</f>
        <v>1.25663706143592E-007</v>
      </c>
      <c r="S940" s="7" t="n">
        <f aca="false">$S$2</f>
        <v>0.00213904243515507</v>
      </c>
      <c r="T940" s="7"/>
      <c r="U940" s="14" t="e">
        <f aca="false">IF(ISNUMBER($A940),$C940,NA())</f>
        <v>#N/A</v>
      </c>
      <c r="V940" s="15" t="e">
        <f aca="false">P940/R940</f>
        <v>#DIV/0!</v>
      </c>
      <c r="W940" s="15" t="e">
        <f aca="false">(Q940-S940)/($L$19*R940)</f>
        <v>#DIV/0!</v>
      </c>
      <c r="X940" s="15" t="e">
        <f aca="false">SQRT(V940^2+W940^2)</f>
        <v>#DIV/0!</v>
      </c>
      <c r="Y940" s="16" t="e">
        <f aca="false">W940/V940</f>
        <v>#DIV/0!</v>
      </c>
    </row>
    <row r="941" customFormat="false" ht="14.25" hidden="false" customHeight="true" outlineLevel="0" collapsed="false">
      <c r="A941" s="7"/>
      <c r="B941" s="7"/>
      <c r="C941" s="7"/>
      <c r="D941" s="7"/>
      <c r="E941" s="7"/>
      <c r="F941" s="7"/>
      <c r="G941" s="7"/>
      <c r="O941" s="7" t="n">
        <f aca="false">E941*PI()/180</f>
        <v>0</v>
      </c>
      <c r="P941" s="7" t="e">
        <f aca="false">D941*SIN(O941)/$L$19</f>
        <v>#DIV/0!</v>
      </c>
      <c r="Q941" s="7" t="n">
        <f aca="false">D941*COS(O941)</f>
        <v>0</v>
      </c>
      <c r="R941" s="7" t="n">
        <f aca="false">$R$2</f>
        <v>1.25663706143592E-007</v>
      </c>
      <c r="S941" s="7" t="n">
        <f aca="false">$S$2</f>
        <v>0.00213904243515507</v>
      </c>
      <c r="T941" s="7"/>
      <c r="U941" s="14" t="e">
        <f aca="false">IF(ISNUMBER($A941),$C941,NA())</f>
        <v>#N/A</v>
      </c>
      <c r="V941" s="15" t="e">
        <f aca="false">P941/R941</f>
        <v>#DIV/0!</v>
      </c>
      <c r="W941" s="15" t="e">
        <f aca="false">(Q941-S941)/($L$19*R941)</f>
        <v>#DIV/0!</v>
      </c>
      <c r="X941" s="15" t="e">
        <f aca="false">SQRT(V941^2+W941^2)</f>
        <v>#DIV/0!</v>
      </c>
      <c r="Y941" s="16" t="e">
        <f aca="false">W941/V941</f>
        <v>#DIV/0!</v>
      </c>
    </row>
    <row r="942" customFormat="false" ht="14.25" hidden="false" customHeight="true" outlineLevel="0" collapsed="false">
      <c r="A942" s="7"/>
      <c r="B942" s="7"/>
      <c r="C942" s="7"/>
      <c r="D942" s="7"/>
      <c r="E942" s="7"/>
      <c r="F942" s="7"/>
      <c r="G942" s="7"/>
      <c r="O942" s="7" t="n">
        <f aca="false">E942*PI()/180</f>
        <v>0</v>
      </c>
      <c r="P942" s="7" t="e">
        <f aca="false">D942*SIN(O942)/$L$19</f>
        <v>#DIV/0!</v>
      </c>
      <c r="Q942" s="7" t="n">
        <f aca="false">D942*COS(O942)</f>
        <v>0</v>
      </c>
      <c r="R942" s="7" t="n">
        <f aca="false">$R$2</f>
        <v>1.25663706143592E-007</v>
      </c>
      <c r="S942" s="7" t="n">
        <f aca="false">$S$2</f>
        <v>0.00213904243515507</v>
      </c>
      <c r="T942" s="7"/>
      <c r="U942" s="14" t="e">
        <f aca="false">IF(ISNUMBER($A942),$C942,NA())</f>
        <v>#N/A</v>
      </c>
      <c r="V942" s="15" t="e">
        <f aca="false">P942/R942</f>
        <v>#DIV/0!</v>
      </c>
      <c r="W942" s="15" t="e">
        <f aca="false">(Q942-S942)/($L$19*R942)</f>
        <v>#DIV/0!</v>
      </c>
      <c r="X942" s="15" t="e">
        <f aca="false">SQRT(V942^2+W942^2)</f>
        <v>#DIV/0!</v>
      </c>
      <c r="Y942" s="16" t="e">
        <f aca="false">W942/V942</f>
        <v>#DIV/0!</v>
      </c>
    </row>
    <row r="943" customFormat="false" ht="14.25" hidden="false" customHeight="true" outlineLevel="0" collapsed="false">
      <c r="A943" s="7"/>
      <c r="B943" s="7"/>
      <c r="C943" s="7"/>
      <c r="D943" s="7"/>
      <c r="E943" s="7"/>
      <c r="F943" s="7"/>
      <c r="G943" s="7"/>
      <c r="O943" s="7" t="n">
        <f aca="false">E943*PI()/180</f>
        <v>0</v>
      </c>
      <c r="P943" s="7" t="e">
        <f aca="false">D943*SIN(O943)/$L$19</f>
        <v>#DIV/0!</v>
      </c>
      <c r="Q943" s="7" t="n">
        <f aca="false">D943*COS(O943)</f>
        <v>0</v>
      </c>
      <c r="R943" s="7" t="n">
        <f aca="false">$R$2</f>
        <v>1.25663706143592E-007</v>
      </c>
      <c r="S943" s="7" t="n">
        <f aca="false">$S$2</f>
        <v>0.00213904243515507</v>
      </c>
      <c r="T943" s="7"/>
      <c r="U943" s="14" t="e">
        <f aca="false">IF(ISNUMBER($A943),$C943,NA())</f>
        <v>#N/A</v>
      </c>
      <c r="V943" s="15" t="e">
        <f aca="false">P943/R943</f>
        <v>#DIV/0!</v>
      </c>
      <c r="W943" s="15" t="e">
        <f aca="false">(Q943-S943)/($L$19*R943)</f>
        <v>#DIV/0!</v>
      </c>
      <c r="X943" s="15" t="e">
        <f aca="false">SQRT(V943^2+W943^2)</f>
        <v>#DIV/0!</v>
      </c>
      <c r="Y943" s="16" t="e">
        <f aca="false">W943/V943</f>
        <v>#DIV/0!</v>
      </c>
    </row>
    <row r="944" customFormat="false" ht="14.25" hidden="false" customHeight="true" outlineLevel="0" collapsed="false">
      <c r="A944" s="7"/>
      <c r="B944" s="7"/>
      <c r="C944" s="7"/>
      <c r="D944" s="7"/>
      <c r="E944" s="7"/>
      <c r="F944" s="7"/>
      <c r="G944" s="7"/>
      <c r="O944" s="7" t="n">
        <f aca="false">E944*PI()/180</f>
        <v>0</v>
      </c>
      <c r="P944" s="7" t="e">
        <f aca="false">D944*SIN(O944)/$L$19</f>
        <v>#DIV/0!</v>
      </c>
      <c r="Q944" s="7" t="n">
        <f aca="false">D944*COS(O944)</f>
        <v>0</v>
      </c>
      <c r="R944" s="7" t="n">
        <f aca="false">$R$2</f>
        <v>1.25663706143592E-007</v>
      </c>
      <c r="S944" s="7" t="n">
        <f aca="false">$S$2</f>
        <v>0.00213904243515507</v>
      </c>
      <c r="T944" s="7"/>
      <c r="U944" s="14" t="e">
        <f aca="false">IF(ISNUMBER($A944),$C944,NA())</f>
        <v>#N/A</v>
      </c>
      <c r="V944" s="15" t="e">
        <f aca="false">P944/R944</f>
        <v>#DIV/0!</v>
      </c>
      <c r="W944" s="15" t="e">
        <f aca="false">(Q944-S944)/($L$19*R944)</f>
        <v>#DIV/0!</v>
      </c>
      <c r="X944" s="15" t="e">
        <f aca="false">SQRT(V944^2+W944^2)</f>
        <v>#DIV/0!</v>
      </c>
      <c r="Y944" s="16" t="e">
        <f aca="false">W944/V944</f>
        <v>#DIV/0!</v>
      </c>
    </row>
    <row r="945" customFormat="false" ht="14.25" hidden="false" customHeight="true" outlineLevel="0" collapsed="false">
      <c r="A945" s="7"/>
      <c r="B945" s="7"/>
      <c r="C945" s="7"/>
      <c r="D945" s="7"/>
      <c r="E945" s="7"/>
      <c r="F945" s="7"/>
      <c r="G945" s="7"/>
      <c r="O945" s="7" t="n">
        <f aca="false">E945*PI()/180</f>
        <v>0</v>
      </c>
      <c r="P945" s="7" t="e">
        <f aca="false">D945*SIN(O945)/$L$19</f>
        <v>#DIV/0!</v>
      </c>
      <c r="Q945" s="7" t="n">
        <f aca="false">D945*COS(O945)</f>
        <v>0</v>
      </c>
      <c r="R945" s="7" t="n">
        <f aca="false">$R$2</f>
        <v>1.25663706143592E-007</v>
      </c>
      <c r="S945" s="7" t="n">
        <f aca="false">$S$2</f>
        <v>0.00213904243515507</v>
      </c>
      <c r="T945" s="7"/>
      <c r="U945" s="14" t="e">
        <f aca="false">IF(ISNUMBER($A945),$C945,NA())</f>
        <v>#N/A</v>
      </c>
      <c r="V945" s="15" t="e">
        <f aca="false">P945/R945</f>
        <v>#DIV/0!</v>
      </c>
      <c r="W945" s="15" t="e">
        <f aca="false">(Q945-S945)/($L$19*R945)</f>
        <v>#DIV/0!</v>
      </c>
      <c r="X945" s="15" t="e">
        <f aca="false">SQRT(V945^2+W945^2)</f>
        <v>#DIV/0!</v>
      </c>
      <c r="Y945" s="16" t="e">
        <f aca="false">W945/V945</f>
        <v>#DIV/0!</v>
      </c>
    </row>
    <row r="946" customFormat="false" ht="14.25" hidden="false" customHeight="true" outlineLevel="0" collapsed="false">
      <c r="A946" s="7"/>
      <c r="B946" s="7"/>
      <c r="C946" s="7"/>
      <c r="D946" s="7"/>
      <c r="E946" s="7"/>
      <c r="F946" s="7"/>
      <c r="G946" s="7"/>
      <c r="O946" s="7" t="n">
        <f aca="false">E946*PI()/180</f>
        <v>0</v>
      </c>
      <c r="P946" s="7" t="e">
        <f aca="false">D946*SIN(O946)/$L$19</f>
        <v>#DIV/0!</v>
      </c>
      <c r="Q946" s="7" t="n">
        <f aca="false">D946*COS(O946)</f>
        <v>0</v>
      </c>
      <c r="R946" s="7" t="n">
        <f aca="false">$R$2</f>
        <v>1.25663706143592E-007</v>
      </c>
      <c r="S946" s="7" t="n">
        <f aca="false">$S$2</f>
        <v>0.00213904243515507</v>
      </c>
      <c r="T946" s="7"/>
      <c r="U946" s="14" t="e">
        <f aca="false">IF(ISNUMBER($A946),$C946,NA())</f>
        <v>#N/A</v>
      </c>
      <c r="V946" s="15" t="e">
        <f aca="false">P946/R946</f>
        <v>#DIV/0!</v>
      </c>
      <c r="W946" s="15" t="e">
        <f aca="false">(Q946-S946)/($L$19*R946)</f>
        <v>#DIV/0!</v>
      </c>
      <c r="X946" s="15" t="e">
        <f aca="false">SQRT(V946^2+W946^2)</f>
        <v>#DIV/0!</v>
      </c>
      <c r="Y946" s="16" t="e">
        <f aca="false">W946/V946</f>
        <v>#DIV/0!</v>
      </c>
    </row>
    <row r="947" customFormat="false" ht="14.25" hidden="false" customHeight="true" outlineLevel="0" collapsed="false">
      <c r="A947" s="7"/>
      <c r="B947" s="7"/>
      <c r="C947" s="7"/>
      <c r="D947" s="7"/>
      <c r="E947" s="7"/>
      <c r="F947" s="7"/>
      <c r="G947" s="7"/>
      <c r="O947" s="7" t="n">
        <f aca="false">E947*PI()/180</f>
        <v>0</v>
      </c>
      <c r="P947" s="7" t="e">
        <f aca="false">D947*SIN(O947)/$L$19</f>
        <v>#DIV/0!</v>
      </c>
      <c r="Q947" s="7" t="n">
        <f aca="false">D947*COS(O947)</f>
        <v>0</v>
      </c>
      <c r="R947" s="7" t="n">
        <f aca="false">$R$2</f>
        <v>1.25663706143592E-007</v>
      </c>
      <c r="S947" s="7" t="n">
        <f aca="false">$S$2</f>
        <v>0.00213904243515507</v>
      </c>
      <c r="T947" s="7"/>
      <c r="U947" s="14" t="e">
        <f aca="false">IF(ISNUMBER($A947),$C947,NA())</f>
        <v>#N/A</v>
      </c>
      <c r="V947" s="15" t="e">
        <f aca="false">P947/R947</f>
        <v>#DIV/0!</v>
      </c>
      <c r="W947" s="15" t="e">
        <f aca="false">(Q947-S947)/($L$19*R947)</f>
        <v>#DIV/0!</v>
      </c>
      <c r="X947" s="15" t="e">
        <f aca="false">SQRT(V947^2+W947^2)</f>
        <v>#DIV/0!</v>
      </c>
      <c r="Y947" s="16" t="e">
        <f aca="false">W947/V947</f>
        <v>#DIV/0!</v>
      </c>
    </row>
    <row r="948" customFormat="false" ht="14.25" hidden="false" customHeight="true" outlineLevel="0" collapsed="false">
      <c r="A948" s="7"/>
      <c r="B948" s="7"/>
      <c r="C948" s="7"/>
      <c r="D948" s="7"/>
      <c r="E948" s="7"/>
      <c r="F948" s="7"/>
      <c r="G948" s="7"/>
      <c r="O948" s="7" t="n">
        <f aca="false">E948*PI()/180</f>
        <v>0</v>
      </c>
      <c r="P948" s="7" t="e">
        <f aca="false">D948*SIN(O948)/$L$19</f>
        <v>#DIV/0!</v>
      </c>
      <c r="Q948" s="7" t="n">
        <f aca="false">D948*COS(O948)</f>
        <v>0</v>
      </c>
      <c r="R948" s="7" t="n">
        <f aca="false">$R$2</f>
        <v>1.25663706143592E-007</v>
      </c>
      <c r="S948" s="7" t="n">
        <f aca="false">$S$2</f>
        <v>0.00213904243515507</v>
      </c>
      <c r="T948" s="7"/>
      <c r="U948" s="14" t="e">
        <f aca="false">IF(ISNUMBER($A948),$C948,NA())</f>
        <v>#N/A</v>
      </c>
      <c r="V948" s="15" t="e">
        <f aca="false">P948/R948</f>
        <v>#DIV/0!</v>
      </c>
      <c r="W948" s="15" t="e">
        <f aca="false">(Q948-S948)/($L$19*R948)</f>
        <v>#DIV/0!</v>
      </c>
      <c r="X948" s="15" t="e">
        <f aca="false">SQRT(V948^2+W948^2)</f>
        <v>#DIV/0!</v>
      </c>
      <c r="Y948" s="16" t="e">
        <f aca="false">W948/V948</f>
        <v>#DIV/0!</v>
      </c>
    </row>
    <row r="949" customFormat="false" ht="14.25" hidden="false" customHeight="true" outlineLevel="0" collapsed="false">
      <c r="A949" s="7"/>
      <c r="B949" s="7"/>
      <c r="C949" s="7"/>
      <c r="D949" s="7"/>
      <c r="E949" s="7"/>
      <c r="F949" s="7"/>
      <c r="G949" s="7"/>
      <c r="O949" s="7" t="n">
        <f aca="false">E949*PI()/180</f>
        <v>0</v>
      </c>
      <c r="P949" s="7" t="e">
        <f aca="false">D949*SIN(O949)/$L$19</f>
        <v>#DIV/0!</v>
      </c>
      <c r="Q949" s="7" t="n">
        <f aca="false">D949*COS(O949)</f>
        <v>0</v>
      </c>
      <c r="R949" s="7" t="n">
        <f aca="false">$R$2</f>
        <v>1.25663706143592E-007</v>
      </c>
      <c r="S949" s="7" t="n">
        <f aca="false">$S$2</f>
        <v>0.00213904243515507</v>
      </c>
      <c r="T949" s="7"/>
      <c r="U949" s="14" t="e">
        <f aca="false">IF(ISNUMBER($A949),$C949,NA())</f>
        <v>#N/A</v>
      </c>
      <c r="V949" s="15" t="e">
        <f aca="false">P949/R949</f>
        <v>#DIV/0!</v>
      </c>
      <c r="W949" s="15" t="e">
        <f aca="false">(Q949-S949)/($L$19*R949)</f>
        <v>#DIV/0!</v>
      </c>
      <c r="X949" s="15" t="e">
        <f aca="false">SQRT(V949^2+W949^2)</f>
        <v>#DIV/0!</v>
      </c>
      <c r="Y949" s="16" t="e">
        <f aca="false">W949/V949</f>
        <v>#DIV/0!</v>
      </c>
    </row>
    <row r="950" customFormat="false" ht="14.25" hidden="false" customHeight="true" outlineLevel="0" collapsed="false">
      <c r="A950" s="7"/>
      <c r="B950" s="7"/>
      <c r="C950" s="7"/>
      <c r="D950" s="7"/>
      <c r="E950" s="7"/>
      <c r="F950" s="7"/>
      <c r="G950" s="7"/>
      <c r="O950" s="7" t="n">
        <f aca="false">E950*PI()/180</f>
        <v>0</v>
      </c>
      <c r="P950" s="7" t="e">
        <f aca="false">D950*SIN(O950)/$L$19</f>
        <v>#DIV/0!</v>
      </c>
      <c r="Q950" s="7" t="n">
        <f aca="false">D950*COS(O950)</f>
        <v>0</v>
      </c>
      <c r="R950" s="7" t="n">
        <f aca="false">$R$2</f>
        <v>1.25663706143592E-007</v>
      </c>
      <c r="S950" s="7" t="n">
        <f aca="false">$S$2</f>
        <v>0.00213904243515507</v>
      </c>
      <c r="T950" s="7"/>
      <c r="U950" s="14" t="e">
        <f aca="false">IF(ISNUMBER($A950),$C950,NA())</f>
        <v>#N/A</v>
      </c>
      <c r="V950" s="15" t="e">
        <f aca="false">P950/R950</f>
        <v>#DIV/0!</v>
      </c>
      <c r="W950" s="15" t="e">
        <f aca="false">(Q950-S950)/($L$19*R950)</f>
        <v>#DIV/0!</v>
      </c>
      <c r="X950" s="15" t="e">
        <f aca="false">SQRT(V950^2+W950^2)</f>
        <v>#DIV/0!</v>
      </c>
      <c r="Y950" s="16" t="e">
        <f aca="false">W950/V950</f>
        <v>#DIV/0!</v>
      </c>
    </row>
    <row r="951" customFormat="false" ht="14.25" hidden="false" customHeight="true" outlineLevel="0" collapsed="false">
      <c r="A951" s="7"/>
      <c r="B951" s="7"/>
      <c r="C951" s="7"/>
      <c r="D951" s="7"/>
      <c r="E951" s="7"/>
      <c r="F951" s="7"/>
      <c r="G951" s="7"/>
      <c r="O951" s="7" t="n">
        <f aca="false">E951*PI()/180</f>
        <v>0</v>
      </c>
      <c r="P951" s="7" t="e">
        <f aca="false">D951*SIN(O951)/$L$19</f>
        <v>#DIV/0!</v>
      </c>
      <c r="Q951" s="7" t="n">
        <f aca="false">D951*COS(O951)</f>
        <v>0</v>
      </c>
      <c r="R951" s="7" t="n">
        <f aca="false">$R$2</f>
        <v>1.25663706143592E-007</v>
      </c>
      <c r="S951" s="7" t="n">
        <f aca="false">$S$2</f>
        <v>0.00213904243515507</v>
      </c>
      <c r="T951" s="7"/>
      <c r="U951" s="14" t="e">
        <f aca="false">IF(ISNUMBER($A951),$C951,NA())</f>
        <v>#N/A</v>
      </c>
      <c r="V951" s="15" t="e">
        <f aca="false">P951/R951</f>
        <v>#DIV/0!</v>
      </c>
      <c r="W951" s="15" t="e">
        <f aca="false">(Q951-S951)/($L$19*R951)</f>
        <v>#DIV/0!</v>
      </c>
      <c r="X951" s="15" t="e">
        <f aca="false">SQRT(V951^2+W951^2)</f>
        <v>#DIV/0!</v>
      </c>
      <c r="Y951" s="16" t="e">
        <f aca="false">W951/V951</f>
        <v>#DIV/0!</v>
      </c>
    </row>
    <row r="952" customFormat="false" ht="14.25" hidden="false" customHeight="true" outlineLevel="0" collapsed="false">
      <c r="A952" s="7"/>
      <c r="B952" s="7"/>
      <c r="C952" s="7"/>
      <c r="D952" s="7"/>
      <c r="E952" s="7"/>
      <c r="F952" s="7"/>
      <c r="G952" s="7"/>
      <c r="O952" s="7" t="n">
        <f aca="false">E952*PI()/180</f>
        <v>0</v>
      </c>
      <c r="P952" s="7" t="e">
        <f aca="false">D952*SIN(O952)/$L$19</f>
        <v>#DIV/0!</v>
      </c>
      <c r="Q952" s="7" t="n">
        <f aca="false">D952*COS(O952)</f>
        <v>0</v>
      </c>
      <c r="R952" s="7" t="n">
        <f aca="false">$R$2</f>
        <v>1.25663706143592E-007</v>
      </c>
      <c r="S952" s="7" t="n">
        <f aca="false">$S$2</f>
        <v>0.00213904243515507</v>
      </c>
      <c r="T952" s="7"/>
      <c r="U952" s="14" t="e">
        <f aca="false">IF(ISNUMBER($A952),$C952,NA())</f>
        <v>#N/A</v>
      </c>
      <c r="V952" s="15" t="e">
        <f aca="false">P952/R952</f>
        <v>#DIV/0!</v>
      </c>
      <c r="W952" s="15" t="e">
        <f aca="false">(Q952-S952)/($L$19*R952)</f>
        <v>#DIV/0!</v>
      </c>
      <c r="X952" s="15" t="e">
        <f aca="false">SQRT(V952^2+W952^2)</f>
        <v>#DIV/0!</v>
      </c>
      <c r="Y952" s="16" t="e">
        <f aca="false">W952/V952</f>
        <v>#DIV/0!</v>
      </c>
    </row>
    <row r="953" customFormat="false" ht="14.25" hidden="false" customHeight="true" outlineLevel="0" collapsed="false">
      <c r="A953" s="7"/>
      <c r="B953" s="7"/>
      <c r="C953" s="7"/>
      <c r="D953" s="7"/>
      <c r="E953" s="7"/>
      <c r="F953" s="7"/>
      <c r="G953" s="7"/>
      <c r="O953" s="7" t="n">
        <f aca="false">E953*PI()/180</f>
        <v>0</v>
      </c>
      <c r="P953" s="7" t="e">
        <f aca="false">D953*SIN(O953)/$L$19</f>
        <v>#DIV/0!</v>
      </c>
      <c r="Q953" s="7" t="n">
        <f aca="false">D953*COS(O953)</f>
        <v>0</v>
      </c>
      <c r="R953" s="7" t="n">
        <f aca="false">$R$2</f>
        <v>1.25663706143592E-007</v>
      </c>
      <c r="S953" s="7" t="n">
        <f aca="false">$S$2</f>
        <v>0.00213904243515507</v>
      </c>
      <c r="T953" s="7"/>
      <c r="U953" s="14" t="e">
        <f aca="false">IF(ISNUMBER($A953),$C953,NA())</f>
        <v>#N/A</v>
      </c>
      <c r="V953" s="15" t="e">
        <f aca="false">P953/R953</f>
        <v>#DIV/0!</v>
      </c>
      <c r="W953" s="15" t="e">
        <f aca="false">(Q953-S953)/($L$19*R953)</f>
        <v>#DIV/0!</v>
      </c>
      <c r="X953" s="15" t="e">
        <f aca="false">SQRT(V953^2+W953^2)</f>
        <v>#DIV/0!</v>
      </c>
      <c r="Y953" s="16" t="e">
        <f aca="false">W953/V953</f>
        <v>#DIV/0!</v>
      </c>
    </row>
    <row r="954" customFormat="false" ht="14.25" hidden="false" customHeight="true" outlineLevel="0" collapsed="false">
      <c r="A954" s="7"/>
      <c r="B954" s="7"/>
      <c r="C954" s="7"/>
      <c r="D954" s="7"/>
      <c r="E954" s="7"/>
      <c r="F954" s="7"/>
      <c r="G954" s="7"/>
      <c r="O954" s="7" t="n">
        <f aca="false">E954*PI()/180</f>
        <v>0</v>
      </c>
      <c r="P954" s="7" t="e">
        <f aca="false">D954*SIN(O954)/$L$19</f>
        <v>#DIV/0!</v>
      </c>
      <c r="Q954" s="7" t="n">
        <f aca="false">D954*COS(O954)</f>
        <v>0</v>
      </c>
      <c r="R954" s="7" t="n">
        <f aca="false">$R$2</f>
        <v>1.25663706143592E-007</v>
      </c>
      <c r="S954" s="7" t="n">
        <f aca="false">$S$2</f>
        <v>0.00213904243515507</v>
      </c>
      <c r="T954" s="7"/>
      <c r="U954" s="14" t="e">
        <f aca="false">IF(ISNUMBER($A954),$C954,NA())</f>
        <v>#N/A</v>
      </c>
      <c r="V954" s="15" t="e">
        <f aca="false">P954/R954</f>
        <v>#DIV/0!</v>
      </c>
      <c r="W954" s="15" t="e">
        <f aca="false">(Q954-S954)/($L$19*R954)</f>
        <v>#DIV/0!</v>
      </c>
      <c r="X954" s="15" t="e">
        <f aca="false">SQRT(V954^2+W954^2)</f>
        <v>#DIV/0!</v>
      </c>
      <c r="Y954" s="16" t="e">
        <f aca="false">W954/V954</f>
        <v>#DIV/0!</v>
      </c>
    </row>
    <row r="955" customFormat="false" ht="14.25" hidden="false" customHeight="true" outlineLevel="0" collapsed="false">
      <c r="A955" s="7"/>
      <c r="B955" s="7"/>
      <c r="C955" s="7"/>
      <c r="D955" s="7"/>
      <c r="E955" s="7"/>
      <c r="F955" s="7"/>
      <c r="G955" s="7"/>
      <c r="O955" s="7" t="n">
        <f aca="false">E955*PI()/180</f>
        <v>0</v>
      </c>
      <c r="P955" s="7" t="e">
        <f aca="false">D955*SIN(O955)/$L$19</f>
        <v>#DIV/0!</v>
      </c>
      <c r="Q955" s="7" t="n">
        <f aca="false">D955*COS(O955)</f>
        <v>0</v>
      </c>
      <c r="R955" s="7" t="n">
        <f aca="false">$R$2</f>
        <v>1.25663706143592E-007</v>
      </c>
      <c r="S955" s="7" t="n">
        <f aca="false">$S$2</f>
        <v>0.00213904243515507</v>
      </c>
      <c r="T955" s="7"/>
      <c r="U955" s="14" t="e">
        <f aca="false">IF(ISNUMBER($A955),$C955,NA())</f>
        <v>#N/A</v>
      </c>
      <c r="V955" s="15" t="e">
        <f aca="false">P955/R955</f>
        <v>#DIV/0!</v>
      </c>
      <c r="W955" s="15" t="e">
        <f aca="false">(Q955-S955)/($L$19*R955)</f>
        <v>#DIV/0!</v>
      </c>
      <c r="X955" s="15" t="e">
        <f aca="false">SQRT(V955^2+W955^2)</f>
        <v>#DIV/0!</v>
      </c>
      <c r="Y955" s="16" t="e">
        <f aca="false">W955/V955</f>
        <v>#DIV/0!</v>
      </c>
    </row>
    <row r="956" customFormat="false" ht="14.25" hidden="false" customHeight="true" outlineLevel="0" collapsed="false">
      <c r="A956" s="7"/>
      <c r="B956" s="7"/>
      <c r="C956" s="7"/>
      <c r="D956" s="7"/>
      <c r="E956" s="7"/>
      <c r="F956" s="7"/>
      <c r="G956" s="7"/>
      <c r="O956" s="7" t="n">
        <f aca="false">E956*PI()/180</f>
        <v>0</v>
      </c>
      <c r="P956" s="7" t="e">
        <f aca="false">D956*SIN(O956)/$L$19</f>
        <v>#DIV/0!</v>
      </c>
      <c r="Q956" s="7" t="n">
        <f aca="false">D956*COS(O956)</f>
        <v>0</v>
      </c>
      <c r="R956" s="7" t="n">
        <f aca="false">$R$2</f>
        <v>1.25663706143592E-007</v>
      </c>
      <c r="S956" s="7" t="n">
        <f aca="false">$S$2</f>
        <v>0.00213904243515507</v>
      </c>
      <c r="T956" s="7"/>
      <c r="U956" s="14" t="e">
        <f aca="false">IF(ISNUMBER($A956),$C956,NA())</f>
        <v>#N/A</v>
      </c>
      <c r="V956" s="15" t="e">
        <f aca="false">P956/R956</f>
        <v>#DIV/0!</v>
      </c>
      <c r="W956" s="15" t="e">
        <f aca="false">(Q956-S956)/($L$19*R956)</f>
        <v>#DIV/0!</v>
      </c>
      <c r="X956" s="15" t="e">
        <f aca="false">SQRT(V956^2+W956^2)</f>
        <v>#DIV/0!</v>
      </c>
      <c r="Y956" s="16" t="e">
        <f aca="false">W956/V956</f>
        <v>#DIV/0!</v>
      </c>
    </row>
    <row r="957" customFormat="false" ht="14.25" hidden="false" customHeight="true" outlineLevel="0" collapsed="false">
      <c r="A957" s="7"/>
      <c r="B957" s="7"/>
      <c r="C957" s="7"/>
      <c r="D957" s="7"/>
      <c r="E957" s="7"/>
      <c r="F957" s="7"/>
      <c r="G957" s="7"/>
      <c r="O957" s="7" t="n">
        <f aca="false">E957*PI()/180</f>
        <v>0</v>
      </c>
      <c r="P957" s="7" t="e">
        <f aca="false">D957*SIN(O957)/$L$19</f>
        <v>#DIV/0!</v>
      </c>
      <c r="Q957" s="7" t="n">
        <f aca="false">D957*COS(O957)</f>
        <v>0</v>
      </c>
      <c r="R957" s="7" t="n">
        <f aca="false">$R$2</f>
        <v>1.25663706143592E-007</v>
      </c>
      <c r="S957" s="7" t="n">
        <f aca="false">$S$2</f>
        <v>0.00213904243515507</v>
      </c>
      <c r="T957" s="7"/>
      <c r="U957" s="14" t="e">
        <f aca="false">IF(ISNUMBER($A957),$C957,NA())</f>
        <v>#N/A</v>
      </c>
      <c r="V957" s="15" t="e">
        <f aca="false">P957/R957</f>
        <v>#DIV/0!</v>
      </c>
      <c r="W957" s="15" t="e">
        <f aca="false">(Q957-S957)/($L$19*R957)</f>
        <v>#DIV/0!</v>
      </c>
      <c r="X957" s="15" t="e">
        <f aca="false">SQRT(V957^2+W957^2)</f>
        <v>#DIV/0!</v>
      </c>
      <c r="Y957" s="16" t="e">
        <f aca="false">W957/V957</f>
        <v>#DIV/0!</v>
      </c>
    </row>
    <row r="958" customFormat="false" ht="14.25" hidden="false" customHeight="true" outlineLevel="0" collapsed="false">
      <c r="A958" s="7"/>
      <c r="B958" s="7"/>
      <c r="C958" s="7"/>
      <c r="D958" s="7"/>
      <c r="E958" s="7"/>
      <c r="F958" s="7"/>
      <c r="G958" s="7"/>
      <c r="O958" s="7" t="n">
        <f aca="false">E958*PI()/180</f>
        <v>0</v>
      </c>
      <c r="P958" s="7" t="e">
        <f aca="false">D958*SIN(O958)/$L$19</f>
        <v>#DIV/0!</v>
      </c>
      <c r="Q958" s="7" t="n">
        <f aca="false">D958*COS(O958)</f>
        <v>0</v>
      </c>
      <c r="R958" s="7" t="n">
        <f aca="false">$R$2</f>
        <v>1.25663706143592E-007</v>
      </c>
      <c r="S958" s="7" t="n">
        <f aca="false">$S$2</f>
        <v>0.00213904243515507</v>
      </c>
      <c r="T958" s="7"/>
      <c r="U958" s="14" t="e">
        <f aca="false">IF(ISNUMBER($A958),$C958,NA())</f>
        <v>#N/A</v>
      </c>
      <c r="V958" s="15" t="e">
        <f aca="false">P958/R958</f>
        <v>#DIV/0!</v>
      </c>
      <c r="W958" s="15" t="e">
        <f aca="false">(Q958-S958)/($L$19*R958)</f>
        <v>#DIV/0!</v>
      </c>
      <c r="X958" s="15" t="e">
        <f aca="false">SQRT(V958^2+W958^2)</f>
        <v>#DIV/0!</v>
      </c>
      <c r="Y958" s="16" t="e">
        <f aca="false">W958/V958</f>
        <v>#DIV/0!</v>
      </c>
    </row>
    <row r="959" customFormat="false" ht="14.25" hidden="false" customHeight="true" outlineLevel="0" collapsed="false">
      <c r="A959" s="7"/>
      <c r="B959" s="7"/>
      <c r="C959" s="7"/>
      <c r="D959" s="7"/>
      <c r="E959" s="7"/>
      <c r="F959" s="7"/>
      <c r="G959" s="7"/>
      <c r="O959" s="7" t="n">
        <f aca="false">E959*PI()/180</f>
        <v>0</v>
      </c>
      <c r="P959" s="7" t="e">
        <f aca="false">D959*SIN(O959)/$L$19</f>
        <v>#DIV/0!</v>
      </c>
      <c r="Q959" s="7" t="n">
        <f aca="false">D959*COS(O959)</f>
        <v>0</v>
      </c>
      <c r="R959" s="7" t="n">
        <f aca="false">$R$2</f>
        <v>1.25663706143592E-007</v>
      </c>
      <c r="S959" s="7" t="n">
        <f aca="false">$S$2</f>
        <v>0.00213904243515507</v>
      </c>
      <c r="T959" s="7"/>
      <c r="U959" s="14" t="e">
        <f aca="false">IF(ISNUMBER($A959),$C959,NA())</f>
        <v>#N/A</v>
      </c>
      <c r="V959" s="15" t="e">
        <f aca="false">P959/R959</f>
        <v>#DIV/0!</v>
      </c>
      <c r="W959" s="15" t="e">
        <f aca="false">(Q959-S959)/($L$19*R959)</f>
        <v>#DIV/0!</v>
      </c>
      <c r="X959" s="15" t="e">
        <f aca="false">SQRT(V959^2+W959^2)</f>
        <v>#DIV/0!</v>
      </c>
      <c r="Y959" s="16" t="e">
        <f aca="false">W959/V959</f>
        <v>#DIV/0!</v>
      </c>
    </row>
    <row r="960" customFormat="false" ht="14.25" hidden="false" customHeight="true" outlineLevel="0" collapsed="false">
      <c r="A960" s="7"/>
      <c r="B960" s="7"/>
      <c r="C960" s="7"/>
      <c r="D960" s="7"/>
      <c r="E960" s="7"/>
      <c r="F960" s="7"/>
      <c r="G960" s="7"/>
      <c r="O960" s="7" t="n">
        <f aca="false">E960*PI()/180</f>
        <v>0</v>
      </c>
      <c r="P960" s="7" t="e">
        <f aca="false">D960*SIN(O960)/$L$19</f>
        <v>#DIV/0!</v>
      </c>
      <c r="Q960" s="7" t="n">
        <f aca="false">D960*COS(O960)</f>
        <v>0</v>
      </c>
      <c r="R960" s="7" t="n">
        <f aca="false">$R$2</f>
        <v>1.25663706143592E-007</v>
      </c>
      <c r="S960" s="7" t="n">
        <f aca="false">$S$2</f>
        <v>0.00213904243515507</v>
      </c>
      <c r="T960" s="7"/>
      <c r="U960" s="14" t="e">
        <f aca="false">IF(ISNUMBER($A960),$C960,NA())</f>
        <v>#N/A</v>
      </c>
      <c r="V960" s="15" t="e">
        <f aca="false">P960/R960</f>
        <v>#DIV/0!</v>
      </c>
      <c r="W960" s="15" t="e">
        <f aca="false">(Q960-S960)/($L$19*R960)</f>
        <v>#DIV/0!</v>
      </c>
      <c r="X960" s="15" t="e">
        <f aca="false">SQRT(V960^2+W960^2)</f>
        <v>#DIV/0!</v>
      </c>
      <c r="Y960" s="16" t="e">
        <f aca="false">W960/V960</f>
        <v>#DIV/0!</v>
      </c>
    </row>
    <row r="961" customFormat="false" ht="14.25" hidden="false" customHeight="true" outlineLevel="0" collapsed="false">
      <c r="A961" s="7"/>
      <c r="B961" s="7"/>
      <c r="C961" s="7"/>
      <c r="D961" s="7"/>
      <c r="E961" s="7"/>
      <c r="F961" s="7"/>
      <c r="G961" s="7"/>
      <c r="O961" s="7" t="n">
        <f aca="false">E961*PI()/180</f>
        <v>0</v>
      </c>
      <c r="P961" s="7" t="e">
        <f aca="false">D961*SIN(O961)/$L$19</f>
        <v>#DIV/0!</v>
      </c>
      <c r="Q961" s="7" t="n">
        <f aca="false">D961*COS(O961)</f>
        <v>0</v>
      </c>
      <c r="R961" s="7" t="n">
        <f aca="false">$R$2</f>
        <v>1.25663706143592E-007</v>
      </c>
      <c r="S961" s="7" t="n">
        <f aca="false">$S$2</f>
        <v>0.00213904243515507</v>
      </c>
      <c r="T961" s="7"/>
      <c r="U961" s="14" t="e">
        <f aca="false">IF(ISNUMBER($A961),$C961,NA())</f>
        <v>#N/A</v>
      </c>
      <c r="V961" s="15" t="e">
        <f aca="false">P961/R961</f>
        <v>#DIV/0!</v>
      </c>
      <c r="W961" s="15" t="e">
        <f aca="false">(Q961-S961)/($L$19*R961)</f>
        <v>#DIV/0!</v>
      </c>
      <c r="X961" s="15" t="e">
        <f aca="false">SQRT(V961^2+W961^2)</f>
        <v>#DIV/0!</v>
      </c>
      <c r="Y961" s="16" t="e">
        <f aca="false">W961/V961</f>
        <v>#DIV/0!</v>
      </c>
    </row>
    <row r="962" customFormat="false" ht="14.25" hidden="false" customHeight="true" outlineLevel="0" collapsed="false">
      <c r="A962" s="7"/>
      <c r="B962" s="7"/>
      <c r="C962" s="7"/>
      <c r="D962" s="7"/>
      <c r="E962" s="7"/>
      <c r="F962" s="7"/>
      <c r="G962" s="7"/>
      <c r="O962" s="7" t="n">
        <f aca="false">E962*PI()/180</f>
        <v>0</v>
      </c>
      <c r="P962" s="7" t="e">
        <f aca="false">D962*SIN(O962)/$L$19</f>
        <v>#DIV/0!</v>
      </c>
      <c r="Q962" s="7" t="n">
        <f aca="false">D962*COS(O962)</f>
        <v>0</v>
      </c>
      <c r="R962" s="7" t="n">
        <f aca="false">$R$2</f>
        <v>1.25663706143592E-007</v>
      </c>
      <c r="S962" s="7" t="n">
        <f aca="false">$S$2</f>
        <v>0.00213904243515507</v>
      </c>
      <c r="T962" s="7"/>
      <c r="U962" s="14" t="e">
        <f aca="false">IF(ISNUMBER($A962),$C962,NA())</f>
        <v>#N/A</v>
      </c>
      <c r="V962" s="15" t="e">
        <f aca="false">P962/R962</f>
        <v>#DIV/0!</v>
      </c>
      <c r="W962" s="15" t="e">
        <f aca="false">(Q962-S962)/($L$19*R962)</f>
        <v>#DIV/0!</v>
      </c>
      <c r="X962" s="15" t="e">
        <f aca="false">SQRT(V962^2+W962^2)</f>
        <v>#DIV/0!</v>
      </c>
      <c r="Y962" s="16" t="e">
        <f aca="false">W962/V962</f>
        <v>#DIV/0!</v>
      </c>
    </row>
    <row r="963" customFormat="false" ht="14.25" hidden="false" customHeight="true" outlineLevel="0" collapsed="false">
      <c r="A963" s="7"/>
      <c r="B963" s="7"/>
      <c r="C963" s="7"/>
      <c r="D963" s="7"/>
      <c r="E963" s="7"/>
      <c r="F963" s="7"/>
      <c r="G963" s="7"/>
      <c r="O963" s="7" t="n">
        <f aca="false">E963*PI()/180</f>
        <v>0</v>
      </c>
      <c r="P963" s="7" t="e">
        <f aca="false">D963*SIN(O963)/$L$19</f>
        <v>#DIV/0!</v>
      </c>
      <c r="Q963" s="7" t="n">
        <f aca="false">D963*COS(O963)</f>
        <v>0</v>
      </c>
      <c r="R963" s="7" t="n">
        <f aca="false">$R$2</f>
        <v>1.25663706143592E-007</v>
      </c>
      <c r="S963" s="7" t="n">
        <f aca="false">$S$2</f>
        <v>0.00213904243515507</v>
      </c>
      <c r="T963" s="7"/>
      <c r="U963" s="14" t="e">
        <f aca="false">IF(ISNUMBER($A963),$C963,NA())</f>
        <v>#N/A</v>
      </c>
      <c r="V963" s="15" t="e">
        <f aca="false">P963/R963</f>
        <v>#DIV/0!</v>
      </c>
      <c r="W963" s="15" t="e">
        <f aca="false">(Q963-S963)/($L$19*R963)</f>
        <v>#DIV/0!</v>
      </c>
      <c r="X963" s="15" t="e">
        <f aca="false">SQRT(V963^2+W963^2)</f>
        <v>#DIV/0!</v>
      </c>
      <c r="Y963" s="16" t="e">
        <f aca="false">W963/V963</f>
        <v>#DIV/0!</v>
      </c>
    </row>
    <row r="964" customFormat="false" ht="14.25" hidden="false" customHeight="true" outlineLevel="0" collapsed="false">
      <c r="A964" s="7"/>
      <c r="B964" s="7"/>
      <c r="C964" s="7"/>
      <c r="D964" s="7"/>
      <c r="E964" s="7"/>
      <c r="F964" s="7"/>
      <c r="G964" s="7"/>
      <c r="O964" s="7" t="n">
        <f aca="false">E964*PI()/180</f>
        <v>0</v>
      </c>
      <c r="P964" s="7" t="e">
        <f aca="false">D964*SIN(O964)/$L$19</f>
        <v>#DIV/0!</v>
      </c>
      <c r="Q964" s="7" t="n">
        <f aca="false">D964*COS(O964)</f>
        <v>0</v>
      </c>
      <c r="R964" s="7" t="n">
        <f aca="false">$R$2</f>
        <v>1.25663706143592E-007</v>
      </c>
      <c r="S964" s="7" t="n">
        <f aca="false">$S$2</f>
        <v>0.00213904243515507</v>
      </c>
      <c r="T964" s="7"/>
      <c r="U964" s="14" t="e">
        <f aca="false">IF(ISNUMBER($A964),$C964,NA())</f>
        <v>#N/A</v>
      </c>
      <c r="V964" s="15" t="e">
        <f aca="false">P964/R964</f>
        <v>#DIV/0!</v>
      </c>
      <c r="W964" s="15" t="e">
        <f aca="false">(Q964-S964)/($L$19*R964)</f>
        <v>#DIV/0!</v>
      </c>
      <c r="X964" s="15" t="e">
        <f aca="false">SQRT(V964^2+W964^2)</f>
        <v>#DIV/0!</v>
      </c>
      <c r="Y964" s="16" t="e">
        <f aca="false">W964/V964</f>
        <v>#DIV/0!</v>
      </c>
    </row>
    <row r="965" customFormat="false" ht="14.25" hidden="false" customHeight="true" outlineLevel="0" collapsed="false">
      <c r="A965" s="7"/>
      <c r="B965" s="7"/>
      <c r="C965" s="7"/>
      <c r="D965" s="7"/>
      <c r="E965" s="7"/>
      <c r="F965" s="7"/>
      <c r="G965" s="7"/>
      <c r="O965" s="7" t="n">
        <f aca="false">E965*PI()/180</f>
        <v>0</v>
      </c>
      <c r="P965" s="7" t="e">
        <f aca="false">D965*SIN(O965)/$L$19</f>
        <v>#DIV/0!</v>
      </c>
      <c r="Q965" s="7" t="n">
        <f aca="false">D965*COS(O965)</f>
        <v>0</v>
      </c>
      <c r="R965" s="7" t="n">
        <f aca="false">$R$2</f>
        <v>1.25663706143592E-007</v>
      </c>
      <c r="S965" s="7" t="n">
        <f aca="false">$S$2</f>
        <v>0.00213904243515507</v>
      </c>
      <c r="T965" s="7"/>
      <c r="U965" s="14" t="e">
        <f aca="false">IF(ISNUMBER($A965),$C965,NA())</f>
        <v>#N/A</v>
      </c>
      <c r="V965" s="15" t="e">
        <f aca="false">P965/R965</f>
        <v>#DIV/0!</v>
      </c>
      <c r="W965" s="15" t="e">
        <f aca="false">(Q965-S965)/($L$19*R965)</f>
        <v>#DIV/0!</v>
      </c>
      <c r="X965" s="15" t="e">
        <f aca="false">SQRT(V965^2+W965^2)</f>
        <v>#DIV/0!</v>
      </c>
      <c r="Y965" s="16" t="e">
        <f aca="false">W965/V965</f>
        <v>#DIV/0!</v>
      </c>
    </row>
    <row r="966" customFormat="false" ht="14.25" hidden="false" customHeight="true" outlineLevel="0" collapsed="false">
      <c r="A966" s="7"/>
      <c r="B966" s="7"/>
      <c r="C966" s="7"/>
      <c r="D966" s="7"/>
      <c r="E966" s="7"/>
      <c r="F966" s="7"/>
      <c r="G966" s="7"/>
      <c r="O966" s="7" t="n">
        <f aca="false">E966*PI()/180</f>
        <v>0</v>
      </c>
      <c r="P966" s="7" t="e">
        <f aca="false">D966*SIN(O966)/$L$19</f>
        <v>#DIV/0!</v>
      </c>
      <c r="Q966" s="7" t="n">
        <f aca="false">D966*COS(O966)</f>
        <v>0</v>
      </c>
      <c r="R966" s="7" t="n">
        <f aca="false">$R$2</f>
        <v>1.25663706143592E-007</v>
      </c>
      <c r="S966" s="7" t="n">
        <f aca="false">$S$2</f>
        <v>0.00213904243515507</v>
      </c>
      <c r="T966" s="7"/>
      <c r="U966" s="14" t="e">
        <f aca="false">IF(ISNUMBER($A966),$C966,NA())</f>
        <v>#N/A</v>
      </c>
      <c r="V966" s="15" t="e">
        <f aca="false">P966/R966</f>
        <v>#DIV/0!</v>
      </c>
      <c r="W966" s="15" t="e">
        <f aca="false">(Q966-S966)/($L$19*R966)</f>
        <v>#DIV/0!</v>
      </c>
      <c r="X966" s="15" t="e">
        <f aca="false">SQRT(V966^2+W966^2)</f>
        <v>#DIV/0!</v>
      </c>
      <c r="Y966" s="16" t="e">
        <f aca="false">W966/V966</f>
        <v>#DIV/0!</v>
      </c>
    </row>
    <row r="967" customFormat="false" ht="14.25" hidden="false" customHeight="true" outlineLevel="0" collapsed="false">
      <c r="A967" s="7"/>
      <c r="B967" s="7"/>
      <c r="C967" s="7"/>
      <c r="D967" s="7"/>
      <c r="E967" s="7"/>
      <c r="F967" s="7"/>
      <c r="G967" s="7"/>
      <c r="O967" s="7" t="n">
        <f aca="false">E967*PI()/180</f>
        <v>0</v>
      </c>
      <c r="P967" s="7" t="e">
        <f aca="false">D967*SIN(O967)/$L$19</f>
        <v>#DIV/0!</v>
      </c>
      <c r="Q967" s="7" t="n">
        <f aca="false">D967*COS(O967)</f>
        <v>0</v>
      </c>
      <c r="R967" s="7" t="n">
        <f aca="false">$R$2</f>
        <v>1.25663706143592E-007</v>
      </c>
      <c r="S967" s="7" t="n">
        <f aca="false">$S$2</f>
        <v>0.00213904243515507</v>
      </c>
      <c r="T967" s="7"/>
      <c r="U967" s="14" t="e">
        <f aca="false">IF(ISNUMBER($A967),$C967,NA())</f>
        <v>#N/A</v>
      </c>
      <c r="V967" s="15" t="e">
        <f aca="false">P967/R967</f>
        <v>#DIV/0!</v>
      </c>
      <c r="W967" s="15" t="e">
        <f aca="false">(Q967-S967)/($L$19*R967)</f>
        <v>#DIV/0!</v>
      </c>
      <c r="X967" s="15" t="e">
        <f aca="false">SQRT(V967^2+W967^2)</f>
        <v>#DIV/0!</v>
      </c>
      <c r="Y967" s="16" t="e">
        <f aca="false">W967/V967</f>
        <v>#DIV/0!</v>
      </c>
    </row>
    <row r="968" customFormat="false" ht="14.25" hidden="false" customHeight="true" outlineLevel="0" collapsed="false">
      <c r="A968" s="7"/>
      <c r="B968" s="7"/>
      <c r="C968" s="7"/>
      <c r="D968" s="7"/>
      <c r="E968" s="7"/>
      <c r="F968" s="7"/>
      <c r="G968" s="7"/>
      <c r="O968" s="7" t="n">
        <f aca="false">E968*PI()/180</f>
        <v>0</v>
      </c>
      <c r="P968" s="7" t="e">
        <f aca="false">D968*SIN(O968)/$L$19</f>
        <v>#DIV/0!</v>
      </c>
      <c r="Q968" s="7" t="n">
        <f aca="false">D968*COS(O968)</f>
        <v>0</v>
      </c>
      <c r="R968" s="7" t="n">
        <f aca="false">$R$2</f>
        <v>1.25663706143592E-007</v>
      </c>
      <c r="S968" s="7" t="n">
        <f aca="false">$S$2</f>
        <v>0.00213904243515507</v>
      </c>
      <c r="T968" s="7"/>
      <c r="U968" s="14" t="e">
        <f aca="false">IF(ISNUMBER($A968),$C968,NA())</f>
        <v>#N/A</v>
      </c>
      <c r="V968" s="15" t="e">
        <f aca="false">P968/R968</f>
        <v>#DIV/0!</v>
      </c>
      <c r="W968" s="15" t="e">
        <f aca="false">(Q968-S968)/($L$19*R968)</f>
        <v>#DIV/0!</v>
      </c>
      <c r="X968" s="15" t="e">
        <f aca="false">SQRT(V968^2+W968^2)</f>
        <v>#DIV/0!</v>
      </c>
      <c r="Y968" s="16" t="e">
        <f aca="false">W968/V968</f>
        <v>#DIV/0!</v>
      </c>
    </row>
    <row r="969" customFormat="false" ht="14.25" hidden="false" customHeight="true" outlineLevel="0" collapsed="false">
      <c r="A969" s="7"/>
      <c r="B969" s="7"/>
      <c r="C969" s="7"/>
      <c r="D969" s="7"/>
      <c r="E969" s="7"/>
      <c r="F969" s="7"/>
      <c r="G969" s="7"/>
      <c r="O969" s="7" t="n">
        <f aca="false">E969*PI()/180</f>
        <v>0</v>
      </c>
      <c r="P969" s="7" t="e">
        <f aca="false">D969*SIN(O969)/$L$19</f>
        <v>#DIV/0!</v>
      </c>
      <c r="Q969" s="7" t="n">
        <f aca="false">D969*COS(O969)</f>
        <v>0</v>
      </c>
      <c r="R969" s="7" t="n">
        <f aca="false">$R$2</f>
        <v>1.25663706143592E-007</v>
      </c>
      <c r="S969" s="7" t="n">
        <f aca="false">$S$2</f>
        <v>0.00213904243515507</v>
      </c>
      <c r="T969" s="7"/>
      <c r="U969" s="14" t="e">
        <f aca="false">IF(ISNUMBER($A969),$C969,NA())</f>
        <v>#N/A</v>
      </c>
      <c r="V969" s="15" t="e">
        <f aca="false">P969/R969</f>
        <v>#DIV/0!</v>
      </c>
      <c r="W969" s="15" t="e">
        <f aca="false">(Q969-S969)/($L$19*R969)</f>
        <v>#DIV/0!</v>
      </c>
      <c r="X969" s="15" t="e">
        <f aca="false">SQRT(V969^2+W969^2)</f>
        <v>#DIV/0!</v>
      </c>
      <c r="Y969" s="16" t="e">
        <f aca="false">W969/V969</f>
        <v>#DIV/0!</v>
      </c>
    </row>
    <row r="970" customFormat="false" ht="14.25" hidden="false" customHeight="true" outlineLevel="0" collapsed="false">
      <c r="A970" s="7"/>
      <c r="B970" s="7"/>
      <c r="C970" s="7"/>
      <c r="D970" s="7"/>
      <c r="E970" s="7"/>
      <c r="F970" s="7"/>
      <c r="G970" s="7"/>
      <c r="O970" s="7" t="n">
        <f aca="false">E970*PI()/180</f>
        <v>0</v>
      </c>
      <c r="P970" s="7" t="e">
        <f aca="false">D970*SIN(O970)/$L$19</f>
        <v>#DIV/0!</v>
      </c>
      <c r="Q970" s="7" t="n">
        <f aca="false">D970*COS(O970)</f>
        <v>0</v>
      </c>
      <c r="R970" s="7" t="n">
        <f aca="false">$R$2</f>
        <v>1.25663706143592E-007</v>
      </c>
      <c r="S970" s="7" t="n">
        <f aca="false">$S$2</f>
        <v>0.00213904243515507</v>
      </c>
      <c r="T970" s="7"/>
      <c r="U970" s="14" t="e">
        <f aca="false">IF(ISNUMBER($A970),$C970,NA())</f>
        <v>#N/A</v>
      </c>
      <c r="V970" s="15" t="e">
        <f aca="false">P970/R970</f>
        <v>#DIV/0!</v>
      </c>
      <c r="W970" s="15" t="e">
        <f aca="false">(Q970-S970)/($L$19*R970)</f>
        <v>#DIV/0!</v>
      </c>
      <c r="X970" s="15" t="e">
        <f aca="false">SQRT(V970^2+W970^2)</f>
        <v>#DIV/0!</v>
      </c>
      <c r="Y970" s="16" t="e">
        <f aca="false">W970/V970</f>
        <v>#DIV/0!</v>
      </c>
    </row>
    <row r="971" customFormat="false" ht="14.25" hidden="false" customHeight="true" outlineLevel="0" collapsed="false">
      <c r="A971" s="7"/>
      <c r="B971" s="7"/>
      <c r="C971" s="7"/>
      <c r="D971" s="7"/>
      <c r="E971" s="7"/>
      <c r="F971" s="7"/>
      <c r="G971" s="7"/>
      <c r="O971" s="7" t="n">
        <f aca="false">E971*PI()/180</f>
        <v>0</v>
      </c>
      <c r="P971" s="7" t="e">
        <f aca="false">D971*SIN(O971)/$L$19</f>
        <v>#DIV/0!</v>
      </c>
      <c r="Q971" s="7" t="n">
        <f aca="false">D971*COS(O971)</f>
        <v>0</v>
      </c>
      <c r="R971" s="7" t="n">
        <f aca="false">$R$2</f>
        <v>1.25663706143592E-007</v>
      </c>
      <c r="S971" s="7" t="n">
        <f aca="false">$S$2</f>
        <v>0.00213904243515507</v>
      </c>
      <c r="T971" s="7"/>
      <c r="U971" s="14" t="e">
        <f aca="false">IF(ISNUMBER($A971),$C971,NA())</f>
        <v>#N/A</v>
      </c>
      <c r="V971" s="15" t="e">
        <f aca="false">P971/R971</f>
        <v>#DIV/0!</v>
      </c>
      <c r="W971" s="15" t="e">
        <f aca="false">(Q971-S971)/($L$19*R971)</f>
        <v>#DIV/0!</v>
      </c>
      <c r="X971" s="15" t="e">
        <f aca="false">SQRT(V971^2+W971^2)</f>
        <v>#DIV/0!</v>
      </c>
      <c r="Y971" s="16" t="e">
        <f aca="false">W971/V971</f>
        <v>#DIV/0!</v>
      </c>
    </row>
    <row r="972" customFormat="false" ht="14.25" hidden="false" customHeight="true" outlineLevel="0" collapsed="false">
      <c r="A972" s="7"/>
      <c r="B972" s="7"/>
      <c r="C972" s="7"/>
      <c r="D972" s="7"/>
      <c r="E972" s="7"/>
      <c r="F972" s="7"/>
      <c r="G972" s="7"/>
      <c r="O972" s="7" t="n">
        <f aca="false">E972*PI()/180</f>
        <v>0</v>
      </c>
      <c r="P972" s="7" t="e">
        <f aca="false">D972*SIN(O972)/$L$19</f>
        <v>#DIV/0!</v>
      </c>
      <c r="Q972" s="7" t="n">
        <f aca="false">D972*COS(O972)</f>
        <v>0</v>
      </c>
      <c r="R972" s="7" t="n">
        <f aca="false">$R$2</f>
        <v>1.25663706143592E-007</v>
      </c>
      <c r="S972" s="7" t="n">
        <f aca="false">$S$2</f>
        <v>0.00213904243515507</v>
      </c>
      <c r="T972" s="7"/>
      <c r="U972" s="14" t="e">
        <f aca="false">IF(ISNUMBER($A972),$C972,NA())</f>
        <v>#N/A</v>
      </c>
      <c r="V972" s="15" t="e">
        <f aca="false">P972/R972</f>
        <v>#DIV/0!</v>
      </c>
      <c r="W972" s="15" t="e">
        <f aca="false">(Q972-S972)/($L$19*R972)</f>
        <v>#DIV/0!</v>
      </c>
      <c r="X972" s="15" t="e">
        <f aca="false">SQRT(V972^2+W972^2)</f>
        <v>#DIV/0!</v>
      </c>
      <c r="Y972" s="16" t="e">
        <f aca="false">W972/V972</f>
        <v>#DIV/0!</v>
      </c>
    </row>
    <row r="973" customFormat="false" ht="14.25" hidden="false" customHeight="true" outlineLevel="0" collapsed="false">
      <c r="A973" s="7"/>
      <c r="B973" s="7"/>
      <c r="C973" s="7"/>
      <c r="D973" s="7"/>
      <c r="E973" s="7"/>
      <c r="F973" s="7"/>
      <c r="G973" s="7"/>
      <c r="O973" s="7" t="n">
        <f aca="false">E973*PI()/180</f>
        <v>0</v>
      </c>
      <c r="P973" s="7" t="e">
        <f aca="false">D973*SIN(O973)/$L$19</f>
        <v>#DIV/0!</v>
      </c>
      <c r="Q973" s="7" t="n">
        <f aca="false">D973*COS(O973)</f>
        <v>0</v>
      </c>
      <c r="R973" s="7" t="n">
        <f aca="false">$R$2</f>
        <v>1.25663706143592E-007</v>
      </c>
      <c r="S973" s="7" t="n">
        <f aca="false">$S$2</f>
        <v>0.00213904243515507</v>
      </c>
      <c r="T973" s="7"/>
      <c r="U973" s="14" t="e">
        <f aca="false">IF(ISNUMBER($A973),$C973,NA())</f>
        <v>#N/A</v>
      </c>
      <c r="V973" s="15" t="e">
        <f aca="false">P973/R973</f>
        <v>#DIV/0!</v>
      </c>
      <c r="W973" s="15" t="e">
        <f aca="false">(Q973-S973)/($L$19*R973)</f>
        <v>#DIV/0!</v>
      </c>
      <c r="X973" s="15" t="e">
        <f aca="false">SQRT(V973^2+W973^2)</f>
        <v>#DIV/0!</v>
      </c>
      <c r="Y973" s="16" t="e">
        <f aca="false">W973/V973</f>
        <v>#DIV/0!</v>
      </c>
    </row>
    <row r="974" customFormat="false" ht="14.25" hidden="false" customHeight="true" outlineLevel="0" collapsed="false">
      <c r="A974" s="7"/>
      <c r="B974" s="7"/>
      <c r="C974" s="7"/>
      <c r="D974" s="7"/>
      <c r="E974" s="7"/>
      <c r="F974" s="7"/>
      <c r="G974" s="7"/>
      <c r="O974" s="7" t="n">
        <f aca="false">E974*PI()/180</f>
        <v>0</v>
      </c>
      <c r="P974" s="7" t="e">
        <f aca="false">D974*SIN(O974)/$L$19</f>
        <v>#DIV/0!</v>
      </c>
      <c r="Q974" s="7" t="n">
        <f aca="false">D974*COS(O974)</f>
        <v>0</v>
      </c>
      <c r="R974" s="7" t="n">
        <f aca="false">$R$2</f>
        <v>1.25663706143592E-007</v>
      </c>
      <c r="S974" s="7" t="n">
        <f aca="false">$S$2</f>
        <v>0.00213904243515507</v>
      </c>
      <c r="T974" s="7"/>
      <c r="U974" s="14" t="e">
        <f aca="false">IF(ISNUMBER($A974),$C974,NA())</f>
        <v>#N/A</v>
      </c>
      <c r="V974" s="15" t="e">
        <f aca="false">P974/R974</f>
        <v>#DIV/0!</v>
      </c>
      <c r="W974" s="15" t="e">
        <f aca="false">(Q974-S974)/($L$19*R974)</f>
        <v>#DIV/0!</v>
      </c>
      <c r="X974" s="15" t="e">
        <f aca="false">SQRT(V974^2+W974^2)</f>
        <v>#DIV/0!</v>
      </c>
      <c r="Y974" s="16" t="e">
        <f aca="false">W974/V974</f>
        <v>#DIV/0!</v>
      </c>
    </row>
    <row r="975" customFormat="false" ht="14.25" hidden="false" customHeight="true" outlineLevel="0" collapsed="false">
      <c r="A975" s="7"/>
      <c r="B975" s="7"/>
      <c r="C975" s="7"/>
      <c r="D975" s="7"/>
      <c r="E975" s="7"/>
      <c r="F975" s="7"/>
      <c r="G975" s="7"/>
      <c r="O975" s="7" t="n">
        <f aca="false">E975*PI()/180</f>
        <v>0</v>
      </c>
      <c r="P975" s="7" t="e">
        <f aca="false">D975*SIN(O975)/$L$19</f>
        <v>#DIV/0!</v>
      </c>
      <c r="Q975" s="7" t="n">
        <f aca="false">D975*COS(O975)</f>
        <v>0</v>
      </c>
      <c r="R975" s="7" t="n">
        <f aca="false">$R$2</f>
        <v>1.25663706143592E-007</v>
      </c>
      <c r="S975" s="7" t="n">
        <f aca="false">$S$2</f>
        <v>0.00213904243515507</v>
      </c>
      <c r="T975" s="7"/>
      <c r="U975" s="14" t="e">
        <f aca="false">IF(ISNUMBER($A975),$C975,NA())</f>
        <v>#N/A</v>
      </c>
      <c r="V975" s="15" t="e">
        <f aca="false">P975/R975</f>
        <v>#DIV/0!</v>
      </c>
      <c r="W975" s="15" t="e">
        <f aca="false">(Q975-S975)/($L$19*R975)</f>
        <v>#DIV/0!</v>
      </c>
      <c r="X975" s="15" t="e">
        <f aca="false">SQRT(V975^2+W975^2)</f>
        <v>#DIV/0!</v>
      </c>
      <c r="Y975" s="16" t="e">
        <f aca="false">W975/V975</f>
        <v>#DIV/0!</v>
      </c>
    </row>
    <row r="976" customFormat="false" ht="14.25" hidden="false" customHeight="true" outlineLevel="0" collapsed="false">
      <c r="A976" s="7"/>
      <c r="B976" s="7"/>
      <c r="C976" s="7"/>
      <c r="D976" s="7"/>
      <c r="E976" s="7"/>
      <c r="F976" s="7"/>
      <c r="G976" s="7"/>
      <c r="O976" s="7" t="n">
        <f aca="false">E976*PI()/180</f>
        <v>0</v>
      </c>
      <c r="P976" s="7" t="e">
        <f aca="false">D976*SIN(O976)/$L$19</f>
        <v>#DIV/0!</v>
      </c>
      <c r="Q976" s="7" t="n">
        <f aca="false">D976*COS(O976)</f>
        <v>0</v>
      </c>
      <c r="R976" s="7" t="n">
        <f aca="false">$R$2</f>
        <v>1.25663706143592E-007</v>
      </c>
      <c r="S976" s="7" t="n">
        <f aca="false">$S$2</f>
        <v>0.00213904243515507</v>
      </c>
      <c r="T976" s="7"/>
      <c r="U976" s="14" t="e">
        <f aca="false">IF(ISNUMBER($A976),$C976,NA())</f>
        <v>#N/A</v>
      </c>
      <c r="V976" s="15" t="e">
        <f aca="false">P976/R976</f>
        <v>#DIV/0!</v>
      </c>
      <c r="W976" s="15" t="e">
        <f aca="false">(Q976-S976)/($L$19*R976)</f>
        <v>#DIV/0!</v>
      </c>
      <c r="X976" s="15" t="e">
        <f aca="false">SQRT(V976^2+W976^2)</f>
        <v>#DIV/0!</v>
      </c>
      <c r="Y976" s="16" t="e">
        <f aca="false">W976/V976</f>
        <v>#DIV/0!</v>
      </c>
    </row>
    <row r="977" customFormat="false" ht="14.25" hidden="false" customHeight="true" outlineLevel="0" collapsed="false">
      <c r="A977" s="7"/>
      <c r="B977" s="7"/>
      <c r="C977" s="7"/>
      <c r="D977" s="7"/>
      <c r="E977" s="7"/>
      <c r="F977" s="7"/>
      <c r="G977" s="7"/>
      <c r="O977" s="7" t="n">
        <f aca="false">E977*PI()/180</f>
        <v>0</v>
      </c>
      <c r="P977" s="7" t="e">
        <f aca="false">D977*SIN(O977)/$L$19</f>
        <v>#DIV/0!</v>
      </c>
      <c r="Q977" s="7" t="n">
        <f aca="false">D977*COS(O977)</f>
        <v>0</v>
      </c>
      <c r="R977" s="7" t="n">
        <f aca="false">$R$2</f>
        <v>1.25663706143592E-007</v>
      </c>
      <c r="S977" s="7" t="n">
        <f aca="false">$S$2</f>
        <v>0.00213904243515507</v>
      </c>
      <c r="T977" s="7"/>
      <c r="U977" s="14" t="e">
        <f aca="false">IF(ISNUMBER($A977),$C977,NA())</f>
        <v>#N/A</v>
      </c>
      <c r="V977" s="15" t="e">
        <f aca="false">P977/R977</f>
        <v>#DIV/0!</v>
      </c>
      <c r="W977" s="15" t="e">
        <f aca="false">(Q977-S977)/($L$19*R977)</f>
        <v>#DIV/0!</v>
      </c>
      <c r="X977" s="15" t="e">
        <f aca="false">SQRT(V977^2+W977^2)</f>
        <v>#DIV/0!</v>
      </c>
      <c r="Y977" s="16" t="e">
        <f aca="false">W977/V977</f>
        <v>#DIV/0!</v>
      </c>
    </row>
    <row r="978" customFormat="false" ht="14.25" hidden="false" customHeight="true" outlineLevel="0" collapsed="false">
      <c r="A978" s="7"/>
      <c r="B978" s="7"/>
      <c r="C978" s="7"/>
      <c r="D978" s="7"/>
      <c r="E978" s="7"/>
      <c r="F978" s="7"/>
      <c r="G978" s="7"/>
      <c r="O978" s="7" t="n">
        <f aca="false">E978*PI()/180</f>
        <v>0</v>
      </c>
      <c r="P978" s="7" t="e">
        <f aca="false">D978*SIN(O978)/$L$19</f>
        <v>#DIV/0!</v>
      </c>
      <c r="Q978" s="7" t="n">
        <f aca="false">D978*COS(O978)</f>
        <v>0</v>
      </c>
      <c r="R978" s="7" t="n">
        <f aca="false">$R$2</f>
        <v>1.25663706143592E-007</v>
      </c>
      <c r="S978" s="7" t="n">
        <f aca="false">$S$2</f>
        <v>0.00213904243515507</v>
      </c>
      <c r="T978" s="7"/>
      <c r="U978" s="14" t="e">
        <f aca="false">IF(ISNUMBER($A978),$C978,NA())</f>
        <v>#N/A</v>
      </c>
      <c r="V978" s="15" t="e">
        <f aca="false">P978/R978</f>
        <v>#DIV/0!</v>
      </c>
      <c r="W978" s="15" t="e">
        <f aca="false">(Q978-S978)/($L$19*R978)</f>
        <v>#DIV/0!</v>
      </c>
      <c r="X978" s="15" t="e">
        <f aca="false">SQRT(V978^2+W978^2)</f>
        <v>#DIV/0!</v>
      </c>
      <c r="Y978" s="16" t="e">
        <f aca="false">W978/V978</f>
        <v>#DIV/0!</v>
      </c>
    </row>
    <row r="979" customFormat="false" ht="14.25" hidden="false" customHeight="true" outlineLevel="0" collapsed="false">
      <c r="A979" s="7"/>
      <c r="B979" s="7"/>
      <c r="C979" s="7"/>
      <c r="D979" s="7"/>
      <c r="E979" s="7"/>
      <c r="F979" s="7"/>
      <c r="G979" s="7"/>
      <c r="O979" s="7" t="n">
        <f aca="false">E979*PI()/180</f>
        <v>0</v>
      </c>
      <c r="P979" s="7" t="e">
        <f aca="false">D979*SIN(O979)/$L$19</f>
        <v>#DIV/0!</v>
      </c>
      <c r="Q979" s="7" t="n">
        <f aca="false">D979*COS(O979)</f>
        <v>0</v>
      </c>
      <c r="R979" s="7" t="n">
        <f aca="false">$R$2</f>
        <v>1.25663706143592E-007</v>
      </c>
      <c r="S979" s="7" t="n">
        <f aca="false">$S$2</f>
        <v>0.00213904243515507</v>
      </c>
      <c r="T979" s="7"/>
      <c r="U979" s="14" t="e">
        <f aca="false">IF(ISNUMBER($A979),$C979,NA())</f>
        <v>#N/A</v>
      </c>
      <c r="V979" s="15" t="e">
        <f aca="false">P979/R979</f>
        <v>#DIV/0!</v>
      </c>
      <c r="W979" s="15" t="e">
        <f aca="false">(Q979-S979)/($L$19*R979)</f>
        <v>#DIV/0!</v>
      </c>
      <c r="X979" s="15" t="e">
        <f aca="false">SQRT(V979^2+W979^2)</f>
        <v>#DIV/0!</v>
      </c>
      <c r="Y979" s="16" t="e">
        <f aca="false">W979/V979</f>
        <v>#DIV/0!</v>
      </c>
    </row>
    <row r="980" customFormat="false" ht="14.25" hidden="false" customHeight="true" outlineLevel="0" collapsed="false">
      <c r="A980" s="7"/>
      <c r="B980" s="7"/>
      <c r="C980" s="7"/>
      <c r="D980" s="7"/>
      <c r="E980" s="7"/>
      <c r="F980" s="7"/>
      <c r="G980" s="7"/>
      <c r="O980" s="7" t="n">
        <f aca="false">E980*PI()/180</f>
        <v>0</v>
      </c>
      <c r="P980" s="7" t="e">
        <f aca="false">D980*SIN(O980)/$L$19</f>
        <v>#DIV/0!</v>
      </c>
      <c r="Q980" s="7" t="n">
        <f aca="false">D980*COS(O980)</f>
        <v>0</v>
      </c>
      <c r="R980" s="7" t="n">
        <f aca="false">$R$2</f>
        <v>1.25663706143592E-007</v>
      </c>
      <c r="S980" s="7" t="n">
        <f aca="false">$S$2</f>
        <v>0.00213904243515507</v>
      </c>
      <c r="T980" s="7"/>
      <c r="U980" s="14" t="e">
        <f aca="false">IF(ISNUMBER($A980),$C980,NA())</f>
        <v>#N/A</v>
      </c>
      <c r="V980" s="15" t="e">
        <f aca="false">P980/R980</f>
        <v>#DIV/0!</v>
      </c>
      <c r="W980" s="15" t="e">
        <f aca="false">(Q980-S980)/($L$19*R980)</f>
        <v>#DIV/0!</v>
      </c>
      <c r="X980" s="15" t="e">
        <f aca="false">SQRT(V980^2+W980^2)</f>
        <v>#DIV/0!</v>
      </c>
      <c r="Y980" s="16" t="e">
        <f aca="false">W980/V980</f>
        <v>#DIV/0!</v>
      </c>
    </row>
    <row r="981" customFormat="false" ht="14.25" hidden="false" customHeight="true" outlineLevel="0" collapsed="false">
      <c r="A981" s="7"/>
      <c r="B981" s="7"/>
      <c r="C981" s="7"/>
      <c r="D981" s="7"/>
      <c r="E981" s="7"/>
      <c r="F981" s="7"/>
      <c r="G981" s="7"/>
      <c r="O981" s="7" t="n">
        <f aca="false">E981*PI()/180</f>
        <v>0</v>
      </c>
      <c r="P981" s="7" t="e">
        <f aca="false">D981*SIN(O981)/$L$19</f>
        <v>#DIV/0!</v>
      </c>
      <c r="Q981" s="7" t="n">
        <f aca="false">D981*COS(O981)</f>
        <v>0</v>
      </c>
      <c r="R981" s="7" t="n">
        <f aca="false">$R$2</f>
        <v>1.25663706143592E-007</v>
      </c>
      <c r="S981" s="7" t="n">
        <f aca="false">$S$2</f>
        <v>0.00213904243515507</v>
      </c>
      <c r="T981" s="7"/>
      <c r="U981" s="14" t="e">
        <f aca="false">IF(ISNUMBER($A981),$C981,NA())</f>
        <v>#N/A</v>
      </c>
      <c r="V981" s="15" t="e">
        <f aca="false">P981/R981</f>
        <v>#DIV/0!</v>
      </c>
      <c r="W981" s="15" t="e">
        <f aca="false">(Q981-S981)/($L$19*R981)</f>
        <v>#DIV/0!</v>
      </c>
      <c r="X981" s="15" t="e">
        <f aca="false">SQRT(V981^2+W981^2)</f>
        <v>#DIV/0!</v>
      </c>
      <c r="Y981" s="16" t="e">
        <f aca="false">W981/V981</f>
        <v>#DIV/0!</v>
      </c>
    </row>
    <row r="982" customFormat="false" ht="14.25" hidden="false" customHeight="true" outlineLevel="0" collapsed="false">
      <c r="A982" s="7"/>
      <c r="B982" s="7"/>
      <c r="C982" s="7"/>
      <c r="D982" s="7"/>
      <c r="E982" s="7"/>
      <c r="F982" s="7"/>
      <c r="G982" s="7"/>
      <c r="O982" s="7" t="n">
        <f aca="false">E982*PI()/180</f>
        <v>0</v>
      </c>
      <c r="P982" s="7" t="e">
        <f aca="false">D982*SIN(O982)/$L$19</f>
        <v>#DIV/0!</v>
      </c>
      <c r="Q982" s="7" t="n">
        <f aca="false">D982*COS(O982)</f>
        <v>0</v>
      </c>
      <c r="R982" s="7" t="n">
        <f aca="false">$R$2</f>
        <v>1.25663706143592E-007</v>
      </c>
      <c r="S982" s="7" t="n">
        <f aca="false">$S$2</f>
        <v>0.00213904243515507</v>
      </c>
      <c r="T982" s="7"/>
      <c r="U982" s="14" t="e">
        <f aca="false">IF(ISNUMBER($A982),$C982,NA())</f>
        <v>#N/A</v>
      </c>
      <c r="V982" s="15" t="e">
        <f aca="false">P982/R982</f>
        <v>#DIV/0!</v>
      </c>
      <c r="W982" s="15" t="e">
        <f aca="false">(Q982-S982)/($L$19*R982)</f>
        <v>#DIV/0!</v>
      </c>
      <c r="X982" s="15" t="e">
        <f aca="false">SQRT(V982^2+W982^2)</f>
        <v>#DIV/0!</v>
      </c>
      <c r="Y982" s="16" t="e">
        <f aca="false">W982/V982</f>
        <v>#DIV/0!</v>
      </c>
    </row>
    <row r="983" customFormat="false" ht="14.25" hidden="false" customHeight="true" outlineLevel="0" collapsed="false">
      <c r="A983" s="7"/>
      <c r="B983" s="7"/>
      <c r="C983" s="7"/>
      <c r="D983" s="7"/>
      <c r="E983" s="7"/>
      <c r="F983" s="7"/>
      <c r="G983" s="7"/>
      <c r="O983" s="7" t="n">
        <f aca="false">E983*PI()/180</f>
        <v>0</v>
      </c>
      <c r="P983" s="7" t="e">
        <f aca="false">D983*SIN(O983)/$L$19</f>
        <v>#DIV/0!</v>
      </c>
      <c r="Q983" s="7" t="n">
        <f aca="false">D983*COS(O983)</f>
        <v>0</v>
      </c>
      <c r="R983" s="7" t="n">
        <f aca="false">$R$2</f>
        <v>1.25663706143592E-007</v>
      </c>
      <c r="S983" s="7" t="n">
        <f aca="false">$S$2</f>
        <v>0.00213904243515507</v>
      </c>
      <c r="T983" s="7"/>
      <c r="U983" s="14" t="e">
        <f aca="false">IF(ISNUMBER($A983),$C983,NA())</f>
        <v>#N/A</v>
      </c>
      <c r="V983" s="15" t="e">
        <f aca="false">P983/R983</f>
        <v>#DIV/0!</v>
      </c>
      <c r="W983" s="15" t="e">
        <f aca="false">(Q983-S983)/($L$19*R983)</f>
        <v>#DIV/0!</v>
      </c>
      <c r="X983" s="15" t="e">
        <f aca="false">SQRT(V983^2+W983^2)</f>
        <v>#DIV/0!</v>
      </c>
      <c r="Y983" s="16" t="e">
        <f aca="false">W983/V983</f>
        <v>#DIV/0!</v>
      </c>
    </row>
    <row r="984" customFormat="false" ht="14.25" hidden="false" customHeight="true" outlineLevel="0" collapsed="false">
      <c r="A984" s="7"/>
      <c r="B984" s="7"/>
      <c r="C984" s="7"/>
      <c r="D984" s="7"/>
      <c r="E984" s="7"/>
      <c r="F984" s="7"/>
      <c r="G984" s="7"/>
      <c r="O984" s="7" t="n">
        <f aca="false">E984*PI()/180</f>
        <v>0</v>
      </c>
      <c r="P984" s="7" t="e">
        <f aca="false">D984*SIN(O984)/$L$19</f>
        <v>#DIV/0!</v>
      </c>
      <c r="Q984" s="7" t="n">
        <f aca="false">D984*COS(O984)</f>
        <v>0</v>
      </c>
      <c r="R984" s="7" t="n">
        <f aca="false">$R$2</f>
        <v>1.25663706143592E-007</v>
      </c>
      <c r="S984" s="7" t="n">
        <f aca="false">$S$2</f>
        <v>0.00213904243515507</v>
      </c>
      <c r="T984" s="7"/>
      <c r="U984" s="14" t="e">
        <f aca="false">IF(ISNUMBER($A984),$C984,NA())</f>
        <v>#N/A</v>
      </c>
      <c r="V984" s="15" t="e">
        <f aca="false">P984/R984</f>
        <v>#DIV/0!</v>
      </c>
      <c r="W984" s="15" t="e">
        <f aca="false">(Q984-S984)/($L$19*R984)</f>
        <v>#DIV/0!</v>
      </c>
      <c r="X984" s="15" t="e">
        <f aca="false">SQRT(V984^2+W984^2)</f>
        <v>#DIV/0!</v>
      </c>
      <c r="Y984" s="16" t="e">
        <f aca="false">W984/V984</f>
        <v>#DIV/0!</v>
      </c>
    </row>
    <row r="985" customFormat="false" ht="14.25" hidden="false" customHeight="true" outlineLevel="0" collapsed="false">
      <c r="A985" s="7"/>
      <c r="B985" s="7"/>
      <c r="C985" s="7"/>
      <c r="D985" s="7"/>
      <c r="E985" s="7"/>
      <c r="F985" s="7"/>
      <c r="G985" s="7"/>
      <c r="O985" s="7" t="n">
        <f aca="false">E985*PI()/180</f>
        <v>0</v>
      </c>
      <c r="P985" s="7" t="e">
        <f aca="false">D985*SIN(O985)/$L$19</f>
        <v>#DIV/0!</v>
      </c>
      <c r="Q985" s="7" t="n">
        <f aca="false">D985*COS(O985)</f>
        <v>0</v>
      </c>
      <c r="R985" s="7" t="n">
        <f aca="false">$R$2</f>
        <v>1.25663706143592E-007</v>
      </c>
      <c r="S985" s="7" t="n">
        <f aca="false">$S$2</f>
        <v>0.00213904243515507</v>
      </c>
      <c r="T985" s="7"/>
      <c r="U985" s="14" t="e">
        <f aca="false">IF(ISNUMBER($A985),$C985,NA())</f>
        <v>#N/A</v>
      </c>
      <c r="V985" s="15" t="e">
        <f aca="false">P985/R985</f>
        <v>#DIV/0!</v>
      </c>
      <c r="W985" s="15" t="e">
        <f aca="false">(Q985-S985)/($L$19*R985)</f>
        <v>#DIV/0!</v>
      </c>
      <c r="X985" s="15" t="e">
        <f aca="false">SQRT(V985^2+W985^2)</f>
        <v>#DIV/0!</v>
      </c>
      <c r="Y985" s="16" t="e">
        <f aca="false">W985/V985</f>
        <v>#DIV/0!</v>
      </c>
    </row>
    <row r="986" customFormat="false" ht="14.25" hidden="false" customHeight="true" outlineLevel="0" collapsed="false">
      <c r="A986" s="7"/>
      <c r="B986" s="7"/>
      <c r="C986" s="7"/>
      <c r="D986" s="7"/>
      <c r="E986" s="7"/>
      <c r="F986" s="7"/>
      <c r="G986" s="7"/>
      <c r="O986" s="7" t="n">
        <f aca="false">E986*PI()/180</f>
        <v>0</v>
      </c>
      <c r="P986" s="7" t="e">
        <f aca="false">D986*SIN(O986)/$L$19</f>
        <v>#DIV/0!</v>
      </c>
      <c r="Q986" s="7" t="n">
        <f aca="false">D986*COS(O986)</f>
        <v>0</v>
      </c>
      <c r="R986" s="7" t="n">
        <f aca="false">$R$2</f>
        <v>1.25663706143592E-007</v>
      </c>
      <c r="S986" s="7" t="n">
        <f aca="false">$S$2</f>
        <v>0.00213904243515507</v>
      </c>
      <c r="T986" s="7"/>
      <c r="U986" s="14" t="e">
        <f aca="false">IF(ISNUMBER($A986),$C986,NA())</f>
        <v>#N/A</v>
      </c>
      <c r="V986" s="15" t="e">
        <f aca="false">P986/R986</f>
        <v>#DIV/0!</v>
      </c>
      <c r="W986" s="15" t="e">
        <f aca="false">(Q986-S986)/($L$19*R986)</f>
        <v>#DIV/0!</v>
      </c>
      <c r="X986" s="15" t="e">
        <f aca="false">SQRT(V986^2+W986^2)</f>
        <v>#DIV/0!</v>
      </c>
      <c r="Y986" s="16" t="e">
        <f aca="false">W986/V986</f>
        <v>#DIV/0!</v>
      </c>
    </row>
    <row r="987" customFormat="false" ht="14.25" hidden="false" customHeight="true" outlineLevel="0" collapsed="false">
      <c r="A987" s="7"/>
      <c r="B987" s="7"/>
      <c r="C987" s="7"/>
      <c r="D987" s="7"/>
      <c r="E987" s="7"/>
      <c r="F987" s="7"/>
      <c r="G987" s="7"/>
      <c r="O987" s="7" t="n">
        <f aca="false">E987*PI()/180</f>
        <v>0</v>
      </c>
      <c r="P987" s="7" t="e">
        <f aca="false">D987*SIN(O987)/$L$19</f>
        <v>#DIV/0!</v>
      </c>
      <c r="Q987" s="7" t="n">
        <f aca="false">D987*COS(O987)</f>
        <v>0</v>
      </c>
      <c r="R987" s="7" t="n">
        <f aca="false">$R$2</f>
        <v>1.25663706143592E-007</v>
      </c>
      <c r="S987" s="7" t="n">
        <f aca="false">$S$2</f>
        <v>0.00213904243515507</v>
      </c>
      <c r="T987" s="7"/>
      <c r="U987" s="14" t="e">
        <f aca="false">IF(ISNUMBER($A987),$C987,NA())</f>
        <v>#N/A</v>
      </c>
      <c r="V987" s="15" t="e">
        <f aca="false">P987/R987</f>
        <v>#DIV/0!</v>
      </c>
      <c r="W987" s="15" t="e">
        <f aca="false">(Q987-S987)/($L$19*R987)</f>
        <v>#DIV/0!</v>
      </c>
      <c r="X987" s="15" t="e">
        <f aca="false">SQRT(V987^2+W987^2)</f>
        <v>#DIV/0!</v>
      </c>
      <c r="Y987" s="16" t="e">
        <f aca="false">W987/V987</f>
        <v>#DIV/0!</v>
      </c>
    </row>
    <row r="988" customFormat="false" ht="14.25" hidden="false" customHeight="true" outlineLevel="0" collapsed="false">
      <c r="A988" s="7"/>
      <c r="B988" s="7"/>
      <c r="C988" s="7"/>
      <c r="D988" s="7"/>
      <c r="E988" s="7"/>
      <c r="F988" s="7"/>
      <c r="G988" s="7"/>
      <c r="O988" s="7" t="n">
        <f aca="false">E988*PI()/180</f>
        <v>0</v>
      </c>
      <c r="P988" s="7" t="e">
        <f aca="false">D988*SIN(O988)/$L$19</f>
        <v>#DIV/0!</v>
      </c>
      <c r="Q988" s="7" t="n">
        <f aca="false">D988*COS(O988)</f>
        <v>0</v>
      </c>
      <c r="R988" s="7" t="n">
        <f aca="false">$R$2</f>
        <v>1.25663706143592E-007</v>
      </c>
      <c r="S988" s="7" t="n">
        <f aca="false">$S$2</f>
        <v>0.00213904243515507</v>
      </c>
      <c r="T988" s="7"/>
      <c r="U988" s="14" t="e">
        <f aca="false">IF(ISNUMBER($A988),$C988,NA())</f>
        <v>#N/A</v>
      </c>
      <c r="V988" s="15" t="e">
        <f aca="false">P988/R988</f>
        <v>#DIV/0!</v>
      </c>
      <c r="W988" s="15" t="e">
        <f aca="false">(Q988-S988)/($L$19*R988)</f>
        <v>#DIV/0!</v>
      </c>
      <c r="X988" s="15" t="e">
        <f aca="false">SQRT(V988^2+W988^2)</f>
        <v>#DIV/0!</v>
      </c>
      <c r="Y988" s="16" t="e">
        <f aca="false">W988/V988</f>
        <v>#DIV/0!</v>
      </c>
    </row>
    <row r="989" customFormat="false" ht="14.25" hidden="false" customHeight="true" outlineLevel="0" collapsed="false">
      <c r="A989" s="7"/>
      <c r="B989" s="7"/>
      <c r="C989" s="7"/>
      <c r="D989" s="7"/>
      <c r="E989" s="7"/>
      <c r="F989" s="7"/>
      <c r="G989" s="7"/>
      <c r="O989" s="7" t="n">
        <f aca="false">E989*PI()/180</f>
        <v>0</v>
      </c>
      <c r="P989" s="7" t="e">
        <f aca="false">D989*SIN(O989)/$L$19</f>
        <v>#DIV/0!</v>
      </c>
      <c r="Q989" s="7" t="n">
        <f aca="false">D989*COS(O989)</f>
        <v>0</v>
      </c>
      <c r="R989" s="7" t="n">
        <f aca="false">$R$2</f>
        <v>1.25663706143592E-007</v>
      </c>
      <c r="S989" s="7" t="n">
        <f aca="false">$S$2</f>
        <v>0.00213904243515507</v>
      </c>
      <c r="T989" s="7"/>
      <c r="U989" s="14" t="e">
        <f aca="false">IF(ISNUMBER($A989),$C989,NA())</f>
        <v>#N/A</v>
      </c>
      <c r="V989" s="15" t="e">
        <f aca="false">P989/R989</f>
        <v>#DIV/0!</v>
      </c>
      <c r="W989" s="15" t="e">
        <f aca="false">(Q989-S989)/($L$19*R989)</f>
        <v>#DIV/0!</v>
      </c>
      <c r="X989" s="15" t="e">
        <f aca="false">SQRT(V989^2+W989^2)</f>
        <v>#DIV/0!</v>
      </c>
      <c r="Y989" s="16" t="e">
        <f aca="false">W989/V989</f>
        <v>#DIV/0!</v>
      </c>
    </row>
    <row r="990" customFormat="false" ht="14.25" hidden="false" customHeight="true" outlineLevel="0" collapsed="false">
      <c r="A990" s="7"/>
      <c r="B990" s="7"/>
      <c r="C990" s="7"/>
      <c r="D990" s="7"/>
      <c r="E990" s="7"/>
      <c r="F990" s="7"/>
      <c r="G990" s="7"/>
      <c r="O990" s="7" t="n">
        <f aca="false">E990*PI()/180</f>
        <v>0</v>
      </c>
      <c r="P990" s="7" t="e">
        <f aca="false">D990*SIN(O990)/$L$19</f>
        <v>#DIV/0!</v>
      </c>
      <c r="Q990" s="7" t="n">
        <f aca="false">D990*COS(O990)</f>
        <v>0</v>
      </c>
      <c r="R990" s="7" t="n">
        <f aca="false">$R$2</f>
        <v>1.25663706143592E-007</v>
      </c>
      <c r="S990" s="7" t="n">
        <f aca="false">$S$2</f>
        <v>0.00213904243515507</v>
      </c>
      <c r="T990" s="7"/>
      <c r="U990" s="14" t="e">
        <f aca="false">IF(ISNUMBER($A990),$C990,NA())</f>
        <v>#N/A</v>
      </c>
      <c r="V990" s="15" t="e">
        <f aca="false">P990/R990</f>
        <v>#DIV/0!</v>
      </c>
      <c r="W990" s="15" t="e">
        <f aca="false">(Q990-S990)/($L$19*R990)</f>
        <v>#DIV/0!</v>
      </c>
      <c r="X990" s="15" t="e">
        <f aca="false">SQRT(V990^2+W990^2)</f>
        <v>#DIV/0!</v>
      </c>
      <c r="Y990" s="16" t="e">
        <f aca="false">W990/V990</f>
        <v>#DIV/0!</v>
      </c>
    </row>
    <row r="991" customFormat="false" ht="14.25" hidden="false" customHeight="true" outlineLevel="0" collapsed="false">
      <c r="A991" s="7"/>
      <c r="B991" s="7"/>
      <c r="C991" s="7"/>
      <c r="D991" s="7"/>
      <c r="E991" s="7"/>
      <c r="F991" s="7"/>
      <c r="G991" s="7"/>
      <c r="O991" s="7" t="n">
        <f aca="false">E991*PI()/180</f>
        <v>0</v>
      </c>
      <c r="P991" s="7" t="e">
        <f aca="false">D991*SIN(O991)/$L$19</f>
        <v>#DIV/0!</v>
      </c>
      <c r="Q991" s="7" t="n">
        <f aca="false">D991*COS(O991)</f>
        <v>0</v>
      </c>
      <c r="R991" s="7" t="n">
        <f aca="false">$R$2</f>
        <v>1.25663706143592E-007</v>
      </c>
      <c r="S991" s="7" t="n">
        <f aca="false">$S$2</f>
        <v>0.00213904243515507</v>
      </c>
      <c r="T991" s="7"/>
      <c r="U991" s="14" t="e">
        <f aca="false">IF(ISNUMBER($A991),$C991,NA())</f>
        <v>#N/A</v>
      </c>
      <c r="V991" s="15" t="e">
        <f aca="false">P991/R991</f>
        <v>#DIV/0!</v>
      </c>
      <c r="W991" s="15" t="e">
        <f aca="false">(Q991-S991)/($L$19*R991)</f>
        <v>#DIV/0!</v>
      </c>
      <c r="X991" s="15" t="e">
        <f aca="false">SQRT(V991^2+W991^2)</f>
        <v>#DIV/0!</v>
      </c>
      <c r="Y991" s="16" t="e">
        <f aca="false">W991/V991</f>
        <v>#DIV/0!</v>
      </c>
    </row>
    <row r="992" customFormat="false" ht="14.25" hidden="false" customHeight="true" outlineLevel="0" collapsed="false">
      <c r="A992" s="7"/>
      <c r="B992" s="7"/>
      <c r="C992" s="7"/>
      <c r="D992" s="7"/>
      <c r="E992" s="7"/>
      <c r="F992" s="7"/>
      <c r="G992" s="7"/>
      <c r="O992" s="7" t="n">
        <f aca="false">E992*PI()/180</f>
        <v>0</v>
      </c>
      <c r="P992" s="7" t="e">
        <f aca="false">D992*SIN(O992)/$L$19</f>
        <v>#DIV/0!</v>
      </c>
      <c r="Q992" s="7" t="n">
        <f aca="false">D992*COS(O992)</f>
        <v>0</v>
      </c>
      <c r="R992" s="7" t="n">
        <f aca="false">$R$2</f>
        <v>1.25663706143592E-007</v>
      </c>
      <c r="S992" s="7" t="n">
        <f aca="false">$S$2</f>
        <v>0.00213904243515507</v>
      </c>
      <c r="T992" s="7"/>
      <c r="U992" s="14" t="e">
        <f aca="false">IF(ISNUMBER($A992),$C992,NA())</f>
        <v>#N/A</v>
      </c>
      <c r="V992" s="15" t="e">
        <f aca="false">P992/R992</f>
        <v>#DIV/0!</v>
      </c>
      <c r="W992" s="15" t="e">
        <f aca="false">(Q992-S992)/($L$19*R992)</f>
        <v>#DIV/0!</v>
      </c>
      <c r="X992" s="15" t="e">
        <f aca="false">SQRT(V992^2+W992^2)</f>
        <v>#DIV/0!</v>
      </c>
      <c r="Y992" s="16" t="e">
        <f aca="false">W992/V992</f>
        <v>#DIV/0!</v>
      </c>
    </row>
    <row r="993" customFormat="false" ht="14.25" hidden="false" customHeight="true" outlineLevel="0" collapsed="false">
      <c r="A993" s="7"/>
      <c r="B993" s="7"/>
      <c r="C993" s="7"/>
      <c r="D993" s="7"/>
      <c r="E993" s="7"/>
      <c r="F993" s="7"/>
      <c r="G993" s="7"/>
      <c r="O993" s="7" t="n">
        <f aca="false">E993*PI()/180</f>
        <v>0</v>
      </c>
      <c r="P993" s="7" t="e">
        <f aca="false">D993*SIN(O993)/$L$19</f>
        <v>#DIV/0!</v>
      </c>
      <c r="Q993" s="7" t="n">
        <f aca="false">D993*COS(O993)</f>
        <v>0</v>
      </c>
      <c r="R993" s="7" t="n">
        <f aca="false">$R$2</f>
        <v>1.25663706143592E-007</v>
      </c>
      <c r="S993" s="7" t="n">
        <f aca="false">$S$2</f>
        <v>0.00213904243515507</v>
      </c>
      <c r="T993" s="7"/>
      <c r="U993" s="14" t="e">
        <f aca="false">IF(ISNUMBER($A993),$C993,NA())</f>
        <v>#N/A</v>
      </c>
      <c r="V993" s="15" t="e">
        <f aca="false">P993/R993</f>
        <v>#DIV/0!</v>
      </c>
      <c r="W993" s="15" t="e">
        <f aca="false">(Q993-S993)/($L$19*R993)</f>
        <v>#DIV/0!</v>
      </c>
      <c r="X993" s="15" t="e">
        <f aca="false">SQRT(V993^2+W993^2)</f>
        <v>#DIV/0!</v>
      </c>
      <c r="Y993" s="16" t="e">
        <f aca="false">W993/V993</f>
        <v>#DIV/0!</v>
      </c>
    </row>
    <row r="994" customFormat="false" ht="14.25" hidden="false" customHeight="true" outlineLevel="0" collapsed="false">
      <c r="A994" s="7"/>
      <c r="B994" s="7"/>
      <c r="C994" s="7"/>
      <c r="D994" s="7"/>
      <c r="E994" s="7"/>
      <c r="F994" s="7"/>
      <c r="G994" s="7"/>
      <c r="O994" s="7" t="n">
        <f aca="false">E994*PI()/180</f>
        <v>0</v>
      </c>
      <c r="P994" s="7" t="e">
        <f aca="false">D994*SIN(O994)/$L$19</f>
        <v>#DIV/0!</v>
      </c>
      <c r="Q994" s="7" t="n">
        <f aca="false">D994*COS(O994)</f>
        <v>0</v>
      </c>
      <c r="R994" s="7" t="n">
        <f aca="false">$R$2</f>
        <v>1.25663706143592E-007</v>
      </c>
      <c r="S994" s="7" t="n">
        <f aca="false">$S$2</f>
        <v>0.00213904243515507</v>
      </c>
      <c r="T994" s="7"/>
      <c r="U994" s="14" t="e">
        <f aca="false">IF(ISNUMBER($A994),$C994,NA())</f>
        <v>#N/A</v>
      </c>
      <c r="V994" s="15" t="e">
        <f aca="false">P994/R994</f>
        <v>#DIV/0!</v>
      </c>
      <c r="W994" s="15" t="e">
        <f aca="false">(Q994-S994)/($L$19*R994)</f>
        <v>#DIV/0!</v>
      </c>
      <c r="X994" s="15" t="e">
        <f aca="false">SQRT(V994^2+W994^2)</f>
        <v>#DIV/0!</v>
      </c>
      <c r="Y994" s="16" t="e">
        <f aca="false">W994/V994</f>
        <v>#DIV/0!</v>
      </c>
    </row>
    <row r="995" customFormat="false" ht="14.25" hidden="false" customHeight="true" outlineLevel="0" collapsed="false">
      <c r="A995" s="7"/>
      <c r="B995" s="7"/>
      <c r="C995" s="7"/>
      <c r="D995" s="7"/>
      <c r="E995" s="7"/>
      <c r="F995" s="7"/>
      <c r="G995" s="7"/>
      <c r="O995" s="7" t="n">
        <f aca="false">E995*PI()/180</f>
        <v>0</v>
      </c>
      <c r="P995" s="7" t="e">
        <f aca="false">D995*SIN(O995)/$L$19</f>
        <v>#DIV/0!</v>
      </c>
      <c r="Q995" s="7" t="n">
        <f aca="false">D995*COS(O995)</f>
        <v>0</v>
      </c>
      <c r="R995" s="7" t="n">
        <f aca="false">$R$2</f>
        <v>1.25663706143592E-007</v>
      </c>
      <c r="S995" s="7" t="n">
        <f aca="false">$S$2</f>
        <v>0.00213904243515507</v>
      </c>
      <c r="T995" s="7"/>
      <c r="U995" s="14" t="e">
        <f aca="false">IF(ISNUMBER($A995),$C995,NA())</f>
        <v>#N/A</v>
      </c>
      <c r="V995" s="15" t="e">
        <f aca="false">P995/R995</f>
        <v>#DIV/0!</v>
      </c>
      <c r="W995" s="15" t="e">
        <f aca="false">(Q995-S995)/($L$19*R995)</f>
        <v>#DIV/0!</v>
      </c>
      <c r="X995" s="15" t="e">
        <f aca="false">SQRT(V995^2+W995^2)</f>
        <v>#DIV/0!</v>
      </c>
      <c r="Y995" s="16" t="e">
        <f aca="false">W995/V995</f>
        <v>#DIV/0!</v>
      </c>
    </row>
    <row r="996" customFormat="false" ht="14.25" hidden="false" customHeight="true" outlineLevel="0" collapsed="false">
      <c r="A996" s="7"/>
      <c r="B996" s="7"/>
      <c r="C996" s="7"/>
      <c r="D996" s="7"/>
      <c r="E996" s="7"/>
      <c r="F996" s="7"/>
      <c r="G996" s="7"/>
      <c r="O996" s="7" t="n">
        <f aca="false">E996*PI()/180</f>
        <v>0</v>
      </c>
      <c r="P996" s="7" t="e">
        <f aca="false">D996*SIN(O996)/$L$19</f>
        <v>#DIV/0!</v>
      </c>
      <c r="Q996" s="7" t="n">
        <f aca="false">D996*COS(O996)</f>
        <v>0</v>
      </c>
      <c r="R996" s="7" t="n">
        <f aca="false">$R$2</f>
        <v>1.25663706143592E-007</v>
      </c>
      <c r="S996" s="7" t="n">
        <f aca="false">$S$2</f>
        <v>0.00213904243515507</v>
      </c>
      <c r="T996" s="7"/>
      <c r="U996" s="14" t="e">
        <f aca="false">IF(ISNUMBER($A996),$C996,NA())</f>
        <v>#N/A</v>
      </c>
      <c r="V996" s="15" t="e">
        <f aca="false">P996/R996</f>
        <v>#DIV/0!</v>
      </c>
      <c r="W996" s="15" t="e">
        <f aca="false">(Q996-S996)/($L$19*R996)</f>
        <v>#DIV/0!</v>
      </c>
      <c r="X996" s="15" t="e">
        <f aca="false">SQRT(V996^2+W996^2)</f>
        <v>#DIV/0!</v>
      </c>
      <c r="Y996" s="16" t="e">
        <f aca="false">W996/V996</f>
        <v>#DIV/0!</v>
      </c>
    </row>
    <row r="997" customFormat="false" ht="14.25" hidden="false" customHeight="true" outlineLevel="0" collapsed="false">
      <c r="A997" s="7"/>
      <c r="B997" s="7"/>
      <c r="C997" s="7"/>
      <c r="D997" s="7"/>
      <c r="E997" s="7"/>
      <c r="F997" s="7"/>
      <c r="G997" s="7"/>
      <c r="O997" s="7" t="n">
        <f aca="false">E997*PI()/180</f>
        <v>0</v>
      </c>
      <c r="P997" s="7" t="e">
        <f aca="false">D997*SIN(O997)/$L$19</f>
        <v>#DIV/0!</v>
      </c>
      <c r="Q997" s="7" t="n">
        <f aca="false">D997*COS(O997)</f>
        <v>0</v>
      </c>
      <c r="R997" s="7" t="n">
        <f aca="false">$R$2</f>
        <v>1.25663706143592E-007</v>
      </c>
      <c r="S997" s="7" t="n">
        <f aca="false">$S$2</f>
        <v>0.00213904243515507</v>
      </c>
      <c r="T997" s="7"/>
      <c r="U997" s="14" t="e">
        <f aca="false">IF(ISNUMBER($A997),$C997,NA())</f>
        <v>#N/A</v>
      </c>
      <c r="V997" s="15" t="e">
        <f aca="false">P997/R997</f>
        <v>#DIV/0!</v>
      </c>
      <c r="W997" s="15" t="e">
        <f aca="false">(Q997-S997)/($L$19*R997)</f>
        <v>#DIV/0!</v>
      </c>
      <c r="X997" s="15" t="e">
        <f aca="false">SQRT(V997^2+W997^2)</f>
        <v>#DIV/0!</v>
      </c>
      <c r="Y997" s="16" t="e">
        <f aca="false">W997/V997</f>
        <v>#DIV/0!</v>
      </c>
    </row>
    <row r="998" customFormat="false" ht="14.25" hidden="false" customHeight="true" outlineLevel="0" collapsed="false">
      <c r="A998" s="7"/>
      <c r="B998" s="7"/>
      <c r="C998" s="7"/>
      <c r="D998" s="7"/>
      <c r="E998" s="7"/>
      <c r="F998" s="7"/>
      <c r="G998" s="7"/>
      <c r="O998" s="7" t="n">
        <f aca="false">E998*PI()/180</f>
        <v>0</v>
      </c>
      <c r="P998" s="7" t="e">
        <f aca="false">D998*SIN(O998)/$L$19</f>
        <v>#DIV/0!</v>
      </c>
      <c r="Q998" s="7" t="n">
        <f aca="false">D998*COS(O998)</f>
        <v>0</v>
      </c>
      <c r="R998" s="7" t="n">
        <f aca="false">$R$2</f>
        <v>1.25663706143592E-007</v>
      </c>
      <c r="S998" s="7" t="n">
        <f aca="false">$S$2</f>
        <v>0.00213904243515507</v>
      </c>
      <c r="T998" s="7"/>
      <c r="U998" s="14" t="e">
        <f aca="false">IF(ISNUMBER($A998),$C998,NA())</f>
        <v>#N/A</v>
      </c>
      <c r="V998" s="15" t="e">
        <f aca="false">P998/R998</f>
        <v>#DIV/0!</v>
      </c>
      <c r="W998" s="15" t="e">
        <f aca="false">(Q998-S998)/($L$19*R998)</f>
        <v>#DIV/0!</v>
      </c>
      <c r="X998" s="15" t="e">
        <f aca="false">SQRT(V998^2+W998^2)</f>
        <v>#DIV/0!</v>
      </c>
      <c r="Y998" s="16" t="e">
        <f aca="false">W998/V998</f>
        <v>#DIV/0!</v>
      </c>
    </row>
    <row r="999" customFormat="false" ht="14.25" hidden="false" customHeight="true" outlineLevel="0" collapsed="false">
      <c r="A999" s="7"/>
      <c r="B999" s="7"/>
      <c r="C999" s="7"/>
      <c r="D999" s="7"/>
      <c r="E999" s="7"/>
      <c r="F999" s="7"/>
      <c r="G999" s="7"/>
      <c r="O999" s="7" t="n">
        <f aca="false">E999*PI()/180</f>
        <v>0</v>
      </c>
      <c r="P999" s="7" t="e">
        <f aca="false">D999*SIN(O999)/$L$19</f>
        <v>#DIV/0!</v>
      </c>
      <c r="Q999" s="7" t="n">
        <f aca="false">D999*COS(O999)</f>
        <v>0</v>
      </c>
      <c r="R999" s="7" t="n">
        <f aca="false">$R$2</f>
        <v>1.25663706143592E-007</v>
      </c>
      <c r="S999" s="7" t="n">
        <f aca="false">$S$2</f>
        <v>0.00213904243515507</v>
      </c>
      <c r="T999" s="7"/>
      <c r="U999" s="14" t="e">
        <f aca="false">IF(ISNUMBER($A999),$C999,NA())</f>
        <v>#N/A</v>
      </c>
      <c r="V999" s="15" t="e">
        <f aca="false">P999/R999</f>
        <v>#DIV/0!</v>
      </c>
      <c r="W999" s="15" t="e">
        <f aca="false">(Q999-S999)/($L$19*R999)</f>
        <v>#DIV/0!</v>
      </c>
      <c r="X999" s="15" t="e">
        <f aca="false">SQRT(V999^2+W999^2)</f>
        <v>#DIV/0!</v>
      </c>
      <c r="Y999" s="16" t="e">
        <f aca="false">W999/V999</f>
        <v>#DIV/0!</v>
      </c>
    </row>
    <row r="1000" customFormat="false" ht="14.25" hidden="false" customHeight="true" outlineLevel="0" collapsed="false">
      <c r="A1000" s="7"/>
      <c r="B1000" s="7"/>
      <c r="C1000" s="7"/>
      <c r="D1000" s="7"/>
      <c r="E1000" s="7"/>
      <c r="F1000" s="7"/>
      <c r="G1000" s="7"/>
      <c r="O1000" s="7" t="n">
        <f aca="false">E1000*PI()/180</f>
        <v>0</v>
      </c>
      <c r="P1000" s="7" t="e">
        <f aca="false">D1000*SIN(O1000)/$L$19</f>
        <v>#DIV/0!</v>
      </c>
      <c r="Q1000" s="7" t="n">
        <f aca="false">D1000*COS(O1000)</f>
        <v>0</v>
      </c>
      <c r="R1000" s="7" t="n">
        <f aca="false">$R$2</f>
        <v>1.25663706143592E-007</v>
      </c>
      <c r="S1000" s="7" t="n">
        <f aca="false">$S$2</f>
        <v>0.00213904243515507</v>
      </c>
      <c r="T1000" s="7"/>
      <c r="U1000" s="14" t="e">
        <f aca="false">IF(ISNUMBER($A1000),$C1000,NA())</f>
        <v>#N/A</v>
      </c>
      <c r="V1000" s="15" t="e">
        <f aca="false">P1000/R1000</f>
        <v>#DIV/0!</v>
      </c>
      <c r="W1000" s="15" t="e">
        <f aca="false">(Q1000-S1000)/($L$19*R1000)</f>
        <v>#DIV/0!</v>
      </c>
      <c r="X1000" s="15" t="e">
        <f aca="false">SQRT(V1000^2+W1000^2)</f>
        <v>#DIV/0!</v>
      </c>
      <c r="Y1000" s="16" t="e">
        <f aca="false">W1000/V1000</f>
        <v>#DIV/0!</v>
      </c>
    </row>
    <row r="1001" customFormat="false" ht="14.25" hidden="false" customHeight="true" outlineLevel="0" collapsed="false">
      <c r="A1001" s="7"/>
      <c r="B1001" s="7"/>
      <c r="C1001" s="7"/>
      <c r="D1001" s="7"/>
      <c r="E1001" s="7"/>
      <c r="F1001" s="7"/>
      <c r="G1001" s="7"/>
      <c r="O1001" s="7" t="n">
        <f aca="false">E1001*PI()/180</f>
        <v>0</v>
      </c>
      <c r="P1001" s="7" t="e">
        <f aca="false">D1001*SIN(O1001)/$L$19</f>
        <v>#DIV/0!</v>
      </c>
      <c r="Q1001" s="7" t="n">
        <f aca="false">D1001*COS(O1001)</f>
        <v>0</v>
      </c>
      <c r="R1001" s="7" t="n">
        <f aca="false">$R$2</f>
        <v>1.25663706143592E-007</v>
      </c>
      <c r="S1001" s="7" t="n">
        <f aca="false">$S$2</f>
        <v>0.00213904243515507</v>
      </c>
      <c r="T1001" s="7"/>
      <c r="U1001" s="14" t="e">
        <f aca="false">IF(ISNUMBER($A1001),$C1001,NA())</f>
        <v>#N/A</v>
      </c>
      <c r="V1001" s="15" t="e">
        <f aca="false">P1001/R1001</f>
        <v>#DIV/0!</v>
      </c>
      <c r="W1001" s="15" t="e">
        <f aca="false">(Q1001-S1001)/($L$19*R1001)</f>
        <v>#DIV/0!</v>
      </c>
      <c r="X1001" s="15" t="e">
        <f aca="false">SQRT(V1001^2+W1001^2)</f>
        <v>#DIV/0!</v>
      </c>
      <c r="Y1001" s="16" t="e">
        <f aca="false">W1001/V1001</f>
        <v>#DIV/0!</v>
      </c>
    </row>
    <row r="1002" customFormat="false" ht="14.25" hidden="false" customHeight="true" outlineLevel="0" collapsed="false">
      <c r="A1002" s="7"/>
      <c r="B1002" s="7"/>
      <c r="C1002" s="7"/>
      <c r="D1002" s="7"/>
      <c r="E1002" s="7"/>
      <c r="F1002" s="7"/>
      <c r="G1002" s="7"/>
      <c r="O1002" s="7" t="n">
        <f aca="false">E1002*PI()/180</f>
        <v>0</v>
      </c>
      <c r="P1002" s="7" t="e">
        <f aca="false">D1002*SIN(O1002)/$L$19</f>
        <v>#DIV/0!</v>
      </c>
      <c r="Q1002" s="7" t="n">
        <f aca="false">D1002*COS(O1002)</f>
        <v>0</v>
      </c>
      <c r="R1002" s="7" t="n">
        <f aca="false">$R$2</f>
        <v>1.25663706143592E-007</v>
      </c>
      <c r="S1002" s="7" t="n">
        <f aca="false">$S$2</f>
        <v>0.00213904243515507</v>
      </c>
      <c r="T1002" s="7"/>
      <c r="U1002" s="14" t="e">
        <f aca="false">IF(ISNUMBER($A1002),$C1002,NA())</f>
        <v>#N/A</v>
      </c>
      <c r="V1002" s="15" t="e">
        <f aca="false">P1002/R1002</f>
        <v>#DIV/0!</v>
      </c>
      <c r="W1002" s="15" t="e">
        <f aca="false">(Q1002-S1002)/($L$19*R1002)</f>
        <v>#DIV/0!</v>
      </c>
      <c r="X1002" s="15" t="e">
        <f aca="false">SQRT(V1002^2+W1002^2)</f>
        <v>#DIV/0!</v>
      </c>
      <c r="Y1002" s="16" t="e">
        <f aca="false">W1002/V1002</f>
        <v>#DIV/0!</v>
      </c>
    </row>
    <row r="1003" customFormat="false" ht="14.25" hidden="false" customHeight="true" outlineLevel="0" collapsed="false">
      <c r="A1003" s="7"/>
      <c r="B1003" s="7"/>
      <c r="C1003" s="7"/>
      <c r="D1003" s="7"/>
      <c r="E1003" s="7"/>
      <c r="F1003" s="7"/>
      <c r="G1003" s="7"/>
      <c r="O1003" s="7" t="n">
        <f aca="false">E1003*PI()/180</f>
        <v>0</v>
      </c>
      <c r="P1003" s="7" t="e">
        <f aca="false">D1003*SIN(O1003)/$L$19</f>
        <v>#DIV/0!</v>
      </c>
      <c r="Q1003" s="7" t="n">
        <f aca="false">D1003*COS(O1003)</f>
        <v>0</v>
      </c>
      <c r="R1003" s="7" t="n">
        <f aca="false">$R$2</f>
        <v>1.25663706143592E-007</v>
      </c>
      <c r="S1003" s="7" t="n">
        <f aca="false">$S$2</f>
        <v>0.00213904243515507</v>
      </c>
      <c r="T1003" s="7"/>
      <c r="U1003" s="14" t="e">
        <f aca="false">IF(ISNUMBER($A1003),$C1003,NA())</f>
        <v>#N/A</v>
      </c>
      <c r="V1003" s="15" t="e">
        <f aca="false">P1003/R1003</f>
        <v>#DIV/0!</v>
      </c>
      <c r="W1003" s="15" t="e">
        <f aca="false">(Q1003-S1003)/($L$19*R1003)</f>
        <v>#DIV/0!</v>
      </c>
      <c r="X1003" s="15" t="e">
        <f aca="false">SQRT(V1003^2+W1003^2)</f>
        <v>#DIV/0!</v>
      </c>
      <c r="Y1003" s="16" t="e">
        <f aca="false">W1003/V1003</f>
        <v>#DIV/0!</v>
      </c>
    </row>
    <row r="1004" customFormat="false" ht="14.25" hidden="false" customHeight="true" outlineLevel="0" collapsed="false">
      <c r="A1004" s="7"/>
      <c r="B1004" s="7"/>
      <c r="C1004" s="7"/>
      <c r="D1004" s="7"/>
      <c r="E1004" s="7"/>
      <c r="F1004" s="7"/>
      <c r="G1004" s="7"/>
      <c r="O1004" s="7" t="n">
        <f aca="false">E1004*PI()/180</f>
        <v>0</v>
      </c>
      <c r="P1004" s="7" t="e">
        <f aca="false">D1004*SIN(O1004)/$L$19</f>
        <v>#DIV/0!</v>
      </c>
      <c r="Q1004" s="7" t="n">
        <f aca="false">D1004*COS(O1004)</f>
        <v>0</v>
      </c>
      <c r="R1004" s="7" t="n">
        <f aca="false">$R$2</f>
        <v>1.25663706143592E-007</v>
      </c>
      <c r="S1004" s="7" t="n">
        <f aca="false">$S$2</f>
        <v>0.00213904243515507</v>
      </c>
      <c r="T1004" s="7"/>
      <c r="U1004" s="14" t="e">
        <f aca="false">IF(ISNUMBER($A1004),$C1004,NA())</f>
        <v>#N/A</v>
      </c>
      <c r="V1004" s="15" t="e">
        <f aca="false">P1004/R1004</f>
        <v>#DIV/0!</v>
      </c>
      <c r="W1004" s="15" t="e">
        <f aca="false">(Q1004-S1004)/($L$19*R1004)</f>
        <v>#DIV/0!</v>
      </c>
      <c r="X1004" s="15" t="e">
        <f aca="false">SQRT(V1004^2+W1004^2)</f>
        <v>#DIV/0!</v>
      </c>
      <c r="Y1004" s="16" t="e">
        <f aca="false">W1004/V1004</f>
        <v>#DIV/0!</v>
      </c>
    </row>
    <row r="1005" customFormat="false" ht="14.25" hidden="false" customHeight="true" outlineLevel="0" collapsed="false">
      <c r="A1005" s="7"/>
      <c r="B1005" s="7"/>
      <c r="C1005" s="7"/>
      <c r="D1005" s="7"/>
      <c r="E1005" s="7"/>
      <c r="F1005" s="7"/>
      <c r="G1005" s="7"/>
      <c r="O1005" s="7" t="n">
        <f aca="false">E1005*PI()/180</f>
        <v>0</v>
      </c>
      <c r="P1005" s="7" t="e">
        <f aca="false">D1005*SIN(O1005)/$L$19</f>
        <v>#DIV/0!</v>
      </c>
      <c r="Q1005" s="7" t="n">
        <f aca="false">D1005*COS(O1005)</f>
        <v>0</v>
      </c>
      <c r="R1005" s="7" t="n">
        <f aca="false">$R$2</f>
        <v>1.25663706143592E-007</v>
      </c>
      <c r="S1005" s="7" t="n">
        <f aca="false">$S$2</f>
        <v>0.00213904243515507</v>
      </c>
      <c r="T1005" s="7"/>
      <c r="U1005" s="14" t="e">
        <f aca="false">IF(ISNUMBER($A1005),$C1005,NA())</f>
        <v>#N/A</v>
      </c>
      <c r="V1005" s="15" t="e">
        <f aca="false">P1005/R1005</f>
        <v>#DIV/0!</v>
      </c>
      <c r="W1005" s="15" t="e">
        <f aca="false">(Q1005-S1005)/($L$19*R1005)</f>
        <v>#DIV/0!</v>
      </c>
      <c r="X1005" s="15" t="e">
        <f aca="false">SQRT(V1005^2+W1005^2)</f>
        <v>#DIV/0!</v>
      </c>
      <c r="Y1005" s="16" t="e">
        <f aca="false">W1005/V1005</f>
        <v>#DIV/0!</v>
      </c>
    </row>
    <row r="1006" customFormat="false" ht="14.25" hidden="false" customHeight="true" outlineLevel="0" collapsed="false">
      <c r="A1006" s="7"/>
      <c r="B1006" s="7"/>
      <c r="C1006" s="7"/>
      <c r="D1006" s="7"/>
      <c r="E1006" s="7"/>
      <c r="F1006" s="7"/>
      <c r="G1006" s="7"/>
      <c r="O1006" s="7" t="n">
        <f aca="false">E1006*PI()/180</f>
        <v>0</v>
      </c>
      <c r="P1006" s="7" t="e">
        <f aca="false">D1006*SIN(O1006)/$L$19</f>
        <v>#DIV/0!</v>
      </c>
      <c r="Q1006" s="7" t="n">
        <f aca="false">D1006*COS(O1006)</f>
        <v>0</v>
      </c>
      <c r="R1006" s="7" t="n">
        <f aca="false">$R$2</f>
        <v>1.25663706143592E-007</v>
      </c>
      <c r="S1006" s="7" t="n">
        <f aca="false">$S$2</f>
        <v>0.00213904243515507</v>
      </c>
      <c r="T1006" s="7"/>
      <c r="U1006" s="14" t="e">
        <f aca="false">IF(ISNUMBER($A1006),$C1006,NA())</f>
        <v>#N/A</v>
      </c>
      <c r="V1006" s="15" t="e">
        <f aca="false">P1006/R1006</f>
        <v>#DIV/0!</v>
      </c>
      <c r="W1006" s="15" t="e">
        <f aca="false">(Q1006-S1006)/($L$19*R1006)</f>
        <v>#DIV/0!</v>
      </c>
      <c r="X1006" s="15" t="e">
        <f aca="false">SQRT(V1006^2+W1006^2)</f>
        <v>#DIV/0!</v>
      </c>
      <c r="Y1006" s="16" t="e">
        <f aca="false">W1006/V1006</f>
        <v>#DIV/0!</v>
      </c>
    </row>
    <row r="1007" customFormat="false" ht="14.25" hidden="false" customHeight="true" outlineLevel="0" collapsed="false">
      <c r="A1007" s="7"/>
      <c r="B1007" s="7"/>
      <c r="C1007" s="7"/>
      <c r="D1007" s="7"/>
      <c r="E1007" s="7"/>
      <c r="F1007" s="7"/>
      <c r="G1007" s="7"/>
      <c r="O1007" s="7" t="n">
        <f aca="false">E1007*PI()/180</f>
        <v>0</v>
      </c>
      <c r="P1007" s="7" t="e">
        <f aca="false">D1007*SIN(O1007)/$L$19</f>
        <v>#DIV/0!</v>
      </c>
      <c r="Q1007" s="7" t="n">
        <f aca="false">D1007*COS(O1007)</f>
        <v>0</v>
      </c>
      <c r="R1007" s="7" t="n">
        <f aca="false">$R$2</f>
        <v>1.25663706143592E-007</v>
      </c>
      <c r="S1007" s="7" t="n">
        <f aca="false">$S$2</f>
        <v>0.00213904243515507</v>
      </c>
      <c r="T1007" s="7"/>
      <c r="U1007" s="14" t="e">
        <f aca="false">IF(ISNUMBER($A1007),$C1007,NA())</f>
        <v>#N/A</v>
      </c>
      <c r="V1007" s="15" t="e">
        <f aca="false">P1007/R1007</f>
        <v>#DIV/0!</v>
      </c>
      <c r="W1007" s="15" t="e">
        <f aca="false">(Q1007-S1007)/($L$19*R1007)</f>
        <v>#DIV/0!</v>
      </c>
      <c r="X1007" s="15" t="e">
        <f aca="false">SQRT(V1007^2+W1007^2)</f>
        <v>#DIV/0!</v>
      </c>
      <c r="Y1007" s="16" t="e">
        <f aca="false">W1007/V1007</f>
        <v>#DIV/0!</v>
      </c>
    </row>
    <row r="1008" customFormat="false" ht="14.25" hidden="false" customHeight="true" outlineLevel="0" collapsed="false">
      <c r="A1008" s="7"/>
      <c r="B1008" s="7"/>
      <c r="C1008" s="7"/>
      <c r="D1008" s="7"/>
      <c r="E1008" s="7"/>
      <c r="F1008" s="7"/>
      <c r="G1008" s="7"/>
      <c r="O1008" s="7" t="n">
        <f aca="false">E1008*PI()/180</f>
        <v>0</v>
      </c>
      <c r="P1008" s="7" t="e">
        <f aca="false">D1008*SIN(O1008)/$L$19</f>
        <v>#DIV/0!</v>
      </c>
      <c r="Q1008" s="7" t="n">
        <f aca="false">D1008*COS(O1008)</f>
        <v>0</v>
      </c>
      <c r="R1008" s="7" t="n">
        <f aca="false">$R$2</f>
        <v>1.25663706143592E-007</v>
      </c>
      <c r="S1008" s="7" t="n">
        <f aca="false">$S$2</f>
        <v>0.00213904243515507</v>
      </c>
      <c r="T1008" s="7"/>
      <c r="U1008" s="14" t="e">
        <f aca="false">IF(ISNUMBER($A1008),$C1008,NA())</f>
        <v>#N/A</v>
      </c>
      <c r="V1008" s="15" t="e">
        <f aca="false">P1008/R1008</f>
        <v>#DIV/0!</v>
      </c>
      <c r="W1008" s="15" t="e">
        <f aca="false">(Q1008-S1008)/($L$19*R1008)</f>
        <v>#DIV/0!</v>
      </c>
      <c r="X1008" s="15" t="e">
        <f aca="false">SQRT(V1008^2+W1008^2)</f>
        <v>#DIV/0!</v>
      </c>
      <c r="Y1008" s="16" t="e">
        <f aca="false">W1008/V1008</f>
        <v>#DIV/0!</v>
      </c>
    </row>
    <row r="1009" customFormat="false" ht="14.25" hidden="false" customHeight="true" outlineLevel="0" collapsed="false">
      <c r="A1009" s="7"/>
      <c r="B1009" s="7"/>
      <c r="C1009" s="7"/>
      <c r="D1009" s="7"/>
      <c r="E1009" s="7"/>
      <c r="F1009" s="7"/>
      <c r="G1009" s="7"/>
      <c r="O1009" s="7" t="n">
        <f aca="false">E1009*PI()/180</f>
        <v>0</v>
      </c>
      <c r="P1009" s="7" t="e">
        <f aca="false">D1009*SIN(O1009)/$L$19</f>
        <v>#DIV/0!</v>
      </c>
      <c r="Q1009" s="7" t="n">
        <f aca="false">D1009*COS(O1009)</f>
        <v>0</v>
      </c>
      <c r="R1009" s="7" t="n">
        <f aca="false">$R$2</f>
        <v>1.25663706143592E-007</v>
      </c>
      <c r="S1009" s="7" t="n">
        <f aca="false">$S$2</f>
        <v>0.00213904243515507</v>
      </c>
      <c r="T1009" s="7"/>
      <c r="U1009" s="14" t="e">
        <f aca="false">IF(ISNUMBER($A1009),$C1009,NA())</f>
        <v>#N/A</v>
      </c>
      <c r="V1009" s="15" t="e">
        <f aca="false">P1009/R1009</f>
        <v>#DIV/0!</v>
      </c>
      <c r="W1009" s="15" t="e">
        <f aca="false">(Q1009-S1009)/($L$19*R1009)</f>
        <v>#DIV/0!</v>
      </c>
      <c r="X1009" s="15" t="e">
        <f aca="false">SQRT(V1009^2+W1009^2)</f>
        <v>#DIV/0!</v>
      </c>
      <c r="Y1009" s="16" t="e">
        <f aca="false">W1009/V1009</f>
        <v>#DIV/0!</v>
      </c>
    </row>
    <row r="1010" customFormat="false" ht="14.25" hidden="false" customHeight="true" outlineLevel="0" collapsed="false">
      <c r="A1010" s="7"/>
      <c r="B1010" s="7"/>
      <c r="C1010" s="7"/>
      <c r="D1010" s="7"/>
      <c r="E1010" s="7"/>
      <c r="F1010" s="7"/>
      <c r="G1010" s="7"/>
      <c r="O1010" s="7" t="n">
        <f aca="false">E1010*PI()/180</f>
        <v>0</v>
      </c>
      <c r="P1010" s="7" t="e">
        <f aca="false">D1010*SIN(O1010)/$L$19</f>
        <v>#DIV/0!</v>
      </c>
      <c r="Q1010" s="7" t="n">
        <f aca="false">D1010*COS(O1010)</f>
        <v>0</v>
      </c>
      <c r="R1010" s="7" t="n">
        <f aca="false">$R$2</f>
        <v>1.25663706143592E-007</v>
      </c>
      <c r="S1010" s="7" t="n">
        <f aca="false">$S$2</f>
        <v>0.00213904243515507</v>
      </c>
      <c r="T1010" s="7"/>
      <c r="U1010" s="14" t="e">
        <f aca="false">IF(ISNUMBER($A1010),$C1010,NA())</f>
        <v>#N/A</v>
      </c>
      <c r="V1010" s="15" t="e">
        <f aca="false">P1010/R1010</f>
        <v>#DIV/0!</v>
      </c>
      <c r="W1010" s="15" t="e">
        <f aca="false">(Q1010-S1010)/($L$19*R1010)</f>
        <v>#DIV/0!</v>
      </c>
      <c r="X1010" s="15" t="e">
        <f aca="false">SQRT(V1010^2+W1010^2)</f>
        <v>#DIV/0!</v>
      </c>
      <c r="Y1010" s="16" t="e">
        <f aca="false">W1010/V1010</f>
        <v>#DIV/0!</v>
      </c>
    </row>
    <row r="1011" customFormat="false" ht="14.25" hidden="false" customHeight="true" outlineLevel="0" collapsed="false">
      <c r="A1011" s="7"/>
      <c r="B1011" s="7"/>
      <c r="C1011" s="7"/>
      <c r="D1011" s="7"/>
      <c r="E1011" s="7"/>
      <c r="F1011" s="7"/>
      <c r="G1011" s="7"/>
      <c r="O1011" s="7" t="n">
        <f aca="false">E1011*PI()/180</f>
        <v>0</v>
      </c>
      <c r="P1011" s="7" t="e">
        <f aca="false">D1011*SIN(O1011)/$L$19</f>
        <v>#DIV/0!</v>
      </c>
      <c r="Q1011" s="7" t="n">
        <f aca="false">D1011*COS(O1011)</f>
        <v>0</v>
      </c>
      <c r="R1011" s="7" t="n">
        <f aca="false">$R$2</f>
        <v>1.25663706143592E-007</v>
      </c>
      <c r="S1011" s="7" t="n">
        <f aca="false">$S$2</f>
        <v>0.00213904243515507</v>
      </c>
      <c r="T1011" s="7"/>
      <c r="U1011" s="14" t="e">
        <f aca="false">IF(ISNUMBER($A1011),$C1011,NA())</f>
        <v>#N/A</v>
      </c>
      <c r="V1011" s="15" t="e">
        <f aca="false">P1011/R1011</f>
        <v>#DIV/0!</v>
      </c>
      <c r="W1011" s="15" t="e">
        <f aca="false">(Q1011-S1011)/($L$19*R1011)</f>
        <v>#DIV/0!</v>
      </c>
      <c r="X1011" s="15" t="e">
        <f aca="false">SQRT(V1011^2+W1011^2)</f>
        <v>#DIV/0!</v>
      </c>
      <c r="Y1011" s="16" t="e">
        <f aca="false">W1011/V1011</f>
        <v>#DIV/0!</v>
      </c>
    </row>
    <row r="1012" customFormat="false" ht="14.25" hidden="false" customHeight="true" outlineLevel="0" collapsed="false">
      <c r="A1012" s="7"/>
      <c r="B1012" s="7"/>
      <c r="C1012" s="7"/>
      <c r="D1012" s="7"/>
      <c r="E1012" s="7"/>
      <c r="F1012" s="7"/>
      <c r="G1012" s="7"/>
      <c r="O1012" s="7" t="n">
        <f aca="false">E1012*PI()/180</f>
        <v>0</v>
      </c>
      <c r="P1012" s="7" t="e">
        <f aca="false">D1012*SIN(O1012)/$L$19</f>
        <v>#DIV/0!</v>
      </c>
      <c r="Q1012" s="7" t="n">
        <f aca="false">D1012*COS(O1012)</f>
        <v>0</v>
      </c>
      <c r="R1012" s="7" t="n">
        <f aca="false">$R$2</f>
        <v>1.25663706143592E-007</v>
      </c>
      <c r="S1012" s="7" t="n">
        <f aca="false">$S$2</f>
        <v>0.00213904243515507</v>
      </c>
      <c r="T1012" s="7"/>
      <c r="U1012" s="14" t="e">
        <f aca="false">IF(ISNUMBER($A1012),$C1012,NA())</f>
        <v>#N/A</v>
      </c>
      <c r="V1012" s="15" t="e">
        <f aca="false">P1012/R1012</f>
        <v>#DIV/0!</v>
      </c>
      <c r="W1012" s="15" t="e">
        <f aca="false">(Q1012-S1012)/($L$19*R1012)</f>
        <v>#DIV/0!</v>
      </c>
      <c r="X1012" s="15" t="e">
        <f aca="false">SQRT(V1012^2+W1012^2)</f>
        <v>#DIV/0!</v>
      </c>
      <c r="Y1012" s="16" t="e">
        <f aca="false">W1012/V1012</f>
        <v>#DIV/0!</v>
      </c>
    </row>
    <row r="1013" customFormat="false" ht="14.25" hidden="false" customHeight="true" outlineLevel="0" collapsed="false">
      <c r="A1013" s="7"/>
      <c r="B1013" s="7"/>
      <c r="C1013" s="7"/>
      <c r="D1013" s="7"/>
      <c r="E1013" s="7"/>
      <c r="F1013" s="7"/>
      <c r="G1013" s="7"/>
      <c r="O1013" s="7" t="n">
        <f aca="false">E1013*PI()/180</f>
        <v>0</v>
      </c>
      <c r="P1013" s="7" t="e">
        <f aca="false">D1013*SIN(O1013)/$L$19</f>
        <v>#DIV/0!</v>
      </c>
      <c r="Q1013" s="7" t="n">
        <f aca="false">D1013*COS(O1013)</f>
        <v>0</v>
      </c>
      <c r="R1013" s="7" t="n">
        <f aca="false">$R$2</f>
        <v>1.25663706143592E-007</v>
      </c>
      <c r="S1013" s="7" t="n">
        <f aca="false">$S$2</f>
        <v>0.00213904243515507</v>
      </c>
      <c r="T1013" s="7"/>
      <c r="U1013" s="14" t="e">
        <f aca="false">IF(ISNUMBER($A1013),$C1013,NA())</f>
        <v>#N/A</v>
      </c>
      <c r="V1013" s="15" t="e">
        <f aca="false">P1013/R1013</f>
        <v>#DIV/0!</v>
      </c>
      <c r="W1013" s="15" t="e">
        <f aca="false">(Q1013-S1013)/($L$19*R1013)</f>
        <v>#DIV/0!</v>
      </c>
      <c r="X1013" s="15" t="e">
        <f aca="false">SQRT(V1013^2+W1013^2)</f>
        <v>#DIV/0!</v>
      </c>
      <c r="Y1013" s="16" t="e">
        <f aca="false">W1013/V1013</f>
        <v>#DIV/0!</v>
      </c>
    </row>
    <row r="1014" customFormat="false" ht="14.25" hidden="false" customHeight="true" outlineLevel="0" collapsed="false">
      <c r="A1014" s="7"/>
      <c r="B1014" s="7"/>
      <c r="C1014" s="7"/>
      <c r="D1014" s="7"/>
      <c r="E1014" s="7"/>
      <c r="F1014" s="7"/>
      <c r="G1014" s="7"/>
      <c r="O1014" s="7" t="n">
        <f aca="false">E1014*PI()/180</f>
        <v>0</v>
      </c>
      <c r="P1014" s="7" t="e">
        <f aca="false">D1014*SIN(O1014)/$L$19</f>
        <v>#DIV/0!</v>
      </c>
      <c r="Q1014" s="7" t="n">
        <f aca="false">D1014*COS(O1014)</f>
        <v>0</v>
      </c>
      <c r="R1014" s="7" t="n">
        <f aca="false">$R$2</f>
        <v>1.25663706143592E-007</v>
      </c>
      <c r="S1014" s="7" t="n">
        <f aca="false">$S$2</f>
        <v>0.00213904243515507</v>
      </c>
      <c r="T1014" s="7"/>
      <c r="U1014" s="14" t="e">
        <f aca="false">IF(ISNUMBER($A1014),$C1014,NA())</f>
        <v>#N/A</v>
      </c>
      <c r="V1014" s="15" t="e">
        <f aca="false">P1014/R1014</f>
        <v>#DIV/0!</v>
      </c>
      <c r="W1014" s="15" t="e">
        <f aca="false">(Q1014-S1014)/($L$19*R1014)</f>
        <v>#DIV/0!</v>
      </c>
      <c r="X1014" s="15" t="e">
        <f aca="false">SQRT(V1014^2+W1014^2)</f>
        <v>#DIV/0!</v>
      </c>
      <c r="Y1014" s="16" t="e">
        <f aca="false">W1014/V1014</f>
        <v>#DIV/0!</v>
      </c>
    </row>
    <row r="1015" customFormat="false" ht="14.25" hidden="false" customHeight="true" outlineLevel="0" collapsed="false">
      <c r="A1015" s="7"/>
      <c r="B1015" s="7"/>
      <c r="C1015" s="7"/>
      <c r="D1015" s="7"/>
      <c r="E1015" s="7"/>
      <c r="F1015" s="7"/>
      <c r="G1015" s="7"/>
      <c r="O1015" s="7" t="n">
        <f aca="false">E1015*PI()/180</f>
        <v>0</v>
      </c>
      <c r="P1015" s="7" t="e">
        <f aca="false">D1015*SIN(O1015)/$L$19</f>
        <v>#DIV/0!</v>
      </c>
      <c r="Q1015" s="7" t="n">
        <f aca="false">D1015*COS(O1015)</f>
        <v>0</v>
      </c>
      <c r="R1015" s="7" t="n">
        <f aca="false">$R$2</f>
        <v>1.25663706143592E-007</v>
      </c>
      <c r="S1015" s="7" t="n">
        <f aca="false">$S$2</f>
        <v>0.00213904243515507</v>
      </c>
      <c r="T1015" s="7"/>
      <c r="U1015" s="14" t="e">
        <f aca="false">IF(ISNUMBER($A1015),$C1015,NA())</f>
        <v>#N/A</v>
      </c>
      <c r="V1015" s="15" t="e">
        <f aca="false">P1015/R1015</f>
        <v>#DIV/0!</v>
      </c>
      <c r="W1015" s="15" t="e">
        <f aca="false">(Q1015-S1015)/($L$19*R1015)</f>
        <v>#DIV/0!</v>
      </c>
      <c r="X1015" s="15" t="e">
        <f aca="false">SQRT(V1015^2+W1015^2)</f>
        <v>#DIV/0!</v>
      </c>
      <c r="Y1015" s="16" t="e">
        <f aca="false">W1015/V1015</f>
        <v>#DIV/0!</v>
      </c>
    </row>
    <row r="1016" customFormat="false" ht="14.25" hidden="false" customHeight="true" outlineLevel="0" collapsed="false">
      <c r="A1016" s="7"/>
      <c r="B1016" s="7"/>
      <c r="C1016" s="7"/>
      <c r="D1016" s="7"/>
      <c r="E1016" s="7"/>
      <c r="F1016" s="7"/>
      <c r="G1016" s="7"/>
      <c r="O1016" s="7" t="n">
        <f aca="false">E1016*PI()/180</f>
        <v>0</v>
      </c>
      <c r="P1016" s="7" t="e">
        <f aca="false">D1016*SIN(O1016)/$L$19</f>
        <v>#DIV/0!</v>
      </c>
      <c r="Q1016" s="7" t="n">
        <f aca="false">D1016*COS(O1016)</f>
        <v>0</v>
      </c>
      <c r="R1016" s="7" t="n">
        <f aca="false">$R$2</f>
        <v>1.25663706143592E-007</v>
      </c>
      <c r="S1016" s="7" t="n">
        <f aca="false">$S$2</f>
        <v>0.00213904243515507</v>
      </c>
      <c r="T1016" s="7"/>
      <c r="U1016" s="14" t="e">
        <f aca="false">IF(ISNUMBER($A1016),$C1016,NA())</f>
        <v>#N/A</v>
      </c>
      <c r="V1016" s="15" t="e">
        <f aca="false">P1016/R1016</f>
        <v>#DIV/0!</v>
      </c>
      <c r="W1016" s="15" t="e">
        <f aca="false">(Q1016-S1016)/($L$19*R1016)</f>
        <v>#DIV/0!</v>
      </c>
      <c r="X1016" s="15" t="e">
        <f aca="false">SQRT(V1016^2+W1016^2)</f>
        <v>#DIV/0!</v>
      </c>
      <c r="Y1016" s="16" t="e">
        <f aca="false">W1016/V1016</f>
        <v>#DIV/0!</v>
      </c>
    </row>
    <row r="1017" customFormat="false" ht="14.25" hidden="false" customHeight="true" outlineLevel="0" collapsed="false">
      <c r="A1017" s="7"/>
      <c r="B1017" s="7"/>
      <c r="C1017" s="7"/>
      <c r="D1017" s="7"/>
      <c r="E1017" s="7"/>
      <c r="F1017" s="7"/>
      <c r="G1017" s="7"/>
      <c r="O1017" s="7" t="n">
        <f aca="false">E1017*PI()/180</f>
        <v>0</v>
      </c>
      <c r="P1017" s="7" t="e">
        <f aca="false">D1017*SIN(O1017)/$L$19</f>
        <v>#DIV/0!</v>
      </c>
      <c r="Q1017" s="7" t="n">
        <f aca="false">D1017*COS(O1017)</f>
        <v>0</v>
      </c>
      <c r="R1017" s="7" t="n">
        <f aca="false">$R$2</f>
        <v>1.25663706143592E-007</v>
      </c>
      <c r="S1017" s="7" t="n">
        <f aca="false">$S$2</f>
        <v>0.00213904243515507</v>
      </c>
      <c r="T1017" s="7"/>
      <c r="U1017" s="14" t="e">
        <f aca="false">IF(ISNUMBER($A1017),$C1017,NA())</f>
        <v>#N/A</v>
      </c>
      <c r="V1017" s="15" t="e">
        <f aca="false">P1017/R1017</f>
        <v>#DIV/0!</v>
      </c>
      <c r="W1017" s="15" t="e">
        <f aca="false">(Q1017-S1017)/($L$19*R1017)</f>
        <v>#DIV/0!</v>
      </c>
      <c r="X1017" s="15" t="e">
        <f aca="false">SQRT(V1017^2+W1017^2)</f>
        <v>#DIV/0!</v>
      </c>
      <c r="Y1017" s="16" t="e">
        <f aca="false">W1017/V1017</f>
        <v>#DIV/0!</v>
      </c>
    </row>
    <row r="1018" customFormat="false" ht="14.25" hidden="false" customHeight="true" outlineLevel="0" collapsed="false">
      <c r="A1018" s="7"/>
      <c r="B1018" s="7"/>
      <c r="C1018" s="7"/>
      <c r="D1018" s="7"/>
      <c r="E1018" s="7"/>
      <c r="F1018" s="7"/>
      <c r="G1018" s="7"/>
      <c r="O1018" s="7" t="n">
        <f aca="false">E1018*PI()/180</f>
        <v>0</v>
      </c>
      <c r="P1018" s="7" t="e">
        <f aca="false">D1018*SIN(O1018)/$L$19</f>
        <v>#DIV/0!</v>
      </c>
      <c r="Q1018" s="7" t="n">
        <f aca="false">D1018*COS(O1018)</f>
        <v>0</v>
      </c>
      <c r="R1018" s="7" t="n">
        <f aca="false">$R$2</f>
        <v>1.25663706143592E-007</v>
      </c>
      <c r="S1018" s="7" t="n">
        <f aca="false">$S$2</f>
        <v>0.00213904243515507</v>
      </c>
      <c r="T1018" s="7"/>
      <c r="U1018" s="14" t="e">
        <f aca="false">IF(ISNUMBER($A1018),$C1018,NA())</f>
        <v>#N/A</v>
      </c>
      <c r="V1018" s="15" t="e">
        <f aca="false">P1018/R1018</f>
        <v>#DIV/0!</v>
      </c>
      <c r="W1018" s="15" t="e">
        <f aca="false">(Q1018-S1018)/($L$19*R1018)</f>
        <v>#DIV/0!</v>
      </c>
      <c r="X1018" s="15" t="e">
        <f aca="false">SQRT(V1018^2+W1018^2)</f>
        <v>#DIV/0!</v>
      </c>
      <c r="Y1018" s="16" t="e">
        <f aca="false">W1018/V1018</f>
        <v>#DIV/0!</v>
      </c>
    </row>
    <row r="1019" customFormat="false" ht="14.25" hidden="false" customHeight="true" outlineLevel="0" collapsed="false">
      <c r="A1019" s="7"/>
      <c r="B1019" s="7"/>
      <c r="C1019" s="7"/>
      <c r="D1019" s="7"/>
      <c r="E1019" s="7"/>
      <c r="F1019" s="7"/>
      <c r="G1019" s="7"/>
      <c r="O1019" s="7" t="n">
        <f aca="false">E1019*PI()/180</f>
        <v>0</v>
      </c>
      <c r="P1019" s="7" t="e">
        <f aca="false">D1019*SIN(O1019)/$L$19</f>
        <v>#DIV/0!</v>
      </c>
      <c r="Q1019" s="7" t="n">
        <f aca="false">D1019*COS(O1019)</f>
        <v>0</v>
      </c>
      <c r="R1019" s="7" t="n">
        <f aca="false">$R$2</f>
        <v>1.25663706143592E-007</v>
      </c>
      <c r="S1019" s="7" t="n">
        <f aca="false">$S$2</f>
        <v>0.00213904243515507</v>
      </c>
      <c r="T1019" s="7"/>
      <c r="U1019" s="14" t="e">
        <f aca="false">IF(ISNUMBER($A1019),$C1019,NA())</f>
        <v>#N/A</v>
      </c>
      <c r="V1019" s="15" t="e">
        <f aca="false">P1019/R1019</f>
        <v>#DIV/0!</v>
      </c>
      <c r="W1019" s="15" t="e">
        <f aca="false">(Q1019-S1019)/($L$19*R1019)</f>
        <v>#DIV/0!</v>
      </c>
      <c r="X1019" s="15" t="e">
        <f aca="false">SQRT(V1019^2+W1019^2)</f>
        <v>#DIV/0!</v>
      </c>
      <c r="Y1019" s="16" t="e">
        <f aca="false">W1019/V1019</f>
        <v>#DIV/0!</v>
      </c>
    </row>
    <row r="1020" customFormat="false" ht="14.25" hidden="false" customHeight="true" outlineLevel="0" collapsed="false">
      <c r="A1020" s="7"/>
      <c r="B1020" s="7"/>
      <c r="C1020" s="7"/>
      <c r="D1020" s="7"/>
      <c r="E1020" s="7"/>
      <c r="F1020" s="7"/>
      <c r="G1020" s="7"/>
      <c r="O1020" s="7" t="n">
        <f aca="false">E1020*PI()/180</f>
        <v>0</v>
      </c>
      <c r="P1020" s="7" t="e">
        <f aca="false">D1020*SIN(O1020)/$L$19</f>
        <v>#DIV/0!</v>
      </c>
      <c r="Q1020" s="7" t="n">
        <f aca="false">D1020*COS(O1020)</f>
        <v>0</v>
      </c>
      <c r="R1020" s="7" t="n">
        <f aca="false">$R$2</f>
        <v>1.25663706143592E-007</v>
      </c>
      <c r="S1020" s="7" t="n">
        <f aca="false">$S$2</f>
        <v>0.00213904243515507</v>
      </c>
      <c r="T1020" s="7"/>
      <c r="U1020" s="14" t="e">
        <f aca="false">IF(ISNUMBER($A1020),$C1020,NA())</f>
        <v>#N/A</v>
      </c>
      <c r="V1020" s="15" t="e">
        <f aca="false">P1020/R1020</f>
        <v>#DIV/0!</v>
      </c>
      <c r="W1020" s="15" t="e">
        <f aca="false">(Q1020-S1020)/($L$19*R1020)</f>
        <v>#DIV/0!</v>
      </c>
      <c r="X1020" s="15" t="e">
        <f aca="false">SQRT(V1020^2+W1020^2)</f>
        <v>#DIV/0!</v>
      </c>
      <c r="Y1020" s="16" t="e">
        <f aca="false">W1020/V1020</f>
        <v>#DIV/0!</v>
      </c>
    </row>
    <row r="1021" customFormat="false" ht="14.25" hidden="false" customHeight="true" outlineLevel="0" collapsed="false">
      <c r="A1021" s="7"/>
      <c r="B1021" s="7"/>
      <c r="C1021" s="7"/>
      <c r="D1021" s="7"/>
      <c r="E1021" s="7"/>
      <c r="F1021" s="7"/>
      <c r="G1021" s="7"/>
      <c r="O1021" s="7" t="n">
        <f aca="false">E1021*PI()/180</f>
        <v>0</v>
      </c>
      <c r="P1021" s="7" t="e">
        <f aca="false">D1021*SIN(O1021)/$L$19</f>
        <v>#DIV/0!</v>
      </c>
      <c r="Q1021" s="7" t="n">
        <f aca="false">D1021*COS(O1021)</f>
        <v>0</v>
      </c>
      <c r="R1021" s="7" t="n">
        <f aca="false">$R$2</f>
        <v>1.25663706143592E-007</v>
      </c>
      <c r="S1021" s="7" t="n">
        <f aca="false">$S$2</f>
        <v>0.00213904243515507</v>
      </c>
      <c r="T1021" s="7"/>
      <c r="U1021" s="14" t="e">
        <f aca="false">IF(ISNUMBER($A1021),$C1021,NA())</f>
        <v>#N/A</v>
      </c>
      <c r="V1021" s="15" t="e">
        <f aca="false">P1021/R1021</f>
        <v>#DIV/0!</v>
      </c>
      <c r="W1021" s="15" t="e">
        <f aca="false">(Q1021-S1021)/($L$19*R1021)</f>
        <v>#DIV/0!</v>
      </c>
      <c r="X1021" s="15" t="e">
        <f aca="false">SQRT(V1021^2+W1021^2)</f>
        <v>#DIV/0!</v>
      </c>
      <c r="Y1021" s="16" t="e">
        <f aca="false">W1021/V1021</f>
        <v>#DIV/0!</v>
      </c>
    </row>
    <row r="1022" customFormat="false" ht="14.25" hidden="false" customHeight="true" outlineLevel="0" collapsed="false">
      <c r="A1022" s="7"/>
      <c r="B1022" s="7"/>
      <c r="C1022" s="7"/>
      <c r="D1022" s="7"/>
      <c r="E1022" s="7"/>
      <c r="F1022" s="7"/>
      <c r="G1022" s="7"/>
      <c r="O1022" s="7" t="n">
        <f aca="false">E1022*PI()/180</f>
        <v>0</v>
      </c>
      <c r="P1022" s="7" t="e">
        <f aca="false">D1022*SIN(O1022)/$L$19</f>
        <v>#DIV/0!</v>
      </c>
      <c r="Q1022" s="7" t="n">
        <f aca="false">D1022*COS(O1022)</f>
        <v>0</v>
      </c>
      <c r="R1022" s="7" t="n">
        <f aca="false">$R$2</f>
        <v>1.25663706143592E-007</v>
      </c>
      <c r="S1022" s="7" t="n">
        <f aca="false">$S$2</f>
        <v>0.00213904243515507</v>
      </c>
      <c r="T1022" s="7"/>
      <c r="U1022" s="14" t="e">
        <f aca="false">IF(ISNUMBER($A1022),$C1022,NA())</f>
        <v>#N/A</v>
      </c>
      <c r="V1022" s="15" t="e">
        <f aca="false">P1022/R1022</f>
        <v>#DIV/0!</v>
      </c>
      <c r="W1022" s="15" t="e">
        <f aca="false">(Q1022-S1022)/($L$19*R1022)</f>
        <v>#DIV/0!</v>
      </c>
      <c r="X1022" s="15" t="e">
        <f aca="false">SQRT(V1022^2+W1022^2)</f>
        <v>#DIV/0!</v>
      </c>
      <c r="Y1022" s="16" t="e">
        <f aca="false">W1022/V1022</f>
        <v>#DIV/0!</v>
      </c>
    </row>
    <row r="1023" customFormat="false" ht="14.25" hidden="false" customHeight="true" outlineLevel="0" collapsed="false">
      <c r="A1023" s="7"/>
      <c r="B1023" s="7"/>
      <c r="C1023" s="7"/>
      <c r="D1023" s="7"/>
      <c r="E1023" s="7"/>
      <c r="F1023" s="7"/>
      <c r="G1023" s="7"/>
      <c r="O1023" s="7" t="n">
        <f aca="false">E1023*PI()/180</f>
        <v>0</v>
      </c>
      <c r="P1023" s="7" t="e">
        <f aca="false">D1023*SIN(O1023)/$L$19</f>
        <v>#DIV/0!</v>
      </c>
      <c r="Q1023" s="7" t="n">
        <f aca="false">D1023*COS(O1023)</f>
        <v>0</v>
      </c>
      <c r="R1023" s="7" t="n">
        <f aca="false">$R$2</f>
        <v>1.25663706143592E-007</v>
      </c>
      <c r="S1023" s="7" t="n">
        <f aca="false">$S$2</f>
        <v>0.00213904243515507</v>
      </c>
      <c r="T1023" s="7"/>
      <c r="U1023" s="14" t="e">
        <f aca="false">IF(ISNUMBER($A1023),$C1023,NA())</f>
        <v>#N/A</v>
      </c>
      <c r="V1023" s="15" t="e">
        <f aca="false">P1023/R1023</f>
        <v>#DIV/0!</v>
      </c>
      <c r="W1023" s="15" t="e">
        <f aca="false">(Q1023-S1023)/($L$19*R1023)</f>
        <v>#DIV/0!</v>
      </c>
      <c r="X1023" s="15" t="e">
        <f aca="false">SQRT(V1023^2+W1023^2)</f>
        <v>#DIV/0!</v>
      </c>
      <c r="Y1023" s="16" t="e">
        <f aca="false">W1023/V1023</f>
        <v>#DIV/0!</v>
      </c>
    </row>
    <row r="1024" customFormat="false" ht="14.25" hidden="false" customHeight="true" outlineLevel="0" collapsed="false">
      <c r="A1024" s="7"/>
      <c r="B1024" s="7"/>
      <c r="C1024" s="7"/>
      <c r="D1024" s="7"/>
      <c r="E1024" s="7"/>
      <c r="F1024" s="7"/>
      <c r="G1024" s="7"/>
      <c r="O1024" s="7" t="n">
        <f aca="false">E1024*PI()/180</f>
        <v>0</v>
      </c>
      <c r="P1024" s="7" t="e">
        <f aca="false">D1024*SIN(O1024)/$L$19</f>
        <v>#DIV/0!</v>
      </c>
      <c r="Q1024" s="7" t="n">
        <f aca="false">D1024*COS(O1024)</f>
        <v>0</v>
      </c>
      <c r="R1024" s="7" t="n">
        <f aca="false">$R$2</f>
        <v>1.25663706143592E-007</v>
      </c>
      <c r="S1024" s="7" t="n">
        <f aca="false">$S$2</f>
        <v>0.00213904243515507</v>
      </c>
      <c r="T1024" s="7"/>
      <c r="U1024" s="14" t="e">
        <f aca="false">IF(ISNUMBER($A1024),$C1024,NA())</f>
        <v>#N/A</v>
      </c>
      <c r="V1024" s="15" t="e">
        <f aca="false">P1024/R1024</f>
        <v>#DIV/0!</v>
      </c>
      <c r="W1024" s="15" t="e">
        <f aca="false">(Q1024-S1024)/($L$19*R1024)</f>
        <v>#DIV/0!</v>
      </c>
      <c r="X1024" s="15" t="e">
        <f aca="false">SQRT(V1024^2+W1024^2)</f>
        <v>#DIV/0!</v>
      </c>
      <c r="Y1024" s="16" t="e">
        <f aca="false">W1024/V1024</f>
        <v>#DIV/0!</v>
      </c>
    </row>
    <row r="1025" customFormat="false" ht="14.25" hidden="false" customHeight="true" outlineLevel="0" collapsed="false">
      <c r="A1025" s="7"/>
      <c r="B1025" s="7"/>
      <c r="C1025" s="7"/>
      <c r="D1025" s="7"/>
      <c r="E1025" s="7"/>
      <c r="F1025" s="7"/>
      <c r="G1025" s="7"/>
      <c r="O1025" s="7" t="n">
        <f aca="false">E1025*PI()/180</f>
        <v>0</v>
      </c>
      <c r="P1025" s="7" t="e">
        <f aca="false">D1025*SIN(O1025)/$L$19</f>
        <v>#DIV/0!</v>
      </c>
      <c r="Q1025" s="7" t="n">
        <f aca="false">D1025*COS(O1025)</f>
        <v>0</v>
      </c>
      <c r="R1025" s="7" t="n">
        <f aca="false">$R$2</f>
        <v>1.25663706143592E-007</v>
      </c>
      <c r="S1025" s="7" t="n">
        <f aca="false">$S$2</f>
        <v>0.00213904243515507</v>
      </c>
      <c r="T1025" s="7"/>
      <c r="U1025" s="14" t="e">
        <f aca="false">IF(ISNUMBER($A1025),$C1025,NA())</f>
        <v>#N/A</v>
      </c>
      <c r="V1025" s="15" t="e">
        <f aca="false">P1025/R1025</f>
        <v>#DIV/0!</v>
      </c>
      <c r="W1025" s="15" t="e">
        <f aca="false">(Q1025-S1025)/($L$19*R1025)</f>
        <v>#DIV/0!</v>
      </c>
      <c r="X1025" s="15" t="e">
        <f aca="false">SQRT(V1025^2+W1025^2)</f>
        <v>#DIV/0!</v>
      </c>
      <c r="Y1025" s="16" t="e">
        <f aca="false">W1025/V1025</f>
        <v>#DIV/0!</v>
      </c>
    </row>
    <row r="1026" customFormat="false" ht="14.25" hidden="false" customHeight="true" outlineLevel="0" collapsed="false">
      <c r="A1026" s="7"/>
      <c r="B1026" s="7"/>
      <c r="C1026" s="7"/>
      <c r="D1026" s="7"/>
      <c r="E1026" s="7"/>
      <c r="F1026" s="7"/>
      <c r="G1026" s="7"/>
      <c r="O1026" s="7" t="n">
        <f aca="false">E1026*PI()/180</f>
        <v>0</v>
      </c>
      <c r="P1026" s="7" t="e">
        <f aca="false">D1026*SIN(O1026)/$L$19</f>
        <v>#DIV/0!</v>
      </c>
      <c r="Q1026" s="7" t="n">
        <f aca="false">D1026*COS(O1026)</f>
        <v>0</v>
      </c>
      <c r="R1026" s="7" t="n">
        <f aca="false">$R$2</f>
        <v>1.25663706143592E-007</v>
      </c>
      <c r="S1026" s="7" t="n">
        <f aca="false">$S$2</f>
        <v>0.00213904243515507</v>
      </c>
      <c r="T1026" s="7"/>
      <c r="U1026" s="14" t="e">
        <f aca="false">IF(ISNUMBER($A1026),$C1026,NA())</f>
        <v>#N/A</v>
      </c>
      <c r="V1026" s="15" t="e">
        <f aca="false">P1026/R1026</f>
        <v>#DIV/0!</v>
      </c>
      <c r="W1026" s="15" t="e">
        <f aca="false">(Q1026-S1026)/($L$19*R1026)</f>
        <v>#DIV/0!</v>
      </c>
      <c r="X1026" s="15" t="e">
        <f aca="false">SQRT(V1026^2+W1026^2)</f>
        <v>#DIV/0!</v>
      </c>
      <c r="Y1026" s="16" t="e">
        <f aca="false">W1026/V1026</f>
        <v>#DIV/0!</v>
      </c>
    </row>
    <row r="1027" customFormat="false" ht="14.25" hidden="false" customHeight="true" outlineLevel="0" collapsed="false">
      <c r="A1027" s="7"/>
      <c r="B1027" s="7"/>
      <c r="C1027" s="7"/>
      <c r="D1027" s="7"/>
      <c r="E1027" s="7"/>
      <c r="F1027" s="7"/>
      <c r="G1027" s="7"/>
      <c r="O1027" s="7" t="n">
        <f aca="false">E1027*PI()/180</f>
        <v>0</v>
      </c>
      <c r="P1027" s="7" t="e">
        <f aca="false">D1027*SIN(O1027)/$L$19</f>
        <v>#DIV/0!</v>
      </c>
      <c r="Q1027" s="7" t="n">
        <f aca="false">D1027*COS(O1027)</f>
        <v>0</v>
      </c>
      <c r="R1027" s="7" t="n">
        <f aca="false">$R$2</f>
        <v>1.25663706143592E-007</v>
      </c>
      <c r="S1027" s="7" t="n">
        <f aca="false">$S$2</f>
        <v>0.00213904243515507</v>
      </c>
      <c r="T1027" s="7"/>
      <c r="U1027" s="14" t="e">
        <f aca="false">IF(ISNUMBER($A1027),$C1027,NA())</f>
        <v>#N/A</v>
      </c>
      <c r="V1027" s="15" t="e">
        <f aca="false">P1027/R1027</f>
        <v>#DIV/0!</v>
      </c>
      <c r="W1027" s="15" t="e">
        <f aca="false">(Q1027-S1027)/($L$19*R1027)</f>
        <v>#DIV/0!</v>
      </c>
      <c r="X1027" s="15" t="e">
        <f aca="false">SQRT(V1027^2+W1027^2)</f>
        <v>#DIV/0!</v>
      </c>
      <c r="Y1027" s="16" t="e">
        <f aca="false">W1027/V1027</f>
        <v>#DIV/0!</v>
      </c>
    </row>
    <row r="1028" customFormat="false" ht="14.25" hidden="false" customHeight="true" outlineLevel="0" collapsed="false">
      <c r="A1028" s="7"/>
      <c r="B1028" s="7"/>
      <c r="C1028" s="7"/>
      <c r="D1028" s="7"/>
      <c r="E1028" s="7"/>
      <c r="F1028" s="7"/>
      <c r="G1028" s="7"/>
      <c r="O1028" s="7" t="n">
        <f aca="false">E1028*PI()/180</f>
        <v>0</v>
      </c>
      <c r="P1028" s="7" t="e">
        <f aca="false">D1028*SIN(O1028)/$L$19</f>
        <v>#DIV/0!</v>
      </c>
      <c r="Q1028" s="7" t="n">
        <f aca="false">D1028*COS(O1028)</f>
        <v>0</v>
      </c>
      <c r="R1028" s="7" t="n">
        <f aca="false">$R$2</f>
        <v>1.25663706143592E-007</v>
      </c>
      <c r="S1028" s="7" t="n">
        <f aca="false">$S$2</f>
        <v>0.00213904243515507</v>
      </c>
      <c r="T1028" s="7"/>
      <c r="U1028" s="14" t="e">
        <f aca="false">IF(ISNUMBER($A1028),$C1028,NA())</f>
        <v>#N/A</v>
      </c>
      <c r="V1028" s="15" t="e">
        <f aca="false">P1028/R1028</f>
        <v>#DIV/0!</v>
      </c>
      <c r="W1028" s="15" t="e">
        <f aca="false">(Q1028-S1028)/($L$19*R1028)</f>
        <v>#DIV/0!</v>
      </c>
      <c r="X1028" s="15" t="e">
        <f aca="false">SQRT(V1028^2+W1028^2)</f>
        <v>#DIV/0!</v>
      </c>
      <c r="Y1028" s="16" t="e">
        <f aca="false">W1028/V1028</f>
        <v>#DIV/0!</v>
      </c>
    </row>
    <row r="1029" customFormat="false" ht="14.25" hidden="false" customHeight="true" outlineLevel="0" collapsed="false">
      <c r="A1029" s="7"/>
      <c r="B1029" s="7"/>
      <c r="C1029" s="7"/>
      <c r="D1029" s="7"/>
      <c r="E1029" s="7"/>
      <c r="F1029" s="7"/>
      <c r="G1029" s="7"/>
      <c r="O1029" s="7" t="n">
        <f aca="false">E1029*PI()/180</f>
        <v>0</v>
      </c>
      <c r="P1029" s="7" t="e">
        <f aca="false">D1029*SIN(O1029)/$L$19</f>
        <v>#DIV/0!</v>
      </c>
      <c r="Q1029" s="7" t="n">
        <f aca="false">D1029*COS(O1029)</f>
        <v>0</v>
      </c>
      <c r="R1029" s="7" t="n">
        <f aca="false">$R$2</f>
        <v>1.25663706143592E-007</v>
      </c>
      <c r="S1029" s="7" t="n">
        <f aca="false">$S$2</f>
        <v>0.00213904243515507</v>
      </c>
      <c r="T1029" s="7"/>
      <c r="U1029" s="14" t="e">
        <f aca="false">IF(ISNUMBER($A1029),$C1029,NA())</f>
        <v>#N/A</v>
      </c>
      <c r="V1029" s="15" t="e">
        <f aca="false">P1029/R1029</f>
        <v>#DIV/0!</v>
      </c>
      <c r="W1029" s="15" t="e">
        <f aca="false">(Q1029-S1029)/($L$19*R1029)</f>
        <v>#DIV/0!</v>
      </c>
      <c r="X1029" s="15" t="e">
        <f aca="false">SQRT(V1029^2+W1029^2)</f>
        <v>#DIV/0!</v>
      </c>
      <c r="Y1029" s="16" t="e">
        <f aca="false">W1029/V1029</f>
        <v>#DIV/0!</v>
      </c>
    </row>
    <row r="1030" customFormat="false" ht="14.25" hidden="false" customHeight="true" outlineLevel="0" collapsed="false">
      <c r="A1030" s="7"/>
      <c r="B1030" s="7"/>
      <c r="C1030" s="7"/>
      <c r="D1030" s="7"/>
      <c r="E1030" s="7"/>
      <c r="F1030" s="7"/>
      <c r="G1030" s="7"/>
      <c r="O1030" s="7" t="n">
        <f aca="false">E1030*PI()/180</f>
        <v>0</v>
      </c>
      <c r="P1030" s="7" t="e">
        <f aca="false">D1030*SIN(O1030)/$L$19</f>
        <v>#DIV/0!</v>
      </c>
      <c r="Q1030" s="7" t="n">
        <f aca="false">D1030*COS(O1030)</f>
        <v>0</v>
      </c>
      <c r="R1030" s="7" t="n">
        <f aca="false">$R$2</f>
        <v>1.25663706143592E-007</v>
      </c>
      <c r="S1030" s="7" t="n">
        <f aca="false">$S$2</f>
        <v>0.00213904243515507</v>
      </c>
      <c r="T1030" s="7"/>
      <c r="U1030" s="14" t="e">
        <f aca="false">IF(ISNUMBER($A1030),$C1030,NA())</f>
        <v>#N/A</v>
      </c>
      <c r="V1030" s="15" t="e">
        <f aca="false">P1030/R1030</f>
        <v>#DIV/0!</v>
      </c>
      <c r="W1030" s="15" t="e">
        <f aca="false">(Q1030-S1030)/($L$19*R1030)</f>
        <v>#DIV/0!</v>
      </c>
      <c r="X1030" s="15" t="e">
        <f aca="false">SQRT(V1030^2+W1030^2)</f>
        <v>#DIV/0!</v>
      </c>
      <c r="Y1030" s="16" t="e">
        <f aca="false">W1030/V1030</f>
        <v>#DIV/0!</v>
      </c>
    </row>
    <row r="1031" customFormat="false" ht="14.25" hidden="false" customHeight="true" outlineLevel="0" collapsed="false">
      <c r="A1031" s="7"/>
      <c r="B1031" s="7"/>
      <c r="C1031" s="7"/>
      <c r="D1031" s="7"/>
      <c r="E1031" s="7"/>
      <c r="F1031" s="7"/>
      <c r="G1031" s="7"/>
      <c r="O1031" s="7" t="n">
        <f aca="false">E1031*PI()/180</f>
        <v>0</v>
      </c>
      <c r="P1031" s="7" t="e">
        <f aca="false">D1031*SIN(O1031)/$L$19</f>
        <v>#DIV/0!</v>
      </c>
      <c r="Q1031" s="7" t="n">
        <f aca="false">D1031*COS(O1031)</f>
        <v>0</v>
      </c>
      <c r="R1031" s="7" t="n">
        <f aca="false">$R$2</f>
        <v>1.25663706143592E-007</v>
      </c>
      <c r="S1031" s="7" t="n">
        <f aca="false">$S$2</f>
        <v>0.00213904243515507</v>
      </c>
      <c r="T1031" s="7"/>
      <c r="U1031" s="14" t="e">
        <f aca="false">IF(ISNUMBER($A1031),$C1031,NA())</f>
        <v>#N/A</v>
      </c>
      <c r="V1031" s="15" t="e">
        <f aca="false">P1031/R1031</f>
        <v>#DIV/0!</v>
      </c>
      <c r="W1031" s="15" t="e">
        <f aca="false">(Q1031-S1031)/($L$19*R1031)</f>
        <v>#DIV/0!</v>
      </c>
      <c r="X1031" s="15" t="e">
        <f aca="false">SQRT(V1031^2+W1031^2)</f>
        <v>#DIV/0!</v>
      </c>
      <c r="Y1031" s="16" t="e">
        <f aca="false">W1031/V1031</f>
        <v>#DIV/0!</v>
      </c>
    </row>
    <row r="1032" customFormat="false" ht="14.25" hidden="false" customHeight="true" outlineLevel="0" collapsed="false">
      <c r="A1032" s="7"/>
      <c r="B1032" s="7"/>
      <c r="C1032" s="7"/>
      <c r="D1032" s="7"/>
      <c r="E1032" s="7"/>
      <c r="F1032" s="7"/>
      <c r="G1032" s="7"/>
      <c r="O1032" s="7" t="n">
        <f aca="false">E1032*PI()/180</f>
        <v>0</v>
      </c>
      <c r="P1032" s="7" t="e">
        <f aca="false">D1032*SIN(O1032)/$L$19</f>
        <v>#DIV/0!</v>
      </c>
      <c r="Q1032" s="7" t="n">
        <f aca="false">D1032*COS(O1032)</f>
        <v>0</v>
      </c>
      <c r="R1032" s="7" t="n">
        <f aca="false">$R$2</f>
        <v>1.25663706143592E-007</v>
      </c>
      <c r="S1032" s="7" t="n">
        <f aca="false">$S$2</f>
        <v>0.00213904243515507</v>
      </c>
      <c r="T1032" s="7"/>
      <c r="U1032" s="14" t="e">
        <f aca="false">IF(ISNUMBER($A1032),$C1032,NA())</f>
        <v>#N/A</v>
      </c>
      <c r="V1032" s="15" t="e">
        <f aca="false">P1032/R1032</f>
        <v>#DIV/0!</v>
      </c>
      <c r="W1032" s="15" t="e">
        <f aca="false">(Q1032-S1032)/($L$19*R1032)</f>
        <v>#DIV/0!</v>
      </c>
      <c r="X1032" s="15" t="e">
        <f aca="false">SQRT(V1032^2+W1032^2)</f>
        <v>#DIV/0!</v>
      </c>
      <c r="Y1032" s="16" t="e">
        <f aca="false">W1032/V1032</f>
        <v>#DIV/0!</v>
      </c>
    </row>
    <row r="1033" customFormat="false" ht="14.25" hidden="false" customHeight="true" outlineLevel="0" collapsed="false">
      <c r="A1033" s="7"/>
      <c r="B1033" s="7"/>
      <c r="C1033" s="7"/>
      <c r="D1033" s="7"/>
      <c r="E1033" s="7"/>
      <c r="F1033" s="7"/>
      <c r="G1033" s="7"/>
      <c r="O1033" s="7" t="n">
        <f aca="false">E1033*PI()/180</f>
        <v>0</v>
      </c>
      <c r="P1033" s="7" t="e">
        <f aca="false">D1033*SIN(O1033)/$L$19</f>
        <v>#DIV/0!</v>
      </c>
      <c r="Q1033" s="7" t="n">
        <f aca="false">D1033*COS(O1033)</f>
        <v>0</v>
      </c>
      <c r="R1033" s="7" t="n">
        <f aca="false">$R$2</f>
        <v>1.25663706143592E-007</v>
      </c>
      <c r="S1033" s="7" t="n">
        <f aca="false">$S$2</f>
        <v>0.00213904243515507</v>
      </c>
      <c r="T1033" s="7"/>
      <c r="U1033" s="14" t="e">
        <f aca="false">IF(ISNUMBER($A1033),$C1033,NA())</f>
        <v>#N/A</v>
      </c>
      <c r="V1033" s="15" t="e">
        <f aca="false">P1033/R1033</f>
        <v>#DIV/0!</v>
      </c>
      <c r="W1033" s="15" t="e">
        <f aca="false">(Q1033-S1033)/($L$19*R1033)</f>
        <v>#DIV/0!</v>
      </c>
      <c r="X1033" s="15" t="e">
        <f aca="false">SQRT(V1033^2+W1033^2)</f>
        <v>#DIV/0!</v>
      </c>
      <c r="Y1033" s="16" t="e">
        <f aca="false">W1033/V1033</f>
        <v>#DIV/0!</v>
      </c>
    </row>
    <row r="1034" customFormat="false" ht="14.25" hidden="false" customHeight="true" outlineLevel="0" collapsed="false">
      <c r="A1034" s="7"/>
      <c r="B1034" s="7"/>
      <c r="C1034" s="7"/>
      <c r="D1034" s="7"/>
      <c r="E1034" s="7"/>
      <c r="F1034" s="7"/>
      <c r="G1034" s="7"/>
      <c r="O1034" s="7" t="n">
        <f aca="false">E1034*PI()/180</f>
        <v>0</v>
      </c>
      <c r="P1034" s="7" t="e">
        <f aca="false">D1034*SIN(O1034)/$L$19</f>
        <v>#DIV/0!</v>
      </c>
      <c r="Q1034" s="7" t="n">
        <f aca="false">D1034*COS(O1034)</f>
        <v>0</v>
      </c>
      <c r="R1034" s="7" t="n">
        <f aca="false">$R$2</f>
        <v>1.25663706143592E-007</v>
      </c>
      <c r="S1034" s="7" t="n">
        <f aca="false">$S$2</f>
        <v>0.00213904243515507</v>
      </c>
      <c r="T1034" s="7"/>
      <c r="U1034" s="14" t="e">
        <f aca="false">IF(ISNUMBER($A1034),$C1034,NA())</f>
        <v>#N/A</v>
      </c>
      <c r="V1034" s="15" t="e">
        <f aca="false">P1034/R1034</f>
        <v>#DIV/0!</v>
      </c>
      <c r="W1034" s="15" t="e">
        <f aca="false">(Q1034-S1034)/($L$19*R1034)</f>
        <v>#DIV/0!</v>
      </c>
      <c r="X1034" s="15" t="e">
        <f aca="false">SQRT(V1034^2+W1034^2)</f>
        <v>#DIV/0!</v>
      </c>
      <c r="Y1034" s="16" t="e">
        <f aca="false">W1034/V1034</f>
        <v>#DIV/0!</v>
      </c>
    </row>
    <row r="1035" customFormat="false" ht="14.25" hidden="false" customHeight="true" outlineLevel="0" collapsed="false">
      <c r="A1035" s="7"/>
      <c r="B1035" s="7"/>
      <c r="C1035" s="7"/>
      <c r="D1035" s="7"/>
      <c r="E1035" s="7"/>
      <c r="F1035" s="7"/>
      <c r="G1035" s="7"/>
      <c r="O1035" s="7" t="n">
        <f aca="false">E1035*PI()/180</f>
        <v>0</v>
      </c>
      <c r="P1035" s="7" t="e">
        <f aca="false">D1035*SIN(O1035)/$L$19</f>
        <v>#DIV/0!</v>
      </c>
      <c r="Q1035" s="7" t="n">
        <f aca="false">D1035*COS(O1035)</f>
        <v>0</v>
      </c>
      <c r="R1035" s="7" t="n">
        <f aca="false">$R$2</f>
        <v>1.25663706143592E-007</v>
      </c>
      <c r="S1035" s="7" t="n">
        <f aca="false">$S$2</f>
        <v>0.00213904243515507</v>
      </c>
      <c r="T1035" s="7"/>
      <c r="U1035" s="14" t="e">
        <f aca="false">IF(ISNUMBER($A1035),$C1035,NA())</f>
        <v>#N/A</v>
      </c>
      <c r="V1035" s="15" t="e">
        <f aca="false">P1035/R1035</f>
        <v>#DIV/0!</v>
      </c>
      <c r="W1035" s="15" t="e">
        <f aca="false">(Q1035-S1035)/($L$19*R1035)</f>
        <v>#DIV/0!</v>
      </c>
      <c r="X1035" s="15" t="e">
        <f aca="false">SQRT(V1035^2+W1035^2)</f>
        <v>#DIV/0!</v>
      </c>
      <c r="Y1035" s="16" t="e">
        <f aca="false">W1035/V1035</f>
        <v>#DIV/0!</v>
      </c>
    </row>
    <row r="1036" customFormat="false" ht="14.25" hidden="false" customHeight="true" outlineLevel="0" collapsed="false">
      <c r="A1036" s="7"/>
      <c r="B1036" s="7"/>
      <c r="C1036" s="7"/>
      <c r="D1036" s="7"/>
      <c r="E1036" s="7"/>
      <c r="F1036" s="7"/>
      <c r="G1036" s="7"/>
      <c r="O1036" s="7" t="n">
        <f aca="false">E1036*PI()/180</f>
        <v>0</v>
      </c>
      <c r="P1036" s="7" t="e">
        <f aca="false">D1036*SIN(O1036)/$L$19</f>
        <v>#DIV/0!</v>
      </c>
      <c r="Q1036" s="7" t="n">
        <f aca="false">D1036*COS(O1036)</f>
        <v>0</v>
      </c>
      <c r="R1036" s="7" t="n">
        <f aca="false">$R$2</f>
        <v>1.25663706143592E-007</v>
      </c>
      <c r="S1036" s="7" t="n">
        <f aca="false">$S$2</f>
        <v>0.00213904243515507</v>
      </c>
      <c r="T1036" s="7"/>
      <c r="U1036" s="14" t="e">
        <f aca="false">IF(ISNUMBER($A1036),$C1036,NA())</f>
        <v>#N/A</v>
      </c>
      <c r="V1036" s="15" t="e">
        <f aca="false">P1036/R1036</f>
        <v>#DIV/0!</v>
      </c>
      <c r="W1036" s="15" t="e">
        <f aca="false">(Q1036-S1036)/($L$19*R1036)</f>
        <v>#DIV/0!</v>
      </c>
      <c r="X1036" s="15" t="e">
        <f aca="false">SQRT(V1036^2+W1036^2)</f>
        <v>#DIV/0!</v>
      </c>
      <c r="Y1036" s="16" t="e">
        <f aca="false">W1036/V1036</f>
        <v>#DIV/0!</v>
      </c>
    </row>
    <row r="1037" customFormat="false" ht="14.25" hidden="false" customHeight="true" outlineLevel="0" collapsed="false">
      <c r="A1037" s="7"/>
      <c r="B1037" s="7"/>
      <c r="C1037" s="7"/>
      <c r="D1037" s="7"/>
      <c r="E1037" s="7"/>
      <c r="F1037" s="7"/>
      <c r="G1037" s="7"/>
      <c r="O1037" s="7" t="n">
        <f aca="false">E1037*PI()/180</f>
        <v>0</v>
      </c>
      <c r="P1037" s="7" t="e">
        <f aca="false">D1037*SIN(O1037)/$L$19</f>
        <v>#DIV/0!</v>
      </c>
      <c r="Q1037" s="7" t="n">
        <f aca="false">D1037*COS(O1037)</f>
        <v>0</v>
      </c>
      <c r="R1037" s="7" t="n">
        <f aca="false">$R$2</f>
        <v>1.25663706143592E-007</v>
      </c>
      <c r="S1037" s="7" t="n">
        <f aca="false">$S$2</f>
        <v>0.00213904243515507</v>
      </c>
      <c r="T1037" s="7"/>
      <c r="U1037" s="14" t="e">
        <f aca="false">IF(ISNUMBER($A1037),$C1037,NA())</f>
        <v>#N/A</v>
      </c>
      <c r="V1037" s="15" t="e">
        <f aca="false">P1037/R1037</f>
        <v>#DIV/0!</v>
      </c>
      <c r="W1037" s="15" t="e">
        <f aca="false">(Q1037-S1037)/($L$19*R1037)</f>
        <v>#DIV/0!</v>
      </c>
      <c r="X1037" s="15" t="e">
        <f aca="false">SQRT(V1037^2+W1037^2)</f>
        <v>#DIV/0!</v>
      </c>
      <c r="Y1037" s="16" t="e">
        <f aca="false">W1037/V1037</f>
        <v>#DIV/0!</v>
      </c>
    </row>
    <row r="1038" customFormat="false" ht="14.25" hidden="false" customHeight="true" outlineLevel="0" collapsed="false">
      <c r="A1038" s="7"/>
      <c r="B1038" s="7"/>
      <c r="C1038" s="7"/>
      <c r="D1038" s="7"/>
      <c r="E1038" s="7"/>
      <c r="F1038" s="7"/>
      <c r="G1038" s="7"/>
      <c r="O1038" s="7" t="n">
        <f aca="false">E1038*PI()/180</f>
        <v>0</v>
      </c>
      <c r="P1038" s="7" t="e">
        <f aca="false">D1038*SIN(O1038)/$L$19</f>
        <v>#DIV/0!</v>
      </c>
      <c r="Q1038" s="7" t="n">
        <f aca="false">D1038*COS(O1038)</f>
        <v>0</v>
      </c>
      <c r="R1038" s="7" t="n">
        <f aca="false">$R$2</f>
        <v>1.25663706143592E-007</v>
      </c>
      <c r="S1038" s="7" t="n">
        <f aca="false">$S$2</f>
        <v>0.00213904243515507</v>
      </c>
      <c r="T1038" s="7"/>
      <c r="U1038" s="14" t="e">
        <f aca="false">IF(ISNUMBER($A1038),$C1038,NA())</f>
        <v>#N/A</v>
      </c>
      <c r="V1038" s="15" t="e">
        <f aca="false">P1038/R1038</f>
        <v>#DIV/0!</v>
      </c>
      <c r="W1038" s="15" t="e">
        <f aca="false">(Q1038-S1038)/($L$19*R1038)</f>
        <v>#DIV/0!</v>
      </c>
      <c r="X1038" s="15" t="e">
        <f aca="false">SQRT(V1038^2+W1038^2)</f>
        <v>#DIV/0!</v>
      </c>
      <c r="Y1038" s="16" t="e">
        <f aca="false">W1038/V1038</f>
        <v>#DIV/0!</v>
      </c>
    </row>
    <row r="1039" customFormat="false" ht="14.25" hidden="false" customHeight="true" outlineLevel="0" collapsed="false">
      <c r="A1039" s="7"/>
      <c r="B1039" s="7"/>
      <c r="C1039" s="7"/>
      <c r="D1039" s="7"/>
      <c r="E1039" s="7"/>
      <c r="F1039" s="7"/>
      <c r="G1039" s="7"/>
      <c r="O1039" s="7" t="n">
        <f aca="false">E1039*PI()/180</f>
        <v>0</v>
      </c>
      <c r="P1039" s="7" t="e">
        <f aca="false">D1039*SIN(O1039)/$L$19</f>
        <v>#DIV/0!</v>
      </c>
      <c r="Q1039" s="7" t="n">
        <f aca="false">D1039*COS(O1039)</f>
        <v>0</v>
      </c>
      <c r="R1039" s="7" t="n">
        <f aca="false">$R$2</f>
        <v>1.25663706143592E-007</v>
      </c>
      <c r="S1039" s="7" t="n">
        <f aca="false">$S$2</f>
        <v>0.00213904243515507</v>
      </c>
      <c r="T1039" s="7"/>
      <c r="U1039" s="14" t="e">
        <f aca="false">IF(ISNUMBER($A1039),$C1039,NA())</f>
        <v>#N/A</v>
      </c>
      <c r="V1039" s="15" t="e">
        <f aca="false">P1039/R1039</f>
        <v>#DIV/0!</v>
      </c>
      <c r="W1039" s="15" t="e">
        <f aca="false">(Q1039-S1039)/($L$19*R1039)</f>
        <v>#DIV/0!</v>
      </c>
      <c r="X1039" s="15" t="e">
        <f aca="false">SQRT(V1039^2+W1039^2)</f>
        <v>#DIV/0!</v>
      </c>
      <c r="Y1039" s="16" t="e">
        <f aca="false">W1039/V1039</f>
        <v>#DIV/0!</v>
      </c>
    </row>
    <row r="1040" customFormat="false" ht="14.25" hidden="false" customHeight="true" outlineLevel="0" collapsed="false">
      <c r="A1040" s="7"/>
      <c r="B1040" s="7"/>
      <c r="C1040" s="7"/>
      <c r="D1040" s="7"/>
      <c r="E1040" s="7"/>
      <c r="F1040" s="7"/>
      <c r="G1040" s="7"/>
      <c r="O1040" s="7" t="n">
        <f aca="false">E1040*PI()/180</f>
        <v>0</v>
      </c>
      <c r="P1040" s="7" t="e">
        <f aca="false">D1040*SIN(O1040)/$L$19</f>
        <v>#DIV/0!</v>
      </c>
      <c r="Q1040" s="7" t="n">
        <f aca="false">D1040*COS(O1040)</f>
        <v>0</v>
      </c>
      <c r="R1040" s="7" t="n">
        <f aca="false">$R$2</f>
        <v>1.25663706143592E-007</v>
      </c>
      <c r="S1040" s="7" t="n">
        <f aca="false">$S$2</f>
        <v>0.00213904243515507</v>
      </c>
      <c r="T1040" s="7"/>
      <c r="U1040" s="14" t="e">
        <f aca="false">IF(ISNUMBER($A1040),$C1040,NA())</f>
        <v>#N/A</v>
      </c>
      <c r="V1040" s="15" t="e">
        <f aca="false">P1040/R1040</f>
        <v>#DIV/0!</v>
      </c>
      <c r="W1040" s="15" t="e">
        <f aca="false">(Q1040-S1040)/($L$19*R1040)</f>
        <v>#DIV/0!</v>
      </c>
      <c r="X1040" s="15" t="e">
        <f aca="false">SQRT(V1040^2+W1040^2)</f>
        <v>#DIV/0!</v>
      </c>
      <c r="Y1040" s="16" t="e">
        <f aca="false">W1040/V1040</f>
        <v>#DIV/0!</v>
      </c>
    </row>
    <row r="1041" customFormat="false" ht="14.25" hidden="false" customHeight="true" outlineLevel="0" collapsed="false">
      <c r="A1041" s="7"/>
      <c r="B1041" s="7"/>
      <c r="C1041" s="7"/>
      <c r="D1041" s="7"/>
      <c r="E1041" s="7"/>
      <c r="F1041" s="7"/>
      <c r="G1041" s="7"/>
      <c r="O1041" s="7" t="n">
        <f aca="false">E1041*PI()/180</f>
        <v>0</v>
      </c>
      <c r="P1041" s="7" t="e">
        <f aca="false">D1041*SIN(O1041)/$L$19</f>
        <v>#DIV/0!</v>
      </c>
      <c r="Q1041" s="7" t="n">
        <f aca="false">D1041*COS(O1041)</f>
        <v>0</v>
      </c>
      <c r="R1041" s="7" t="n">
        <f aca="false">$R$2</f>
        <v>1.25663706143592E-007</v>
      </c>
      <c r="S1041" s="7" t="n">
        <f aca="false">$S$2</f>
        <v>0.00213904243515507</v>
      </c>
      <c r="T1041" s="7"/>
      <c r="U1041" s="14" t="e">
        <f aca="false">IF(ISNUMBER($A1041),$C1041,NA())</f>
        <v>#N/A</v>
      </c>
      <c r="V1041" s="15" t="e">
        <f aca="false">P1041/R1041</f>
        <v>#DIV/0!</v>
      </c>
      <c r="W1041" s="15" t="e">
        <f aca="false">(Q1041-S1041)/($L$19*R1041)</f>
        <v>#DIV/0!</v>
      </c>
      <c r="X1041" s="15" t="e">
        <f aca="false">SQRT(V1041^2+W1041^2)</f>
        <v>#DIV/0!</v>
      </c>
      <c r="Y1041" s="16" t="e">
        <f aca="false">W1041/V1041</f>
        <v>#DIV/0!</v>
      </c>
    </row>
    <row r="1042" customFormat="false" ht="14.25" hidden="false" customHeight="true" outlineLevel="0" collapsed="false">
      <c r="A1042" s="7"/>
      <c r="B1042" s="7"/>
      <c r="C1042" s="7"/>
      <c r="D1042" s="7"/>
      <c r="E1042" s="7"/>
      <c r="F1042" s="7"/>
      <c r="G1042" s="7"/>
      <c r="O1042" s="7" t="n">
        <f aca="false">E1042*PI()/180</f>
        <v>0</v>
      </c>
      <c r="P1042" s="7" t="e">
        <f aca="false">D1042*SIN(O1042)/$L$19</f>
        <v>#DIV/0!</v>
      </c>
      <c r="Q1042" s="7" t="n">
        <f aca="false">D1042*COS(O1042)</f>
        <v>0</v>
      </c>
      <c r="R1042" s="7" t="n">
        <f aca="false">$R$2</f>
        <v>1.25663706143592E-007</v>
      </c>
      <c r="S1042" s="7" t="n">
        <f aca="false">$S$2</f>
        <v>0.00213904243515507</v>
      </c>
      <c r="T1042" s="7"/>
      <c r="U1042" s="14" t="e">
        <f aca="false">IF(ISNUMBER($A1042),$C1042,NA())</f>
        <v>#N/A</v>
      </c>
      <c r="V1042" s="15" t="e">
        <f aca="false">P1042/R1042</f>
        <v>#DIV/0!</v>
      </c>
      <c r="W1042" s="15" t="e">
        <f aca="false">(Q1042-S1042)/($L$19*R1042)</f>
        <v>#DIV/0!</v>
      </c>
      <c r="X1042" s="15" t="e">
        <f aca="false">SQRT(V1042^2+W1042^2)</f>
        <v>#DIV/0!</v>
      </c>
      <c r="Y1042" s="16" t="e">
        <f aca="false">W1042/V1042</f>
        <v>#DIV/0!</v>
      </c>
    </row>
    <row r="1043" customFormat="false" ht="14.25" hidden="false" customHeight="true" outlineLevel="0" collapsed="false">
      <c r="A1043" s="7"/>
      <c r="B1043" s="7"/>
      <c r="C1043" s="7"/>
      <c r="D1043" s="7"/>
      <c r="E1043" s="7"/>
      <c r="F1043" s="7"/>
      <c r="G1043" s="7"/>
      <c r="O1043" s="7" t="n">
        <f aca="false">E1043*PI()/180</f>
        <v>0</v>
      </c>
      <c r="P1043" s="7" t="e">
        <f aca="false">D1043*SIN(O1043)/$L$19</f>
        <v>#DIV/0!</v>
      </c>
      <c r="Q1043" s="7" t="n">
        <f aca="false">D1043*COS(O1043)</f>
        <v>0</v>
      </c>
      <c r="R1043" s="7" t="n">
        <f aca="false">$R$2</f>
        <v>1.25663706143592E-007</v>
      </c>
      <c r="S1043" s="7" t="n">
        <f aca="false">$S$2</f>
        <v>0.00213904243515507</v>
      </c>
      <c r="T1043" s="7"/>
      <c r="U1043" s="14" t="e">
        <f aca="false">IF(ISNUMBER($A1043),$C1043,NA())</f>
        <v>#N/A</v>
      </c>
      <c r="V1043" s="15" t="e">
        <f aca="false">P1043/R1043</f>
        <v>#DIV/0!</v>
      </c>
      <c r="W1043" s="15" t="e">
        <f aca="false">(Q1043-S1043)/($L$19*R1043)</f>
        <v>#DIV/0!</v>
      </c>
      <c r="X1043" s="15" t="e">
        <f aca="false">SQRT(V1043^2+W1043^2)</f>
        <v>#DIV/0!</v>
      </c>
      <c r="Y1043" s="16" t="e">
        <f aca="false">W1043/V1043</f>
        <v>#DIV/0!</v>
      </c>
    </row>
    <row r="1044" customFormat="false" ht="14.25" hidden="false" customHeight="true" outlineLevel="0" collapsed="false">
      <c r="A1044" s="7"/>
      <c r="B1044" s="7"/>
      <c r="C1044" s="7"/>
      <c r="D1044" s="7"/>
      <c r="E1044" s="7"/>
      <c r="F1044" s="7"/>
      <c r="G1044" s="7"/>
      <c r="O1044" s="7" t="n">
        <f aca="false">E1044*PI()/180</f>
        <v>0</v>
      </c>
      <c r="P1044" s="7" t="e">
        <f aca="false">D1044*SIN(O1044)/$L$19</f>
        <v>#DIV/0!</v>
      </c>
      <c r="Q1044" s="7" t="n">
        <f aca="false">D1044*COS(O1044)</f>
        <v>0</v>
      </c>
      <c r="R1044" s="7" t="n">
        <f aca="false">$R$2</f>
        <v>1.25663706143592E-007</v>
      </c>
      <c r="S1044" s="7" t="n">
        <f aca="false">$S$2</f>
        <v>0.00213904243515507</v>
      </c>
      <c r="T1044" s="7"/>
      <c r="U1044" s="14" t="e">
        <f aca="false">IF(ISNUMBER($A1044),$C1044,NA())</f>
        <v>#N/A</v>
      </c>
      <c r="V1044" s="15" t="e">
        <f aca="false">P1044/R1044</f>
        <v>#DIV/0!</v>
      </c>
      <c r="W1044" s="15" t="e">
        <f aca="false">(Q1044-S1044)/($L$19*R1044)</f>
        <v>#DIV/0!</v>
      </c>
      <c r="X1044" s="15" t="e">
        <f aca="false">SQRT(V1044^2+W1044^2)</f>
        <v>#DIV/0!</v>
      </c>
      <c r="Y1044" s="16" t="e">
        <f aca="false">W1044/V1044</f>
        <v>#DIV/0!</v>
      </c>
    </row>
    <row r="1045" customFormat="false" ht="14.25" hidden="false" customHeight="true" outlineLevel="0" collapsed="false">
      <c r="A1045" s="7"/>
      <c r="B1045" s="7"/>
      <c r="C1045" s="7"/>
      <c r="D1045" s="7"/>
      <c r="E1045" s="7"/>
      <c r="F1045" s="7"/>
      <c r="G1045" s="7"/>
      <c r="O1045" s="7" t="n">
        <f aca="false">E1045*PI()/180</f>
        <v>0</v>
      </c>
      <c r="P1045" s="7" t="e">
        <f aca="false">D1045*SIN(O1045)/$L$19</f>
        <v>#DIV/0!</v>
      </c>
      <c r="Q1045" s="7" t="n">
        <f aca="false">D1045*COS(O1045)</f>
        <v>0</v>
      </c>
      <c r="R1045" s="7" t="n">
        <f aca="false">$R$2</f>
        <v>1.25663706143592E-007</v>
      </c>
      <c r="S1045" s="7" t="n">
        <f aca="false">$S$2</f>
        <v>0.00213904243515507</v>
      </c>
      <c r="T1045" s="7"/>
      <c r="U1045" s="14" t="e">
        <f aca="false">IF(ISNUMBER($A1045),$C1045,NA())</f>
        <v>#N/A</v>
      </c>
      <c r="V1045" s="15" t="e">
        <f aca="false">P1045/R1045</f>
        <v>#DIV/0!</v>
      </c>
      <c r="W1045" s="15" t="e">
        <f aca="false">(Q1045-S1045)/($L$19*R1045)</f>
        <v>#DIV/0!</v>
      </c>
      <c r="X1045" s="15" t="e">
        <f aca="false">SQRT(V1045^2+W1045^2)</f>
        <v>#DIV/0!</v>
      </c>
      <c r="Y1045" s="16" t="e">
        <f aca="false">W1045/V1045</f>
        <v>#DIV/0!</v>
      </c>
    </row>
    <row r="1046" customFormat="false" ht="14.25" hidden="false" customHeight="true" outlineLevel="0" collapsed="false">
      <c r="A1046" s="7"/>
      <c r="B1046" s="7"/>
      <c r="C1046" s="7"/>
      <c r="D1046" s="7"/>
      <c r="E1046" s="7"/>
      <c r="F1046" s="7"/>
      <c r="G1046" s="7"/>
      <c r="O1046" s="7" t="n">
        <f aca="false">E1046*PI()/180</f>
        <v>0</v>
      </c>
      <c r="P1046" s="7" t="e">
        <f aca="false">D1046*SIN(O1046)/$L$19</f>
        <v>#DIV/0!</v>
      </c>
      <c r="Q1046" s="7" t="n">
        <f aca="false">D1046*COS(O1046)</f>
        <v>0</v>
      </c>
      <c r="R1046" s="7" t="n">
        <f aca="false">$R$2</f>
        <v>1.25663706143592E-007</v>
      </c>
      <c r="S1046" s="7" t="n">
        <f aca="false">$S$2</f>
        <v>0.00213904243515507</v>
      </c>
      <c r="T1046" s="7"/>
      <c r="U1046" s="14" t="e">
        <f aca="false">IF(ISNUMBER($A1046),$C1046,NA())</f>
        <v>#N/A</v>
      </c>
      <c r="V1046" s="15" t="e">
        <f aca="false">P1046/R1046</f>
        <v>#DIV/0!</v>
      </c>
      <c r="W1046" s="15" t="e">
        <f aca="false">(Q1046-S1046)/($L$19*R1046)</f>
        <v>#DIV/0!</v>
      </c>
      <c r="X1046" s="15" t="e">
        <f aca="false">SQRT(V1046^2+W1046^2)</f>
        <v>#DIV/0!</v>
      </c>
      <c r="Y1046" s="16" t="e">
        <f aca="false">W1046/V1046</f>
        <v>#DIV/0!</v>
      </c>
    </row>
    <row r="1047" customFormat="false" ht="14.25" hidden="false" customHeight="true" outlineLevel="0" collapsed="false">
      <c r="A1047" s="7"/>
      <c r="B1047" s="7"/>
      <c r="C1047" s="7"/>
      <c r="D1047" s="7"/>
      <c r="E1047" s="7"/>
      <c r="F1047" s="7"/>
      <c r="G1047" s="7"/>
      <c r="O1047" s="7" t="n">
        <f aca="false">E1047*PI()/180</f>
        <v>0</v>
      </c>
      <c r="P1047" s="7" t="e">
        <f aca="false">D1047*SIN(O1047)/$L$19</f>
        <v>#DIV/0!</v>
      </c>
      <c r="Q1047" s="7" t="n">
        <f aca="false">D1047*COS(O1047)</f>
        <v>0</v>
      </c>
      <c r="R1047" s="7" t="n">
        <f aca="false">$R$2</f>
        <v>1.25663706143592E-007</v>
      </c>
      <c r="S1047" s="7" t="n">
        <f aca="false">$S$2</f>
        <v>0.00213904243515507</v>
      </c>
      <c r="T1047" s="7"/>
      <c r="U1047" s="14" t="e">
        <f aca="false">IF(ISNUMBER($A1047),$C1047,NA())</f>
        <v>#N/A</v>
      </c>
      <c r="V1047" s="15" t="e">
        <f aca="false">P1047/R1047</f>
        <v>#DIV/0!</v>
      </c>
      <c r="W1047" s="15" t="e">
        <f aca="false">(Q1047-S1047)/($L$19*R1047)</f>
        <v>#DIV/0!</v>
      </c>
      <c r="X1047" s="15" t="e">
        <f aca="false">SQRT(V1047^2+W1047^2)</f>
        <v>#DIV/0!</v>
      </c>
      <c r="Y1047" s="16" t="e">
        <f aca="false">W1047/V1047</f>
        <v>#DIV/0!</v>
      </c>
    </row>
    <row r="1048" customFormat="false" ht="14.25" hidden="false" customHeight="true" outlineLevel="0" collapsed="false">
      <c r="A1048" s="7"/>
      <c r="B1048" s="7"/>
      <c r="C1048" s="7"/>
      <c r="D1048" s="7"/>
      <c r="E1048" s="7"/>
      <c r="F1048" s="7"/>
      <c r="G1048" s="7"/>
      <c r="O1048" s="7" t="n">
        <f aca="false">E1048*PI()/180</f>
        <v>0</v>
      </c>
      <c r="P1048" s="7" t="e">
        <f aca="false">D1048*SIN(O1048)/$L$19</f>
        <v>#DIV/0!</v>
      </c>
      <c r="Q1048" s="7" t="n">
        <f aca="false">D1048*COS(O1048)</f>
        <v>0</v>
      </c>
      <c r="R1048" s="7" t="n">
        <f aca="false">$R$2</f>
        <v>1.25663706143592E-007</v>
      </c>
      <c r="S1048" s="7" t="n">
        <f aca="false">$S$2</f>
        <v>0.00213904243515507</v>
      </c>
      <c r="T1048" s="7"/>
      <c r="U1048" s="14" t="e">
        <f aca="false">IF(ISNUMBER($A1048),$C1048,NA())</f>
        <v>#N/A</v>
      </c>
      <c r="V1048" s="15" t="e">
        <f aca="false">P1048/R1048</f>
        <v>#DIV/0!</v>
      </c>
      <c r="W1048" s="15" t="e">
        <f aca="false">(Q1048-S1048)/($L$19*R1048)</f>
        <v>#DIV/0!</v>
      </c>
      <c r="X1048" s="15" t="e">
        <f aca="false">SQRT(V1048^2+W1048^2)</f>
        <v>#DIV/0!</v>
      </c>
      <c r="Y1048" s="16" t="e">
        <f aca="false">W1048/V1048</f>
        <v>#DIV/0!</v>
      </c>
    </row>
    <row r="1049" customFormat="false" ht="14.25" hidden="false" customHeight="true" outlineLevel="0" collapsed="false">
      <c r="A1049" s="7"/>
      <c r="B1049" s="7"/>
      <c r="C1049" s="7"/>
      <c r="D1049" s="7"/>
      <c r="E1049" s="7"/>
      <c r="F1049" s="7"/>
      <c r="G1049" s="7"/>
      <c r="O1049" s="7" t="n">
        <f aca="false">E1049*PI()/180</f>
        <v>0</v>
      </c>
      <c r="P1049" s="7" t="e">
        <f aca="false">D1049*SIN(O1049)/$L$19</f>
        <v>#DIV/0!</v>
      </c>
      <c r="Q1049" s="7" t="n">
        <f aca="false">D1049*COS(O1049)</f>
        <v>0</v>
      </c>
      <c r="R1049" s="7" t="n">
        <f aca="false">$R$2</f>
        <v>1.25663706143592E-007</v>
      </c>
      <c r="S1049" s="7" t="n">
        <f aca="false">$S$2</f>
        <v>0.00213904243515507</v>
      </c>
      <c r="T1049" s="7"/>
      <c r="U1049" s="14" t="e">
        <f aca="false">IF(ISNUMBER($A1049),$C1049,NA())</f>
        <v>#N/A</v>
      </c>
      <c r="V1049" s="15" t="e">
        <f aca="false">P1049/R1049</f>
        <v>#DIV/0!</v>
      </c>
      <c r="W1049" s="15" t="e">
        <f aca="false">(Q1049-S1049)/($L$19*R1049)</f>
        <v>#DIV/0!</v>
      </c>
      <c r="X1049" s="15" t="e">
        <f aca="false">SQRT(V1049^2+W1049^2)</f>
        <v>#DIV/0!</v>
      </c>
      <c r="Y1049" s="16" t="e">
        <f aca="false">W1049/V1049</f>
        <v>#DIV/0!</v>
      </c>
    </row>
    <row r="1050" customFormat="false" ht="14.25" hidden="false" customHeight="true" outlineLevel="0" collapsed="false">
      <c r="A1050" s="7"/>
      <c r="B1050" s="7"/>
      <c r="C1050" s="7"/>
      <c r="D1050" s="7"/>
      <c r="E1050" s="7"/>
      <c r="F1050" s="7"/>
      <c r="G1050" s="7"/>
      <c r="O1050" s="7" t="n">
        <f aca="false">E1050*PI()/180</f>
        <v>0</v>
      </c>
      <c r="P1050" s="7" t="e">
        <f aca="false">D1050*SIN(O1050)/$L$19</f>
        <v>#DIV/0!</v>
      </c>
      <c r="Q1050" s="7" t="n">
        <f aca="false">D1050*COS(O1050)</f>
        <v>0</v>
      </c>
      <c r="R1050" s="7" t="n">
        <f aca="false">$R$2</f>
        <v>1.25663706143592E-007</v>
      </c>
      <c r="S1050" s="7" t="n">
        <f aca="false">$S$2</f>
        <v>0.00213904243515507</v>
      </c>
      <c r="T1050" s="7"/>
      <c r="U1050" s="14" t="e">
        <f aca="false">IF(ISNUMBER($A1050),$C1050,NA())</f>
        <v>#N/A</v>
      </c>
      <c r="V1050" s="15" t="e">
        <f aca="false">P1050/R1050</f>
        <v>#DIV/0!</v>
      </c>
      <c r="W1050" s="15" t="e">
        <f aca="false">(Q1050-S1050)/($L$19*R1050)</f>
        <v>#DIV/0!</v>
      </c>
      <c r="X1050" s="15" t="e">
        <f aca="false">SQRT(V1050^2+W1050^2)</f>
        <v>#DIV/0!</v>
      </c>
      <c r="Y1050" s="16" t="e">
        <f aca="false">W1050/V1050</f>
        <v>#DIV/0!</v>
      </c>
    </row>
    <row r="1051" customFormat="false" ht="14.25" hidden="false" customHeight="true" outlineLevel="0" collapsed="false">
      <c r="A1051" s="7"/>
      <c r="B1051" s="7"/>
      <c r="C1051" s="7"/>
      <c r="D1051" s="7"/>
      <c r="E1051" s="7"/>
      <c r="F1051" s="7"/>
      <c r="G1051" s="7"/>
      <c r="O1051" s="7" t="n">
        <f aca="false">E1051*PI()/180</f>
        <v>0</v>
      </c>
      <c r="P1051" s="7" t="e">
        <f aca="false">D1051*SIN(O1051)/$L$19</f>
        <v>#DIV/0!</v>
      </c>
      <c r="Q1051" s="7" t="n">
        <f aca="false">D1051*COS(O1051)</f>
        <v>0</v>
      </c>
      <c r="R1051" s="7" t="n">
        <f aca="false">$R$2</f>
        <v>1.25663706143592E-007</v>
      </c>
      <c r="S1051" s="7" t="n">
        <f aca="false">$S$2</f>
        <v>0.00213904243515507</v>
      </c>
      <c r="T1051" s="7"/>
      <c r="U1051" s="14" t="e">
        <f aca="false">IF(ISNUMBER($A1051),$C1051,NA())</f>
        <v>#N/A</v>
      </c>
      <c r="V1051" s="15" t="e">
        <f aca="false">P1051/R1051</f>
        <v>#DIV/0!</v>
      </c>
      <c r="W1051" s="15" t="e">
        <f aca="false">(Q1051-S1051)/($L$19*R1051)</f>
        <v>#DIV/0!</v>
      </c>
      <c r="X1051" s="15" t="e">
        <f aca="false">SQRT(V1051^2+W1051^2)</f>
        <v>#DIV/0!</v>
      </c>
      <c r="Y1051" s="16" t="e">
        <f aca="false">W1051/V1051</f>
        <v>#DIV/0!</v>
      </c>
    </row>
    <row r="1052" customFormat="false" ht="14.25" hidden="false" customHeight="true" outlineLevel="0" collapsed="false">
      <c r="A1052" s="7"/>
      <c r="B1052" s="7"/>
      <c r="C1052" s="7"/>
      <c r="D1052" s="7"/>
      <c r="E1052" s="7"/>
      <c r="F1052" s="7"/>
      <c r="G1052" s="7"/>
      <c r="O1052" s="7" t="n">
        <f aca="false">E1052*PI()/180</f>
        <v>0</v>
      </c>
      <c r="P1052" s="7" t="e">
        <f aca="false">D1052*SIN(O1052)/$L$19</f>
        <v>#DIV/0!</v>
      </c>
      <c r="Q1052" s="7" t="n">
        <f aca="false">D1052*COS(O1052)</f>
        <v>0</v>
      </c>
      <c r="R1052" s="7" t="n">
        <f aca="false">$R$2</f>
        <v>1.25663706143592E-007</v>
      </c>
      <c r="S1052" s="7" t="n">
        <f aca="false">$S$2</f>
        <v>0.00213904243515507</v>
      </c>
      <c r="T1052" s="7"/>
      <c r="U1052" s="14" t="e">
        <f aca="false">IF(ISNUMBER($A1052),$C1052,NA())</f>
        <v>#N/A</v>
      </c>
      <c r="V1052" s="15" t="e">
        <f aca="false">P1052/R1052</f>
        <v>#DIV/0!</v>
      </c>
      <c r="W1052" s="15" t="e">
        <f aca="false">(Q1052-S1052)/($L$19*R1052)</f>
        <v>#DIV/0!</v>
      </c>
      <c r="X1052" s="15" t="e">
        <f aca="false">SQRT(V1052^2+W1052^2)</f>
        <v>#DIV/0!</v>
      </c>
      <c r="Y1052" s="16" t="e">
        <f aca="false">W1052/V1052</f>
        <v>#DIV/0!</v>
      </c>
    </row>
    <row r="1053" customFormat="false" ht="14.25" hidden="false" customHeight="true" outlineLevel="0" collapsed="false">
      <c r="A1053" s="7"/>
      <c r="B1053" s="7"/>
      <c r="C1053" s="7"/>
      <c r="D1053" s="7"/>
      <c r="E1053" s="7"/>
      <c r="F1053" s="7"/>
      <c r="G1053" s="7"/>
      <c r="O1053" s="7" t="n">
        <f aca="false">E1053*PI()/180</f>
        <v>0</v>
      </c>
      <c r="P1053" s="7" t="e">
        <f aca="false">D1053*SIN(O1053)/$L$19</f>
        <v>#DIV/0!</v>
      </c>
      <c r="Q1053" s="7" t="n">
        <f aca="false">D1053*COS(O1053)</f>
        <v>0</v>
      </c>
      <c r="R1053" s="7" t="n">
        <f aca="false">$R$2</f>
        <v>1.25663706143592E-007</v>
      </c>
      <c r="S1053" s="7" t="n">
        <f aca="false">$S$2</f>
        <v>0.00213904243515507</v>
      </c>
      <c r="T1053" s="7"/>
      <c r="U1053" s="14" t="e">
        <f aca="false">IF(ISNUMBER($A1053),$C1053,NA())</f>
        <v>#N/A</v>
      </c>
      <c r="V1053" s="15" t="e">
        <f aca="false">P1053/R1053</f>
        <v>#DIV/0!</v>
      </c>
      <c r="W1053" s="15" t="e">
        <f aca="false">(Q1053-S1053)/($L$19*R1053)</f>
        <v>#DIV/0!</v>
      </c>
      <c r="X1053" s="15" t="e">
        <f aca="false">SQRT(V1053^2+W1053^2)</f>
        <v>#DIV/0!</v>
      </c>
      <c r="Y1053" s="16" t="e">
        <f aca="false">W1053/V1053</f>
        <v>#DIV/0!</v>
      </c>
    </row>
    <row r="1054" customFormat="false" ht="14.25" hidden="false" customHeight="true" outlineLevel="0" collapsed="false">
      <c r="A1054" s="7"/>
      <c r="B1054" s="7"/>
      <c r="C1054" s="7"/>
      <c r="D1054" s="7"/>
      <c r="E1054" s="7"/>
      <c r="F1054" s="7"/>
      <c r="G1054" s="7"/>
      <c r="O1054" s="7" t="n">
        <f aca="false">E1054*PI()/180</f>
        <v>0</v>
      </c>
      <c r="P1054" s="7" t="e">
        <f aca="false">D1054*SIN(O1054)/$L$19</f>
        <v>#DIV/0!</v>
      </c>
      <c r="Q1054" s="7" t="n">
        <f aca="false">D1054*COS(O1054)</f>
        <v>0</v>
      </c>
      <c r="R1054" s="7" t="n">
        <f aca="false">$R$2</f>
        <v>1.25663706143592E-007</v>
      </c>
      <c r="S1054" s="7" t="n">
        <f aca="false">$S$2</f>
        <v>0.00213904243515507</v>
      </c>
      <c r="T1054" s="7"/>
      <c r="U1054" s="14" t="e">
        <f aca="false">IF(ISNUMBER($A1054),$C1054,NA())</f>
        <v>#N/A</v>
      </c>
      <c r="V1054" s="15" t="e">
        <f aca="false">P1054/R1054</f>
        <v>#DIV/0!</v>
      </c>
      <c r="W1054" s="15" t="e">
        <f aca="false">(Q1054-S1054)/($L$19*R1054)</f>
        <v>#DIV/0!</v>
      </c>
      <c r="X1054" s="15" t="e">
        <f aca="false">SQRT(V1054^2+W1054^2)</f>
        <v>#DIV/0!</v>
      </c>
      <c r="Y1054" s="16" t="e">
        <f aca="false">W1054/V1054</f>
        <v>#DIV/0!</v>
      </c>
    </row>
    <row r="1055" customFormat="false" ht="14.25" hidden="false" customHeight="true" outlineLevel="0" collapsed="false">
      <c r="A1055" s="7"/>
      <c r="B1055" s="7"/>
      <c r="C1055" s="7"/>
      <c r="D1055" s="7"/>
      <c r="E1055" s="7"/>
      <c r="F1055" s="7"/>
      <c r="G1055" s="7"/>
      <c r="O1055" s="7" t="n">
        <f aca="false">E1055*PI()/180</f>
        <v>0</v>
      </c>
      <c r="P1055" s="7" t="e">
        <f aca="false">D1055*SIN(O1055)/$L$19</f>
        <v>#DIV/0!</v>
      </c>
      <c r="Q1055" s="7" t="n">
        <f aca="false">D1055*COS(O1055)</f>
        <v>0</v>
      </c>
      <c r="R1055" s="7" t="n">
        <f aca="false">$R$2</f>
        <v>1.25663706143592E-007</v>
      </c>
      <c r="S1055" s="7" t="n">
        <f aca="false">$S$2</f>
        <v>0.00213904243515507</v>
      </c>
      <c r="T1055" s="7"/>
      <c r="U1055" s="14" t="e">
        <f aca="false">IF(ISNUMBER($A1055),$C1055,NA())</f>
        <v>#N/A</v>
      </c>
      <c r="V1055" s="15" t="e">
        <f aca="false">P1055/R1055</f>
        <v>#DIV/0!</v>
      </c>
      <c r="W1055" s="15" t="e">
        <f aca="false">(Q1055-S1055)/($L$19*R1055)</f>
        <v>#DIV/0!</v>
      </c>
      <c r="X1055" s="15" t="e">
        <f aca="false">SQRT(V1055^2+W1055^2)</f>
        <v>#DIV/0!</v>
      </c>
      <c r="Y1055" s="16" t="e">
        <f aca="false">W1055/V1055</f>
        <v>#DIV/0!</v>
      </c>
    </row>
    <row r="1056" customFormat="false" ht="14.25" hidden="false" customHeight="true" outlineLevel="0" collapsed="false">
      <c r="A1056" s="7"/>
      <c r="B1056" s="7"/>
      <c r="C1056" s="7"/>
      <c r="D1056" s="7"/>
      <c r="E1056" s="7"/>
      <c r="F1056" s="7"/>
      <c r="G1056" s="7"/>
      <c r="O1056" s="7" t="n">
        <f aca="false">E1056*PI()/180</f>
        <v>0</v>
      </c>
      <c r="P1056" s="7" t="e">
        <f aca="false">D1056*SIN(O1056)/$L$19</f>
        <v>#DIV/0!</v>
      </c>
      <c r="Q1056" s="7" t="n">
        <f aca="false">D1056*COS(O1056)</f>
        <v>0</v>
      </c>
      <c r="R1056" s="7" t="n">
        <f aca="false">$R$2</f>
        <v>1.25663706143592E-007</v>
      </c>
      <c r="S1056" s="7" t="n">
        <f aca="false">$S$2</f>
        <v>0.00213904243515507</v>
      </c>
      <c r="T1056" s="7"/>
      <c r="U1056" s="14" t="e">
        <f aca="false">IF(ISNUMBER($A1056),$C1056,NA())</f>
        <v>#N/A</v>
      </c>
      <c r="V1056" s="15" t="e">
        <f aca="false">P1056/R1056</f>
        <v>#DIV/0!</v>
      </c>
      <c r="W1056" s="15" t="e">
        <f aca="false">(Q1056-S1056)/($L$19*R1056)</f>
        <v>#DIV/0!</v>
      </c>
      <c r="X1056" s="15" t="e">
        <f aca="false">SQRT(V1056^2+W1056^2)</f>
        <v>#DIV/0!</v>
      </c>
      <c r="Y1056" s="16" t="e">
        <f aca="false">W1056/V1056</f>
        <v>#DIV/0!</v>
      </c>
    </row>
    <row r="1057" customFormat="false" ht="14.25" hidden="false" customHeight="true" outlineLevel="0" collapsed="false">
      <c r="A1057" s="7"/>
      <c r="B1057" s="7"/>
      <c r="C1057" s="7"/>
      <c r="D1057" s="7"/>
      <c r="E1057" s="7"/>
      <c r="F1057" s="7"/>
      <c r="G1057" s="7"/>
      <c r="O1057" s="7" t="n">
        <f aca="false">E1057*PI()/180</f>
        <v>0</v>
      </c>
      <c r="P1057" s="7" t="e">
        <f aca="false">D1057*SIN(O1057)/$L$19</f>
        <v>#DIV/0!</v>
      </c>
      <c r="Q1057" s="7" t="n">
        <f aca="false">D1057*COS(O1057)</f>
        <v>0</v>
      </c>
      <c r="R1057" s="7" t="n">
        <f aca="false">$R$2</f>
        <v>1.25663706143592E-007</v>
      </c>
      <c r="S1057" s="7" t="n">
        <f aca="false">$S$2</f>
        <v>0.00213904243515507</v>
      </c>
      <c r="T1057" s="7"/>
      <c r="U1057" s="14" t="e">
        <f aca="false">IF(ISNUMBER($A1057),$C1057,NA())</f>
        <v>#N/A</v>
      </c>
      <c r="V1057" s="15" t="e">
        <f aca="false">P1057/R1057</f>
        <v>#DIV/0!</v>
      </c>
      <c r="W1057" s="15" t="e">
        <f aca="false">(Q1057-S1057)/($L$19*R1057)</f>
        <v>#DIV/0!</v>
      </c>
      <c r="X1057" s="15" t="e">
        <f aca="false">SQRT(V1057^2+W1057^2)</f>
        <v>#DIV/0!</v>
      </c>
      <c r="Y1057" s="16" t="e">
        <f aca="false">W1057/V1057</f>
        <v>#DIV/0!</v>
      </c>
    </row>
    <row r="1058" customFormat="false" ht="14.25" hidden="false" customHeight="true" outlineLevel="0" collapsed="false">
      <c r="A1058" s="7"/>
      <c r="B1058" s="7"/>
      <c r="C1058" s="7"/>
      <c r="D1058" s="7"/>
      <c r="E1058" s="7"/>
      <c r="F1058" s="7"/>
      <c r="G1058" s="7"/>
      <c r="O1058" s="7" t="n">
        <f aca="false">E1058*PI()/180</f>
        <v>0</v>
      </c>
      <c r="P1058" s="7" t="e">
        <f aca="false">D1058*SIN(O1058)/$L$19</f>
        <v>#DIV/0!</v>
      </c>
      <c r="Q1058" s="7" t="n">
        <f aca="false">D1058*COS(O1058)</f>
        <v>0</v>
      </c>
      <c r="R1058" s="7" t="n">
        <f aca="false">$R$2</f>
        <v>1.25663706143592E-007</v>
      </c>
      <c r="S1058" s="7" t="n">
        <f aca="false">$S$2</f>
        <v>0.00213904243515507</v>
      </c>
      <c r="T1058" s="7"/>
      <c r="U1058" s="14" t="e">
        <f aca="false">IF(ISNUMBER($A1058),$C1058,NA())</f>
        <v>#N/A</v>
      </c>
      <c r="V1058" s="15" t="e">
        <f aca="false">P1058/R1058</f>
        <v>#DIV/0!</v>
      </c>
      <c r="W1058" s="15" t="e">
        <f aca="false">(Q1058-S1058)/($L$19*R1058)</f>
        <v>#DIV/0!</v>
      </c>
      <c r="X1058" s="15" t="e">
        <f aca="false">SQRT(V1058^2+W1058^2)</f>
        <v>#DIV/0!</v>
      </c>
      <c r="Y1058" s="16" t="e">
        <f aca="false">W1058/V1058</f>
        <v>#DIV/0!</v>
      </c>
    </row>
    <row r="1059" customFormat="false" ht="14.25" hidden="false" customHeight="true" outlineLevel="0" collapsed="false">
      <c r="A1059" s="7"/>
      <c r="B1059" s="7"/>
      <c r="C1059" s="7"/>
      <c r="D1059" s="7"/>
      <c r="E1059" s="7"/>
      <c r="F1059" s="7"/>
      <c r="G1059" s="7"/>
      <c r="O1059" s="7" t="n">
        <f aca="false">E1059*PI()/180</f>
        <v>0</v>
      </c>
      <c r="P1059" s="7" t="e">
        <f aca="false">D1059*SIN(O1059)/$L$19</f>
        <v>#DIV/0!</v>
      </c>
      <c r="Q1059" s="7" t="n">
        <f aca="false">D1059*COS(O1059)</f>
        <v>0</v>
      </c>
      <c r="R1059" s="7" t="n">
        <f aca="false">$R$2</f>
        <v>1.25663706143592E-007</v>
      </c>
      <c r="S1059" s="7" t="n">
        <f aca="false">$S$2</f>
        <v>0.00213904243515507</v>
      </c>
      <c r="T1059" s="7"/>
      <c r="U1059" s="14" t="e">
        <f aca="false">IF(ISNUMBER($A1059),$C1059,NA())</f>
        <v>#N/A</v>
      </c>
      <c r="V1059" s="15" t="e">
        <f aca="false">P1059/R1059</f>
        <v>#DIV/0!</v>
      </c>
      <c r="W1059" s="15" t="e">
        <f aca="false">(Q1059-S1059)/($L$19*R1059)</f>
        <v>#DIV/0!</v>
      </c>
      <c r="X1059" s="15" t="e">
        <f aca="false">SQRT(V1059^2+W1059^2)</f>
        <v>#DIV/0!</v>
      </c>
      <c r="Y1059" s="16" t="e">
        <f aca="false">W1059/V1059</f>
        <v>#DIV/0!</v>
      </c>
    </row>
    <row r="1060" customFormat="false" ht="14.25" hidden="false" customHeight="true" outlineLevel="0" collapsed="false">
      <c r="A1060" s="7"/>
      <c r="B1060" s="7"/>
      <c r="C1060" s="7"/>
      <c r="D1060" s="7"/>
      <c r="E1060" s="7"/>
      <c r="F1060" s="7"/>
      <c r="G1060" s="7"/>
      <c r="O1060" s="7" t="n">
        <f aca="false">E1060*PI()/180</f>
        <v>0</v>
      </c>
      <c r="P1060" s="7" t="e">
        <f aca="false">D1060*SIN(O1060)/$L$19</f>
        <v>#DIV/0!</v>
      </c>
      <c r="Q1060" s="7" t="n">
        <f aca="false">D1060*COS(O1060)</f>
        <v>0</v>
      </c>
      <c r="R1060" s="7" t="n">
        <f aca="false">$R$2</f>
        <v>1.25663706143592E-007</v>
      </c>
      <c r="S1060" s="7" t="n">
        <f aca="false">$S$2</f>
        <v>0.00213904243515507</v>
      </c>
      <c r="T1060" s="7"/>
      <c r="U1060" s="14" t="e">
        <f aca="false">IF(ISNUMBER($A1060),$C1060,NA())</f>
        <v>#N/A</v>
      </c>
      <c r="V1060" s="15" t="e">
        <f aca="false">P1060/R1060</f>
        <v>#DIV/0!</v>
      </c>
      <c r="W1060" s="15" t="e">
        <f aca="false">(Q1060-S1060)/($L$19*R1060)</f>
        <v>#DIV/0!</v>
      </c>
      <c r="X1060" s="15" t="e">
        <f aca="false">SQRT(V1060^2+W1060^2)</f>
        <v>#DIV/0!</v>
      </c>
      <c r="Y1060" s="16" t="e">
        <f aca="false">W1060/V1060</f>
        <v>#DIV/0!</v>
      </c>
    </row>
    <row r="1061" customFormat="false" ht="14.25" hidden="false" customHeight="true" outlineLevel="0" collapsed="false">
      <c r="A1061" s="7"/>
      <c r="B1061" s="7"/>
      <c r="C1061" s="7"/>
      <c r="D1061" s="7"/>
      <c r="E1061" s="7"/>
      <c r="F1061" s="7"/>
      <c r="G1061" s="7"/>
      <c r="O1061" s="7" t="n">
        <f aca="false">E1061*PI()/180</f>
        <v>0</v>
      </c>
      <c r="P1061" s="7" t="e">
        <f aca="false">D1061*SIN(O1061)/$L$19</f>
        <v>#DIV/0!</v>
      </c>
      <c r="Q1061" s="7" t="n">
        <f aca="false">D1061*COS(O1061)</f>
        <v>0</v>
      </c>
      <c r="R1061" s="7" t="n">
        <f aca="false">$R$2</f>
        <v>1.25663706143592E-007</v>
      </c>
      <c r="S1061" s="7" t="n">
        <f aca="false">$S$2</f>
        <v>0.00213904243515507</v>
      </c>
      <c r="T1061" s="7"/>
      <c r="U1061" s="14" t="e">
        <f aca="false">IF(ISNUMBER($A1061),$C1061,NA())</f>
        <v>#N/A</v>
      </c>
      <c r="V1061" s="15" t="e">
        <f aca="false">P1061/R1061</f>
        <v>#DIV/0!</v>
      </c>
      <c r="W1061" s="15" t="e">
        <f aca="false">(Q1061-S1061)/($L$19*R1061)</f>
        <v>#DIV/0!</v>
      </c>
      <c r="X1061" s="15" t="e">
        <f aca="false">SQRT(V1061^2+W1061^2)</f>
        <v>#DIV/0!</v>
      </c>
      <c r="Y1061" s="16" t="e">
        <f aca="false">W1061/V1061</f>
        <v>#DIV/0!</v>
      </c>
    </row>
    <row r="1062" customFormat="false" ht="14.25" hidden="false" customHeight="true" outlineLevel="0" collapsed="false">
      <c r="A1062" s="7"/>
      <c r="B1062" s="7"/>
      <c r="C1062" s="7"/>
      <c r="D1062" s="7"/>
      <c r="E1062" s="7"/>
      <c r="F1062" s="7"/>
      <c r="G1062" s="7"/>
      <c r="O1062" s="7" t="n">
        <f aca="false">E1062*PI()/180</f>
        <v>0</v>
      </c>
      <c r="P1062" s="7" t="e">
        <f aca="false">D1062*SIN(O1062)/$L$19</f>
        <v>#DIV/0!</v>
      </c>
      <c r="Q1062" s="7" t="n">
        <f aca="false">D1062*COS(O1062)</f>
        <v>0</v>
      </c>
      <c r="R1062" s="7" t="n">
        <f aca="false">$R$2</f>
        <v>1.25663706143592E-007</v>
      </c>
      <c r="S1062" s="7" t="n">
        <f aca="false">$S$2</f>
        <v>0.00213904243515507</v>
      </c>
      <c r="T1062" s="7"/>
      <c r="U1062" s="14" t="e">
        <f aca="false">IF(ISNUMBER($A1062),$C1062,NA())</f>
        <v>#N/A</v>
      </c>
      <c r="V1062" s="15" t="e">
        <f aca="false">P1062/R1062</f>
        <v>#DIV/0!</v>
      </c>
      <c r="W1062" s="15" t="e">
        <f aca="false">(Q1062-S1062)/($L$19*R1062)</f>
        <v>#DIV/0!</v>
      </c>
      <c r="X1062" s="15" t="e">
        <f aca="false">SQRT(V1062^2+W1062^2)</f>
        <v>#DIV/0!</v>
      </c>
      <c r="Y1062" s="16" t="e">
        <f aca="false">W1062/V1062</f>
        <v>#DIV/0!</v>
      </c>
    </row>
    <row r="1063" customFormat="false" ht="14.25" hidden="false" customHeight="true" outlineLevel="0" collapsed="false">
      <c r="A1063" s="7"/>
      <c r="B1063" s="7"/>
      <c r="C1063" s="7"/>
      <c r="D1063" s="7"/>
      <c r="E1063" s="7"/>
      <c r="F1063" s="7"/>
      <c r="G1063" s="7"/>
      <c r="O1063" s="7" t="n">
        <f aca="false">E1063*PI()/180</f>
        <v>0</v>
      </c>
      <c r="P1063" s="7" t="e">
        <f aca="false">D1063*SIN(O1063)/$L$19</f>
        <v>#DIV/0!</v>
      </c>
      <c r="Q1063" s="7" t="n">
        <f aca="false">D1063*COS(O1063)</f>
        <v>0</v>
      </c>
      <c r="R1063" s="7" t="n">
        <f aca="false">$R$2</f>
        <v>1.25663706143592E-007</v>
      </c>
      <c r="S1063" s="7" t="n">
        <f aca="false">$S$2</f>
        <v>0.00213904243515507</v>
      </c>
      <c r="T1063" s="7"/>
      <c r="U1063" s="14" t="e">
        <f aca="false">IF(ISNUMBER($A1063),$C1063,NA())</f>
        <v>#N/A</v>
      </c>
      <c r="V1063" s="15" t="e">
        <f aca="false">P1063/R1063</f>
        <v>#DIV/0!</v>
      </c>
      <c r="W1063" s="15" t="e">
        <f aca="false">(Q1063-S1063)/($L$19*R1063)</f>
        <v>#DIV/0!</v>
      </c>
      <c r="X1063" s="15" t="e">
        <f aca="false">SQRT(V1063^2+W1063^2)</f>
        <v>#DIV/0!</v>
      </c>
      <c r="Y1063" s="16" t="e">
        <f aca="false">W1063/V1063</f>
        <v>#DIV/0!</v>
      </c>
    </row>
    <row r="1064" customFormat="false" ht="14.25" hidden="false" customHeight="true" outlineLevel="0" collapsed="false">
      <c r="A1064" s="7"/>
      <c r="B1064" s="7"/>
      <c r="C1064" s="7"/>
      <c r="D1064" s="7"/>
      <c r="E1064" s="7"/>
      <c r="F1064" s="7"/>
      <c r="G1064" s="7"/>
      <c r="O1064" s="7" t="n">
        <f aca="false">E1064*PI()/180</f>
        <v>0</v>
      </c>
      <c r="P1064" s="7" t="e">
        <f aca="false">D1064*SIN(O1064)/$L$19</f>
        <v>#DIV/0!</v>
      </c>
      <c r="Q1064" s="7" t="n">
        <f aca="false">D1064*COS(O1064)</f>
        <v>0</v>
      </c>
      <c r="R1064" s="7" t="n">
        <f aca="false">$R$2</f>
        <v>1.25663706143592E-007</v>
      </c>
      <c r="S1064" s="7" t="n">
        <f aca="false">$S$2</f>
        <v>0.00213904243515507</v>
      </c>
      <c r="T1064" s="7"/>
      <c r="U1064" s="14" t="e">
        <f aca="false">IF(ISNUMBER($A1064),$C1064,NA())</f>
        <v>#N/A</v>
      </c>
      <c r="V1064" s="15" t="e">
        <f aca="false">P1064/R1064</f>
        <v>#DIV/0!</v>
      </c>
      <c r="W1064" s="15" t="e">
        <f aca="false">(Q1064-S1064)/($L$19*R1064)</f>
        <v>#DIV/0!</v>
      </c>
      <c r="X1064" s="15" t="e">
        <f aca="false">SQRT(V1064^2+W1064^2)</f>
        <v>#DIV/0!</v>
      </c>
      <c r="Y1064" s="16" t="e">
        <f aca="false">W1064/V1064</f>
        <v>#DIV/0!</v>
      </c>
    </row>
    <row r="1065" customFormat="false" ht="14.25" hidden="false" customHeight="true" outlineLevel="0" collapsed="false">
      <c r="A1065" s="7"/>
      <c r="B1065" s="7"/>
      <c r="C1065" s="7"/>
      <c r="D1065" s="7"/>
      <c r="E1065" s="7"/>
      <c r="F1065" s="7"/>
      <c r="G1065" s="7"/>
      <c r="O1065" s="7" t="n">
        <f aca="false">E1065*PI()/180</f>
        <v>0</v>
      </c>
      <c r="P1065" s="7" t="e">
        <f aca="false">D1065*SIN(O1065)/$L$19</f>
        <v>#DIV/0!</v>
      </c>
      <c r="Q1065" s="7" t="n">
        <f aca="false">D1065*COS(O1065)</f>
        <v>0</v>
      </c>
      <c r="R1065" s="7" t="n">
        <f aca="false">$R$2</f>
        <v>1.25663706143592E-007</v>
      </c>
      <c r="S1065" s="7" t="n">
        <f aca="false">$S$2</f>
        <v>0.00213904243515507</v>
      </c>
      <c r="T1065" s="7"/>
      <c r="U1065" s="14" t="e">
        <f aca="false">IF(ISNUMBER($A1065),$C1065,NA())</f>
        <v>#N/A</v>
      </c>
      <c r="V1065" s="15" t="e">
        <f aca="false">P1065/R1065</f>
        <v>#DIV/0!</v>
      </c>
      <c r="W1065" s="15" t="e">
        <f aca="false">(Q1065-S1065)/($L$19*R1065)</f>
        <v>#DIV/0!</v>
      </c>
      <c r="X1065" s="15" t="e">
        <f aca="false">SQRT(V1065^2+W1065^2)</f>
        <v>#DIV/0!</v>
      </c>
      <c r="Y1065" s="16" t="e">
        <f aca="false">W1065/V1065</f>
        <v>#DIV/0!</v>
      </c>
    </row>
    <row r="1066" customFormat="false" ht="14.25" hidden="false" customHeight="true" outlineLevel="0" collapsed="false">
      <c r="A1066" s="7"/>
      <c r="B1066" s="7"/>
      <c r="C1066" s="7"/>
      <c r="D1066" s="7"/>
      <c r="E1066" s="7"/>
      <c r="F1066" s="7"/>
      <c r="G1066" s="7"/>
      <c r="O1066" s="7" t="n">
        <f aca="false">E1066*PI()/180</f>
        <v>0</v>
      </c>
      <c r="P1066" s="7" t="e">
        <f aca="false">D1066*SIN(O1066)/$L$19</f>
        <v>#DIV/0!</v>
      </c>
      <c r="Q1066" s="7" t="n">
        <f aca="false">D1066*COS(O1066)</f>
        <v>0</v>
      </c>
      <c r="R1066" s="7" t="n">
        <f aca="false">$R$2</f>
        <v>1.25663706143592E-007</v>
      </c>
      <c r="S1066" s="7" t="n">
        <f aca="false">$S$2</f>
        <v>0.00213904243515507</v>
      </c>
      <c r="T1066" s="7"/>
      <c r="U1066" s="14" t="e">
        <f aca="false">IF(ISNUMBER($A1066),$C1066,NA())</f>
        <v>#N/A</v>
      </c>
      <c r="V1066" s="15" t="e">
        <f aca="false">P1066/R1066</f>
        <v>#DIV/0!</v>
      </c>
      <c r="W1066" s="15" t="e">
        <f aca="false">(Q1066-S1066)/($L$19*R1066)</f>
        <v>#DIV/0!</v>
      </c>
      <c r="X1066" s="15" t="e">
        <f aca="false">SQRT(V1066^2+W1066^2)</f>
        <v>#DIV/0!</v>
      </c>
      <c r="Y1066" s="16" t="e">
        <f aca="false">W1066/V1066</f>
        <v>#DIV/0!</v>
      </c>
    </row>
    <row r="1067" customFormat="false" ht="14.25" hidden="false" customHeight="true" outlineLevel="0" collapsed="false">
      <c r="A1067" s="7"/>
      <c r="B1067" s="7"/>
      <c r="C1067" s="7"/>
      <c r="D1067" s="7"/>
      <c r="E1067" s="7"/>
      <c r="F1067" s="7"/>
      <c r="G1067" s="7"/>
      <c r="O1067" s="7" t="n">
        <f aca="false">E1067*PI()/180</f>
        <v>0</v>
      </c>
      <c r="P1067" s="7" t="e">
        <f aca="false">D1067*SIN(O1067)/$L$19</f>
        <v>#DIV/0!</v>
      </c>
      <c r="Q1067" s="7" t="n">
        <f aca="false">D1067*COS(O1067)</f>
        <v>0</v>
      </c>
      <c r="R1067" s="7" t="n">
        <f aca="false">$R$2</f>
        <v>1.25663706143592E-007</v>
      </c>
      <c r="S1067" s="7" t="n">
        <f aca="false">$S$2</f>
        <v>0.00213904243515507</v>
      </c>
      <c r="T1067" s="7"/>
      <c r="U1067" s="14" t="e">
        <f aca="false">IF(ISNUMBER($A1067),$C1067,NA())</f>
        <v>#N/A</v>
      </c>
      <c r="V1067" s="15" t="e">
        <f aca="false">P1067/R1067</f>
        <v>#DIV/0!</v>
      </c>
      <c r="W1067" s="15" t="e">
        <f aca="false">(Q1067-S1067)/($L$19*R1067)</f>
        <v>#DIV/0!</v>
      </c>
      <c r="X1067" s="15" t="e">
        <f aca="false">SQRT(V1067^2+W1067^2)</f>
        <v>#DIV/0!</v>
      </c>
      <c r="Y1067" s="16" t="e">
        <f aca="false">W1067/V1067</f>
        <v>#DIV/0!</v>
      </c>
    </row>
    <row r="1068" customFormat="false" ht="14.25" hidden="false" customHeight="true" outlineLevel="0" collapsed="false">
      <c r="A1068" s="7"/>
      <c r="B1068" s="7"/>
      <c r="C1068" s="7"/>
      <c r="D1068" s="7"/>
      <c r="E1068" s="7"/>
      <c r="F1068" s="7"/>
      <c r="G1068" s="7"/>
      <c r="O1068" s="7" t="n">
        <f aca="false">E1068*PI()/180</f>
        <v>0</v>
      </c>
      <c r="P1068" s="7" t="e">
        <f aca="false">D1068*SIN(O1068)/$L$19</f>
        <v>#DIV/0!</v>
      </c>
      <c r="Q1068" s="7" t="n">
        <f aca="false">D1068*COS(O1068)</f>
        <v>0</v>
      </c>
      <c r="R1068" s="7" t="n">
        <f aca="false">$R$2</f>
        <v>1.25663706143592E-007</v>
      </c>
      <c r="S1068" s="7" t="n">
        <f aca="false">$S$2</f>
        <v>0.00213904243515507</v>
      </c>
      <c r="T1068" s="7"/>
      <c r="U1068" s="14" t="e">
        <f aca="false">IF(ISNUMBER($A1068),$C1068,NA())</f>
        <v>#N/A</v>
      </c>
      <c r="V1068" s="15" t="e">
        <f aca="false">P1068/R1068</f>
        <v>#DIV/0!</v>
      </c>
      <c r="W1068" s="15" t="e">
        <f aca="false">(Q1068-S1068)/($L$19*R1068)</f>
        <v>#DIV/0!</v>
      </c>
      <c r="X1068" s="15" t="e">
        <f aca="false">SQRT(V1068^2+W1068^2)</f>
        <v>#DIV/0!</v>
      </c>
      <c r="Y1068" s="16" t="e">
        <f aca="false">W1068/V1068</f>
        <v>#DIV/0!</v>
      </c>
    </row>
    <row r="1069" customFormat="false" ht="14.25" hidden="false" customHeight="true" outlineLevel="0" collapsed="false">
      <c r="A1069" s="7"/>
      <c r="B1069" s="7"/>
      <c r="C1069" s="7"/>
      <c r="D1069" s="7"/>
      <c r="E1069" s="7"/>
      <c r="F1069" s="7"/>
      <c r="G1069" s="7"/>
      <c r="O1069" s="7" t="n">
        <f aca="false">E1069*PI()/180</f>
        <v>0</v>
      </c>
      <c r="P1069" s="7" t="e">
        <f aca="false">D1069*SIN(O1069)/$L$19</f>
        <v>#DIV/0!</v>
      </c>
      <c r="Q1069" s="7" t="n">
        <f aca="false">D1069*COS(O1069)</f>
        <v>0</v>
      </c>
      <c r="R1069" s="7" t="n">
        <f aca="false">$R$2</f>
        <v>1.25663706143592E-007</v>
      </c>
      <c r="S1069" s="7" t="n">
        <f aca="false">$S$2</f>
        <v>0.00213904243515507</v>
      </c>
      <c r="T1069" s="7"/>
      <c r="U1069" s="14" t="e">
        <f aca="false">IF(ISNUMBER($A1069),$C1069,NA())</f>
        <v>#N/A</v>
      </c>
      <c r="V1069" s="15" t="e">
        <f aca="false">P1069/R1069</f>
        <v>#DIV/0!</v>
      </c>
      <c r="W1069" s="15" t="e">
        <f aca="false">(Q1069-S1069)/($L$19*R1069)</f>
        <v>#DIV/0!</v>
      </c>
      <c r="X1069" s="15" t="e">
        <f aca="false">SQRT(V1069^2+W1069^2)</f>
        <v>#DIV/0!</v>
      </c>
      <c r="Y1069" s="16" t="e">
        <f aca="false">W1069/V1069</f>
        <v>#DIV/0!</v>
      </c>
    </row>
    <row r="1070" customFormat="false" ht="14.25" hidden="false" customHeight="true" outlineLevel="0" collapsed="false">
      <c r="A1070" s="7"/>
      <c r="B1070" s="7"/>
      <c r="C1070" s="7"/>
      <c r="D1070" s="7"/>
      <c r="E1070" s="7"/>
      <c r="F1070" s="7"/>
      <c r="G1070" s="7"/>
      <c r="O1070" s="7" t="n">
        <f aca="false">E1070*PI()/180</f>
        <v>0</v>
      </c>
      <c r="P1070" s="7" t="e">
        <f aca="false">D1070*SIN(O1070)/$L$19</f>
        <v>#DIV/0!</v>
      </c>
      <c r="Q1070" s="7" t="n">
        <f aca="false">D1070*COS(O1070)</f>
        <v>0</v>
      </c>
      <c r="R1070" s="7" t="n">
        <f aca="false">$R$2</f>
        <v>1.25663706143592E-007</v>
      </c>
      <c r="S1070" s="7" t="n">
        <f aca="false">$S$2</f>
        <v>0.00213904243515507</v>
      </c>
      <c r="T1070" s="7"/>
      <c r="U1070" s="14" t="e">
        <f aca="false">IF(ISNUMBER($A1070),$C1070,NA())</f>
        <v>#N/A</v>
      </c>
      <c r="V1070" s="15" t="e">
        <f aca="false">P1070/R1070</f>
        <v>#DIV/0!</v>
      </c>
      <c r="W1070" s="15" t="e">
        <f aca="false">(Q1070-S1070)/($L$19*R1070)</f>
        <v>#DIV/0!</v>
      </c>
      <c r="X1070" s="15" t="e">
        <f aca="false">SQRT(V1070^2+W1070^2)</f>
        <v>#DIV/0!</v>
      </c>
      <c r="Y1070" s="16" t="e">
        <f aca="false">W1070/V1070</f>
        <v>#DIV/0!</v>
      </c>
    </row>
    <row r="1071" customFormat="false" ht="14.25" hidden="false" customHeight="true" outlineLevel="0" collapsed="false">
      <c r="A1071" s="7"/>
      <c r="B1071" s="7"/>
      <c r="C1071" s="7"/>
      <c r="D1071" s="7"/>
      <c r="E1071" s="7"/>
      <c r="F1071" s="7"/>
      <c r="G1071" s="7"/>
      <c r="O1071" s="7" t="n">
        <f aca="false">E1071*PI()/180</f>
        <v>0</v>
      </c>
      <c r="P1071" s="7" t="e">
        <f aca="false">D1071*SIN(O1071)/$L$19</f>
        <v>#DIV/0!</v>
      </c>
      <c r="Q1071" s="7" t="n">
        <f aca="false">D1071*COS(O1071)</f>
        <v>0</v>
      </c>
      <c r="R1071" s="7" t="n">
        <f aca="false">$R$2</f>
        <v>1.25663706143592E-007</v>
      </c>
      <c r="S1071" s="7" t="n">
        <f aca="false">$S$2</f>
        <v>0.00213904243515507</v>
      </c>
      <c r="T1071" s="7"/>
      <c r="U1071" s="14" t="e">
        <f aca="false">IF(ISNUMBER($A1071),$C1071,NA())</f>
        <v>#N/A</v>
      </c>
      <c r="V1071" s="15" t="e">
        <f aca="false">P1071/R1071</f>
        <v>#DIV/0!</v>
      </c>
      <c r="W1071" s="15" t="e">
        <f aca="false">(Q1071-S1071)/($L$19*R1071)</f>
        <v>#DIV/0!</v>
      </c>
      <c r="X1071" s="15" t="e">
        <f aca="false">SQRT(V1071^2+W1071^2)</f>
        <v>#DIV/0!</v>
      </c>
      <c r="Y1071" s="16" t="e">
        <f aca="false">W1071/V1071</f>
        <v>#DIV/0!</v>
      </c>
    </row>
    <row r="1072" customFormat="false" ht="14.25" hidden="false" customHeight="true" outlineLevel="0" collapsed="false">
      <c r="A1072" s="7"/>
      <c r="B1072" s="7"/>
      <c r="C1072" s="7"/>
      <c r="D1072" s="7"/>
      <c r="E1072" s="7"/>
      <c r="F1072" s="7"/>
      <c r="G1072" s="7"/>
      <c r="O1072" s="7" t="n">
        <f aca="false">E1072*PI()/180</f>
        <v>0</v>
      </c>
      <c r="P1072" s="7" t="e">
        <f aca="false">D1072*SIN(O1072)/$L$19</f>
        <v>#DIV/0!</v>
      </c>
      <c r="Q1072" s="7" t="n">
        <f aca="false">D1072*COS(O1072)</f>
        <v>0</v>
      </c>
      <c r="R1072" s="7" t="n">
        <f aca="false">$R$2</f>
        <v>1.25663706143592E-007</v>
      </c>
      <c r="S1072" s="7" t="n">
        <f aca="false">$S$2</f>
        <v>0.00213904243515507</v>
      </c>
      <c r="T1072" s="7"/>
      <c r="U1072" s="14" t="e">
        <f aca="false">IF(ISNUMBER($A1072),$C1072,NA())</f>
        <v>#N/A</v>
      </c>
      <c r="V1072" s="15" t="e">
        <f aca="false">P1072/R1072</f>
        <v>#DIV/0!</v>
      </c>
      <c r="W1072" s="15" t="e">
        <f aca="false">(Q1072-S1072)/($L$19*R1072)</f>
        <v>#DIV/0!</v>
      </c>
      <c r="X1072" s="15" t="e">
        <f aca="false">SQRT(V1072^2+W1072^2)</f>
        <v>#DIV/0!</v>
      </c>
      <c r="Y1072" s="16" t="e">
        <f aca="false">W1072/V1072</f>
        <v>#DIV/0!</v>
      </c>
    </row>
    <row r="1073" customFormat="false" ht="14.25" hidden="false" customHeight="true" outlineLevel="0" collapsed="false">
      <c r="A1073" s="7"/>
      <c r="B1073" s="7"/>
      <c r="C1073" s="7"/>
      <c r="D1073" s="7"/>
      <c r="E1073" s="7"/>
      <c r="F1073" s="7"/>
      <c r="G1073" s="7"/>
      <c r="O1073" s="7" t="n">
        <f aca="false">E1073*PI()/180</f>
        <v>0</v>
      </c>
      <c r="P1073" s="7" t="e">
        <f aca="false">D1073*SIN(O1073)/$L$19</f>
        <v>#DIV/0!</v>
      </c>
      <c r="Q1073" s="7" t="n">
        <f aca="false">D1073*COS(O1073)</f>
        <v>0</v>
      </c>
      <c r="R1073" s="7" t="n">
        <f aca="false">$R$2</f>
        <v>1.25663706143592E-007</v>
      </c>
      <c r="S1073" s="7" t="n">
        <f aca="false">$S$2</f>
        <v>0.00213904243515507</v>
      </c>
      <c r="T1073" s="7"/>
      <c r="U1073" s="14" t="e">
        <f aca="false">IF(ISNUMBER($A1073),$C1073,NA())</f>
        <v>#N/A</v>
      </c>
      <c r="V1073" s="15" t="e">
        <f aca="false">P1073/R1073</f>
        <v>#DIV/0!</v>
      </c>
      <c r="W1073" s="15" t="e">
        <f aca="false">(Q1073-S1073)/($L$19*R1073)</f>
        <v>#DIV/0!</v>
      </c>
      <c r="X1073" s="15" t="e">
        <f aca="false">SQRT(V1073^2+W1073^2)</f>
        <v>#DIV/0!</v>
      </c>
      <c r="Y1073" s="16" t="e">
        <f aca="false">W1073/V1073</f>
        <v>#DIV/0!</v>
      </c>
    </row>
    <row r="1074" customFormat="false" ht="14.25" hidden="false" customHeight="true" outlineLevel="0" collapsed="false">
      <c r="A1074" s="7"/>
      <c r="B1074" s="7"/>
      <c r="C1074" s="7"/>
      <c r="D1074" s="7"/>
      <c r="E1074" s="7"/>
      <c r="F1074" s="7"/>
      <c r="G1074" s="7"/>
      <c r="O1074" s="7" t="n">
        <f aca="false">E1074*PI()/180</f>
        <v>0</v>
      </c>
      <c r="P1074" s="7" t="e">
        <f aca="false">D1074*SIN(O1074)/$L$19</f>
        <v>#DIV/0!</v>
      </c>
      <c r="Q1074" s="7" t="n">
        <f aca="false">D1074*COS(O1074)</f>
        <v>0</v>
      </c>
      <c r="R1074" s="7" t="n">
        <f aca="false">$R$2</f>
        <v>1.25663706143592E-007</v>
      </c>
      <c r="S1074" s="7" t="n">
        <f aca="false">$S$2</f>
        <v>0.00213904243515507</v>
      </c>
      <c r="T1074" s="7"/>
      <c r="U1074" s="14" t="e">
        <f aca="false">IF(ISNUMBER($A1074),$C1074,NA())</f>
        <v>#N/A</v>
      </c>
      <c r="V1074" s="15" t="e">
        <f aca="false">P1074/R1074</f>
        <v>#DIV/0!</v>
      </c>
      <c r="W1074" s="15" t="e">
        <f aca="false">(Q1074-S1074)/($L$19*R1074)</f>
        <v>#DIV/0!</v>
      </c>
      <c r="X1074" s="15" t="e">
        <f aca="false">SQRT(V1074^2+W1074^2)</f>
        <v>#DIV/0!</v>
      </c>
      <c r="Y1074" s="16" t="e">
        <f aca="false">W1074/V1074</f>
        <v>#DIV/0!</v>
      </c>
    </row>
    <row r="1075" customFormat="false" ht="14.25" hidden="false" customHeight="true" outlineLevel="0" collapsed="false">
      <c r="A1075" s="7"/>
      <c r="B1075" s="7"/>
      <c r="C1075" s="7"/>
      <c r="D1075" s="7"/>
      <c r="E1075" s="7"/>
      <c r="F1075" s="7"/>
      <c r="G1075" s="7"/>
      <c r="O1075" s="7" t="n">
        <f aca="false">E1075*PI()/180</f>
        <v>0</v>
      </c>
      <c r="P1075" s="7" t="e">
        <f aca="false">D1075*SIN(O1075)/$L$19</f>
        <v>#DIV/0!</v>
      </c>
      <c r="Q1075" s="7" t="n">
        <f aca="false">D1075*COS(O1075)</f>
        <v>0</v>
      </c>
      <c r="R1075" s="7" t="n">
        <f aca="false">$R$2</f>
        <v>1.25663706143592E-007</v>
      </c>
      <c r="S1075" s="7" t="n">
        <f aca="false">$S$2</f>
        <v>0.00213904243515507</v>
      </c>
      <c r="T1075" s="7"/>
      <c r="U1075" s="14" t="e">
        <f aca="false">IF(ISNUMBER($A1075),$C1075,NA())</f>
        <v>#N/A</v>
      </c>
      <c r="V1075" s="15" t="e">
        <f aca="false">P1075/R1075</f>
        <v>#DIV/0!</v>
      </c>
      <c r="W1075" s="15" t="e">
        <f aca="false">(Q1075-S1075)/($L$19*R1075)</f>
        <v>#DIV/0!</v>
      </c>
      <c r="X1075" s="15" t="e">
        <f aca="false">SQRT(V1075^2+W1075^2)</f>
        <v>#DIV/0!</v>
      </c>
      <c r="Y1075" s="16" t="e">
        <f aca="false">W1075/V1075</f>
        <v>#DIV/0!</v>
      </c>
    </row>
    <row r="1076" customFormat="false" ht="14.25" hidden="false" customHeight="true" outlineLevel="0" collapsed="false">
      <c r="A1076" s="7"/>
      <c r="B1076" s="7"/>
      <c r="C1076" s="7"/>
      <c r="D1076" s="7"/>
      <c r="E1076" s="7"/>
      <c r="F1076" s="7"/>
      <c r="G1076" s="7"/>
      <c r="O1076" s="7" t="n">
        <f aca="false">E1076*PI()/180</f>
        <v>0</v>
      </c>
      <c r="P1076" s="7" t="e">
        <f aca="false">D1076*SIN(O1076)/$L$19</f>
        <v>#DIV/0!</v>
      </c>
      <c r="Q1076" s="7" t="n">
        <f aca="false">D1076*COS(O1076)</f>
        <v>0</v>
      </c>
      <c r="R1076" s="7" t="n">
        <f aca="false">$R$2</f>
        <v>1.25663706143592E-007</v>
      </c>
      <c r="S1076" s="7" t="n">
        <f aca="false">$S$2</f>
        <v>0.00213904243515507</v>
      </c>
      <c r="T1076" s="7"/>
      <c r="U1076" s="14" t="e">
        <f aca="false">IF(ISNUMBER($A1076),$C1076,NA())</f>
        <v>#N/A</v>
      </c>
      <c r="V1076" s="15" t="e">
        <f aca="false">P1076/R1076</f>
        <v>#DIV/0!</v>
      </c>
      <c r="W1076" s="15" t="e">
        <f aca="false">(Q1076-S1076)/($L$19*R1076)</f>
        <v>#DIV/0!</v>
      </c>
      <c r="X1076" s="15" t="e">
        <f aca="false">SQRT(V1076^2+W1076^2)</f>
        <v>#DIV/0!</v>
      </c>
      <c r="Y1076" s="16" t="e">
        <f aca="false">W1076/V1076</f>
        <v>#DIV/0!</v>
      </c>
    </row>
    <row r="1077" customFormat="false" ht="14.25" hidden="false" customHeight="true" outlineLevel="0" collapsed="false">
      <c r="A1077" s="7"/>
      <c r="B1077" s="7"/>
      <c r="C1077" s="7"/>
      <c r="D1077" s="7"/>
      <c r="E1077" s="7"/>
      <c r="F1077" s="7"/>
      <c r="G1077" s="7"/>
      <c r="O1077" s="7" t="n">
        <f aca="false">E1077*PI()/180</f>
        <v>0</v>
      </c>
      <c r="P1077" s="7" t="e">
        <f aca="false">D1077*SIN(O1077)/$L$19</f>
        <v>#DIV/0!</v>
      </c>
      <c r="Q1077" s="7" t="n">
        <f aca="false">D1077*COS(O1077)</f>
        <v>0</v>
      </c>
      <c r="R1077" s="7" t="n">
        <f aca="false">$R$2</f>
        <v>1.25663706143592E-007</v>
      </c>
      <c r="S1077" s="7" t="n">
        <f aca="false">$S$2</f>
        <v>0.00213904243515507</v>
      </c>
      <c r="T1077" s="7"/>
      <c r="U1077" s="14" t="e">
        <f aca="false">IF(ISNUMBER($A1077),$C1077,NA())</f>
        <v>#N/A</v>
      </c>
      <c r="V1077" s="15" t="e">
        <f aca="false">P1077/R1077</f>
        <v>#DIV/0!</v>
      </c>
      <c r="W1077" s="15" t="e">
        <f aca="false">(Q1077-S1077)/($L$19*R1077)</f>
        <v>#DIV/0!</v>
      </c>
      <c r="X1077" s="15" t="e">
        <f aca="false">SQRT(V1077^2+W1077^2)</f>
        <v>#DIV/0!</v>
      </c>
      <c r="Y1077" s="16" t="e">
        <f aca="false">W1077/V1077</f>
        <v>#DIV/0!</v>
      </c>
    </row>
    <row r="1078" customFormat="false" ht="14.25" hidden="false" customHeight="true" outlineLevel="0" collapsed="false">
      <c r="A1078" s="7"/>
      <c r="B1078" s="7"/>
      <c r="C1078" s="7"/>
      <c r="D1078" s="7"/>
      <c r="E1078" s="7"/>
      <c r="F1078" s="7"/>
      <c r="G1078" s="7"/>
      <c r="O1078" s="7" t="n">
        <f aca="false">E1078*PI()/180</f>
        <v>0</v>
      </c>
      <c r="P1078" s="7" t="e">
        <f aca="false">D1078*SIN(O1078)/$L$19</f>
        <v>#DIV/0!</v>
      </c>
      <c r="Q1078" s="7" t="n">
        <f aca="false">D1078*COS(O1078)</f>
        <v>0</v>
      </c>
      <c r="R1078" s="7" t="n">
        <f aca="false">$R$2</f>
        <v>1.25663706143592E-007</v>
      </c>
      <c r="S1078" s="7" t="n">
        <f aca="false">$S$2</f>
        <v>0.00213904243515507</v>
      </c>
      <c r="T1078" s="7"/>
      <c r="U1078" s="14" t="e">
        <f aca="false">IF(ISNUMBER($A1078),$C1078,NA())</f>
        <v>#N/A</v>
      </c>
      <c r="V1078" s="15" t="e">
        <f aca="false">P1078/R1078</f>
        <v>#DIV/0!</v>
      </c>
      <c r="W1078" s="15" t="e">
        <f aca="false">(Q1078-S1078)/($L$19*R1078)</f>
        <v>#DIV/0!</v>
      </c>
      <c r="X1078" s="15" t="e">
        <f aca="false">SQRT(V1078^2+W1078^2)</f>
        <v>#DIV/0!</v>
      </c>
      <c r="Y1078" s="16" t="e">
        <f aca="false">W1078/V1078</f>
        <v>#DIV/0!</v>
      </c>
    </row>
    <row r="1079" customFormat="false" ht="14.25" hidden="false" customHeight="true" outlineLevel="0" collapsed="false">
      <c r="A1079" s="7"/>
      <c r="B1079" s="7"/>
      <c r="C1079" s="7"/>
      <c r="D1079" s="7"/>
      <c r="E1079" s="7"/>
      <c r="F1079" s="7"/>
      <c r="G1079" s="7"/>
      <c r="O1079" s="7" t="n">
        <f aca="false">E1079*PI()/180</f>
        <v>0</v>
      </c>
      <c r="P1079" s="7" t="e">
        <f aca="false">D1079*SIN(O1079)/$L$19</f>
        <v>#DIV/0!</v>
      </c>
      <c r="Q1079" s="7" t="n">
        <f aca="false">D1079*COS(O1079)</f>
        <v>0</v>
      </c>
      <c r="R1079" s="7" t="n">
        <f aca="false">$R$2</f>
        <v>1.25663706143592E-007</v>
      </c>
      <c r="S1079" s="7" t="n">
        <f aca="false">$S$2</f>
        <v>0.00213904243515507</v>
      </c>
      <c r="T1079" s="7"/>
      <c r="U1079" s="14" t="e">
        <f aca="false">IF(ISNUMBER($A1079),$C1079,NA())</f>
        <v>#N/A</v>
      </c>
      <c r="V1079" s="15" t="e">
        <f aca="false">P1079/R1079</f>
        <v>#DIV/0!</v>
      </c>
      <c r="W1079" s="15" t="e">
        <f aca="false">(Q1079-S1079)/($L$19*R1079)</f>
        <v>#DIV/0!</v>
      </c>
      <c r="X1079" s="15" t="e">
        <f aca="false">SQRT(V1079^2+W1079^2)</f>
        <v>#DIV/0!</v>
      </c>
      <c r="Y1079" s="16" t="e">
        <f aca="false">W1079/V1079</f>
        <v>#DIV/0!</v>
      </c>
    </row>
    <row r="1080" customFormat="false" ht="14.25" hidden="false" customHeight="true" outlineLevel="0" collapsed="false">
      <c r="A1080" s="7"/>
      <c r="B1080" s="7"/>
      <c r="C1080" s="7"/>
      <c r="D1080" s="7"/>
      <c r="E1080" s="7"/>
      <c r="F1080" s="7"/>
      <c r="G1080" s="7"/>
      <c r="O1080" s="7" t="n">
        <f aca="false">E1080*PI()/180</f>
        <v>0</v>
      </c>
      <c r="P1080" s="7" t="e">
        <f aca="false">D1080*SIN(O1080)/$L$19</f>
        <v>#DIV/0!</v>
      </c>
      <c r="Q1080" s="7" t="n">
        <f aca="false">D1080*COS(O1080)</f>
        <v>0</v>
      </c>
      <c r="R1080" s="7" t="n">
        <f aca="false">$R$2</f>
        <v>1.25663706143592E-007</v>
      </c>
      <c r="S1080" s="7" t="n">
        <f aca="false">$S$2</f>
        <v>0.00213904243515507</v>
      </c>
      <c r="T1080" s="7"/>
      <c r="U1080" s="14" t="e">
        <f aca="false">IF(ISNUMBER($A1080),$C1080,NA())</f>
        <v>#N/A</v>
      </c>
      <c r="V1080" s="15" t="e">
        <f aca="false">P1080/R1080</f>
        <v>#DIV/0!</v>
      </c>
      <c r="W1080" s="15" t="e">
        <f aca="false">(Q1080-S1080)/($L$19*R1080)</f>
        <v>#DIV/0!</v>
      </c>
      <c r="X1080" s="15" t="e">
        <f aca="false">SQRT(V1080^2+W1080^2)</f>
        <v>#DIV/0!</v>
      </c>
      <c r="Y1080" s="16" t="e">
        <f aca="false">W1080/V1080</f>
        <v>#DIV/0!</v>
      </c>
    </row>
    <row r="1081" customFormat="false" ht="14.25" hidden="false" customHeight="true" outlineLevel="0" collapsed="false">
      <c r="A1081" s="7"/>
      <c r="B1081" s="7"/>
      <c r="C1081" s="7"/>
      <c r="D1081" s="7"/>
      <c r="E1081" s="7"/>
      <c r="F1081" s="7"/>
      <c r="G1081" s="7"/>
      <c r="O1081" s="7" t="n">
        <f aca="false">E1081*PI()/180</f>
        <v>0</v>
      </c>
      <c r="P1081" s="7" t="e">
        <f aca="false">D1081*SIN(O1081)/$L$19</f>
        <v>#DIV/0!</v>
      </c>
      <c r="Q1081" s="7" t="n">
        <f aca="false">D1081*COS(O1081)</f>
        <v>0</v>
      </c>
      <c r="R1081" s="7" t="n">
        <f aca="false">$R$2</f>
        <v>1.25663706143592E-007</v>
      </c>
      <c r="S1081" s="7" t="n">
        <f aca="false">$S$2</f>
        <v>0.00213904243515507</v>
      </c>
      <c r="T1081" s="7"/>
      <c r="U1081" s="14" t="e">
        <f aca="false">IF(ISNUMBER($A1081),$C1081,NA())</f>
        <v>#N/A</v>
      </c>
      <c r="V1081" s="15" t="e">
        <f aca="false">P1081/R1081</f>
        <v>#DIV/0!</v>
      </c>
      <c r="W1081" s="15" t="e">
        <f aca="false">(Q1081-S1081)/($L$19*R1081)</f>
        <v>#DIV/0!</v>
      </c>
      <c r="X1081" s="15" t="e">
        <f aca="false">SQRT(V1081^2+W1081^2)</f>
        <v>#DIV/0!</v>
      </c>
      <c r="Y1081" s="16" t="e">
        <f aca="false">W1081/V1081</f>
        <v>#DIV/0!</v>
      </c>
    </row>
    <row r="1082" customFormat="false" ht="14.25" hidden="false" customHeight="true" outlineLevel="0" collapsed="false">
      <c r="A1082" s="7"/>
      <c r="B1082" s="7"/>
      <c r="C1082" s="7"/>
      <c r="D1082" s="7"/>
      <c r="E1082" s="7"/>
      <c r="F1082" s="7"/>
      <c r="G1082" s="7"/>
      <c r="O1082" s="7" t="n">
        <f aca="false">E1082*PI()/180</f>
        <v>0</v>
      </c>
      <c r="P1082" s="7" t="e">
        <f aca="false">D1082*SIN(O1082)/$L$19</f>
        <v>#DIV/0!</v>
      </c>
      <c r="Q1082" s="7" t="n">
        <f aca="false">D1082*COS(O1082)</f>
        <v>0</v>
      </c>
      <c r="R1082" s="7" t="n">
        <f aca="false">$R$2</f>
        <v>1.25663706143592E-007</v>
      </c>
      <c r="S1082" s="7" t="n">
        <f aca="false">$S$2</f>
        <v>0.00213904243515507</v>
      </c>
      <c r="T1082" s="7"/>
      <c r="U1082" s="14" t="e">
        <f aca="false">IF(ISNUMBER($A1082),$C1082,NA())</f>
        <v>#N/A</v>
      </c>
      <c r="V1082" s="15" t="e">
        <f aca="false">P1082/R1082</f>
        <v>#DIV/0!</v>
      </c>
      <c r="W1082" s="15" t="e">
        <f aca="false">(Q1082-S1082)/($L$19*R1082)</f>
        <v>#DIV/0!</v>
      </c>
      <c r="X1082" s="15" t="e">
        <f aca="false">SQRT(V1082^2+W1082^2)</f>
        <v>#DIV/0!</v>
      </c>
      <c r="Y1082" s="16" t="e">
        <f aca="false">W1082/V1082</f>
        <v>#DIV/0!</v>
      </c>
    </row>
    <row r="1083" customFormat="false" ht="14.25" hidden="false" customHeight="true" outlineLevel="0" collapsed="false">
      <c r="A1083" s="7"/>
      <c r="B1083" s="7"/>
      <c r="C1083" s="7"/>
      <c r="D1083" s="7"/>
      <c r="E1083" s="7"/>
      <c r="F1083" s="7"/>
      <c r="G1083" s="7"/>
      <c r="O1083" s="7" t="n">
        <f aca="false">E1083*PI()/180</f>
        <v>0</v>
      </c>
      <c r="P1083" s="7" t="e">
        <f aca="false">D1083*SIN(O1083)/$L$19</f>
        <v>#DIV/0!</v>
      </c>
      <c r="Q1083" s="7" t="n">
        <f aca="false">D1083*COS(O1083)</f>
        <v>0</v>
      </c>
      <c r="R1083" s="7" t="n">
        <f aca="false">$R$2</f>
        <v>1.25663706143592E-007</v>
      </c>
      <c r="S1083" s="7" t="n">
        <f aca="false">$S$2</f>
        <v>0.00213904243515507</v>
      </c>
      <c r="T1083" s="7"/>
      <c r="U1083" s="14" t="e">
        <f aca="false">IF(ISNUMBER($A1083),$C1083,NA())</f>
        <v>#N/A</v>
      </c>
      <c r="V1083" s="15" t="e">
        <f aca="false">P1083/R1083</f>
        <v>#DIV/0!</v>
      </c>
      <c r="W1083" s="15" t="e">
        <f aca="false">(Q1083-S1083)/($L$19*R1083)</f>
        <v>#DIV/0!</v>
      </c>
      <c r="X1083" s="15" t="e">
        <f aca="false">SQRT(V1083^2+W1083^2)</f>
        <v>#DIV/0!</v>
      </c>
      <c r="Y1083" s="16" t="e">
        <f aca="false">W1083/V1083</f>
        <v>#DIV/0!</v>
      </c>
    </row>
    <row r="1084" customFormat="false" ht="14.25" hidden="false" customHeight="true" outlineLevel="0" collapsed="false">
      <c r="A1084" s="7"/>
      <c r="B1084" s="7"/>
      <c r="C1084" s="7"/>
      <c r="D1084" s="7"/>
      <c r="E1084" s="7"/>
      <c r="F1084" s="7"/>
      <c r="G1084" s="7"/>
      <c r="O1084" s="7" t="n">
        <f aca="false">E1084*PI()/180</f>
        <v>0</v>
      </c>
      <c r="P1084" s="7" t="e">
        <f aca="false">D1084*SIN(O1084)/$L$19</f>
        <v>#DIV/0!</v>
      </c>
      <c r="Q1084" s="7" t="n">
        <f aca="false">D1084*COS(O1084)</f>
        <v>0</v>
      </c>
      <c r="R1084" s="7" t="n">
        <f aca="false">$R$2</f>
        <v>1.25663706143592E-007</v>
      </c>
      <c r="S1084" s="7" t="n">
        <f aca="false">$S$2</f>
        <v>0.00213904243515507</v>
      </c>
      <c r="T1084" s="7"/>
      <c r="U1084" s="14" t="e">
        <f aca="false">IF(ISNUMBER($A1084),$C1084,NA())</f>
        <v>#N/A</v>
      </c>
      <c r="V1084" s="15" t="e">
        <f aca="false">P1084/R1084</f>
        <v>#DIV/0!</v>
      </c>
      <c r="W1084" s="15" t="e">
        <f aca="false">(Q1084-S1084)/($L$19*R1084)</f>
        <v>#DIV/0!</v>
      </c>
      <c r="X1084" s="15" t="e">
        <f aca="false">SQRT(V1084^2+W1084^2)</f>
        <v>#DIV/0!</v>
      </c>
      <c r="Y1084" s="16" t="e">
        <f aca="false">W1084/V1084</f>
        <v>#DIV/0!</v>
      </c>
    </row>
    <row r="1085" customFormat="false" ht="14.25" hidden="false" customHeight="true" outlineLevel="0" collapsed="false">
      <c r="A1085" s="7"/>
      <c r="B1085" s="7"/>
      <c r="C1085" s="7"/>
      <c r="D1085" s="7"/>
      <c r="E1085" s="7"/>
      <c r="F1085" s="7"/>
      <c r="G1085" s="7"/>
      <c r="O1085" s="7" t="n">
        <f aca="false">E1085*PI()/180</f>
        <v>0</v>
      </c>
      <c r="P1085" s="7" t="e">
        <f aca="false">D1085*SIN(O1085)/$L$19</f>
        <v>#DIV/0!</v>
      </c>
      <c r="Q1085" s="7" t="n">
        <f aca="false">D1085*COS(O1085)</f>
        <v>0</v>
      </c>
      <c r="R1085" s="7" t="n">
        <f aca="false">$R$2</f>
        <v>1.25663706143592E-007</v>
      </c>
      <c r="S1085" s="7" t="n">
        <f aca="false">$S$2</f>
        <v>0.00213904243515507</v>
      </c>
      <c r="T1085" s="7"/>
      <c r="U1085" s="14" t="e">
        <f aca="false">IF(ISNUMBER($A1085),$C1085,NA())</f>
        <v>#N/A</v>
      </c>
      <c r="V1085" s="15" t="e">
        <f aca="false">P1085/R1085</f>
        <v>#DIV/0!</v>
      </c>
      <c r="W1085" s="15" t="e">
        <f aca="false">(Q1085-S1085)/($L$19*R1085)</f>
        <v>#DIV/0!</v>
      </c>
      <c r="X1085" s="15" t="e">
        <f aca="false">SQRT(V1085^2+W1085^2)</f>
        <v>#DIV/0!</v>
      </c>
      <c r="Y1085" s="16" t="e">
        <f aca="false">W1085/V1085</f>
        <v>#DIV/0!</v>
      </c>
    </row>
    <row r="1086" customFormat="false" ht="14.25" hidden="false" customHeight="true" outlineLevel="0" collapsed="false">
      <c r="A1086" s="7"/>
      <c r="B1086" s="7"/>
      <c r="C1086" s="7"/>
      <c r="D1086" s="7"/>
      <c r="E1086" s="7"/>
      <c r="F1086" s="7"/>
      <c r="G1086" s="7"/>
      <c r="O1086" s="7" t="n">
        <f aca="false">E1086*PI()/180</f>
        <v>0</v>
      </c>
      <c r="P1086" s="7" t="e">
        <f aca="false">D1086*SIN(O1086)/$L$19</f>
        <v>#DIV/0!</v>
      </c>
      <c r="Q1086" s="7" t="n">
        <f aca="false">D1086*COS(O1086)</f>
        <v>0</v>
      </c>
      <c r="R1086" s="7" t="n">
        <f aca="false">$R$2</f>
        <v>1.25663706143592E-007</v>
      </c>
      <c r="S1086" s="7" t="n">
        <f aca="false">$S$2</f>
        <v>0.00213904243515507</v>
      </c>
      <c r="T1086" s="7"/>
      <c r="U1086" s="14" t="e">
        <f aca="false">IF(ISNUMBER($A1086),$C1086,NA())</f>
        <v>#N/A</v>
      </c>
      <c r="V1086" s="15" t="e">
        <f aca="false">P1086/R1086</f>
        <v>#DIV/0!</v>
      </c>
      <c r="W1086" s="15" t="e">
        <f aca="false">(Q1086-S1086)/($L$19*R1086)</f>
        <v>#DIV/0!</v>
      </c>
      <c r="X1086" s="15" t="e">
        <f aca="false">SQRT(V1086^2+W1086^2)</f>
        <v>#DIV/0!</v>
      </c>
      <c r="Y1086" s="16" t="e">
        <f aca="false">W1086/V1086</f>
        <v>#DIV/0!</v>
      </c>
    </row>
    <row r="1087" customFormat="false" ht="14.25" hidden="false" customHeight="true" outlineLevel="0" collapsed="false">
      <c r="A1087" s="7"/>
      <c r="B1087" s="7"/>
      <c r="C1087" s="7"/>
      <c r="D1087" s="7"/>
      <c r="E1087" s="7"/>
      <c r="F1087" s="7"/>
      <c r="G1087" s="7"/>
      <c r="O1087" s="7" t="n">
        <f aca="false">E1087*PI()/180</f>
        <v>0</v>
      </c>
      <c r="P1087" s="7" t="e">
        <f aca="false">D1087*SIN(O1087)/$L$19</f>
        <v>#DIV/0!</v>
      </c>
      <c r="Q1087" s="7" t="n">
        <f aca="false">D1087*COS(O1087)</f>
        <v>0</v>
      </c>
      <c r="R1087" s="7" t="n">
        <f aca="false">$R$2</f>
        <v>1.25663706143592E-007</v>
      </c>
      <c r="S1087" s="7" t="n">
        <f aca="false">$S$2</f>
        <v>0.00213904243515507</v>
      </c>
      <c r="T1087" s="7"/>
      <c r="U1087" s="14" t="e">
        <f aca="false">IF(ISNUMBER($A1087),$C1087,NA())</f>
        <v>#N/A</v>
      </c>
      <c r="V1087" s="15" t="e">
        <f aca="false">P1087/R1087</f>
        <v>#DIV/0!</v>
      </c>
      <c r="W1087" s="15" t="e">
        <f aca="false">(Q1087-S1087)/($L$19*R1087)</f>
        <v>#DIV/0!</v>
      </c>
      <c r="X1087" s="15" t="e">
        <f aca="false">SQRT(V1087^2+W1087^2)</f>
        <v>#DIV/0!</v>
      </c>
      <c r="Y1087" s="16" t="e">
        <f aca="false">W1087/V1087</f>
        <v>#DIV/0!</v>
      </c>
    </row>
    <row r="1088" customFormat="false" ht="14.25" hidden="false" customHeight="true" outlineLevel="0" collapsed="false">
      <c r="A1088" s="7"/>
      <c r="B1088" s="7"/>
      <c r="C1088" s="7"/>
      <c r="D1088" s="7"/>
      <c r="E1088" s="7"/>
      <c r="F1088" s="7"/>
      <c r="G1088" s="7"/>
      <c r="O1088" s="7" t="n">
        <f aca="false">E1088*PI()/180</f>
        <v>0</v>
      </c>
      <c r="P1088" s="7" t="e">
        <f aca="false">D1088*SIN(O1088)/$L$19</f>
        <v>#DIV/0!</v>
      </c>
      <c r="Q1088" s="7" t="n">
        <f aca="false">D1088*COS(O1088)</f>
        <v>0</v>
      </c>
      <c r="R1088" s="7" t="n">
        <f aca="false">$R$2</f>
        <v>1.25663706143592E-007</v>
      </c>
      <c r="S1088" s="7" t="n">
        <f aca="false">$S$2</f>
        <v>0.00213904243515507</v>
      </c>
      <c r="T1088" s="7"/>
      <c r="U1088" s="14" t="e">
        <f aca="false">IF(ISNUMBER($A1088),$C1088,NA())</f>
        <v>#N/A</v>
      </c>
      <c r="V1088" s="15" t="e">
        <f aca="false">P1088/R1088</f>
        <v>#DIV/0!</v>
      </c>
      <c r="W1088" s="15" t="e">
        <f aca="false">(Q1088-S1088)/($L$19*R1088)</f>
        <v>#DIV/0!</v>
      </c>
      <c r="X1088" s="15" t="e">
        <f aca="false">SQRT(V1088^2+W1088^2)</f>
        <v>#DIV/0!</v>
      </c>
      <c r="Y1088" s="16" t="e">
        <f aca="false">W1088/V1088</f>
        <v>#DIV/0!</v>
      </c>
    </row>
    <row r="1089" customFormat="false" ht="14.25" hidden="false" customHeight="true" outlineLevel="0" collapsed="false">
      <c r="A1089" s="7"/>
      <c r="B1089" s="7"/>
      <c r="C1089" s="7"/>
      <c r="D1089" s="7"/>
      <c r="E1089" s="7"/>
      <c r="F1089" s="7"/>
      <c r="G1089" s="7"/>
      <c r="O1089" s="7" t="n">
        <f aca="false">E1089*PI()/180</f>
        <v>0</v>
      </c>
      <c r="P1089" s="7" t="e">
        <f aca="false">D1089*SIN(O1089)/$L$19</f>
        <v>#DIV/0!</v>
      </c>
      <c r="Q1089" s="7" t="n">
        <f aca="false">D1089*COS(O1089)</f>
        <v>0</v>
      </c>
      <c r="R1089" s="7" t="n">
        <f aca="false">$R$2</f>
        <v>1.25663706143592E-007</v>
      </c>
      <c r="S1089" s="7" t="n">
        <f aca="false">$S$2</f>
        <v>0.00213904243515507</v>
      </c>
      <c r="T1089" s="7"/>
      <c r="U1089" s="14" t="e">
        <f aca="false">IF(ISNUMBER($A1089),$C1089,NA())</f>
        <v>#N/A</v>
      </c>
      <c r="V1089" s="15" t="e">
        <f aca="false">P1089/R1089</f>
        <v>#DIV/0!</v>
      </c>
      <c r="W1089" s="15" t="e">
        <f aca="false">(Q1089-S1089)/($L$19*R1089)</f>
        <v>#DIV/0!</v>
      </c>
      <c r="X1089" s="15" t="e">
        <f aca="false">SQRT(V1089^2+W1089^2)</f>
        <v>#DIV/0!</v>
      </c>
      <c r="Y1089" s="16" t="e">
        <f aca="false">W1089/V1089</f>
        <v>#DIV/0!</v>
      </c>
    </row>
    <row r="1090" customFormat="false" ht="14.25" hidden="false" customHeight="true" outlineLevel="0" collapsed="false">
      <c r="A1090" s="7"/>
      <c r="B1090" s="7"/>
      <c r="C1090" s="7"/>
      <c r="D1090" s="7"/>
      <c r="E1090" s="7"/>
      <c r="F1090" s="7"/>
      <c r="G1090" s="7"/>
      <c r="O1090" s="7" t="n">
        <f aca="false">E1090*PI()/180</f>
        <v>0</v>
      </c>
      <c r="P1090" s="7" t="e">
        <f aca="false">D1090*SIN(O1090)/$L$19</f>
        <v>#DIV/0!</v>
      </c>
      <c r="Q1090" s="7" t="n">
        <f aca="false">D1090*COS(O1090)</f>
        <v>0</v>
      </c>
      <c r="R1090" s="7" t="n">
        <f aca="false">$R$2</f>
        <v>1.25663706143592E-007</v>
      </c>
      <c r="S1090" s="7" t="n">
        <f aca="false">$S$2</f>
        <v>0.00213904243515507</v>
      </c>
      <c r="T1090" s="7"/>
      <c r="U1090" s="14" t="e">
        <f aca="false">IF(ISNUMBER($A1090),$C1090,NA())</f>
        <v>#N/A</v>
      </c>
      <c r="V1090" s="15" t="e">
        <f aca="false">P1090/R1090</f>
        <v>#DIV/0!</v>
      </c>
      <c r="W1090" s="15" t="e">
        <f aca="false">(Q1090-S1090)/($L$19*R1090)</f>
        <v>#DIV/0!</v>
      </c>
      <c r="X1090" s="15" t="e">
        <f aca="false">SQRT(V1090^2+W1090^2)</f>
        <v>#DIV/0!</v>
      </c>
      <c r="Y1090" s="16" t="e">
        <f aca="false">W1090/V1090</f>
        <v>#DIV/0!</v>
      </c>
    </row>
    <row r="1091" customFormat="false" ht="14.25" hidden="false" customHeight="true" outlineLevel="0" collapsed="false">
      <c r="A1091" s="7"/>
      <c r="B1091" s="7"/>
      <c r="C1091" s="7"/>
      <c r="D1091" s="7"/>
      <c r="E1091" s="7"/>
      <c r="F1091" s="7"/>
      <c r="G1091" s="7"/>
      <c r="O1091" s="7" t="n">
        <f aca="false">E1091*PI()/180</f>
        <v>0</v>
      </c>
      <c r="P1091" s="7" t="e">
        <f aca="false">D1091*SIN(O1091)/$L$19</f>
        <v>#DIV/0!</v>
      </c>
      <c r="Q1091" s="7" t="n">
        <f aca="false">D1091*COS(O1091)</f>
        <v>0</v>
      </c>
      <c r="R1091" s="7" t="n">
        <f aca="false">$R$2</f>
        <v>1.25663706143592E-007</v>
      </c>
      <c r="S1091" s="7" t="n">
        <f aca="false">$S$2</f>
        <v>0.00213904243515507</v>
      </c>
      <c r="T1091" s="7"/>
      <c r="U1091" s="14" t="e">
        <f aca="false">IF(ISNUMBER($A1091),$C1091,NA())</f>
        <v>#N/A</v>
      </c>
      <c r="V1091" s="15" t="e">
        <f aca="false">P1091/R1091</f>
        <v>#DIV/0!</v>
      </c>
      <c r="W1091" s="15" t="e">
        <f aca="false">(Q1091-S1091)/($L$19*R1091)</f>
        <v>#DIV/0!</v>
      </c>
      <c r="X1091" s="15" t="e">
        <f aca="false">SQRT(V1091^2+W1091^2)</f>
        <v>#DIV/0!</v>
      </c>
      <c r="Y1091" s="16" t="e">
        <f aca="false">W1091/V1091</f>
        <v>#DIV/0!</v>
      </c>
    </row>
    <row r="1092" customFormat="false" ht="14.25" hidden="false" customHeight="true" outlineLevel="0" collapsed="false">
      <c r="A1092" s="7"/>
      <c r="B1092" s="7"/>
      <c r="C1092" s="7"/>
      <c r="D1092" s="7"/>
      <c r="E1092" s="7"/>
      <c r="F1092" s="7"/>
      <c r="G1092" s="7"/>
      <c r="O1092" s="7" t="n">
        <f aca="false">E1092*PI()/180</f>
        <v>0</v>
      </c>
      <c r="P1092" s="7" t="e">
        <f aca="false">D1092*SIN(O1092)/$L$19</f>
        <v>#DIV/0!</v>
      </c>
      <c r="Q1092" s="7" t="n">
        <f aca="false">D1092*COS(O1092)</f>
        <v>0</v>
      </c>
      <c r="R1092" s="7" t="n">
        <f aca="false">$R$2</f>
        <v>1.25663706143592E-007</v>
      </c>
      <c r="S1092" s="7" t="n">
        <f aca="false">$S$2</f>
        <v>0.00213904243515507</v>
      </c>
      <c r="T1092" s="7"/>
      <c r="U1092" s="14" t="e">
        <f aca="false">IF(ISNUMBER($A1092),$C1092,NA())</f>
        <v>#N/A</v>
      </c>
      <c r="V1092" s="15" t="e">
        <f aca="false">P1092/R1092</f>
        <v>#DIV/0!</v>
      </c>
      <c r="W1092" s="15" t="e">
        <f aca="false">(Q1092-S1092)/($L$19*R1092)</f>
        <v>#DIV/0!</v>
      </c>
      <c r="X1092" s="15" t="e">
        <f aca="false">SQRT(V1092^2+W1092^2)</f>
        <v>#DIV/0!</v>
      </c>
      <c r="Y1092" s="16" t="e">
        <f aca="false">W1092/V1092</f>
        <v>#DIV/0!</v>
      </c>
    </row>
    <row r="1093" customFormat="false" ht="14.25" hidden="false" customHeight="true" outlineLevel="0" collapsed="false">
      <c r="A1093" s="7"/>
      <c r="B1093" s="7"/>
      <c r="C1093" s="7"/>
      <c r="D1093" s="7"/>
      <c r="E1093" s="7"/>
      <c r="F1093" s="7"/>
      <c r="G1093" s="7"/>
      <c r="O1093" s="7" t="n">
        <f aca="false">E1093*PI()/180</f>
        <v>0</v>
      </c>
      <c r="P1093" s="7" t="e">
        <f aca="false">D1093*SIN(O1093)/$L$19</f>
        <v>#DIV/0!</v>
      </c>
      <c r="Q1093" s="7" t="n">
        <f aca="false">D1093*COS(O1093)</f>
        <v>0</v>
      </c>
      <c r="R1093" s="7" t="n">
        <f aca="false">$R$2</f>
        <v>1.25663706143592E-007</v>
      </c>
      <c r="S1093" s="7" t="n">
        <f aca="false">$S$2</f>
        <v>0.00213904243515507</v>
      </c>
      <c r="T1093" s="7"/>
      <c r="U1093" s="14" t="e">
        <f aca="false">IF(ISNUMBER($A1093),$C1093,NA())</f>
        <v>#N/A</v>
      </c>
      <c r="V1093" s="15" t="e">
        <f aca="false">P1093/R1093</f>
        <v>#DIV/0!</v>
      </c>
      <c r="W1093" s="15" t="e">
        <f aca="false">(Q1093-S1093)/($L$19*R1093)</f>
        <v>#DIV/0!</v>
      </c>
      <c r="X1093" s="15" t="e">
        <f aca="false">SQRT(V1093^2+W1093^2)</f>
        <v>#DIV/0!</v>
      </c>
      <c r="Y1093" s="16" t="e">
        <f aca="false">W1093/V1093</f>
        <v>#DIV/0!</v>
      </c>
    </row>
    <row r="1094" customFormat="false" ht="14.25" hidden="false" customHeight="true" outlineLevel="0" collapsed="false">
      <c r="A1094" s="7"/>
      <c r="B1094" s="7"/>
      <c r="C1094" s="7"/>
      <c r="D1094" s="7"/>
      <c r="E1094" s="7"/>
      <c r="F1094" s="7"/>
      <c r="G1094" s="7"/>
      <c r="O1094" s="7" t="n">
        <f aca="false">E1094*PI()/180</f>
        <v>0</v>
      </c>
      <c r="P1094" s="7" t="e">
        <f aca="false">D1094*SIN(O1094)/$L$19</f>
        <v>#DIV/0!</v>
      </c>
      <c r="Q1094" s="7" t="n">
        <f aca="false">D1094*COS(O1094)</f>
        <v>0</v>
      </c>
      <c r="R1094" s="7" t="n">
        <f aca="false">$R$2</f>
        <v>1.25663706143592E-007</v>
      </c>
      <c r="S1094" s="7" t="n">
        <f aca="false">$S$2</f>
        <v>0.00213904243515507</v>
      </c>
      <c r="T1094" s="7"/>
      <c r="U1094" s="14" t="e">
        <f aca="false">IF(ISNUMBER($A1094),$C1094,NA())</f>
        <v>#N/A</v>
      </c>
      <c r="V1094" s="15" t="e">
        <f aca="false">P1094/R1094</f>
        <v>#DIV/0!</v>
      </c>
      <c r="W1094" s="15" t="e">
        <f aca="false">(Q1094-S1094)/($L$19*R1094)</f>
        <v>#DIV/0!</v>
      </c>
      <c r="X1094" s="15" t="e">
        <f aca="false">SQRT(V1094^2+W1094^2)</f>
        <v>#DIV/0!</v>
      </c>
      <c r="Y1094" s="16" t="e">
        <f aca="false">W1094/V1094</f>
        <v>#DIV/0!</v>
      </c>
    </row>
    <row r="1095" customFormat="false" ht="14.25" hidden="false" customHeight="true" outlineLevel="0" collapsed="false">
      <c r="A1095" s="7"/>
      <c r="B1095" s="7"/>
      <c r="C1095" s="7"/>
      <c r="D1095" s="7"/>
      <c r="E1095" s="7"/>
      <c r="F1095" s="7"/>
      <c r="G1095" s="7"/>
      <c r="O1095" s="7" t="n">
        <f aca="false">E1095*PI()/180</f>
        <v>0</v>
      </c>
      <c r="P1095" s="7" t="e">
        <f aca="false">D1095*SIN(O1095)/$L$19</f>
        <v>#DIV/0!</v>
      </c>
      <c r="Q1095" s="7" t="n">
        <f aca="false">D1095*COS(O1095)</f>
        <v>0</v>
      </c>
      <c r="R1095" s="7" t="n">
        <f aca="false">$R$2</f>
        <v>1.25663706143592E-007</v>
      </c>
      <c r="S1095" s="7" t="n">
        <f aca="false">$S$2</f>
        <v>0.00213904243515507</v>
      </c>
      <c r="T1095" s="7"/>
      <c r="U1095" s="14" t="e">
        <f aca="false">IF(ISNUMBER($A1095),$C1095,NA())</f>
        <v>#N/A</v>
      </c>
      <c r="V1095" s="15" t="e">
        <f aca="false">P1095/R1095</f>
        <v>#DIV/0!</v>
      </c>
      <c r="W1095" s="15" t="e">
        <f aca="false">(Q1095-S1095)/($L$19*R1095)</f>
        <v>#DIV/0!</v>
      </c>
      <c r="X1095" s="15" t="e">
        <f aca="false">SQRT(V1095^2+W1095^2)</f>
        <v>#DIV/0!</v>
      </c>
      <c r="Y1095" s="16" t="e">
        <f aca="false">W1095/V1095</f>
        <v>#DIV/0!</v>
      </c>
    </row>
    <row r="1096" customFormat="false" ht="14.25" hidden="false" customHeight="true" outlineLevel="0" collapsed="false">
      <c r="A1096" s="7"/>
      <c r="B1096" s="7"/>
      <c r="C1096" s="7"/>
      <c r="D1096" s="7"/>
      <c r="E1096" s="7"/>
      <c r="F1096" s="7"/>
      <c r="G1096" s="7"/>
      <c r="O1096" s="7" t="n">
        <f aca="false">E1096*PI()/180</f>
        <v>0</v>
      </c>
      <c r="P1096" s="7" t="e">
        <f aca="false">D1096*SIN(O1096)/$L$19</f>
        <v>#DIV/0!</v>
      </c>
      <c r="Q1096" s="7" t="n">
        <f aca="false">D1096*COS(O1096)</f>
        <v>0</v>
      </c>
      <c r="R1096" s="7" t="n">
        <f aca="false">$R$2</f>
        <v>1.25663706143592E-007</v>
      </c>
      <c r="S1096" s="7" t="n">
        <f aca="false">$S$2</f>
        <v>0.00213904243515507</v>
      </c>
      <c r="T1096" s="7"/>
      <c r="U1096" s="14" t="e">
        <f aca="false">IF(ISNUMBER($A1096),$C1096,NA())</f>
        <v>#N/A</v>
      </c>
      <c r="V1096" s="15" t="e">
        <f aca="false">P1096/R1096</f>
        <v>#DIV/0!</v>
      </c>
      <c r="W1096" s="15" t="e">
        <f aca="false">(Q1096-S1096)/($L$19*R1096)</f>
        <v>#DIV/0!</v>
      </c>
      <c r="X1096" s="15" t="e">
        <f aca="false">SQRT(V1096^2+W1096^2)</f>
        <v>#DIV/0!</v>
      </c>
      <c r="Y1096" s="16" t="e">
        <f aca="false">W1096/V1096</f>
        <v>#DIV/0!</v>
      </c>
    </row>
    <row r="1097" customFormat="false" ht="14.25" hidden="false" customHeight="true" outlineLevel="0" collapsed="false">
      <c r="A1097" s="7"/>
      <c r="B1097" s="7"/>
      <c r="C1097" s="7"/>
      <c r="D1097" s="7"/>
      <c r="E1097" s="7"/>
      <c r="F1097" s="7"/>
      <c r="G1097" s="7"/>
      <c r="O1097" s="7" t="n">
        <f aca="false">E1097*PI()/180</f>
        <v>0</v>
      </c>
      <c r="P1097" s="7" t="e">
        <f aca="false">D1097*SIN(O1097)/$L$19</f>
        <v>#DIV/0!</v>
      </c>
      <c r="Q1097" s="7" t="n">
        <f aca="false">D1097*COS(O1097)</f>
        <v>0</v>
      </c>
      <c r="R1097" s="7" t="n">
        <f aca="false">$R$2</f>
        <v>1.25663706143592E-007</v>
      </c>
      <c r="S1097" s="7" t="n">
        <f aca="false">$S$2</f>
        <v>0.00213904243515507</v>
      </c>
      <c r="T1097" s="7"/>
      <c r="U1097" s="14" t="e">
        <f aca="false">IF(ISNUMBER($A1097),$C1097,NA())</f>
        <v>#N/A</v>
      </c>
      <c r="V1097" s="15" t="e">
        <f aca="false">P1097/R1097</f>
        <v>#DIV/0!</v>
      </c>
      <c r="W1097" s="15" t="e">
        <f aca="false">(Q1097-S1097)/($L$19*R1097)</f>
        <v>#DIV/0!</v>
      </c>
      <c r="X1097" s="15" t="e">
        <f aca="false">SQRT(V1097^2+W1097^2)</f>
        <v>#DIV/0!</v>
      </c>
      <c r="Y1097" s="16" t="e">
        <f aca="false">W1097/V1097</f>
        <v>#DIV/0!</v>
      </c>
    </row>
    <row r="1098" customFormat="false" ht="14.25" hidden="false" customHeight="true" outlineLevel="0" collapsed="false">
      <c r="A1098" s="7"/>
      <c r="B1098" s="7"/>
      <c r="C1098" s="7"/>
      <c r="D1098" s="7"/>
      <c r="E1098" s="7"/>
      <c r="F1098" s="7"/>
      <c r="G1098" s="7"/>
      <c r="O1098" s="7" t="n">
        <f aca="false">E1098*PI()/180</f>
        <v>0</v>
      </c>
      <c r="P1098" s="7" t="e">
        <f aca="false">D1098*SIN(O1098)/$L$19</f>
        <v>#DIV/0!</v>
      </c>
      <c r="Q1098" s="7" t="n">
        <f aca="false">D1098*COS(O1098)</f>
        <v>0</v>
      </c>
      <c r="R1098" s="7" t="n">
        <f aca="false">$R$2</f>
        <v>1.25663706143592E-007</v>
      </c>
      <c r="S1098" s="7" t="n">
        <f aca="false">$S$2</f>
        <v>0.00213904243515507</v>
      </c>
      <c r="T1098" s="7"/>
      <c r="U1098" s="14" t="e">
        <f aca="false">IF(ISNUMBER($A1098),$C1098,NA())</f>
        <v>#N/A</v>
      </c>
      <c r="V1098" s="15" t="e">
        <f aca="false">P1098/R1098</f>
        <v>#DIV/0!</v>
      </c>
      <c r="W1098" s="15" t="e">
        <f aca="false">(Q1098-S1098)/($L$19*R1098)</f>
        <v>#DIV/0!</v>
      </c>
      <c r="X1098" s="15" t="e">
        <f aca="false">SQRT(V1098^2+W1098^2)</f>
        <v>#DIV/0!</v>
      </c>
      <c r="Y1098" s="16" t="e">
        <f aca="false">W1098/V1098</f>
        <v>#DIV/0!</v>
      </c>
    </row>
    <row r="1099" customFormat="false" ht="14.25" hidden="false" customHeight="true" outlineLevel="0" collapsed="false">
      <c r="A1099" s="7"/>
      <c r="B1099" s="7"/>
      <c r="C1099" s="7"/>
      <c r="D1099" s="7"/>
      <c r="E1099" s="7"/>
      <c r="F1099" s="7"/>
      <c r="G1099" s="7"/>
      <c r="O1099" s="7" t="n">
        <f aca="false">E1099*PI()/180</f>
        <v>0</v>
      </c>
      <c r="P1099" s="7" t="e">
        <f aca="false">D1099*SIN(O1099)/$L$19</f>
        <v>#DIV/0!</v>
      </c>
      <c r="Q1099" s="7" t="n">
        <f aca="false">D1099*COS(O1099)</f>
        <v>0</v>
      </c>
      <c r="R1099" s="7" t="n">
        <f aca="false">$R$2</f>
        <v>1.25663706143592E-007</v>
      </c>
      <c r="S1099" s="7" t="n">
        <f aca="false">$S$2</f>
        <v>0.00213904243515507</v>
      </c>
      <c r="T1099" s="7"/>
      <c r="U1099" s="14" t="e">
        <f aca="false">IF(ISNUMBER($A1099),$C1099,NA())</f>
        <v>#N/A</v>
      </c>
      <c r="V1099" s="15" t="e">
        <f aca="false">P1099/R1099</f>
        <v>#DIV/0!</v>
      </c>
      <c r="W1099" s="15" t="e">
        <f aca="false">(Q1099-S1099)/($L$19*R1099)</f>
        <v>#DIV/0!</v>
      </c>
      <c r="X1099" s="15" t="e">
        <f aca="false">SQRT(V1099^2+W1099^2)</f>
        <v>#DIV/0!</v>
      </c>
      <c r="Y1099" s="16" t="e">
        <f aca="false">W1099/V1099</f>
        <v>#DIV/0!</v>
      </c>
    </row>
    <row r="1100" customFormat="false" ht="14.25" hidden="false" customHeight="true" outlineLevel="0" collapsed="false">
      <c r="A1100" s="7"/>
      <c r="B1100" s="7"/>
      <c r="C1100" s="7"/>
      <c r="D1100" s="7"/>
      <c r="E1100" s="7"/>
      <c r="F1100" s="7"/>
      <c r="G1100" s="7"/>
      <c r="O1100" s="7" t="n">
        <f aca="false">E1100*PI()/180</f>
        <v>0</v>
      </c>
      <c r="P1100" s="7" t="e">
        <f aca="false">D1100*SIN(O1100)/$L$19</f>
        <v>#DIV/0!</v>
      </c>
      <c r="Q1100" s="7" t="n">
        <f aca="false">D1100*COS(O1100)</f>
        <v>0</v>
      </c>
      <c r="R1100" s="7" t="n">
        <f aca="false">$R$2</f>
        <v>1.25663706143592E-007</v>
      </c>
      <c r="S1100" s="7" t="n">
        <f aca="false">$S$2</f>
        <v>0.00213904243515507</v>
      </c>
      <c r="T1100" s="7"/>
      <c r="U1100" s="14" t="e">
        <f aca="false">IF(ISNUMBER($A1100),$C1100,NA())</f>
        <v>#N/A</v>
      </c>
      <c r="V1100" s="15" t="e">
        <f aca="false">P1100/R1100</f>
        <v>#DIV/0!</v>
      </c>
      <c r="W1100" s="15" t="e">
        <f aca="false">(Q1100-S1100)/($L$19*R1100)</f>
        <v>#DIV/0!</v>
      </c>
      <c r="X1100" s="15" t="e">
        <f aca="false">SQRT(V1100^2+W1100^2)</f>
        <v>#DIV/0!</v>
      </c>
      <c r="Y1100" s="16" t="e">
        <f aca="false">W1100/V1100</f>
        <v>#DIV/0!</v>
      </c>
    </row>
    <row r="1101" customFormat="false" ht="14.25" hidden="false" customHeight="true" outlineLevel="0" collapsed="false">
      <c r="A1101" s="7"/>
      <c r="B1101" s="7"/>
      <c r="C1101" s="7"/>
      <c r="D1101" s="7"/>
      <c r="E1101" s="7"/>
      <c r="F1101" s="7"/>
      <c r="G1101" s="7"/>
      <c r="O1101" s="7" t="n">
        <f aca="false">E1101*PI()/180</f>
        <v>0</v>
      </c>
      <c r="P1101" s="7" t="e">
        <f aca="false">D1101*SIN(O1101)/$L$19</f>
        <v>#DIV/0!</v>
      </c>
      <c r="Q1101" s="7" t="n">
        <f aca="false">D1101*COS(O1101)</f>
        <v>0</v>
      </c>
      <c r="R1101" s="7" t="n">
        <f aca="false">$R$2</f>
        <v>1.25663706143592E-007</v>
      </c>
      <c r="S1101" s="7" t="n">
        <f aca="false">$S$2</f>
        <v>0.00213904243515507</v>
      </c>
      <c r="T1101" s="7"/>
      <c r="U1101" s="14" t="e">
        <f aca="false">IF(ISNUMBER($A1101),$C1101,NA())</f>
        <v>#N/A</v>
      </c>
      <c r="V1101" s="15" t="e">
        <f aca="false">P1101/R1101</f>
        <v>#DIV/0!</v>
      </c>
      <c r="W1101" s="15" t="e">
        <f aca="false">(Q1101-S1101)/($L$19*R1101)</f>
        <v>#DIV/0!</v>
      </c>
      <c r="X1101" s="15" t="e">
        <f aca="false">SQRT(V1101^2+W1101^2)</f>
        <v>#DIV/0!</v>
      </c>
      <c r="Y1101" s="16" t="e">
        <f aca="false">W1101/V1101</f>
        <v>#DIV/0!</v>
      </c>
    </row>
    <row r="1102" customFormat="false" ht="14.25" hidden="false" customHeight="true" outlineLevel="0" collapsed="false">
      <c r="A1102" s="7"/>
      <c r="B1102" s="7"/>
      <c r="C1102" s="7"/>
      <c r="D1102" s="7"/>
      <c r="E1102" s="7"/>
      <c r="F1102" s="7"/>
      <c r="G1102" s="7"/>
      <c r="O1102" s="7" t="n">
        <f aca="false">E1102*PI()/180</f>
        <v>0</v>
      </c>
      <c r="P1102" s="7" t="e">
        <f aca="false">D1102*SIN(O1102)/$L$19</f>
        <v>#DIV/0!</v>
      </c>
      <c r="Q1102" s="7" t="n">
        <f aca="false">D1102*COS(O1102)</f>
        <v>0</v>
      </c>
      <c r="R1102" s="7" t="n">
        <f aca="false">$R$2</f>
        <v>1.25663706143592E-007</v>
      </c>
      <c r="S1102" s="7" t="n">
        <f aca="false">$S$2</f>
        <v>0.00213904243515507</v>
      </c>
      <c r="T1102" s="7"/>
      <c r="U1102" s="14" t="e">
        <f aca="false">IF(ISNUMBER($A1102),$C1102,NA())</f>
        <v>#N/A</v>
      </c>
      <c r="V1102" s="15" t="e">
        <f aca="false">P1102/R1102</f>
        <v>#DIV/0!</v>
      </c>
      <c r="W1102" s="15" t="e">
        <f aca="false">(Q1102-S1102)/($L$19*R1102)</f>
        <v>#DIV/0!</v>
      </c>
      <c r="X1102" s="15" t="e">
        <f aca="false">SQRT(V1102^2+W1102^2)</f>
        <v>#DIV/0!</v>
      </c>
      <c r="Y1102" s="16" t="e">
        <f aca="false">W1102/V1102</f>
        <v>#DIV/0!</v>
      </c>
    </row>
    <row r="1103" customFormat="false" ht="14.25" hidden="false" customHeight="true" outlineLevel="0" collapsed="false">
      <c r="A1103" s="7"/>
      <c r="B1103" s="7"/>
      <c r="C1103" s="7"/>
      <c r="D1103" s="7"/>
      <c r="E1103" s="7"/>
      <c r="F1103" s="7"/>
      <c r="G1103" s="7"/>
      <c r="O1103" s="7" t="n">
        <f aca="false">E1103*PI()/180</f>
        <v>0</v>
      </c>
      <c r="P1103" s="7" t="e">
        <f aca="false">D1103*SIN(O1103)/$L$19</f>
        <v>#DIV/0!</v>
      </c>
      <c r="Q1103" s="7" t="n">
        <f aca="false">D1103*COS(O1103)</f>
        <v>0</v>
      </c>
      <c r="R1103" s="7" t="n">
        <f aca="false">$R$2</f>
        <v>1.25663706143592E-007</v>
      </c>
      <c r="S1103" s="7" t="n">
        <f aca="false">$S$2</f>
        <v>0.00213904243515507</v>
      </c>
      <c r="T1103" s="7"/>
      <c r="U1103" s="14" t="e">
        <f aca="false">IF(ISNUMBER($A1103),$C1103,NA())</f>
        <v>#N/A</v>
      </c>
      <c r="V1103" s="15" t="e">
        <f aca="false">P1103/R1103</f>
        <v>#DIV/0!</v>
      </c>
      <c r="W1103" s="15" t="e">
        <f aca="false">(Q1103-S1103)/($L$19*R1103)</f>
        <v>#DIV/0!</v>
      </c>
      <c r="X1103" s="15" t="e">
        <f aca="false">SQRT(V1103^2+W1103^2)</f>
        <v>#DIV/0!</v>
      </c>
      <c r="Y1103" s="16" t="e">
        <f aca="false">W1103/V1103</f>
        <v>#DIV/0!</v>
      </c>
    </row>
    <row r="1104" customFormat="false" ht="14.25" hidden="false" customHeight="true" outlineLevel="0" collapsed="false">
      <c r="A1104" s="7"/>
      <c r="B1104" s="7"/>
      <c r="C1104" s="7"/>
      <c r="D1104" s="7"/>
      <c r="E1104" s="7"/>
      <c r="F1104" s="7"/>
      <c r="G1104" s="7"/>
      <c r="O1104" s="7" t="n">
        <f aca="false">E1104*PI()/180</f>
        <v>0</v>
      </c>
      <c r="P1104" s="7" t="e">
        <f aca="false">D1104*SIN(O1104)/$L$19</f>
        <v>#DIV/0!</v>
      </c>
      <c r="Q1104" s="7" t="n">
        <f aca="false">D1104*COS(O1104)</f>
        <v>0</v>
      </c>
      <c r="R1104" s="7" t="n">
        <f aca="false">$R$2</f>
        <v>1.25663706143592E-007</v>
      </c>
      <c r="S1104" s="7" t="n">
        <f aca="false">$S$2</f>
        <v>0.00213904243515507</v>
      </c>
      <c r="T1104" s="7"/>
      <c r="U1104" s="14" t="e">
        <f aca="false">IF(ISNUMBER($A1104),$C1104,NA())</f>
        <v>#N/A</v>
      </c>
      <c r="V1104" s="15" t="e">
        <f aca="false">P1104/R1104</f>
        <v>#DIV/0!</v>
      </c>
      <c r="W1104" s="15" t="e">
        <f aca="false">(Q1104-S1104)/($L$19*R1104)</f>
        <v>#DIV/0!</v>
      </c>
      <c r="X1104" s="15" t="e">
        <f aca="false">SQRT(V1104^2+W1104^2)</f>
        <v>#DIV/0!</v>
      </c>
      <c r="Y1104" s="16" t="e">
        <f aca="false">W1104/V1104</f>
        <v>#DIV/0!</v>
      </c>
    </row>
    <row r="1105" customFormat="false" ht="14.25" hidden="false" customHeight="true" outlineLevel="0" collapsed="false">
      <c r="A1105" s="7"/>
      <c r="B1105" s="7"/>
      <c r="C1105" s="7"/>
      <c r="D1105" s="7"/>
      <c r="E1105" s="7"/>
      <c r="F1105" s="7"/>
      <c r="G1105" s="7"/>
      <c r="O1105" s="7" t="n">
        <f aca="false">E1105*PI()/180</f>
        <v>0</v>
      </c>
      <c r="P1105" s="7" t="e">
        <f aca="false">D1105*SIN(O1105)/$L$19</f>
        <v>#DIV/0!</v>
      </c>
      <c r="Q1105" s="7" t="n">
        <f aca="false">D1105*COS(O1105)</f>
        <v>0</v>
      </c>
      <c r="R1105" s="7" t="n">
        <f aca="false">$R$2</f>
        <v>1.25663706143592E-007</v>
      </c>
      <c r="S1105" s="7" t="n">
        <f aca="false">$S$2</f>
        <v>0.00213904243515507</v>
      </c>
      <c r="T1105" s="7"/>
      <c r="U1105" s="14" t="e">
        <f aca="false">IF(ISNUMBER($A1105),$C1105,NA())</f>
        <v>#N/A</v>
      </c>
      <c r="V1105" s="15" t="e">
        <f aca="false">P1105/R1105</f>
        <v>#DIV/0!</v>
      </c>
      <c r="W1105" s="15" t="e">
        <f aca="false">(Q1105-S1105)/($L$19*R1105)</f>
        <v>#DIV/0!</v>
      </c>
      <c r="X1105" s="15" t="e">
        <f aca="false">SQRT(V1105^2+W1105^2)</f>
        <v>#DIV/0!</v>
      </c>
      <c r="Y1105" s="16" t="e">
        <f aca="false">W1105/V1105</f>
        <v>#DIV/0!</v>
      </c>
    </row>
    <row r="1106" customFormat="false" ht="14.25" hidden="false" customHeight="true" outlineLevel="0" collapsed="false">
      <c r="A1106" s="7"/>
      <c r="B1106" s="7"/>
      <c r="C1106" s="7"/>
      <c r="D1106" s="7"/>
      <c r="E1106" s="7"/>
      <c r="F1106" s="7"/>
      <c r="G1106" s="7"/>
      <c r="O1106" s="7" t="n">
        <f aca="false">E1106*PI()/180</f>
        <v>0</v>
      </c>
      <c r="P1106" s="7" t="e">
        <f aca="false">D1106*SIN(O1106)/$L$19</f>
        <v>#DIV/0!</v>
      </c>
      <c r="Q1106" s="7" t="n">
        <f aca="false">D1106*COS(O1106)</f>
        <v>0</v>
      </c>
      <c r="R1106" s="7" t="n">
        <f aca="false">$R$2</f>
        <v>1.25663706143592E-007</v>
      </c>
      <c r="S1106" s="7" t="n">
        <f aca="false">$S$2</f>
        <v>0.00213904243515507</v>
      </c>
      <c r="T1106" s="7"/>
      <c r="U1106" s="14" t="e">
        <f aca="false">IF(ISNUMBER($A1106),$C1106,NA())</f>
        <v>#N/A</v>
      </c>
      <c r="V1106" s="15" t="e">
        <f aca="false">P1106/R1106</f>
        <v>#DIV/0!</v>
      </c>
      <c r="W1106" s="15" t="e">
        <f aca="false">(Q1106-S1106)/($L$19*R1106)</f>
        <v>#DIV/0!</v>
      </c>
      <c r="X1106" s="15" t="e">
        <f aca="false">SQRT(V1106^2+W1106^2)</f>
        <v>#DIV/0!</v>
      </c>
      <c r="Y1106" s="16" t="e">
        <f aca="false">W1106/V1106</f>
        <v>#DIV/0!</v>
      </c>
    </row>
    <row r="1107" customFormat="false" ht="14.25" hidden="false" customHeight="true" outlineLevel="0" collapsed="false">
      <c r="A1107" s="7"/>
      <c r="B1107" s="7"/>
      <c r="C1107" s="7"/>
      <c r="D1107" s="7"/>
      <c r="E1107" s="7"/>
      <c r="F1107" s="7"/>
      <c r="G1107" s="7"/>
      <c r="O1107" s="7" t="n">
        <f aca="false">E1107*PI()/180</f>
        <v>0</v>
      </c>
      <c r="P1107" s="7" t="e">
        <f aca="false">D1107*SIN(O1107)/$L$19</f>
        <v>#DIV/0!</v>
      </c>
      <c r="Q1107" s="7" t="n">
        <f aca="false">D1107*COS(O1107)</f>
        <v>0</v>
      </c>
      <c r="R1107" s="7" t="n">
        <f aca="false">$R$2</f>
        <v>1.25663706143592E-007</v>
      </c>
      <c r="S1107" s="7" t="n">
        <f aca="false">$S$2</f>
        <v>0.00213904243515507</v>
      </c>
      <c r="T1107" s="7"/>
      <c r="U1107" s="14" t="e">
        <f aca="false">IF(ISNUMBER($A1107),$C1107,NA())</f>
        <v>#N/A</v>
      </c>
      <c r="V1107" s="15" t="e">
        <f aca="false">P1107/R1107</f>
        <v>#DIV/0!</v>
      </c>
      <c r="W1107" s="15" t="e">
        <f aca="false">(Q1107-S1107)/($L$19*R1107)</f>
        <v>#DIV/0!</v>
      </c>
      <c r="X1107" s="15" t="e">
        <f aca="false">SQRT(V1107^2+W1107^2)</f>
        <v>#DIV/0!</v>
      </c>
      <c r="Y1107" s="16" t="e">
        <f aca="false">W1107/V1107</f>
        <v>#DIV/0!</v>
      </c>
    </row>
    <row r="1108" customFormat="false" ht="14.25" hidden="false" customHeight="true" outlineLevel="0" collapsed="false">
      <c r="A1108" s="7"/>
      <c r="B1108" s="7"/>
      <c r="C1108" s="7"/>
      <c r="D1108" s="7"/>
      <c r="E1108" s="7"/>
      <c r="F1108" s="7"/>
      <c r="G1108" s="7"/>
      <c r="O1108" s="7" t="n">
        <f aca="false">E1108*PI()/180</f>
        <v>0</v>
      </c>
      <c r="P1108" s="7" t="e">
        <f aca="false">D1108*SIN(O1108)/$L$19</f>
        <v>#DIV/0!</v>
      </c>
      <c r="Q1108" s="7" t="n">
        <f aca="false">D1108*COS(O1108)</f>
        <v>0</v>
      </c>
      <c r="R1108" s="7" t="n">
        <f aca="false">$R$2</f>
        <v>1.25663706143592E-007</v>
      </c>
      <c r="S1108" s="7" t="n">
        <f aca="false">$S$2</f>
        <v>0.00213904243515507</v>
      </c>
      <c r="T1108" s="7"/>
      <c r="U1108" s="14" t="e">
        <f aca="false">IF(ISNUMBER($A1108),$C1108,NA())</f>
        <v>#N/A</v>
      </c>
      <c r="V1108" s="15" t="e">
        <f aca="false">P1108/R1108</f>
        <v>#DIV/0!</v>
      </c>
      <c r="W1108" s="15" t="e">
        <f aca="false">(Q1108-S1108)/($L$19*R1108)</f>
        <v>#DIV/0!</v>
      </c>
      <c r="X1108" s="15" t="e">
        <f aca="false">SQRT(V1108^2+W1108^2)</f>
        <v>#DIV/0!</v>
      </c>
      <c r="Y1108" s="16" t="e">
        <f aca="false">W1108/V1108</f>
        <v>#DIV/0!</v>
      </c>
    </row>
    <row r="1109" customFormat="false" ht="14.25" hidden="false" customHeight="true" outlineLevel="0" collapsed="false">
      <c r="A1109" s="7"/>
      <c r="B1109" s="7"/>
      <c r="C1109" s="7"/>
      <c r="D1109" s="7"/>
      <c r="E1109" s="7"/>
      <c r="F1109" s="7"/>
      <c r="G1109" s="7"/>
      <c r="O1109" s="7" t="n">
        <f aca="false">E1109*PI()/180</f>
        <v>0</v>
      </c>
      <c r="P1109" s="7" t="e">
        <f aca="false">D1109*SIN(O1109)/$L$19</f>
        <v>#DIV/0!</v>
      </c>
      <c r="Q1109" s="7" t="n">
        <f aca="false">D1109*COS(O1109)</f>
        <v>0</v>
      </c>
      <c r="R1109" s="7" t="n">
        <f aca="false">$R$2</f>
        <v>1.25663706143592E-007</v>
      </c>
      <c r="S1109" s="7" t="n">
        <f aca="false">$S$2</f>
        <v>0.00213904243515507</v>
      </c>
      <c r="T1109" s="7"/>
      <c r="U1109" s="14" t="e">
        <f aca="false">IF(ISNUMBER($A1109),$C1109,NA())</f>
        <v>#N/A</v>
      </c>
      <c r="V1109" s="15" t="e">
        <f aca="false">P1109/R1109</f>
        <v>#DIV/0!</v>
      </c>
      <c r="W1109" s="15" t="e">
        <f aca="false">(Q1109-S1109)/($L$19*R1109)</f>
        <v>#DIV/0!</v>
      </c>
      <c r="X1109" s="15" t="e">
        <f aca="false">SQRT(V1109^2+W1109^2)</f>
        <v>#DIV/0!</v>
      </c>
      <c r="Y1109" s="16" t="e">
        <f aca="false">W1109/V1109</f>
        <v>#DIV/0!</v>
      </c>
    </row>
    <row r="1110" customFormat="false" ht="14.25" hidden="false" customHeight="true" outlineLevel="0" collapsed="false">
      <c r="A1110" s="7"/>
      <c r="B1110" s="7"/>
      <c r="C1110" s="7"/>
      <c r="D1110" s="7"/>
      <c r="E1110" s="7"/>
      <c r="F1110" s="7"/>
      <c r="G1110" s="7"/>
      <c r="O1110" s="7" t="n">
        <f aca="false">E1110*PI()/180</f>
        <v>0</v>
      </c>
      <c r="P1110" s="7" t="e">
        <f aca="false">D1110*SIN(O1110)/$L$19</f>
        <v>#DIV/0!</v>
      </c>
      <c r="Q1110" s="7" t="n">
        <f aca="false">D1110*COS(O1110)</f>
        <v>0</v>
      </c>
      <c r="R1110" s="7" t="n">
        <f aca="false">$R$2</f>
        <v>1.25663706143592E-007</v>
      </c>
      <c r="S1110" s="7" t="n">
        <f aca="false">$S$2</f>
        <v>0.00213904243515507</v>
      </c>
      <c r="T1110" s="7"/>
      <c r="U1110" s="14" t="e">
        <f aca="false">IF(ISNUMBER($A1110),$C1110,NA())</f>
        <v>#N/A</v>
      </c>
      <c r="V1110" s="15" t="e">
        <f aca="false">P1110/R1110</f>
        <v>#DIV/0!</v>
      </c>
      <c r="W1110" s="15" t="e">
        <f aca="false">(Q1110-S1110)/($L$19*R1110)</f>
        <v>#DIV/0!</v>
      </c>
      <c r="X1110" s="15" t="e">
        <f aca="false">SQRT(V1110^2+W1110^2)</f>
        <v>#DIV/0!</v>
      </c>
      <c r="Y1110" s="16" t="e">
        <f aca="false">W1110/V1110</f>
        <v>#DIV/0!</v>
      </c>
    </row>
    <row r="1111" customFormat="false" ht="14.25" hidden="false" customHeight="true" outlineLevel="0" collapsed="false">
      <c r="A1111" s="7"/>
      <c r="B1111" s="7"/>
      <c r="C1111" s="7"/>
      <c r="D1111" s="7"/>
      <c r="E1111" s="7"/>
      <c r="F1111" s="7"/>
      <c r="G1111" s="7"/>
      <c r="O1111" s="7" t="n">
        <f aca="false">E1111*PI()/180</f>
        <v>0</v>
      </c>
      <c r="P1111" s="7" t="e">
        <f aca="false">D1111*SIN(O1111)/$L$19</f>
        <v>#DIV/0!</v>
      </c>
      <c r="Q1111" s="7" t="n">
        <f aca="false">D1111*COS(O1111)</f>
        <v>0</v>
      </c>
      <c r="R1111" s="7" t="n">
        <f aca="false">$R$2</f>
        <v>1.25663706143592E-007</v>
      </c>
      <c r="S1111" s="7" t="n">
        <f aca="false">$S$2</f>
        <v>0.00213904243515507</v>
      </c>
      <c r="T1111" s="7"/>
      <c r="U1111" s="14" t="e">
        <f aca="false">IF(ISNUMBER($A1111),$C1111,NA())</f>
        <v>#N/A</v>
      </c>
      <c r="V1111" s="15" t="e">
        <f aca="false">P1111/R1111</f>
        <v>#DIV/0!</v>
      </c>
      <c r="W1111" s="15" t="e">
        <f aca="false">(Q1111-S1111)/($L$19*R1111)</f>
        <v>#DIV/0!</v>
      </c>
      <c r="X1111" s="15" t="e">
        <f aca="false">SQRT(V1111^2+W1111^2)</f>
        <v>#DIV/0!</v>
      </c>
      <c r="Y1111" s="16" t="e">
        <f aca="false">W1111/V1111</f>
        <v>#DIV/0!</v>
      </c>
    </row>
    <row r="1112" customFormat="false" ht="14.25" hidden="false" customHeight="true" outlineLevel="0" collapsed="false">
      <c r="A1112" s="7"/>
      <c r="B1112" s="7"/>
      <c r="C1112" s="7"/>
      <c r="D1112" s="7"/>
      <c r="E1112" s="7"/>
      <c r="F1112" s="7"/>
      <c r="G1112" s="7"/>
      <c r="O1112" s="7" t="n">
        <f aca="false">E1112*PI()/180</f>
        <v>0</v>
      </c>
      <c r="P1112" s="7" t="e">
        <f aca="false">D1112*SIN(O1112)/$L$19</f>
        <v>#DIV/0!</v>
      </c>
      <c r="Q1112" s="7" t="n">
        <f aca="false">D1112*COS(O1112)</f>
        <v>0</v>
      </c>
      <c r="R1112" s="7" t="n">
        <f aca="false">$R$2</f>
        <v>1.25663706143592E-007</v>
      </c>
      <c r="S1112" s="7" t="n">
        <f aca="false">$S$2</f>
        <v>0.00213904243515507</v>
      </c>
      <c r="T1112" s="7"/>
      <c r="U1112" s="14" t="e">
        <f aca="false">IF(ISNUMBER($A1112),$C1112,NA())</f>
        <v>#N/A</v>
      </c>
      <c r="V1112" s="15" t="e">
        <f aca="false">P1112/R1112</f>
        <v>#DIV/0!</v>
      </c>
      <c r="W1112" s="15" t="e">
        <f aca="false">(Q1112-S1112)/($L$19*R1112)</f>
        <v>#DIV/0!</v>
      </c>
      <c r="X1112" s="15" t="e">
        <f aca="false">SQRT(V1112^2+W1112^2)</f>
        <v>#DIV/0!</v>
      </c>
      <c r="Y1112" s="16" t="e">
        <f aca="false">W1112/V1112</f>
        <v>#DIV/0!</v>
      </c>
    </row>
    <row r="1113" customFormat="false" ht="14.25" hidden="false" customHeight="true" outlineLevel="0" collapsed="false">
      <c r="A1113" s="7"/>
      <c r="B1113" s="7"/>
      <c r="C1113" s="7"/>
      <c r="D1113" s="7"/>
      <c r="E1113" s="7"/>
      <c r="F1113" s="7"/>
      <c r="G1113" s="7"/>
      <c r="O1113" s="7" t="n">
        <f aca="false">E1113*PI()/180</f>
        <v>0</v>
      </c>
      <c r="P1113" s="7" t="e">
        <f aca="false">D1113*SIN(O1113)/$L$19</f>
        <v>#DIV/0!</v>
      </c>
      <c r="Q1113" s="7" t="n">
        <f aca="false">D1113*COS(O1113)</f>
        <v>0</v>
      </c>
      <c r="R1113" s="7" t="n">
        <f aca="false">$R$2</f>
        <v>1.25663706143592E-007</v>
      </c>
      <c r="S1113" s="7" t="n">
        <f aca="false">$S$2</f>
        <v>0.00213904243515507</v>
      </c>
      <c r="T1113" s="7"/>
      <c r="U1113" s="14" t="e">
        <f aca="false">IF(ISNUMBER($A1113),$C1113,NA())</f>
        <v>#N/A</v>
      </c>
      <c r="V1113" s="15" t="e">
        <f aca="false">P1113/R1113</f>
        <v>#DIV/0!</v>
      </c>
      <c r="W1113" s="15" t="e">
        <f aca="false">(Q1113-S1113)/($L$19*R1113)</f>
        <v>#DIV/0!</v>
      </c>
      <c r="X1113" s="15" t="e">
        <f aca="false">SQRT(V1113^2+W1113^2)</f>
        <v>#DIV/0!</v>
      </c>
      <c r="Y1113" s="16" t="e">
        <f aca="false">W1113/V1113</f>
        <v>#DIV/0!</v>
      </c>
    </row>
    <row r="1114" customFormat="false" ht="14.25" hidden="false" customHeight="true" outlineLevel="0" collapsed="false">
      <c r="A1114" s="7"/>
      <c r="B1114" s="7"/>
      <c r="C1114" s="7"/>
      <c r="D1114" s="7"/>
      <c r="E1114" s="7"/>
      <c r="F1114" s="7"/>
      <c r="G1114" s="7"/>
      <c r="O1114" s="7" t="n">
        <f aca="false">E1114*PI()/180</f>
        <v>0</v>
      </c>
      <c r="P1114" s="7" t="e">
        <f aca="false">D1114*SIN(O1114)/$L$19</f>
        <v>#DIV/0!</v>
      </c>
      <c r="Q1114" s="7" t="n">
        <f aca="false">D1114*COS(O1114)</f>
        <v>0</v>
      </c>
      <c r="R1114" s="7" t="n">
        <f aca="false">$R$2</f>
        <v>1.25663706143592E-007</v>
      </c>
      <c r="S1114" s="7" t="n">
        <f aca="false">$S$2</f>
        <v>0.00213904243515507</v>
      </c>
      <c r="T1114" s="7"/>
      <c r="U1114" s="14" t="e">
        <f aca="false">IF(ISNUMBER($A1114),$C1114,NA())</f>
        <v>#N/A</v>
      </c>
      <c r="V1114" s="15" t="e">
        <f aca="false">P1114/R1114</f>
        <v>#DIV/0!</v>
      </c>
      <c r="W1114" s="15" t="e">
        <f aca="false">(Q1114-S1114)/($L$19*R1114)</f>
        <v>#DIV/0!</v>
      </c>
      <c r="X1114" s="15" t="e">
        <f aca="false">SQRT(V1114^2+W1114^2)</f>
        <v>#DIV/0!</v>
      </c>
      <c r="Y1114" s="16" t="e">
        <f aca="false">W1114/V1114</f>
        <v>#DIV/0!</v>
      </c>
    </row>
    <row r="1115" customFormat="false" ht="14.25" hidden="false" customHeight="true" outlineLevel="0" collapsed="false">
      <c r="A1115" s="7"/>
      <c r="B1115" s="7"/>
      <c r="C1115" s="7"/>
      <c r="D1115" s="7"/>
      <c r="E1115" s="7"/>
      <c r="F1115" s="7"/>
      <c r="G1115" s="7"/>
      <c r="O1115" s="7" t="n">
        <f aca="false">E1115*PI()/180</f>
        <v>0</v>
      </c>
      <c r="P1115" s="7" t="e">
        <f aca="false">D1115*SIN(O1115)/$L$19</f>
        <v>#DIV/0!</v>
      </c>
      <c r="Q1115" s="7" t="n">
        <f aca="false">D1115*COS(O1115)</f>
        <v>0</v>
      </c>
      <c r="R1115" s="7" t="n">
        <f aca="false">$R$2</f>
        <v>1.25663706143592E-007</v>
      </c>
      <c r="S1115" s="7" t="n">
        <f aca="false">$S$2</f>
        <v>0.00213904243515507</v>
      </c>
      <c r="T1115" s="7"/>
      <c r="U1115" s="14" t="e">
        <f aca="false">IF(ISNUMBER($A1115),$C1115,NA())</f>
        <v>#N/A</v>
      </c>
      <c r="V1115" s="15" t="e">
        <f aca="false">P1115/R1115</f>
        <v>#DIV/0!</v>
      </c>
      <c r="W1115" s="15" t="e">
        <f aca="false">(Q1115-S1115)/($L$19*R1115)</f>
        <v>#DIV/0!</v>
      </c>
      <c r="X1115" s="15" t="e">
        <f aca="false">SQRT(V1115^2+W1115^2)</f>
        <v>#DIV/0!</v>
      </c>
      <c r="Y1115" s="16" t="e">
        <f aca="false">W1115/V1115</f>
        <v>#DIV/0!</v>
      </c>
    </row>
    <row r="1116" customFormat="false" ht="14.25" hidden="false" customHeight="true" outlineLevel="0" collapsed="false">
      <c r="A1116" s="7"/>
      <c r="B1116" s="7"/>
      <c r="C1116" s="7"/>
      <c r="D1116" s="7"/>
      <c r="E1116" s="7"/>
      <c r="F1116" s="7"/>
      <c r="G1116" s="7"/>
      <c r="O1116" s="7" t="n">
        <f aca="false">E1116*PI()/180</f>
        <v>0</v>
      </c>
      <c r="P1116" s="7" t="e">
        <f aca="false">D1116*SIN(O1116)/$L$19</f>
        <v>#DIV/0!</v>
      </c>
      <c r="Q1116" s="7" t="n">
        <f aca="false">D1116*COS(O1116)</f>
        <v>0</v>
      </c>
      <c r="R1116" s="7" t="n">
        <f aca="false">$R$2</f>
        <v>1.25663706143592E-007</v>
      </c>
      <c r="S1116" s="7" t="n">
        <f aca="false">$S$2</f>
        <v>0.00213904243515507</v>
      </c>
      <c r="T1116" s="7"/>
      <c r="U1116" s="14" t="e">
        <f aca="false">IF(ISNUMBER($A1116),$C1116,NA())</f>
        <v>#N/A</v>
      </c>
      <c r="V1116" s="15" t="e">
        <f aca="false">P1116/R1116</f>
        <v>#DIV/0!</v>
      </c>
      <c r="W1116" s="15" t="e">
        <f aca="false">(Q1116-S1116)/($L$19*R1116)</f>
        <v>#DIV/0!</v>
      </c>
      <c r="X1116" s="15" t="e">
        <f aca="false">SQRT(V1116^2+W1116^2)</f>
        <v>#DIV/0!</v>
      </c>
      <c r="Y1116" s="16" t="e">
        <f aca="false">W1116/V1116</f>
        <v>#DIV/0!</v>
      </c>
    </row>
    <row r="1117" customFormat="false" ht="14.25" hidden="false" customHeight="true" outlineLevel="0" collapsed="false">
      <c r="A1117" s="7"/>
      <c r="B1117" s="7"/>
      <c r="C1117" s="7"/>
      <c r="D1117" s="7"/>
      <c r="E1117" s="7"/>
      <c r="F1117" s="7"/>
      <c r="G1117" s="7"/>
      <c r="O1117" s="7" t="n">
        <f aca="false">E1117*PI()/180</f>
        <v>0</v>
      </c>
      <c r="P1117" s="7" t="e">
        <f aca="false">D1117*SIN(O1117)/$L$19</f>
        <v>#DIV/0!</v>
      </c>
      <c r="Q1117" s="7" t="n">
        <f aca="false">D1117*COS(O1117)</f>
        <v>0</v>
      </c>
      <c r="R1117" s="7" t="n">
        <f aca="false">$R$2</f>
        <v>1.25663706143592E-007</v>
      </c>
      <c r="S1117" s="7" t="n">
        <f aca="false">$S$2</f>
        <v>0.00213904243515507</v>
      </c>
      <c r="T1117" s="7"/>
      <c r="U1117" s="14" t="e">
        <f aca="false">IF(ISNUMBER($A1117),$C1117,NA())</f>
        <v>#N/A</v>
      </c>
      <c r="V1117" s="15" t="e">
        <f aca="false">P1117/R1117</f>
        <v>#DIV/0!</v>
      </c>
      <c r="W1117" s="15" t="e">
        <f aca="false">(Q1117-S1117)/($L$19*R1117)</f>
        <v>#DIV/0!</v>
      </c>
      <c r="X1117" s="15" t="e">
        <f aca="false">SQRT(V1117^2+W1117^2)</f>
        <v>#DIV/0!</v>
      </c>
      <c r="Y1117" s="16" t="e">
        <f aca="false">W1117/V1117</f>
        <v>#DIV/0!</v>
      </c>
    </row>
    <row r="1118" customFormat="false" ht="14.25" hidden="false" customHeight="true" outlineLevel="0" collapsed="false">
      <c r="A1118" s="7"/>
      <c r="B1118" s="7"/>
      <c r="C1118" s="7"/>
      <c r="D1118" s="7"/>
      <c r="E1118" s="7"/>
      <c r="F1118" s="7"/>
      <c r="G1118" s="7"/>
      <c r="O1118" s="7" t="n">
        <f aca="false">E1118*PI()/180</f>
        <v>0</v>
      </c>
      <c r="P1118" s="7" t="e">
        <f aca="false">D1118*SIN(O1118)/$L$19</f>
        <v>#DIV/0!</v>
      </c>
      <c r="Q1118" s="7" t="n">
        <f aca="false">D1118*COS(O1118)</f>
        <v>0</v>
      </c>
      <c r="R1118" s="7" t="n">
        <f aca="false">$R$2</f>
        <v>1.25663706143592E-007</v>
      </c>
      <c r="S1118" s="7" t="n">
        <f aca="false">$S$2</f>
        <v>0.00213904243515507</v>
      </c>
      <c r="T1118" s="7"/>
      <c r="U1118" s="14" t="e">
        <f aca="false">IF(ISNUMBER($A1118),$C1118,NA())</f>
        <v>#N/A</v>
      </c>
      <c r="V1118" s="15" t="e">
        <f aca="false">P1118/R1118</f>
        <v>#DIV/0!</v>
      </c>
      <c r="W1118" s="15" t="e">
        <f aca="false">(Q1118-S1118)/($L$19*R1118)</f>
        <v>#DIV/0!</v>
      </c>
      <c r="X1118" s="15" t="e">
        <f aca="false">SQRT(V1118^2+W1118^2)</f>
        <v>#DIV/0!</v>
      </c>
      <c r="Y1118" s="16" t="e">
        <f aca="false">W1118/V1118</f>
        <v>#DIV/0!</v>
      </c>
    </row>
    <row r="1119" customFormat="false" ht="14.25" hidden="false" customHeight="true" outlineLevel="0" collapsed="false">
      <c r="A1119" s="7"/>
      <c r="B1119" s="7"/>
      <c r="C1119" s="7"/>
      <c r="D1119" s="7"/>
      <c r="E1119" s="7"/>
      <c r="F1119" s="7"/>
      <c r="G1119" s="7"/>
      <c r="O1119" s="7" t="n">
        <f aca="false">E1119*PI()/180</f>
        <v>0</v>
      </c>
      <c r="P1119" s="7" t="e">
        <f aca="false">D1119*SIN(O1119)/$L$19</f>
        <v>#DIV/0!</v>
      </c>
      <c r="Q1119" s="7" t="n">
        <f aca="false">D1119*COS(O1119)</f>
        <v>0</v>
      </c>
      <c r="R1119" s="7" t="n">
        <f aca="false">$R$2</f>
        <v>1.25663706143592E-007</v>
      </c>
      <c r="S1119" s="7" t="n">
        <f aca="false">$S$2</f>
        <v>0.00213904243515507</v>
      </c>
      <c r="T1119" s="7"/>
      <c r="U1119" s="14" t="e">
        <f aca="false">IF(ISNUMBER($A1119),$C1119,NA())</f>
        <v>#N/A</v>
      </c>
      <c r="V1119" s="15" t="e">
        <f aca="false">P1119/R1119</f>
        <v>#DIV/0!</v>
      </c>
      <c r="W1119" s="15" t="e">
        <f aca="false">(Q1119-S1119)/($L$19*R1119)</f>
        <v>#DIV/0!</v>
      </c>
      <c r="X1119" s="15" t="e">
        <f aca="false">SQRT(V1119^2+W1119^2)</f>
        <v>#DIV/0!</v>
      </c>
      <c r="Y1119" s="16" t="e">
        <f aca="false">W1119/V1119</f>
        <v>#DIV/0!</v>
      </c>
    </row>
    <row r="1120" customFormat="false" ht="14.25" hidden="false" customHeight="true" outlineLevel="0" collapsed="false">
      <c r="A1120" s="7"/>
      <c r="B1120" s="7"/>
      <c r="C1120" s="7"/>
      <c r="D1120" s="7"/>
      <c r="E1120" s="7"/>
      <c r="F1120" s="7"/>
      <c r="G1120" s="7"/>
      <c r="O1120" s="7" t="n">
        <f aca="false">E1120*PI()/180</f>
        <v>0</v>
      </c>
      <c r="P1120" s="7" t="e">
        <f aca="false">D1120*SIN(O1120)/$L$19</f>
        <v>#DIV/0!</v>
      </c>
      <c r="Q1120" s="7" t="n">
        <f aca="false">D1120*COS(O1120)</f>
        <v>0</v>
      </c>
      <c r="R1120" s="7" t="n">
        <f aca="false">$R$2</f>
        <v>1.25663706143592E-007</v>
      </c>
      <c r="S1120" s="7" t="n">
        <f aca="false">$S$2</f>
        <v>0.00213904243515507</v>
      </c>
      <c r="T1120" s="7"/>
      <c r="U1120" s="14" t="e">
        <f aca="false">IF(ISNUMBER($A1120),$C1120,NA())</f>
        <v>#N/A</v>
      </c>
      <c r="V1120" s="15" t="e">
        <f aca="false">P1120/R1120</f>
        <v>#DIV/0!</v>
      </c>
      <c r="W1120" s="15" t="e">
        <f aca="false">(Q1120-S1120)/($L$19*R1120)</f>
        <v>#DIV/0!</v>
      </c>
      <c r="X1120" s="15" t="e">
        <f aca="false">SQRT(V1120^2+W1120^2)</f>
        <v>#DIV/0!</v>
      </c>
      <c r="Y1120" s="16" t="e">
        <f aca="false">W1120/V1120</f>
        <v>#DIV/0!</v>
      </c>
    </row>
    <row r="1121" customFormat="false" ht="14.25" hidden="false" customHeight="true" outlineLevel="0" collapsed="false">
      <c r="A1121" s="7"/>
      <c r="B1121" s="7"/>
      <c r="C1121" s="7"/>
      <c r="D1121" s="7"/>
      <c r="E1121" s="7"/>
      <c r="F1121" s="7"/>
      <c r="G1121" s="7"/>
      <c r="O1121" s="7" t="n">
        <f aca="false">E1121*PI()/180</f>
        <v>0</v>
      </c>
      <c r="P1121" s="7" t="e">
        <f aca="false">D1121*SIN(O1121)/$L$19</f>
        <v>#DIV/0!</v>
      </c>
      <c r="Q1121" s="7" t="n">
        <f aca="false">D1121*COS(O1121)</f>
        <v>0</v>
      </c>
      <c r="R1121" s="7" t="n">
        <f aca="false">$R$2</f>
        <v>1.25663706143592E-007</v>
      </c>
      <c r="S1121" s="7" t="n">
        <f aca="false">$S$2</f>
        <v>0.00213904243515507</v>
      </c>
      <c r="T1121" s="7"/>
      <c r="U1121" s="14" t="e">
        <f aca="false">IF(ISNUMBER($A1121),$C1121,NA())</f>
        <v>#N/A</v>
      </c>
      <c r="V1121" s="15" t="e">
        <f aca="false">P1121/R1121</f>
        <v>#DIV/0!</v>
      </c>
      <c r="W1121" s="15" t="e">
        <f aca="false">(Q1121-S1121)/($L$19*R1121)</f>
        <v>#DIV/0!</v>
      </c>
      <c r="X1121" s="15" t="e">
        <f aca="false">SQRT(V1121^2+W1121^2)</f>
        <v>#DIV/0!</v>
      </c>
      <c r="Y1121" s="16" t="e">
        <f aca="false">W1121/V1121</f>
        <v>#DIV/0!</v>
      </c>
    </row>
    <row r="1122" customFormat="false" ht="14.25" hidden="false" customHeight="true" outlineLevel="0" collapsed="false">
      <c r="A1122" s="7"/>
      <c r="B1122" s="7"/>
      <c r="C1122" s="7"/>
      <c r="D1122" s="7"/>
      <c r="E1122" s="7"/>
      <c r="F1122" s="7"/>
      <c r="G1122" s="7"/>
      <c r="O1122" s="7" t="n">
        <f aca="false">E1122*PI()/180</f>
        <v>0</v>
      </c>
      <c r="P1122" s="7" t="e">
        <f aca="false">D1122*SIN(O1122)/$L$19</f>
        <v>#DIV/0!</v>
      </c>
      <c r="Q1122" s="7" t="n">
        <f aca="false">D1122*COS(O1122)</f>
        <v>0</v>
      </c>
      <c r="R1122" s="7" t="n">
        <f aca="false">$R$2</f>
        <v>1.25663706143592E-007</v>
      </c>
      <c r="S1122" s="7" t="n">
        <f aca="false">$S$2</f>
        <v>0.00213904243515507</v>
      </c>
      <c r="T1122" s="7"/>
      <c r="U1122" s="14" t="e">
        <f aca="false">IF(ISNUMBER($A1122),$C1122,NA())</f>
        <v>#N/A</v>
      </c>
      <c r="V1122" s="15" t="e">
        <f aca="false">P1122/R1122</f>
        <v>#DIV/0!</v>
      </c>
      <c r="W1122" s="15" t="e">
        <f aca="false">(Q1122-S1122)/($L$19*R1122)</f>
        <v>#DIV/0!</v>
      </c>
      <c r="X1122" s="15" t="e">
        <f aca="false">SQRT(V1122^2+W1122^2)</f>
        <v>#DIV/0!</v>
      </c>
      <c r="Y1122" s="16" t="e">
        <f aca="false">W1122/V1122</f>
        <v>#DIV/0!</v>
      </c>
    </row>
    <row r="1123" customFormat="false" ht="14.25" hidden="false" customHeight="true" outlineLevel="0" collapsed="false">
      <c r="A1123" s="7"/>
      <c r="B1123" s="7"/>
      <c r="C1123" s="7"/>
      <c r="D1123" s="7"/>
      <c r="E1123" s="7"/>
      <c r="F1123" s="7"/>
      <c r="G1123" s="7"/>
      <c r="O1123" s="7" t="n">
        <f aca="false">E1123*PI()/180</f>
        <v>0</v>
      </c>
      <c r="P1123" s="7" t="e">
        <f aca="false">D1123*SIN(O1123)/$L$19</f>
        <v>#DIV/0!</v>
      </c>
      <c r="Q1123" s="7" t="n">
        <f aca="false">D1123*COS(O1123)</f>
        <v>0</v>
      </c>
      <c r="R1123" s="7" t="n">
        <f aca="false">$R$2</f>
        <v>1.25663706143592E-007</v>
      </c>
      <c r="S1123" s="7" t="n">
        <f aca="false">$S$2</f>
        <v>0.00213904243515507</v>
      </c>
      <c r="T1123" s="7"/>
      <c r="U1123" s="14" t="e">
        <f aca="false">IF(ISNUMBER($A1123),$C1123,NA())</f>
        <v>#N/A</v>
      </c>
      <c r="V1123" s="15" t="e">
        <f aca="false">P1123/R1123</f>
        <v>#DIV/0!</v>
      </c>
      <c r="W1123" s="15" t="e">
        <f aca="false">(Q1123-S1123)/($L$19*R1123)</f>
        <v>#DIV/0!</v>
      </c>
      <c r="X1123" s="15" t="e">
        <f aca="false">SQRT(V1123^2+W1123^2)</f>
        <v>#DIV/0!</v>
      </c>
      <c r="Y1123" s="16" t="e">
        <f aca="false">W1123/V1123</f>
        <v>#DIV/0!</v>
      </c>
    </row>
    <row r="1124" customFormat="false" ht="14.25" hidden="false" customHeight="true" outlineLevel="0" collapsed="false">
      <c r="A1124" s="7"/>
      <c r="B1124" s="7"/>
      <c r="C1124" s="7"/>
      <c r="D1124" s="7"/>
      <c r="E1124" s="7"/>
      <c r="F1124" s="7"/>
      <c r="G1124" s="7"/>
      <c r="O1124" s="7" t="n">
        <f aca="false">E1124*PI()/180</f>
        <v>0</v>
      </c>
      <c r="P1124" s="7" t="e">
        <f aca="false">D1124*SIN(O1124)/$L$19</f>
        <v>#DIV/0!</v>
      </c>
      <c r="Q1124" s="7" t="n">
        <f aca="false">D1124*COS(O1124)</f>
        <v>0</v>
      </c>
      <c r="R1124" s="7" t="n">
        <f aca="false">$R$2</f>
        <v>1.25663706143592E-007</v>
      </c>
      <c r="S1124" s="7" t="n">
        <f aca="false">$S$2</f>
        <v>0.00213904243515507</v>
      </c>
      <c r="T1124" s="7"/>
      <c r="U1124" s="14" t="e">
        <f aca="false">IF(ISNUMBER($A1124),$C1124,NA())</f>
        <v>#N/A</v>
      </c>
      <c r="V1124" s="15" t="e">
        <f aca="false">P1124/R1124</f>
        <v>#DIV/0!</v>
      </c>
      <c r="W1124" s="15" t="e">
        <f aca="false">(Q1124-S1124)/($L$19*R1124)</f>
        <v>#DIV/0!</v>
      </c>
      <c r="X1124" s="15" t="e">
        <f aca="false">SQRT(V1124^2+W1124^2)</f>
        <v>#DIV/0!</v>
      </c>
      <c r="Y1124" s="16" t="e">
        <f aca="false">W1124/V1124</f>
        <v>#DIV/0!</v>
      </c>
    </row>
    <row r="1125" customFormat="false" ht="14.25" hidden="false" customHeight="true" outlineLevel="0" collapsed="false">
      <c r="A1125" s="7"/>
      <c r="B1125" s="7"/>
      <c r="C1125" s="7"/>
      <c r="D1125" s="7"/>
      <c r="E1125" s="7"/>
      <c r="F1125" s="7"/>
      <c r="G1125" s="7"/>
      <c r="O1125" s="7" t="n">
        <f aca="false">E1125*PI()/180</f>
        <v>0</v>
      </c>
      <c r="P1125" s="7" t="e">
        <f aca="false">D1125*SIN(O1125)/$L$19</f>
        <v>#DIV/0!</v>
      </c>
      <c r="Q1125" s="7" t="n">
        <f aca="false">D1125*COS(O1125)</f>
        <v>0</v>
      </c>
      <c r="R1125" s="7" t="n">
        <f aca="false">$R$2</f>
        <v>1.25663706143592E-007</v>
      </c>
      <c r="S1125" s="7" t="n">
        <f aca="false">$S$2</f>
        <v>0.00213904243515507</v>
      </c>
      <c r="T1125" s="7"/>
      <c r="U1125" s="14" t="e">
        <f aca="false">IF(ISNUMBER($A1125),$C1125,NA())</f>
        <v>#N/A</v>
      </c>
      <c r="V1125" s="15" t="e">
        <f aca="false">P1125/R1125</f>
        <v>#DIV/0!</v>
      </c>
      <c r="W1125" s="15" t="e">
        <f aca="false">(Q1125-S1125)/($L$19*R1125)</f>
        <v>#DIV/0!</v>
      </c>
      <c r="X1125" s="15" t="e">
        <f aca="false">SQRT(V1125^2+W1125^2)</f>
        <v>#DIV/0!</v>
      </c>
      <c r="Y1125" s="16" t="e">
        <f aca="false">W1125/V1125</f>
        <v>#DIV/0!</v>
      </c>
    </row>
    <row r="1126" customFormat="false" ht="14.25" hidden="false" customHeight="true" outlineLevel="0" collapsed="false">
      <c r="A1126" s="7"/>
      <c r="B1126" s="7"/>
      <c r="C1126" s="7"/>
      <c r="D1126" s="7"/>
      <c r="E1126" s="7"/>
      <c r="F1126" s="7"/>
      <c r="G1126" s="7"/>
      <c r="O1126" s="7" t="n">
        <f aca="false">E1126*PI()/180</f>
        <v>0</v>
      </c>
      <c r="P1126" s="7" t="e">
        <f aca="false">D1126*SIN(O1126)/$L$19</f>
        <v>#DIV/0!</v>
      </c>
      <c r="Q1126" s="7" t="n">
        <f aca="false">D1126*COS(O1126)</f>
        <v>0</v>
      </c>
      <c r="R1126" s="7" t="n">
        <f aca="false">$R$2</f>
        <v>1.25663706143592E-007</v>
      </c>
      <c r="S1126" s="7" t="n">
        <f aca="false">$S$2</f>
        <v>0.00213904243515507</v>
      </c>
      <c r="T1126" s="7"/>
      <c r="U1126" s="14" t="e">
        <f aca="false">IF(ISNUMBER($A1126),$C1126,NA())</f>
        <v>#N/A</v>
      </c>
      <c r="V1126" s="15" t="e">
        <f aca="false">P1126/R1126</f>
        <v>#DIV/0!</v>
      </c>
      <c r="W1126" s="15" t="e">
        <f aca="false">(Q1126-S1126)/($L$19*R1126)</f>
        <v>#DIV/0!</v>
      </c>
      <c r="X1126" s="15" t="e">
        <f aca="false">SQRT(V1126^2+W1126^2)</f>
        <v>#DIV/0!</v>
      </c>
      <c r="Y1126" s="16" t="e">
        <f aca="false">W1126/V1126</f>
        <v>#DIV/0!</v>
      </c>
    </row>
    <row r="1127" customFormat="false" ht="14.25" hidden="false" customHeight="true" outlineLevel="0" collapsed="false">
      <c r="A1127" s="7"/>
      <c r="B1127" s="7"/>
      <c r="C1127" s="7"/>
      <c r="D1127" s="7"/>
      <c r="E1127" s="7"/>
      <c r="F1127" s="7"/>
      <c r="G1127" s="7"/>
      <c r="O1127" s="7" t="n">
        <f aca="false">E1127*PI()/180</f>
        <v>0</v>
      </c>
      <c r="P1127" s="7" t="e">
        <f aca="false">D1127*SIN(O1127)/$L$19</f>
        <v>#DIV/0!</v>
      </c>
      <c r="Q1127" s="7" t="n">
        <f aca="false">D1127*COS(O1127)</f>
        <v>0</v>
      </c>
      <c r="R1127" s="7" t="n">
        <f aca="false">$R$2</f>
        <v>1.25663706143592E-007</v>
      </c>
      <c r="S1127" s="7" t="n">
        <f aca="false">$S$2</f>
        <v>0.00213904243515507</v>
      </c>
      <c r="T1127" s="7"/>
      <c r="U1127" s="14" t="e">
        <f aca="false">IF(ISNUMBER($A1127),$C1127,NA())</f>
        <v>#N/A</v>
      </c>
      <c r="V1127" s="15" t="e">
        <f aca="false">P1127/R1127</f>
        <v>#DIV/0!</v>
      </c>
      <c r="W1127" s="15" t="e">
        <f aca="false">(Q1127-S1127)/($L$19*R1127)</f>
        <v>#DIV/0!</v>
      </c>
      <c r="X1127" s="15" t="e">
        <f aca="false">SQRT(V1127^2+W1127^2)</f>
        <v>#DIV/0!</v>
      </c>
      <c r="Y1127" s="16" t="e">
        <f aca="false">W1127/V1127</f>
        <v>#DIV/0!</v>
      </c>
    </row>
    <row r="1128" customFormat="false" ht="14.25" hidden="false" customHeight="true" outlineLevel="0" collapsed="false">
      <c r="A1128" s="7"/>
      <c r="B1128" s="7"/>
      <c r="C1128" s="7"/>
      <c r="D1128" s="7"/>
      <c r="E1128" s="7"/>
      <c r="F1128" s="7"/>
      <c r="G1128" s="7"/>
      <c r="O1128" s="7" t="n">
        <f aca="false">E1128*PI()/180</f>
        <v>0</v>
      </c>
      <c r="P1128" s="7" t="e">
        <f aca="false">D1128*SIN(O1128)/$L$19</f>
        <v>#DIV/0!</v>
      </c>
      <c r="Q1128" s="7" t="n">
        <f aca="false">D1128*COS(O1128)</f>
        <v>0</v>
      </c>
      <c r="R1128" s="7" t="n">
        <f aca="false">$R$2</f>
        <v>1.25663706143592E-007</v>
      </c>
      <c r="S1128" s="7" t="n">
        <f aca="false">$S$2</f>
        <v>0.00213904243515507</v>
      </c>
      <c r="T1128" s="7"/>
      <c r="U1128" s="14" t="e">
        <f aca="false">IF(ISNUMBER($A1128),$C1128,NA())</f>
        <v>#N/A</v>
      </c>
      <c r="V1128" s="15" t="e">
        <f aca="false">P1128/R1128</f>
        <v>#DIV/0!</v>
      </c>
      <c r="W1128" s="15" t="e">
        <f aca="false">(Q1128-S1128)/($L$19*R1128)</f>
        <v>#DIV/0!</v>
      </c>
      <c r="X1128" s="15" t="e">
        <f aca="false">SQRT(V1128^2+W1128^2)</f>
        <v>#DIV/0!</v>
      </c>
      <c r="Y1128" s="16" t="e">
        <f aca="false">W1128/V1128</f>
        <v>#DIV/0!</v>
      </c>
    </row>
    <row r="1129" customFormat="false" ht="14.25" hidden="false" customHeight="true" outlineLevel="0" collapsed="false">
      <c r="A1129" s="7"/>
      <c r="B1129" s="7"/>
      <c r="C1129" s="7"/>
      <c r="D1129" s="7"/>
      <c r="E1129" s="7"/>
      <c r="F1129" s="7"/>
      <c r="G1129" s="7"/>
      <c r="O1129" s="7" t="n">
        <f aca="false">E1129*PI()/180</f>
        <v>0</v>
      </c>
      <c r="P1129" s="7" t="e">
        <f aca="false">D1129*SIN(O1129)/$L$19</f>
        <v>#DIV/0!</v>
      </c>
      <c r="Q1129" s="7" t="n">
        <f aca="false">D1129*COS(O1129)</f>
        <v>0</v>
      </c>
      <c r="R1129" s="7" t="n">
        <f aca="false">$R$2</f>
        <v>1.25663706143592E-007</v>
      </c>
      <c r="S1129" s="7" t="n">
        <f aca="false">$S$2</f>
        <v>0.00213904243515507</v>
      </c>
      <c r="T1129" s="7"/>
      <c r="U1129" s="14" t="e">
        <f aca="false">IF(ISNUMBER($A1129),$C1129,NA())</f>
        <v>#N/A</v>
      </c>
      <c r="V1129" s="15" t="e">
        <f aca="false">P1129/R1129</f>
        <v>#DIV/0!</v>
      </c>
      <c r="W1129" s="15" t="e">
        <f aca="false">(Q1129-S1129)/($L$19*R1129)</f>
        <v>#DIV/0!</v>
      </c>
      <c r="X1129" s="15" t="e">
        <f aca="false">SQRT(V1129^2+W1129^2)</f>
        <v>#DIV/0!</v>
      </c>
      <c r="Y1129" s="16" t="e">
        <f aca="false">W1129/V1129</f>
        <v>#DIV/0!</v>
      </c>
    </row>
    <row r="1130" customFormat="false" ht="14.25" hidden="false" customHeight="true" outlineLevel="0" collapsed="false">
      <c r="A1130" s="7"/>
      <c r="B1130" s="7"/>
      <c r="C1130" s="7"/>
      <c r="D1130" s="7"/>
      <c r="E1130" s="7"/>
      <c r="F1130" s="7"/>
      <c r="G1130" s="7"/>
      <c r="O1130" s="7" t="n">
        <f aca="false">E1130*PI()/180</f>
        <v>0</v>
      </c>
      <c r="P1130" s="7" t="e">
        <f aca="false">D1130*SIN(O1130)/$L$19</f>
        <v>#DIV/0!</v>
      </c>
      <c r="Q1130" s="7" t="n">
        <f aca="false">D1130*COS(O1130)</f>
        <v>0</v>
      </c>
      <c r="R1130" s="7" t="n">
        <f aca="false">$R$2</f>
        <v>1.25663706143592E-007</v>
      </c>
      <c r="S1130" s="7" t="n">
        <f aca="false">$S$2</f>
        <v>0.00213904243515507</v>
      </c>
      <c r="T1130" s="7"/>
      <c r="U1130" s="14" t="e">
        <f aca="false">IF(ISNUMBER($A1130),$C1130,NA())</f>
        <v>#N/A</v>
      </c>
      <c r="V1130" s="15" t="e">
        <f aca="false">P1130/R1130</f>
        <v>#DIV/0!</v>
      </c>
      <c r="W1130" s="15" t="e">
        <f aca="false">(Q1130-S1130)/($L$19*R1130)</f>
        <v>#DIV/0!</v>
      </c>
      <c r="X1130" s="15" t="e">
        <f aca="false">SQRT(V1130^2+W1130^2)</f>
        <v>#DIV/0!</v>
      </c>
      <c r="Y1130" s="16" t="e">
        <f aca="false">W1130/V1130</f>
        <v>#DIV/0!</v>
      </c>
    </row>
    <row r="1131" customFormat="false" ht="14.25" hidden="false" customHeight="true" outlineLevel="0" collapsed="false">
      <c r="A1131" s="7"/>
      <c r="B1131" s="7"/>
      <c r="C1131" s="7"/>
      <c r="D1131" s="7"/>
      <c r="E1131" s="7"/>
      <c r="F1131" s="7"/>
      <c r="G1131" s="7"/>
      <c r="O1131" s="7" t="n">
        <f aca="false">E1131*PI()/180</f>
        <v>0</v>
      </c>
      <c r="P1131" s="7" t="e">
        <f aca="false">D1131*SIN(O1131)/$L$19</f>
        <v>#DIV/0!</v>
      </c>
      <c r="Q1131" s="7" t="n">
        <f aca="false">D1131*COS(O1131)</f>
        <v>0</v>
      </c>
      <c r="R1131" s="7" t="n">
        <f aca="false">$R$2</f>
        <v>1.25663706143592E-007</v>
      </c>
      <c r="S1131" s="7" t="n">
        <f aca="false">$S$2</f>
        <v>0.00213904243515507</v>
      </c>
      <c r="T1131" s="7"/>
      <c r="U1131" s="14" t="e">
        <f aca="false">IF(ISNUMBER($A1131),$C1131,NA())</f>
        <v>#N/A</v>
      </c>
      <c r="V1131" s="15" t="e">
        <f aca="false">P1131/R1131</f>
        <v>#DIV/0!</v>
      </c>
      <c r="W1131" s="15" t="e">
        <f aca="false">(Q1131-S1131)/($L$19*R1131)</f>
        <v>#DIV/0!</v>
      </c>
      <c r="X1131" s="15" t="e">
        <f aca="false">SQRT(V1131^2+W1131^2)</f>
        <v>#DIV/0!</v>
      </c>
      <c r="Y1131" s="16" t="e">
        <f aca="false">W1131/V1131</f>
        <v>#DIV/0!</v>
      </c>
    </row>
    <row r="1132" customFormat="false" ht="14.25" hidden="false" customHeight="true" outlineLevel="0" collapsed="false">
      <c r="A1132" s="7"/>
      <c r="B1132" s="7"/>
      <c r="C1132" s="7"/>
      <c r="D1132" s="7"/>
      <c r="E1132" s="7"/>
      <c r="F1132" s="7"/>
      <c r="G1132" s="7"/>
      <c r="O1132" s="7" t="n">
        <f aca="false">E1132*PI()/180</f>
        <v>0</v>
      </c>
      <c r="P1132" s="7" t="e">
        <f aca="false">D1132*SIN(O1132)/$L$19</f>
        <v>#DIV/0!</v>
      </c>
      <c r="Q1132" s="7" t="n">
        <f aca="false">D1132*COS(O1132)</f>
        <v>0</v>
      </c>
      <c r="R1132" s="7" t="n">
        <f aca="false">$R$2</f>
        <v>1.25663706143592E-007</v>
      </c>
      <c r="S1132" s="7" t="n">
        <f aca="false">$S$2</f>
        <v>0.00213904243515507</v>
      </c>
      <c r="T1132" s="7"/>
      <c r="U1132" s="14" t="e">
        <f aca="false">IF(ISNUMBER($A1132),$C1132,NA())</f>
        <v>#N/A</v>
      </c>
      <c r="V1132" s="15" t="e">
        <f aca="false">P1132/R1132</f>
        <v>#DIV/0!</v>
      </c>
      <c r="W1132" s="15" t="e">
        <f aca="false">(Q1132-S1132)/($L$19*R1132)</f>
        <v>#DIV/0!</v>
      </c>
      <c r="X1132" s="15" t="e">
        <f aca="false">SQRT(V1132^2+W1132^2)</f>
        <v>#DIV/0!</v>
      </c>
      <c r="Y1132" s="16" t="e">
        <f aca="false">W1132/V1132</f>
        <v>#DIV/0!</v>
      </c>
    </row>
    <row r="1133" customFormat="false" ht="14.25" hidden="false" customHeight="true" outlineLevel="0" collapsed="false">
      <c r="A1133" s="7"/>
      <c r="B1133" s="7"/>
      <c r="C1133" s="7"/>
      <c r="D1133" s="7"/>
      <c r="E1133" s="7"/>
      <c r="F1133" s="7"/>
      <c r="G1133" s="7"/>
      <c r="O1133" s="7" t="n">
        <f aca="false">E1133*PI()/180</f>
        <v>0</v>
      </c>
      <c r="P1133" s="7" t="e">
        <f aca="false">D1133*SIN(O1133)/$L$19</f>
        <v>#DIV/0!</v>
      </c>
      <c r="Q1133" s="7" t="n">
        <f aca="false">D1133*COS(O1133)</f>
        <v>0</v>
      </c>
      <c r="R1133" s="7" t="n">
        <f aca="false">$R$2</f>
        <v>1.25663706143592E-007</v>
      </c>
      <c r="S1133" s="7" t="n">
        <f aca="false">$S$2</f>
        <v>0.00213904243515507</v>
      </c>
      <c r="T1133" s="7"/>
      <c r="U1133" s="14" t="e">
        <f aca="false">IF(ISNUMBER($A1133),$C1133,NA())</f>
        <v>#N/A</v>
      </c>
      <c r="V1133" s="15" t="e">
        <f aca="false">P1133/R1133</f>
        <v>#DIV/0!</v>
      </c>
      <c r="W1133" s="15" t="e">
        <f aca="false">(Q1133-S1133)/($L$19*R1133)</f>
        <v>#DIV/0!</v>
      </c>
      <c r="X1133" s="15" t="e">
        <f aca="false">SQRT(V1133^2+W1133^2)</f>
        <v>#DIV/0!</v>
      </c>
      <c r="Y1133" s="16" t="e">
        <f aca="false">W1133/V1133</f>
        <v>#DIV/0!</v>
      </c>
    </row>
    <row r="1134" customFormat="false" ht="14.25" hidden="false" customHeight="true" outlineLevel="0" collapsed="false">
      <c r="A1134" s="7"/>
      <c r="B1134" s="7"/>
      <c r="C1134" s="7"/>
      <c r="D1134" s="7"/>
      <c r="E1134" s="7"/>
      <c r="F1134" s="7"/>
      <c r="G1134" s="7"/>
      <c r="O1134" s="7" t="n">
        <f aca="false">E1134*PI()/180</f>
        <v>0</v>
      </c>
      <c r="P1134" s="7" t="e">
        <f aca="false">D1134*SIN(O1134)/$L$19</f>
        <v>#DIV/0!</v>
      </c>
      <c r="Q1134" s="7" t="n">
        <f aca="false">D1134*COS(O1134)</f>
        <v>0</v>
      </c>
      <c r="R1134" s="7" t="n">
        <f aca="false">$R$2</f>
        <v>1.25663706143592E-007</v>
      </c>
      <c r="S1134" s="7" t="n">
        <f aca="false">$S$2</f>
        <v>0.00213904243515507</v>
      </c>
      <c r="T1134" s="7"/>
      <c r="U1134" s="14" t="e">
        <f aca="false">IF(ISNUMBER($A1134),$C1134,NA())</f>
        <v>#N/A</v>
      </c>
      <c r="V1134" s="15" t="e">
        <f aca="false">P1134/R1134</f>
        <v>#DIV/0!</v>
      </c>
      <c r="W1134" s="15" t="e">
        <f aca="false">(Q1134-S1134)/($L$19*R1134)</f>
        <v>#DIV/0!</v>
      </c>
      <c r="X1134" s="15" t="e">
        <f aca="false">SQRT(V1134^2+W1134^2)</f>
        <v>#DIV/0!</v>
      </c>
      <c r="Y1134" s="16" t="e">
        <f aca="false">W1134/V1134</f>
        <v>#DIV/0!</v>
      </c>
    </row>
    <row r="1135" customFormat="false" ht="14.25" hidden="false" customHeight="true" outlineLevel="0" collapsed="false">
      <c r="A1135" s="7"/>
      <c r="B1135" s="7"/>
      <c r="C1135" s="7"/>
      <c r="D1135" s="7"/>
      <c r="E1135" s="7"/>
      <c r="F1135" s="7"/>
      <c r="G1135" s="7"/>
      <c r="O1135" s="7" t="n">
        <f aca="false">E1135*PI()/180</f>
        <v>0</v>
      </c>
      <c r="P1135" s="7" t="e">
        <f aca="false">D1135*SIN(O1135)/$L$19</f>
        <v>#DIV/0!</v>
      </c>
      <c r="Q1135" s="7" t="n">
        <f aca="false">D1135*COS(O1135)</f>
        <v>0</v>
      </c>
      <c r="R1135" s="7" t="n">
        <f aca="false">$R$2</f>
        <v>1.25663706143592E-007</v>
      </c>
      <c r="S1135" s="7" t="n">
        <f aca="false">$S$2</f>
        <v>0.00213904243515507</v>
      </c>
      <c r="T1135" s="7"/>
      <c r="U1135" s="14" t="e">
        <f aca="false">IF(ISNUMBER($A1135),$C1135,NA())</f>
        <v>#N/A</v>
      </c>
      <c r="V1135" s="15" t="e">
        <f aca="false">P1135/R1135</f>
        <v>#DIV/0!</v>
      </c>
      <c r="W1135" s="15" t="e">
        <f aca="false">(Q1135-S1135)/($L$19*R1135)</f>
        <v>#DIV/0!</v>
      </c>
      <c r="X1135" s="15" t="e">
        <f aca="false">SQRT(V1135^2+W1135^2)</f>
        <v>#DIV/0!</v>
      </c>
      <c r="Y1135" s="16" t="e">
        <f aca="false">W1135/V1135</f>
        <v>#DIV/0!</v>
      </c>
    </row>
    <row r="1136" customFormat="false" ht="14.25" hidden="false" customHeight="true" outlineLevel="0" collapsed="false">
      <c r="A1136" s="7"/>
      <c r="B1136" s="7"/>
      <c r="C1136" s="7"/>
      <c r="D1136" s="7"/>
      <c r="E1136" s="7"/>
      <c r="F1136" s="7"/>
      <c r="G1136" s="7"/>
      <c r="O1136" s="7" t="n">
        <f aca="false">E1136*PI()/180</f>
        <v>0</v>
      </c>
      <c r="P1136" s="7" t="e">
        <f aca="false">D1136*SIN(O1136)/$L$19</f>
        <v>#DIV/0!</v>
      </c>
      <c r="Q1136" s="7" t="n">
        <f aca="false">D1136*COS(O1136)</f>
        <v>0</v>
      </c>
      <c r="R1136" s="7" t="n">
        <f aca="false">$R$2</f>
        <v>1.25663706143592E-007</v>
      </c>
      <c r="S1136" s="7" t="n">
        <f aca="false">$S$2</f>
        <v>0.00213904243515507</v>
      </c>
      <c r="T1136" s="7"/>
      <c r="U1136" s="14" t="e">
        <f aca="false">IF(ISNUMBER($A1136),$C1136,NA())</f>
        <v>#N/A</v>
      </c>
      <c r="V1136" s="15" t="e">
        <f aca="false">P1136/R1136</f>
        <v>#DIV/0!</v>
      </c>
      <c r="W1136" s="15" t="e">
        <f aca="false">(Q1136-S1136)/($L$19*R1136)</f>
        <v>#DIV/0!</v>
      </c>
      <c r="X1136" s="15" t="e">
        <f aca="false">SQRT(V1136^2+W1136^2)</f>
        <v>#DIV/0!</v>
      </c>
      <c r="Y1136" s="16" t="e">
        <f aca="false">W1136/V1136</f>
        <v>#DIV/0!</v>
      </c>
    </row>
    <row r="1137" customFormat="false" ht="14.25" hidden="false" customHeight="true" outlineLevel="0" collapsed="false">
      <c r="A1137" s="7"/>
      <c r="B1137" s="7"/>
      <c r="C1137" s="7"/>
      <c r="D1137" s="7"/>
      <c r="E1137" s="7"/>
      <c r="F1137" s="7"/>
      <c r="G1137" s="7"/>
      <c r="O1137" s="7" t="n">
        <f aca="false">E1137*PI()/180</f>
        <v>0</v>
      </c>
      <c r="P1137" s="7" t="e">
        <f aca="false">D1137*SIN(O1137)/$L$19</f>
        <v>#DIV/0!</v>
      </c>
      <c r="Q1137" s="7" t="n">
        <f aca="false">D1137*COS(O1137)</f>
        <v>0</v>
      </c>
      <c r="R1137" s="7" t="n">
        <f aca="false">$R$2</f>
        <v>1.25663706143592E-007</v>
      </c>
      <c r="S1137" s="7" t="n">
        <f aca="false">$S$2</f>
        <v>0.00213904243515507</v>
      </c>
      <c r="T1137" s="7"/>
      <c r="U1137" s="14" t="e">
        <f aca="false">IF(ISNUMBER($A1137),$C1137,NA())</f>
        <v>#N/A</v>
      </c>
      <c r="V1137" s="15" t="e">
        <f aca="false">P1137/R1137</f>
        <v>#DIV/0!</v>
      </c>
      <c r="W1137" s="15" t="e">
        <f aca="false">(Q1137-S1137)/($L$19*R1137)</f>
        <v>#DIV/0!</v>
      </c>
      <c r="X1137" s="15" t="e">
        <f aca="false">SQRT(V1137^2+W1137^2)</f>
        <v>#DIV/0!</v>
      </c>
      <c r="Y1137" s="16" t="e">
        <f aca="false">W1137/V1137</f>
        <v>#DIV/0!</v>
      </c>
    </row>
    <row r="1138" customFormat="false" ht="14.25" hidden="false" customHeight="true" outlineLevel="0" collapsed="false">
      <c r="A1138" s="7"/>
      <c r="B1138" s="7"/>
      <c r="C1138" s="7"/>
      <c r="D1138" s="7"/>
      <c r="E1138" s="7"/>
      <c r="F1138" s="7"/>
      <c r="G1138" s="7"/>
      <c r="O1138" s="7" t="n">
        <f aca="false">E1138*PI()/180</f>
        <v>0</v>
      </c>
      <c r="P1138" s="7" t="e">
        <f aca="false">D1138*SIN(O1138)/$L$19</f>
        <v>#DIV/0!</v>
      </c>
      <c r="Q1138" s="7" t="n">
        <f aca="false">D1138*COS(O1138)</f>
        <v>0</v>
      </c>
      <c r="R1138" s="7" t="n">
        <f aca="false">$R$2</f>
        <v>1.25663706143592E-007</v>
      </c>
      <c r="S1138" s="7" t="n">
        <f aca="false">$S$2</f>
        <v>0.00213904243515507</v>
      </c>
      <c r="T1138" s="7"/>
      <c r="U1138" s="14" t="e">
        <f aca="false">IF(ISNUMBER($A1138),$C1138,NA())</f>
        <v>#N/A</v>
      </c>
      <c r="V1138" s="15" t="e">
        <f aca="false">P1138/R1138</f>
        <v>#DIV/0!</v>
      </c>
      <c r="W1138" s="15" t="e">
        <f aca="false">(Q1138-S1138)/($L$19*R1138)</f>
        <v>#DIV/0!</v>
      </c>
      <c r="X1138" s="15" t="e">
        <f aca="false">SQRT(V1138^2+W1138^2)</f>
        <v>#DIV/0!</v>
      </c>
      <c r="Y1138" s="16" t="e">
        <f aca="false">W1138/V1138</f>
        <v>#DIV/0!</v>
      </c>
    </row>
    <row r="1139" customFormat="false" ht="14.25" hidden="false" customHeight="true" outlineLevel="0" collapsed="false">
      <c r="A1139" s="7"/>
      <c r="B1139" s="7"/>
      <c r="C1139" s="7"/>
      <c r="D1139" s="7"/>
      <c r="E1139" s="7"/>
      <c r="F1139" s="7"/>
      <c r="G1139" s="7"/>
      <c r="O1139" s="7" t="n">
        <f aca="false">E1139*PI()/180</f>
        <v>0</v>
      </c>
      <c r="P1139" s="7" t="e">
        <f aca="false">D1139*SIN(O1139)/$L$19</f>
        <v>#DIV/0!</v>
      </c>
      <c r="Q1139" s="7" t="n">
        <f aca="false">D1139*COS(O1139)</f>
        <v>0</v>
      </c>
      <c r="R1139" s="7" t="n">
        <f aca="false">$R$2</f>
        <v>1.25663706143592E-007</v>
      </c>
      <c r="S1139" s="7" t="n">
        <f aca="false">$S$2</f>
        <v>0.00213904243515507</v>
      </c>
      <c r="T1139" s="7"/>
      <c r="U1139" s="14" t="e">
        <f aca="false">IF(ISNUMBER($A1139),$C1139,NA())</f>
        <v>#N/A</v>
      </c>
      <c r="V1139" s="15" t="e">
        <f aca="false">P1139/R1139</f>
        <v>#DIV/0!</v>
      </c>
      <c r="W1139" s="15" t="e">
        <f aca="false">(Q1139-S1139)/($L$19*R1139)</f>
        <v>#DIV/0!</v>
      </c>
      <c r="X1139" s="15" t="e">
        <f aca="false">SQRT(V1139^2+W1139^2)</f>
        <v>#DIV/0!</v>
      </c>
      <c r="Y1139" s="16" t="e">
        <f aca="false">W1139/V1139</f>
        <v>#DIV/0!</v>
      </c>
    </row>
    <row r="1140" customFormat="false" ht="14.25" hidden="false" customHeight="true" outlineLevel="0" collapsed="false">
      <c r="A1140" s="7"/>
      <c r="B1140" s="7"/>
      <c r="C1140" s="7"/>
      <c r="D1140" s="7"/>
      <c r="E1140" s="7"/>
      <c r="F1140" s="7"/>
      <c r="G1140" s="7"/>
      <c r="O1140" s="7" t="n">
        <f aca="false">E1140*PI()/180</f>
        <v>0</v>
      </c>
      <c r="P1140" s="7" t="e">
        <f aca="false">D1140*SIN(O1140)/$L$19</f>
        <v>#DIV/0!</v>
      </c>
      <c r="Q1140" s="7" t="n">
        <f aca="false">D1140*COS(O1140)</f>
        <v>0</v>
      </c>
      <c r="R1140" s="7" t="n">
        <f aca="false">$R$2</f>
        <v>1.25663706143592E-007</v>
      </c>
      <c r="S1140" s="7" t="n">
        <f aca="false">$S$2</f>
        <v>0.00213904243515507</v>
      </c>
      <c r="T1140" s="7"/>
      <c r="U1140" s="14" t="e">
        <f aca="false">IF(ISNUMBER($A1140),$C1140,NA())</f>
        <v>#N/A</v>
      </c>
      <c r="V1140" s="15" t="e">
        <f aca="false">P1140/R1140</f>
        <v>#DIV/0!</v>
      </c>
      <c r="W1140" s="15" t="e">
        <f aca="false">(Q1140-S1140)/($L$19*R1140)</f>
        <v>#DIV/0!</v>
      </c>
      <c r="X1140" s="15" t="e">
        <f aca="false">SQRT(V1140^2+W1140^2)</f>
        <v>#DIV/0!</v>
      </c>
      <c r="Y1140" s="16" t="e">
        <f aca="false">W1140/V1140</f>
        <v>#DIV/0!</v>
      </c>
    </row>
    <row r="1141" customFormat="false" ht="14.25" hidden="false" customHeight="true" outlineLevel="0" collapsed="false">
      <c r="A1141" s="7"/>
      <c r="B1141" s="7"/>
      <c r="C1141" s="7"/>
      <c r="D1141" s="7"/>
      <c r="E1141" s="7"/>
      <c r="F1141" s="7"/>
      <c r="G1141" s="7"/>
      <c r="O1141" s="7" t="n">
        <f aca="false">E1141*PI()/180</f>
        <v>0</v>
      </c>
      <c r="P1141" s="7" t="e">
        <f aca="false">D1141*SIN(O1141)/$L$19</f>
        <v>#DIV/0!</v>
      </c>
      <c r="Q1141" s="7" t="n">
        <f aca="false">D1141*COS(O1141)</f>
        <v>0</v>
      </c>
      <c r="R1141" s="7" t="n">
        <f aca="false">$R$2</f>
        <v>1.25663706143592E-007</v>
      </c>
      <c r="S1141" s="7" t="n">
        <f aca="false">$S$2</f>
        <v>0.00213904243515507</v>
      </c>
      <c r="T1141" s="7"/>
      <c r="U1141" s="14" t="e">
        <f aca="false">IF(ISNUMBER($A1141),$C1141,NA())</f>
        <v>#N/A</v>
      </c>
      <c r="V1141" s="15" t="e">
        <f aca="false">P1141/R1141</f>
        <v>#DIV/0!</v>
      </c>
      <c r="W1141" s="15" t="e">
        <f aca="false">(Q1141-S1141)/($L$19*R1141)</f>
        <v>#DIV/0!</v>
      </c>
      <c r="X1141" s="15" t="e">
        <f aca="false">SQRT(V1141^2+W1141^2)</f>
        <v>#DIV/0!</v>
      </c>
      <c r="Y1141" s="16" t="e">
        <f aca="false">W1141/V1141</f>
        <v>#DIV/0!</v>
      </c>
    </row>
    <row r="1142" customFormat="false" ht="14.25" hidden="false" customHeight="true" outlineLevel="0" collapsed="false">
      <c r="A1142" s="7"/>
      <c r="B1142" s="7"/>
      <c r="C1142" s="7"/>
      <c r="D1142" s="7"/>
      <c r="E1142" s="7"/>
      <c r="F1142" s="7"/>
      <c r="G1142" s="7"/>
      <c r="O1142" s="7" t="n">
        <f aca="false">E1142*PI()/180</f>
        <v>0</v>
      </c>
      <c r="P1142" s="7" t="e">
        <f aca="false">D1142*SIN(O1142)/$L$19</f>
        <v>#DIV/0!</v>
      </c>
      <c r="Q1142" s="7" t="n">
        <f aca="false">D1142*COS(O1142)</f>
        <v>0</v>
      </c>
      <c r="R1142" s="7" t="n">
        <f aca="false">$R$2</f>
        <v>1.25663706143592E-007</v>
      </c>
      <c r="S1142" s="7" t="n">
        <f aca="false">$S$2</f>
        <v>0.00213904243515507</v>
      </c>
      <c r="T1142" s="7"/>
      <c r="U1142" s="14" t="e">
        <f aca="false">IF(ISNUMBER($A1142),$C1142,NA())</f>
        <v>#N/A</v>
      </c>
      <c r="V1142" s="15" t="e">
        <f aca="false">P1142/R1142</f>
        <v>#DIV/0!</v>
      </c>
      <c r="W1142" s="15" t="e">
        <f aca="false">(Q1142-S1142)/($L$19*R1142)</f>
        <v>#DIV/0!</v>
      </c>
      <c r="X1142" s="15" t="e">
        <f aca="false">SQRT(V1142^2+W1142^2)</f>
        <v>#DIV/0!</v>
      </c>
      <c r="Y1142" s="16" t="e">
        <f aca="false">W1142/V1142</f>
        <v>#DIV/0!</v>
      </c>
    </row>
    <row r="1143" customFormat="false" ht="14.25" hidden="false" customHeight="true" outlineLevel="0" collapsed="false">
      <c r="A1143" s="7"/>
      <c r="B1143" s="7"/>
      <c r="C1143" s="7"/>
      <c r="D1143" s="7"/>
      <c r="E1143" s="7"/>
      <c r="F1143" s="7"/>
      <c r="G1143" s="7"/>
      <c r="O1143" s="7" t="n">
        <f aca="false">E1143*PI()/180</f>
        <v>0</v>
      </c>
      <c r="P1143" s="7" t="e">
        <f aca="false">D1143*SIN(O1143)/$L$19</f>
        <v>#DIV/0!</v>
      </c>
      <c r="Q1143" s="7" t="n">
        <f aca="false">D1143*COS(O1143)</f>
        <v>0</v>
      </c>
      <c r="R1143" s="7" t="n">
        <f aca="false">$R$2</f>
        <v>1.25663706143592E-007</v>
      </c>
      <c r="S1143" s="7" t="n">
        <f aca="false">$S$2</f>
        <v>0.00213904243515507</v>
      </c>
      <c r="T1143" s="7"/>
      <c r="U1143" s="14" t="e">
        <f aca="false">IF(ISNUMBER($A1143),$C1143,NA())</f>
        <v>#N/A</v>
      </c>
      <c r="V1143" s="15" t="e">
        <f aca="false">P1143/R1143</f>
        <v>#DIV/0!</v>
      </c>
      <c r="W1143" s="15" t="e">
        <f aca="false">(Q1143-S1143)/($L$19*R1143)</f>
        <v>#DIV/0!</v>
      </c>
      <c r="X1143" s="15" t="e">
        <f aca="false">SQRT(V1143^2+W1143^2)</f>
        <v>#DIV/0!</v>
      </c>
      <c r="Y1143" s="16" t="e">
        <f aca="false">W1143/V1143</f>
        <v>#DIV/0!</v>
      </c>
    </row>
    <row r="1144" customFormat="false" ht="14.25" hidden="false" customHeight="true" outlineLevel="0" collapsed="false">
      <c r="A1144" s="7"/>
      <c r="B1144" s="7"/>
      <c r="C1144" s="7"/>
      <c r="D1144" s="7"/>
      <c r="E1144" s="7"/>
      <c r="F1144" s="7"/>
      <c r="G1144" s="7"/>
      <c r="O1144" s="7" t="n">
        <f aca="false">E1144*PI()/180</f>
        <v>0</v>
      </c>
      <c r="P1144" s="7" t="e">
        <f aca="false">D1144*SIN(O1144)/$L$19</f>
        <v>#DIV/0!</v>
      </c>
      <c r="Q1144" s="7" t="n">
        <f aca="false">D1144*COS(O1144)</f>
        <v>0</v>
      </c>
      <c r="R1144" s="7" t="n">
        <f aca="false">$R$2</f>
        <v>1.25663706143592E-007</v>
      </c>
      <c r="S1144" s="7" t="n">
        <f aca="false">$S$2</f>
        <v>0.00213904243515507</v>
      </c>
      <c r="T1144" s="7"/>
      <c r="U1144" s="14" t="e">
        <f aca="false">IF(ISNUMBER($A1144),$C1144,NA())</f>
        <v>#N/A</v>
      </c>
      <c r="V1144" s="15" t="e">
        <f aca="false">P1144/R1144</f>
        <v>#DIV/0!</v>
      </c>
      <c r="W1144" s="15" t="e">
        <f aca="false">(Q1144-S1144)/($L$19*R1144)</f>
        <v>#DIV/0!</v>
      </c>
      <c r="X1144" s="15" t="e">
        <f aca="false">SQRT(V1144^2+W1144^2)</f>
        <v>#DIV/0!</v>
      </c>
      <c r="Y1144" s="16" t="e">
        <f aca="false">W1144/V1144</f>
        <v>#DIV/0!</v>
      </c>
    </row>
    <row r="1145" customFormat="false" ht="14.25" hidden="false" customHeight="true" outlineLevel="0" collapsed="false">
      <c r="A1145" s="7"/>
      <c r="B1145" s="7"/>
      <c r="C1145" s="7"/>
      <c r="D1145" s="7"/>
      <c r="E1145" s="7"/>
      <c r="F1145" s="7"/>
      <c r="G1145" s="7"/>
      <c r="O1145" s="7" t="n">
        <f aca="false">E1145*PI()/180</f>
        <v>0</v>
      </c>
      <c r="P1145" s="7" t="e">
        <f aca="false">D1145*SIN(O1145)/$L$19</f>
        <v>#DIV/0!</v>
      </c>
      <c r="Q1145" s="7" t="n">
        <f aca="false">D1145*COS(O1145)</f>
        <v>0</v>
      </c>
      <c r="R1145" s="7" t="n">
        <f aca="false">$R$2</f>
        <v>1.25663706143592E-007</v>
      </c>
      <c r="S1145" s="7" t="n">
        <f aca="false">$S$2</f>
        <v>0.00213904243515507</v>
      </c>
      <c r="T1145" s="7"/>
      <c r="U1145" s="14" t="e">
        <f aca="false">IF(ISNUMBER($A1145),$C1145,NA())</f>
        <v>#N/A</v>
      </c>
      <c r="V1145" s="15" t="e">
        <f aca="false">P1145/R1145</f>
        <v>#DIV/0!</v>
      </c>
      <c r="W1145" s="15" t="e">
        <f aca="false">(Q1145-S1145)/($L$19*R1145)</f>
        <v>#DIV/0!</v>
      </c>
      <c r="X1145" s="15" t="e">
        <f aca="false">SQRT(V1145^2+W1145^2)</f>
        <v>#DIV/0!</v>
      </c>
      <c r="Y1145" s="16" t="e">
        <f aca="false">W1145/V1145</f>
        <v>#DIV/0!</v>
      </c>
    </row>
    <row r="1146" customFormat="false" ht="14.25" hidden="false" customHeight="true" outlineLevel="0" collapsed="false">
      <c r="A1146" s="7"/>
      <c r="B1146" s="7"/>
      <c r="C1146" s="7"/>
      <c r="D1146" s="7"/>
      <c r="E1146" s="7"/>
      <c r="F1146" s="7"/>
      <c r="G1146" s="7"/>
      <c r="O1146" s="7" t="n">
        <f aca="false">E1146*PI()/180</f>
        <v>0</v>
      </c>
      <c r="P1146" s="7" t="e">
        <f aca="false">D1146*SIN(O1146)/$L$19</f>
        <v>#DIV/0!</v>
      </c>
      <c r="Q1146" s="7" t="n">
        <f aca="false">D1146*COS(O1146)</f>
        <v>0</v>
      </c>
      <c r="R1146" s="7" t="n">
        <f aca="false">$R$2</f>
        <v>1.25663706143592E-007</v>
      </c>
      <c r="S1146" s="7" t="n">
        <f aca="false">$S$2</f>
        <v>0.00213904243515507</v>
      </c>
      <c r="T1146" s="7"/>
      <c r="U1146" s="14" t="e">
        <f aca="false">IF(ISNUMBER($A1146),$C1146,NA())</f>
        <v>#N/A</v>
      </c>
      <c r="V1146" s="15" t="e">
        <f aca="false">P1146/R1146</f>
        <v>#DIV/0!</v>
      </c>
      <c r="W1146" s="15" t="e">
        <f aca="false">(Q1146-S1146)/($L$19*R1146)</f>
        <v>#DIV/0!</v>
      </c>
      <c r="X1146" s="15" t="e">
        <f aca="false">SQRT(V1146^2+W1146^2)</f>
        <v>#DIV/0!</v>
      </c>
      <c r="Y1146" s="16" t="e">
        <f aca="false">W1146/V1146</f>
        <v>#DIV/0!</v>
      </c>
    </row>
    <row r="1147" customFormat="false" ht="14.25" hidden="false" customHeight="true" outlineLevel="0" collapsed="false">
      <c r="A1147" s="7"/>
      <c r="B1147" s="7"/>
      <c r="C1147" s="7"/>
      <c r="D1147" s="7"/>
      <c r="E1147" s="7"/>
      <c r="F1147" s="7"/>
      <c r="G1147" s="7"/>
      <c r="O1147" s="7" t="n">
        <f aca="false">E1147*PI()/180</f>
        <v>0</v>
      </c>
      <c r="P1147" s="7" t="e">
        <f aca="false">D1147*SIN(O1147)/$L$19</f>
        <v>#DIV/0!</v>
      </c>
      <c r="Q1147" s="7" t="n">
        <f aca="false">D1147*COS(O1147)</f>
        <v>0</v>
      </c>
      <c r="R1147" s="7" t="n">
        <f aca="false">$R$2</f>
        <v>1.25663706143592E-007</v>
      </c>
      <c r="S1147" s="7" t="n">
        <f aca="false">$S$2</f>
        <v>0.00213904243515507</v>
      </c>
      <c r="T1147" s="7"/>
      <c r="U1147" s="14" t="e">
        <f aca="false">IF(ISNUMBER($A1147),$C1147,NA())</f>
        <v>#N/A</v>
      </c>
      <c r="V1147" s="15" t="e">
        <f aca="false">P1147/R1147</f>
        <v>#DIV/0!</v>
      </c>
      <c r="W1147" s="15" t="e">
        <f aca="false">(Q1147-S1147)/($L$19*R1147)</f>
        <v>#DIV/0!</v>
      </c>
      <c r="X1147" s="15" t="e">
        <f aca="false">SQRT(V1147^2+W1147^2)</f>
        <v>#DIV/0!</v>
      </c>
      <c r="Y1147" s="16" t="e">
        <f aca="false">W1147/V1147</f>
        <v>#DIV/0!</v>
      </c>
    </row>
    <row r="1148" customFormat="false" ht="14.25" hidden="false" customHeight="true" outlineLevel="0" collapsed="false">
      <c r="A1148" s="7"/>
      <c r="B1148" s="7"/>
      <c r="C1148" s="7"/>
      <c r="D1148" s="7"/>
      <c r="E1148" s="7"/>
      <c r="F1148" s="7"/>
      <c r="G1148" s="7"/>
      <c r="O1148" s="7" t="n">
        <f aca="false">E1148*PI()/180</f>
        <v>0</v>
      </c>
      <c r="P1148" s="7" t="e">
        <f aca="false">D1148*SIN(O1148)/$L$19</f>
        <v>#DIV/0!</v>
      </c>
      <c r="Q1148" s="7" t="n">
        <f aca="false">D1148*COS(O1148)</f>
        <v>0</v>
      </c>
      <c r="R1148" s="7" t="n">
        <f aca="false">$R$2</f>
        <v>1.25663706143592E-007</v>
      </c>
      <c r="S1148" s="7" t="n">
        <f aca="false">$S$2</f>
        <v>0.00213904243515507</v>
      </c>
      <c r="T1148" s="7"/>
      <c r="U1148" s="14" t="e">
        <f aca="false">IF(ISNUMBER($A1148),$C1148,NA())</f>
        <v>#N/A</v>
      </c>
      <c r="V1148" s="15" t="e">
        <f aca="false">P1148/R1148</f>
        <v>#DIV/0!</v>
      </c>
      <c r="W1148" s="15" t="e">
        <f aca="false">(Q1148-S1148)/($L$19*R1148)</f>
        <v>#DIV/0!</v>
      </c>
      <c r="X1148" s="15" t="e">
        <f aca="false">SQRT(V1148^2+W1148^2)</f>
        <v>#DIV/0!</v>
      </c>
      <c r="Y1148" s="16" t="e">
        <f aca="false">W1148/V1148</f>
        <v>#DIV/0!</v>
      </c>
    </row>
    <row r="1149" customFormat="false" ht="14.25" hidden="false" customHeight="true" outlineLevel="0" collapsed="false">
      <c r="A1149" s="7"/>
      <c r="B1149" s="7"/>
      <c r="C1149" s="7"/>
      <c r="D1149" s="7"/>
      <c r="E1149" s="7"/>
      <c r="F1149" s="7"/>
      <c r="G1149" s="7"/>
      <c r="O1149" s="7" t="n">
        <f aca="false">E1149*PI()/180</f>
        <v>0</v>
      </c>
      <c r="P1149" s="7" t="e">
        <f aca="false">D1149*SIN(O1149)/$L$19</f>
        <v>#DIV/0!</v>
      </c>
      <c r="Q1149" s="7" t="n">
        <f aca="false">D1149*COS(O1149)</f>
        <v>0</v>
      </c>
      <c r="R1149" s="7" t="n">
        <f aca="false">$R$2</f>
        <v>1.25663706143592E-007</v>
      </c>
      <c r="S1149" s="7" t="n">
        <f aca="false">$S$2</f>
        <v>0.00213904243515507</v>
      </c>
      <c r="T1149" s="7"/>
      <c r="U1149" s="14" t="e">
        <f aca="false">IF(ISNUMBER($A1149),$C1149,NA())</f>
        <v>#N/A</v>
      </c>
      <c r="V1149" s="15" t="e">
        <f aca="false">P1149/R1149</f>
        <v>#DIV/0!</v>
      </c>
      <c r="W1149" s="15" t="e">
        <f aca="false">(Q1149-S1149)/($L$19*R1149)</f>
        <v>#DIV/0!</v>
      </c>
      <c r="X1149" s="15" t="e">
        <f aca="false">SQRT(V1149^2+W1149^2)</f>
        <v>#DIV/0!</v>
      </c>
      <c r="Y1149" s="16" t="e">
        <f aca="false">W1149/V1149</f>
        <v>#DIV/0!</v>
      </c>
    </row>
    <row r="1150" customFormat="false" ht="14.25" hidden="false" customHeight="true" outlineLevel="0" collapsed="false">
      <c r="A1150" s="7"/>
      <c r="B1150" s="7"/>
      <c r="C1150" s="7"/>
      <c r="D1150" s="7"/>
      <c r="E1150" s="7"/>
      <c r="F1150" s="7"/>
      <c r="G1150" s="7"/>
      <c r="O1150" s="7" t="n">
        <f aca="false">E1150*PI()/180</f>
        <v>0</v>
      </c>
      <c r="P1150" s="7" t="e">
        <f aca="false">D1150*SIN(O1150)/$L$19</f>
        <v>#DIV/0!</v>
      </c>
      <c r="Q1150" s="7" t="n">
        <f aca="false">D1150*COS(O1150)</f>
        <v>0</v>
      </c>
      <c r="R1150" s="7" t="n">
        <f aca="false">$R$2</f>
        <v>1.25663706143592E-007</v>
      </c>
      <c r="S1150" s="7" t="n">
        <f aca="false">$S$2</f>
        <v>0.00213904243515507</v>
      </c>
      <c r="T1150" s="7"/>
      <c r="U1150" s="14" t="e">
        <f aca="false">IF(ISNUMBER($A1150),$C1150,NA())</f>
        <v>#N/A</v>
      </c>
      <c r="V1150" s="15" t="e">
        <f aca="false">P1150/R1150</f>
        <v>#DIV/0!</v>
      </c>
      <c r="W1150" s="15" t="e">
        <f aca="false">(Q1150-S1150)/($L$19*R1150)</f>
        <v>#DIV/0!</v>
      </c>
      <c r="X1150" s="15" t="e">
        <f aca="false">SQRT(V1150^2+W1150^2)</f>
        <v>#DIV/0!</v>
      </c>
      <c r="Y1150" s="16" t="e">
        <f aca="false">W1150/V1150</f>
        <v>#DIV/0!</v>
      </c>
    </row>
    <row r="1151" customFormat="false" ht="14.25" hidden="false" customHeight="true" outlineLevel="0" collapsed="false">
      <c r="A1151" s="7"/>
      <c r="B1151" s="7"/>
      <c r="C1151" s="7"/>
      <c r="D1151" s="7"/>
      <c r="E1151" s="7"/>
      <c r="F1151" s="7"/>
      <c r="G1151" s="7"/>
      <c r="O1151" s="7" t="n">
        <f aca="false">E1151*PI()/180</f>
        <v>0</v>
      </c>
      <c r="P1151" s="7" t="e">
        <f aca="false">D1151*SIN(O1151)/$L$19</f>
        <v>#DIV/0!</v>
      </c>
      <c r="Q1151" s="7" t="n">
        <f aca="false">D1151*COS(O1151)</f>
        <v>0</v>
      </c>
      <c r="R1151" s="7" t="n">
        <f aca="false">$R$2</f>
        <v>1.25663706143592E-007</v>
      </c>
      <c r="S1151" s="7" t="n">
        <f aca="false">$S$2</f>
        <v>0.00213904243515507</v>
      </c>
      <c r="T1151" s="7"/>
      <c r="U1151" s="14" t="e">
        <f aca="false">IF(ISNUMBER($A1151),$C1151,NA())</f>
        <v>#N/A</v>
      </c>
      <c r="V1151" s="15" t="e">
        <f aca="false">P1151/R1151</f>
        <v>#DIV/0!</v>
      </c>
      <c r="W1151" s="15" t="e">
        <f aca="false">(Q1151-S1151)/($L$19*R1151)</f>
        <v>#DIV/0!</v>
      </c>
      <c r="X1151" s="15" t="e">
        <f aca="false">SQRT(V1151^2+W1151^2)</f>
        <v>#DIV/0!</v>
      </c>
      <c r="Y1151" s="16" t="e">
        <f aca="false">W1151/V1151</f>
        <v>#DIV/0!</v>
      </c>
    </row>
    <row r="1152" customFormat="false" ht="14.25" hidden="false" customHeight="true" outlineLevel="0" collapsed="false">
      <c r="A1152" s="7"/>
      <c r="B1152" s="7"/>
      <c r="C1152" s="7"/>
      <c r="D1152" s="7"/>
      <c r="E1152" s="7"/>
      <c r="F1152" s="7"/>
      <c r="G1152" s="7"/>
      <c r="O1152" s="7" t="n">
        <f aca="false">E1152*PI()/180</f>
        <v>0</v>
      </c>
      <c r="P1152" s="7" t="e">
        <f aca="false">D1152*SIN(O1152)/$L$19</f>
        <v>#DIV/0!</v>
      </c>
      <c r="Q1152" s="7" t="n">
        <f aca="false">D1152*COS(O1152)</f>
        <v>0</v>
      </c>
      <c r="R1152" s="7" t="n">
        <f aca="false">$R$2</f>
        <v>1.25663706143592E-007</v>
      </c>
      <c r="S1152" s="7" t="n">
        <f aca="false">$S$2</f>
        <v>0.00213904243515507</v>
      </c>
      <c r="T1152" s="7"/>
      <c r="U1152" s="14" t="e">
        <f aca="false">IF(ISNUMBER($A1152),$C1152,NA())</f>
        <v>#N/A</v>
      </c>
      <c r="V1152" s="15" t="e">
        <f aca="false">P1152/R1152</f>
        <v>#DIV/0!</v>
      </c>
      <c r="W1152" s="15" t="e">
        <f aca="false">(Q1152-S1152)/($L$19*R1152)</f>
        <v>#DIV/0!</v>
      </c>
      <c r="X1152" s="15" t="e">
        <f aca="false">SQRT(V1152^2+W1152^2)</f>
        <v>#DIV/0!</v>
      </c>
      <c r="Y1152" s="16" t="e">
        <f aca="false">W1152/V1152</f>
        <v>#DIV/0!</v>
      </c>
    </row>
    <row r="1153" customFormat="false" ht="14.25" hidden="false" customHeight="true" outlineLevel="0" collapsed="false">
      <c r="A1153" s="7"/>
      <c r="B1153" s="7"/>
      <c r="C1153" s="7"/>
      <c r="D1153" s="7"/>
      <c r="E1153" s="7"/>
      <c r="F1153" s="7"/>
      <c r="G1153" s="7"/>
      <c r="O1153" s="7" t="n">
        <f aca="false">E1153*PI()/180</f>
        <v>0</v>
      </c>
      <c r="P1153" s="7" t="e">
        <f aca="false">D1153*SIN(O1153)/$L$19</f>
        <v>#DIV/0!</v>
      </c>
      <c r="Q1153" s="7" t="n">
        <f aca="false">D1153*COS(O1153)</f>
        <v>0</v>
      </c>
      <c r="R1153" s="7" t="n">
        <f aca="false">$R$2</f>
        <v>1.25663706143592E-007</v>
      </c>
      <c r="S1153" s="7" t="n">
        <f aca="false">$S$2</f>
        <v>0.00213904243515507</v>
      </c>
      <c r="T1153" s="7"/>
      <c r="U1153" s="14" t="e">
        <f aca="false">IF(ISNUMBER($A1153),$C1153,NA())</f>
        <v>#N/A</v>
      </c>
      <c r="V1153" s="15" t="e">
        <f aca="false">P1153/R1153</f>
        <v>#DIV/0!</v>
      </c>
      <c r="W1153" s="15" t="e">
        <f aca="false">(Q1153-S1153)/($L$19*R1153)</f>
        <v>#DIV/0!</v>
      </c>
      <c r="X1153" s="15" t="e">
        <f aca="false">SQRT(V1153^2+W1153^2)</f>
        <v>#DIV/0!</v>
      </c>
      <c r="Y1153" s="16" t="e">
        <f aca="false">W1153/V1153</f>
        <v>#DIV/0!</v>
      </c>
    </row>
    <row r="1154" customFormat="false" ht="14.25" hidden="false" customHeight="true" outlineLevel="0" collapsed="false">
      <c r="A1154" s="7"/>
      <c r="B1154" s="7"/>
      <c r="C1154" s="7"/>
      <c r="D1154" s="7"/>
      <c r="E1154" s="7"/>
      <c r="F1154" s="7"/>
      <c r="G1154" s="7"/>
      <c r="O1154" s="7" t="n">
        <f aca="false">E1154*PI()/180</f>
        <v>0</v>
      </c>
      <c r="P1154" s="7" t="e">
        <f aca="false">D1154*SIN(O1154)/$L$19</f>
        <v>#DIV/0!</v>
      </c>
      <c r="Q1154" s="7" t="n">
        <f aca="false">D1154*COS(O1154)</f>
        <v>0</v>
      </c>
      <c r="R1154" s="7" t="n">
        <f aca="false">$R$2</f>
        <v>1.25663706143592E-007</v>
      </c>
      <c r="S1154" s="7" t="n">
        <f aca="false">$S$2</f>
        <v>0.00213904243515507</v>
      </c>
      <c r="T1154" s="7"/>
      <c r="U1154" s="14" t="e">
        <f aca="false">IF(ISNUMBER($A1154),$C1154,NA())</f>
        <v>#N/A</v>
      </c>
      <c r="V1154" s="15" t="e">
        <f aca="false">P1154/R1154</f>
        <v>#DIV/0!</v>
      </c>
      <c r="W1154" s="15" t="e">
        <f aca="false">(Q1154-S1154)/($L$19*R1154)</f>
        <v>#DIV/0!</v>
      </c>
      <c r="X1154" s="15" t="e">
        <f aca="false">SQRT(V1154^2+W1154^2)</f>
        <v>#DIV/0!</v>
      </c>
      <c r="Y1154" s="16" t="e">
        <f aca="false">W1154/V1154</f>
        <v>#DIV/0!</v>
      </c>
    </row>
    <row r="1155" customFormat="false" ht="14.25" hidden="false" customHeight="true" outlineLevel="0" collapsed="false">
      <c r="A1155" s="7"/>
      <c r="B1155" s="7"/>
      <c r="C1155" s="7"/>
      <c r="D1155" s="7"/>
      <c r="E1155" s="7"/>
      <c r="F1155" s="7"/>
      <c r="G1155" s="7"/>
      <c r="O1155" s="7" t="n">
        <f aca="false">E1155*PI()/180</f>
        <v>0</v>
      </c>
      <c r="P1155" s="7" t="e">
        <f aca="false">D1155*SIN(O1155)/$L$19</f>
        <v>#DIV/0!</v>
      </c>
      <c r="Q1155" s="7" t="n">
        <f aca="false">D1155*COS(O1155)</f>
        <v>0</v>
      </c>
      <c r="R1155" s="7" t="n">
        <f aca="false">$R$2</f>
        <v>1.25663706143592E-007</v>
      </c>
      <c r="S1155" s="7" t="n">
        <f aca="false">$S$2</f>
        <v>0.00213904243515507</v>
      </c>
      <c r="T1155" s="7"/>
      <c r="U1155" s="14" t="e">
        <f aca="false">IF(ISNUMBER($A1155),$C1155,NA())</f>
        <v>#N/A</v>
      </c>
      <c r="V1155" s="15" t="e">
        <f aca="false">P1155/R1155</f>
        <v>#DIV/0!</v>
      </c>
      <c r="W1155" s="15" t="e">
        <f aca="false">(Q1155-S1155)/($L$19*R1155)</f>
        <v>#DIV/0!</v>
      </c>
      <c r="X1155" s="15" t="e">
        <f aca="false">SQRT(V1155^2+W1155^2)</f>
        <v>#DIV/0!</v>
      </c>
      <c r="Y1155" s="16" t="e">
        <f aca="false">W1155/V1155</f>
        <v>#DIV/0!</v>
      </c>
    </row>
    <row r="1156" customFormat="false" ht="14.25" hidden="false" customHeight="true" outlineLevel="0" collapsed="false">
      <c r="A1156" s="7"/>
      <c r="B1156" s="7"/>
      <c r="C1156" s="7"/>
      <c r="D1156" s="7"/>
      <c r="E1156" s="7"/>
      <c r="F1156" s="7"/>
      <c r="G1156" s="7"/>
      <c r="O1156" s="7" t="n">
        <f aca="false">E1156*PI()/180</f>
        <v>0</v>
      </c>
      <c r="P1156" s="7" t="e">
        <f aca="false">D1156*SIN(O1156)/$L$19</f>
        <v>#DIV/0!</v>
      </c>
      <c r="Q1156" s="7" t="n">
        <f aca="false">D1156*COS(O1156)</f>
        <v>0</v>
      </c>
      <c r="R1156" s="7" t="n">
        <f aca="false">$R$2</f>
        <v>1.25663706143592E-007</v>
      </c>
      <c r="S1156" s="7" t="n">
        <f aca="false">$S$2</f>
        <v>0.00213904243515507</v>
      </c>
      <c r="T1156" s="7"/>
      <c r="U1156" s="14" t="e">
        <f aca="false">IF(ISNUMBER($A1156),$C1156,NA())</f>
        <v>#N/A</v>
      </c>
      <c r="V1156" s="15" t="e">
        <f aca="false">P1156/R1156</f>
        <v>#DIV/0!</v>
      </c>
      <c r="W1156" s="15" t="e">
        <f aca="false">(Q1156-S1156)/($L$19*R1156)</f>
        <v>#DIV/0!</v>
      </c>
      <c r="X1156" s="15" t="e">
        <f aca="false">SQRT(V1156^2+W1156^2)</f>
        <v>#DIV/0!</v>
      </c>
      <c r="Y1156" s="16" t="e">
        <f aca="false">W1156/V1156</f>
        <v>#DIV/0!</v>
      </c>
    </row>
    <row r="1157" customFormat="false" ht="14.25" hidden="false" customHeight="true" outlineLevel="0" collapsed="false">
      <c r="A1157" s="7"/>
      <c r="B1157" s="7"/>
      <c r="C1157" s="7"/>
      <c r="D1157" s="7"/>
      <c r="E1157" s="7"/>
      <c r="F1157" s="7"/>
      <c r="G1157" s="7"/>
      <c r="O1157" s="7" t="n">
        <f aca="false">E1157*PI()/180</f>
        <v>0</v>
      </c>
      <c r="P1157" s="7" t="e">
        <f aca="false">D1157*SIN(O1157)/$L$19</f>
        <v>#DIV/0!</v>
      </c>
      <c r="Q1157" s="7" t="n">
        <f aca="false">D1157*COS(O1157)</f>
        <v>0</v>
      </c>
      <c r="R1157" s="7" t="n">
        <f aca="false">$R$2</f>
        <v>1.25663706143592E-007</v>
      </c>
      <c r="S1157" s="7" t="n">
        <f aca="false">$S$2</f>
        <v>0.00213904243515507</v>
      </c>
      <c r="T1157" s="7"/>
      <c r="U1157" s="14" t="e">
        <f aca="false">IF(ISNUMBER($A1157),$C1157,NA())</f>
        <v>#N/A</v>
      </c>
      <c r="V1157" s="15" t="e">
        <f aca="false">P1157/R1157</f>
        <v>#DIV/0!</v>
      </c>
      <c r="W1157" s="15" t="e">
        <f aca="false">(Q1157-S1157)/($L$19*R1157)</f>
        <v>#DIV/0!</v>
      </c>
      <c r="X1157" s="15" t="e">
        <f aca="false">SQRT(V1157^2+W1157^2)</f>
        <v>#DIV/0!</v>
      </c>
      <c r="Y1157" s="16" t="e">
        <f aca="false">W1157/V1157</f>
        <v>#DIV/0!</v>
      </c>
    </row>
    <row r="1158" customFormat="false" ht="14.25" hidden="false" customHeight="true" outlineLevel="0" collapsed="false">
      <c r="A1158" s="7"/>
      <c r="B1158" s="7"/>
      <c r="C1158" s="7"/>
      <c r="D1158" s="7"/>
      <c r="E1158" s="7"/>
      <c r="F1158" s="7"/>
      <c r="G1158" s="7"/>
      <c r="O1158" s="7" t="n">
        <f aca="false">E1158*PI()/180</f>
        <v>0</v>
      </c>
      <c r="P1158" s="7" t="e">
        <f aca="false">D1158*SIN(O1158)/$L$19</f>
        <v>#DIV/0!</v>
      </c>
      <c r="Q1158" s="7" t="n">
        <f aca="false">D1158*COS(O1158)</f>
        <v>0</v>
      </c>
      <c r="R1158" s="7" t="n">
        <f aca="false">$R$2</f>
        <v>1.25663706143592E-007</v>
      </c>
      <c r="S1158" s="7" t="n">
        <f aca="false">$S$2</f>
        <v>0.00213904243515507</v>
      </c>
      <c r="T1158" s="7"/>
      <c r="U1158" s="14" t="e">
        <f aca="false">IF(ISNUMBER($A1158),$C1158,NA())</f>
        <v>#N/A</v>
      </c>
      <c r="V1158" s="15" t="e">
        <f aca="false">P1158/R1158</f>
        <v>#DIV/0!</v>
      </c>
      <c r="W1158" s="15" t="e">
        <f aca="false">(Q1158-S1158)/($L$19*R1158)</f>
        <v>#DIV/0!</v>
      </c>
      <c r="X1158" s="15" t="e">
        <f aca="false">SQRT(V1158^2+W1158^2)</f>
        <v>#DIV/0!</v>
      </c>
      <c r="Y1158" s="16" t="e">
        <f aca="false">W1158/V1158</f>
        <v>#DIV/0!</v>
      </c>
    </row>
    <row r="1159" customFormat="false" ht="14.25" hidden="false" customHeight="true" outlineLevel="0" collapsed="false">
      <c r="A1159" s="7"/>
      <c r="B1159" s="7"/>
      <c r="C1159" s="7"/>
      <c r="D1159" s="7"/>
      <c r="E1159" s="7"/>
      <c r="F1159" s="7"/>
      <c r="G1159" s="7"/>
      <c r="O1159" s="7" t="n">
        <f aca="false">E1159*PI()/180</f>
        <v>0</v>
      </c>
      <c r="P1159" s="7" t="e">
        <f aca="false">D1159*SIN(O1159)/$L$19</f>
        <v>#DIV/0!</v>
      </c>
      <c r="Q1159" s="7" t="n">
        <f aca="false">D1159*COS(O1159)</f>
        <v>0</v>
      </c>
      <c r="R1159" s="7" t="n">
        <f aca="false">$R$2</f>
        <v>1.25663706143592E-007</v>
      </c>
      <c r="S1159" s="7" t="n">
        <f aca="false">$S$2</f>
        <v>0.00213904243515507</v>
      </c>
      <c r="T1159" s="7"/>
      <c r="U1159" s="14" t="e">
        <f aca="false">IF(ISNUMBER($A1159),$C1159,NA())</f>
        <v>#N/A</v>
      </c>
      <c r="V1159" s="15" t="e">
        <f aca="false">P1159/R1159</f>
        <v>#DIV/0!</v>
      </c>
      <c r="W1159" s="15" t="e">
        <f aca="false">(Q1159-S1159)/($L$19*R1159)</f>
        <v>#DIV/0!</v>
      </c>
      <c r="X1159" s="15" t="e">
        <f aca="false">SQRT(V1159^2+W1159^2)</f>
        <v>#DIV/0!</v>
      </c>
      <c r="Y1159" s="16" t="e">
        <f aca="false">W1159/V1159</f>
        <v>#DIV/0!</v>
      </c>
    </row>
    <row r="1160" customFormat="false" ht="14.25" hidden="false" customHeight="true" outlineLevel="0" collapsed="false">
      <c r="A1160" s="7"/>
      <c r="B1160" s="7"/>
      <c r="C1160" s="7"/>
      <c r="D1160" s="7"/>
      <c r="E1160" s="7"/>
      <c r="F1160" s="7"/>
      <c r="G1160" s="7"/>
      <c r="O1160" s="7" t="n">
        <f aca="false">E1160*PI()/180</f>
        <v>0</v>
      </c>
      <c r="P1160" s="7" t="e">
        <f aca="false">D1160*SIN(O1160)/$L$19</f>
        <v>#DIV/0!</v>
      </c>
      <c r="Q1160" s="7" t="n">
        <f aca="false">D1160*COS(O1160)</f>
        <v>0</v>
      </c>
      <c r="R1160" s="7" t="n">
        <f aca="false">$R$2</f>
        <v>1.25663706143592E-007</v>
      </c>
      <c r="S1160" s="7" t="n">
        <f aca="false">$S$2</f>
        <v>0.00213904243515507</v>
      </c>
      <c r="T1160" s="7"/>
      <c r="U1160" s="14" t="e">
        <f aca="false">IF(ISNUMBER($A1160),$C1160,NA())</f>
        <v>#N/A</v>
      </c>
      <c r="V1160" s="15" t="e">
        <f aca="false">P1160/R1160</f>
        <v>#DIV/0!</v>
      </c>
      <c r="W1160" s="15" t="e">
        <f aca="false">(Q1160-S1160)/($L$19*R1160)</f>
        <v>#DIV/0!</v>
      </c>
      <c r="X1160" s="15" t="e">
        <f aca="false">SQRT(V1160^2+W1160^2)</f>
        <v>#DIV/0!</v>
      </c>
      <c r="Y1160" s="16" t="e">
        <f aca="false">W1160/V1160</f>
        <v>#DIV/0!</v>
      </c>
    </row>
    <row r="1161" customFormat="false" ht="14.25" hidden="false" customHeight="true" outlineLevel="0" collapsed="false">
      <c r="A1161" s="7"/>
      <c r="B1161" s="7"/>
      <c r="C1161" s="7"/>
      <c r="D1161" s="7"/>
      <c r="E1161" s="7"/>
      <c r="F1161" s="7"/>
      <c r="G1161" s="7"/>
      <c r="O1161" s="7" t="n">
        <f aca="false">E1161*PI()/180</f>
        <v>0</v>
      </c>
      <c r="P1161" s="7" t="e">
        <f aca="false">D1161*SIN(O1161)/$L$19</f>
        <v>#DIV/0!</v>
      </c>
      <c r="Q1161" s="7" t="n">
        <f aca="false">D1161*COS(O1161)</f>
        <v>0</v>
      </c>
      <c r="R1161" s="7" t="n">
        <f aca="false">$R$2</f>
        <v>1.25663706143592E-007</v>
      </c>
      <c r="S1161" s="7" t="n">
        <f aca="false">$S$2</f>
        <v>0.00213904243515507</v>
      </c>
      <c r="T1161" s="7"/>
      <c r="U1161" s="14" t="e">
        <f aca="false">IF(ISNUMBER($A1161),$C1161,NA())</f>
        <v>#N/A</v>
      </c>
      <c r="V1161" s="15" t="e">
        <f aca="false">P1161/R1161</f>
        <v>#DIV/0!</v>
      </c>
      <c r="W1161" s="15" t="e">
        <f aca="false">(Q1161-S1161)/($L$19*R1161)</f>
        <v>#DIV/0!</v>
      </c>
      <c r="X1161" s="15" t="e">
        <f aca="false">SQRT(V1161^2+W1161^2)</f>
        <v>#DIV/0!</v>
      </c>
      <c r="Y1161" s="16" t="e">
        <f aca="false">W1161/V1161</f>
        <v>#DIV/0!</v>
      </c>
    </row>
    <row r="1162" customFormat="false" ht="14.25" hidden="false" customHeight="true" outlineLevel="0" collapsed="false">
      <c r="A1162" s="7"/>
      <c r="B1162" s="7"/>
      <c r="C1162" s="7"/>
      <c r="D1162" s="7"/>
      <c r="E1162" s="7"/>
      <c r="F1162" s="7"/>
      <c r="G1162" s="7"/>
      <c r="O1162" s="7" t="n">
        <f aca="false">E1162*PI()/180</f>
        <v>0</v>
      </c>
      <c r="P1162" s="7" t="e">
        <f aca="false">D1162*SIN(O1162)/$L$19</f>
        <v>#DIV/0!</v>
      </c>
      <c r="Q1162" s="7" t="n">
        <f aca="false">D1162*COS(O1162)</f>
        <v>0</v>
      </c>
      <c r="R1162" s="7" t="n">
        <f aca="false">$R$2</f>
        <v>1.25663706143592E-007</v>
      </c>
      <c r="S1162" s="7" t="n">
        <f aca="false">$S$2</f>
        <v>0.00213904243515507</v>
      </c>
      <c r="T1162" s="7"/>
      <c r="U1162" s="14" t="e">
        <f aca="false">IF(ISNUMBER($A1162),$C1162,NA())</f>
        <v>#N/A</v>
      </c>
      <c r="V1162" s="15" t="e">
        <f aca="false">P1162/R1162</f>
        <v>#DIV/0!</v>
      </c>
      <c r="W1162" s="15" t="e">
        <f aca="false">(Q1162-S1162)/($L$19*R1162)</f>
        <v>#DIV/0!</v>
      </c>
      <c r="X1162" s="15" t="e">
        <f aca="false">SQRT(V1162^2+W1162^2)</f>
        <v>#DIV/0!</v>
      </c>
      <c r="Y1162" s="16" t="e">
        <f aca="false">W1162/V1162</f>
        <v>#DIV/0!</v>
      </c>
    </row>
    <row r="1163" customFormat="false" ht="14.25" hidden="false" customHeight="true" outlineLevel="0" collapsed="false">
      <c r="A1163" s="7"/>
      <c r="B1163" s="7"/>
      <c r="C1163" s="7"/>
      <c r="D1163" s="7"/>
      <c r="E1163" s="7"/>
      <c r="F1163" s="7"/>
      <c r="G1163" s="7"/>
      <c r="O1163" s="7" t="n">
        <f aca="false">E1163*PI()/180</f>
        <v>0</v>
      </c>
      <c r="P1163" s="7" t="e">
        <f aca="false">D1163*SIN(O1163)/$L$19</f>
        <v>#DIV/0!</v>
      </c>
      <c r="Q1163" s="7" t="n">
        <f aca="false">D1163*COS(O1163)</f>
        <v>0</v>
      </c>
      <c r="R1163" s="7" t="n">
        <f aca="false">$R$2</f>
        <v>1.25663706143592E-007</v>
      </c>
      <c r="S1163" s="7" t="n">
        <f aca="false">$S$2</f>
        <v>0.00213904243515507</v>
      </c>
      <c r="T1163" s="7"/>
      <c r="U1163" s="14" t="e">
        <f aca="false">IF(ISNUMBER($A1163),$C1163,NA())</f>
        <v>#N/A</v>
      </c>
      <c r="V1163" s="15" t="e">
        <f aca="false">P1163/R1163</f>
        <v>#DIV/0!</v>
      </c>
      <c r="W1163" s="15" t="e">
        <f aca="false">(Q1163-S1163)/($L$19*R1163)</f>
        <v>#DIV/0!</v>
      </c>
      <c r="X1163" s="15" t="e">
        <f aca="false">SQRT(V1163^2+W1163^2)</f>
        <v>#DIV/0!</v>
      </c>
      <c r="Y1163" s="16" t="e">
        <f aca="false">W1163/V1163</f>
        <v>#DIV/0!</v>
      </c>
    </row>
    <row r="1164" customFormat="false" ht="14.25" hidden="false" customHeight="true" outlineLevel="0" collapsed="false">
      <c r="A1164" s="7"/>
      <c r="B1164" s="7"/>
      <c r="C1164" s="7"/>
      <c r="D1164" s="7"/>
      <c r="E1164" s="7"/>
      <c r="F1164" s="7"/>
      <c r="G1164" s="7"/>
      <c r="O1164" s="7" t="n">
        <f aca="false">E1164*PI()/180</f>
        <v>0</v>
      </c>
      <c r="P1164" s="7" t="e">
        <f aca="false">D1164*SIN(O1164)/$L$19</f>
        <v>#DIV/0!</v>
      </c>
      <c r="Q1164" s="7" t="n">
        <f aca="false">D1164*COS(O1164)</f>
        <v>0</v>
      </c>
      <c r="R1164" s="7" t="n">
        <f aca="false">$R$2</f>
        <v>1.25663706143592E-007</v>
      </c>
      <c r="S1164" s="7" t="n">
        <f aca="false">$S$2</f>
        <v>0.00213904243515507</v>
      </c>
      <c r="T1164" s="7"/>
      <c r="U1164" s="14" t="e">
        <f aca="false">IF(ISNUMBER($A1164),$C1164,NA())</f>
        <v>#N/A</v>
      </c>
      <c r="V1164" s="15" t="e">
        <f aca="false">P1164/R1164</f>
        <v>#DIV/0!</v>
      </c>
      <c r="W1164" s="15" t="e">
        <f aca="false">(Q1164-S1164)/($L$19*R1164)</f>
        <v>#DIV/0!</v>
      </c>
      <c r="X1164" s="15" t="e">
        <f aca="false">SQRT(V1164^2+W1164^2)</f>
        <v>#DIV/0!</v>
      </c>
      <c r="Y1164" s="16" t="e">
        <f aca="false">W1164/V1164</f>
        <v>#DIV/0!</v>
      </c>
    </row>
    <row r="1165" customFormat="false" ht="14.25" hidden="false" customHeight="true" outlineLevel="0" collapsed="false">
      <c r="A1165" s="7"/>
      <c r="B1165" s="7"/>
      <c r="C1165" s="7"/>
      <c r="D1165" s="7"/>
      <c r="E1165" s="7"/>
      <c r="F1165" s="7"/>
      <c r="G1165" s="7"/>
      <c r="O1165" s="7" t="n">
        <f aca="false">E1165*PI()/180</f>
        <v>0</v>
      </c>
      <c r="P1165" s="7" t="e">
        <f aca="false">D1165*SIN(O1165)/$L$19</f>
        <v>#DIV/0!</v>
      </c>
      <c r="Q1165" s="7" t="n">
        <f aca="false">D1165*COS(O1165)</f>
        <v>0</v>
      </c>
      <c r="R1165" s="7" t="n">
        <f aca="false">$R$2</f>
        <v>1.25663706143592E-007</v>
      </c>
      <c r="S1165" s="7" t="n">
        <f aca="false">$S$2</f>
        <v>0.00213904243515507</v>
      </c>
      <c r="T1165" s="7"/>
      <c r="U1165" s="14" t="e">
        <f aca="false">IF(ISNUMBER($A1165),$C1165,NA())</f>
        <v>#N/A</v>
      </c>
      <c r="V1165" s="15" t="e">
        <f aca="false">P1165/R1165</f>
        <v>#DIV/0!</v>
      </c>
      <c r="W1165" s="15" t="e">
        <f aca="false">(Q1165-S1165)/($L$19*R1165)</f>
        <v>#DIV/0!</v>
      </c>
      <c r="X1165" s="15" t="e">
        <f aca="false">SQRT(V1165^2+W1165^2)</f>
        <v>#DIV/0!</v>
      </c>
      <c r="Y1165" s="16" t="e">
        <f aca="false">W1165/V1165</f>
        <v>#DIV/0!</v>
      </c>
    </row>
    <row r="1166" customFormat="false" ht="14.25" hidden="false" customHeight="true" outlineLevel="0" collapsed="false">
      <c r="A1166" s="7"/>
      <c r="B1166" s="7"/>
      <c r="C1166" s="7"/>
      <c r="D1166" s="7"/>
      <c r="E1166" s="7"/>
      <c r="F1166" s="7"/>
      <c r="G1166" s="7"/>
      <c r="O1166" s="7" t="n">
        <f aca="false">E1166*PI()/180</f>
        <v>0</v>
      </c>
      <c r="P1166" s="7" t="e">
        <f aca="false">D1166*SIN(O1166)/$L$19</f>
        <v>#DIV/0!</v>
      </c>
      <c r="Q1166" s="7" t="n">
        <f aca="false">D1166*COS(O1166)</f>
        <v>0</v>
      </c>
      <c r="R1166" s="7" t="n">
        <f aca="false">$R$2</f>
        <v>1.25663706143592E-007</v>
      </c>
      <c r="S1166" s="7" t="n">
        <f aca="false">$S$2</f>
        <v>0.00213904243515507</v>
      </c>
      <c r="T1166" s="7"/>
      <c r="U1166" s="14" t="e">
        <f aca="false">IF(ISNUMBER($A1166),$C1166,NA())</f>
        <v>#N/A</v>
      </c>
      <c r="V1166" s="15" t="e">
        <f aca="false">P1166/R1166</f>
        <v>#DIV/0!</v>
      </c>
      <c r="W1166" s="15" t="e">
        <f aca="false">(Q1166-S1166)/($L$19*R1166)</f>
        <v>#DIV/0!</v>
      </c>
      <c r="X1166" s="15" t="e">
        <f aca="false">SQRT(V1166^2+W1166^2)</f>
        <v>#DIV/0!</v>
      </c>
      <c r="Y1166" s="16" t="e">
        <f aca="false">W1166/V1166</f>
        <v>#DIV/0!</v>
      </c>
    </row>
    <row r="1167" customFormat="false" ht="14.25" hidden="false" customHeight="true" outlineLevel="0" collapsed="false">
      <c r="A1167" s="7"/>
      <c r="B1167" s="7"/>
      <c r="C1167" s="7"/>
      <c r="D1167" s="7"/>
      <c r="E1167" s="7"/>
      <c r="F1167" s="7"/>
      <c r="G1167" s="7"/>
      <c r="O1167" s="7" t="n">
        <f aca="false">E1167*PI()/180</f>
        <v>0</v>
      </c>
      <c r="P1167" s="7" t="e">
        <f aca="false">D1167*SIN(O1167)/$L$19</f>
        <v>#DIV/0!</v>
      </c>
      <c r="Q1167" s="7" t="n">
        <f aca="false">D1167*COS(O1167)</f>
        <v>0</v>
      </c>
      <c r="R1167" s="7" t="n">
        <f aca="false">$R$2</f>
        <v>1.25663706143592E-007</v>
      </c>
      <c r="S1167" s="7" t="n">
        <f aca="false">$S$2</f>
        <v>0.00213904243515507</v>
      </c>
      <c r="T1167" s="7"/>
      <c r="U1167" s="14" t="e">
        <f aca="false">IF(ISNUMBER($A1167),$C1167,NA())</f>
        <v>#N/A</v>
      </c>
      <c r="V1167" s="15" t="e">
        <f aca="false">P1167/R1167</f>
        <v>#DIV/0!</v>
      </c>
      <c r="W1167" s="15" t="e">
        <f aca="false">(Q1167-S1167)/($L$19*R1167)</f>
        <v>#DIV/0!</v>
      </c>
      <c r="X1167" s="15" t="e">
        <f aca="false">SQRT(V1167^2+W1167^2)</f>
        <v>#DIV/0!</v>
      </c>
      <c r="Y1167" s="16" t="e">
        <f aca="false">W1167/V1167</f>
        <v>#DIV/0!</v>
      </c>
    </row>
    <row r="1168" customFormat="false" ht="14.25" hidden="false" customHeight="true" outlineLevel="0" collapsed="false">
      <c r="A1168" s="7"/>
      <c r="B1168" s="7"/>
      <c r="C1168" s="7"/>
      <c r="D1168" s="7"/>
      <c r="E1168" s="7"/>
      <c r="F1168" s="7"/>
      <c r="G1168" s="7"/>
      <c r="O1168" s="7" t="n">
        <f aca="false">E1168*PI()/180</f>
        <v>0</v>
      </c>
      <c r="P1168" s="7" t="e">
        <f aca="false">D1168*SIN(O1168)/$L$19</f>
        <v>#DIV/0!</v>
      </c>
      <c r="Q1168" s="7" t="n">
        <f aca="false">D1168*COS(O1168)</f>
        <v>0</v>
      </c>
      <c r="R1168" s="7" t="n">
        <f aca="false">$R$2</f>
        <v>1.25663706143592E-007</v>
      </c>
      <c r="S1168" s="7" t="n">
        <f aca="false">$S$2</f>
        <v>0.00213904243515507</v>
      </c>
      <c r="T1168" s="7"/>
      <c r="U1168" s="14" t="e">
        <f aca="false">IF(ISNUMBER($A1168),$C1168,NA())</f>
        <v>#N/A</v>
      </c>
      <c r="V1168" s="15" t="e">
        <f aca="false">P1168/R1168</f>
        <v>#DIV/0!</v>
      </c>
      <c r="W1168" s="15" t="e">
        <f aca="false">(Q1168-S1168)/($L$19*R1168)</f>
        <v>#DIV/0!</v>
      </c>
      <c r="X1168" s="15" t="e">
        <f aca="false">SQRT(V1168^2+W1168^2)</f>
        <v>#DIV/0!</v>
      </c>
      <c r="Y1168" s="16" t="e">
        <f aca="false">W1168/V1168</f>
        <v>#DIV/0!</v>
      </c>
    </row>
    <row r="1169" customFormat="false" ht="14.25" hidden="false" customHeight="true" outlineLevel="0" collapsed="false">
      <c r="A1169" s="7"/>
      <c r="B1169" s="7"/>
      <c r="C1169" s="7"/>
      <c r="D1169" s="7"/>
      <c r="E1169" s="7"/>
      <c r="F1169" s="7"/>
      <c r="G1169" s="7"/>
      <c r="O1169" s="7" t="n">
        <f aca="false">E1169*PI()/180</f>
        <v>0</v>
      </c>
      <c r="P1169" s="7" t="e">
        <f aca="false">D1169*SIN(O1169)/$L$19</f>
        <v>#DIV/0!</v>
      </c>
      <c r="Q1169" s="7" t="n">
        <f aca="false">D1169*COS(O1169)</f>
        <v>0</v>
      </c>
      <c r="R1169" s="7" t="n">
        <f aca="false">$R$2</f>
        <v>1.25663706143592E-007</v>
      </c>
      <c r="S1169" s="7" t="n">
        <f aca="false">$S$2</f>
        <v>0.00213904243515507</v>
      </c>
      <c r="T1169" s="7"/>
      <c r="U1169" s="14" t="e">
        <f aca="false">IF(ISNUMBER($A1169),$C1169,NA())</f>
        <v>#N/A</v>
      </c>
      <c r="V1169" s="15" t="e">
        <f aca="false">P1169/R1169</f>
        <v>#DIV/0!</v>
      </c>
      <c r="W1169" s="15" t="e">
        <f aca="false">(Q1169-S1169)/($L$19*R1169)</f>
        <v>#DIV/0!</v>
      </c>
      <c r="X1169" s="15" t="e">
        <f aca="false">SQRT(V1169^2+W1169^2)</f>
        <v>#DIV/0!</v>
      </c>
      <c r="Y1169" s="16" t="e">
        <f aca="false">W1169/V1169</f>
        <v>#DIV/0!</v>
      </c>
    </row>
    <row r="1170" customFormat="false" ht="14.25" hidden="false" customHeight="true" outlineLevel="0" collapsed="false">
      <c r="A1170" s="7"/>
      <c r="B1170" s="7"/>
      <c r="C1170" s="7"/>
      <c r="D1170" s="7"/>
      <c r="E1170" s="7"/>
      <c r="F1170" s="7"/>
      <c r="G1170" s="7"/>
      <c r="O1170" s="7" t="n">
        <f aca="false">E1170*PI()/180</f>
        <v>0</v>
      </c>
      <c r="P1170" s="7" t="e">
        <f aca="false">D1170*SIN(O1170)/$L$19</f>
        <v>#DIV/0!</v>
      </c>
      <c r="Q1170" s="7" t="n">
        <f aca="false">D1170*COS(O1170)</f>
        <v>0</v>
      </c>
      <c r="R1170" s="7" t="n">
        <f aca="false">$R$2</f>
        <v>1.25663706143592E-007</v>
      </c>
      <c r="S1170" s="7" t="n">
        <f aca="false">$S$2</f>
        <v>0.00213904243515507</v>
      </c>
      <c r="T1170" s="7"/>
      <c r="U1170" s="14" t="e">
        <f aca="false">IF(ISNUMBER($A1170),$C1170,NA())</f>
        <v>#N/A</v>
      </c>
      <c r="V1170" s="15" t="e">
        <f aca="false">P1170/R1170</f>
        <v>#DIV/0!</v>
      </c>
      <c r="W1170" s="15" t="e">
        <f aca="false">(Q1170-S1170)/($L$19*R1170)</f>
        <v>#DIV/0!</v>
      </c>
      <c r="X1170" s="15" t="e">
        <f aca="false">SQRT(V1170^2+W1170^2)</f>
        <v>#DIV/0!</v>
      </c>
      <c r="Y1170" s="16" t="e">
        <f aca="false">W1170/V1170</f>
        <v>#DIV/0!</v>
      </c>
    </row>
    <row r="1171" customFormat="false" ht="14.25" hidden="false" customHeight="true" outlineLevel="0" collapsed="false">
      <c r="A1171" s="7"/>
      <c r="B1171" s="7"/>
      <c r="C1171" s="7"/>
      <c r="D1171" s="7"/>
      <c r="E1171" s="7"/>
      <c r="F1171" s="7"/>
      <c r="G1171" s="7"/>
      <c r="O1171" s="7" t="n">
        <f aca="false">E1171*PI()/180</f>
        <v>0</v>
      </c>
      <c r="P1171" s="7" t="e">
        <f aca="false">D1171*SIN(O1171)/$L$19</f>
        <v>#DIV/0!</v>
      </c>
      <c r="Q1171" s="7" t="n">
        <f aca="false">D1171*COS(O1171)</f>
        <v>0</v>
      </c>
      <c r="R1171" s="7" t="n">
        <f aca="false">$R$2</f>
        <v>1.25663706143592E-007</v>
      </c>
      <c r="S1171" s="7" t="n">
        <f aca="false">$S$2</f>
        <v>0.00213904243515507</v>
      </c>
      <c r="T1171" s="7"/>
      <c r="U1171" s="14" t="e">
        <f aca="false">IF(ISNUMBER($A1171),$C1171,NA())</f>
        <v>#N/A</v>
      </c>
      <c r="V1171" s="15" t="e">
        <f aca="false">P1171/R1171</f>
        <v>#DIV/0!</v>
      </c>
      <c r="W1171" s="15" t="e">
        <f aca="false">(Q1171-S1171)/($L$19*R1171)</f>
        <v>#DIV/0!</v>
      </c>
      <c r="X1171" s="15" t="e">
        <f aca="false">SQRT(V1171^2+W1171^2)</f>
        <v>#DIV/0!</v>
      </c>
      <c r="Y1171" s="16" t="e">
        <f aca="false">W1171/V1171</f>
        <v>#DIV/0!</v>
      </c>
    </row>
    <row r="1172" customFormat="false" ht="14.25" hidden="false" customHeight="true" outlineLevel="0" collapsed="false">
      <c r="A1172" s="7"/>
      <c r="B1172" s="7"/>
      <c r="C1172" s="7"/>
      <c r="D1172" s="7"/>
      <c r="E1172" s="7"/>
      <c r="F1172" s="7"/>
      <c r="G1172" s="7"/>
      <c r="O1172" s="7" t="n">
        <f aca="false">E1172*PI()/180</f>
        <v>0</v>
      </c>
      <c r="P1172" s="7" t="e">
        <f aca="false">D1172*SIN(O1172)/$L$19</f>
        <v>#DIV/0!</v>
      </c>
      <c r="Q1172" s="7" t="n">
        <f aca="false">D1172*COS(O1172)</f>
        <v>0</v>
      </c>
      <c r="R1172" s="7" t="n">
        <f aca="false">$R$2</f>
        <v>1.25663706143592E-007</v>
      </c>
      <c r="S1172" s="7" t="n">
        <f aca="false">$S$2</f>
        <v>0.00213904243515507</v>
      </c>
      <c r="T1172" s="7"/>
      <c r="U1172" s="14" t="e">
        <f aca="false">IF(ISNUMBER($A1172),$C1172,NA())</f>
        <v>#N/A</v>
      </c>
      <c r="V1172" s="15" t="e">
        <f aca="false">P1172/R1172</f>
        <v>#DIV/0!</v>
      </c>
      <c r="W1172" s="15" t="e">
        <f aca="false">(Q1172-S1172)/($L$19*R1172)</f>
        <v>#DIV/0!</v>
      </c>
      <c r="X1172" s="15" t="e">
        <f aca="false">SQRT(V1172^2+W1172^2)</f>
        <v>#DIV/0!</v>
      </c>
      <c r="Y1172" s="16" t="e">
        <f aca="false">W1172/V1172</f>
        <v>#DIV/0!</v>
      </c>
    </row>
    <row r="1173" customFormat="false" ht="14.25" hidden="false" customHeight="true" outlineLevel="0" collapsed="false">
      <c r="A1173" s="7"/>
      <c r="B1173" s="7"/>
      <c r="C1173" s="7"/>
      <c r="D1173" s="7"/>
      <c r="E1173" s="7"/>
      <c r="F1173" s="7"/>
      <c r="G1173" s="7"/>
      <c r="O1173" s="7" t="n">
        <f aca="false">E1173*PI()/180</f>
        <v>0</v>
      </c>
      <c r="P1173" s="7" t="e">
        <f aca="false">D1173*SIN(O1173)/$L$19</f>
        <v>#DIV/0!</v>
      </c>
      <c r="Q1173" s="7" t="n">
        <f aca="false">D1173*COS(O1173)</f>
        <v>0</v>
      </c>
      <c r="R1173" s="7" t="n">
        <f aca="false">$R$2</f>
        <v>1.25663706143592E-007</v>
      </c>
      <c r="S1173" s="7" t="n">
        <f aca="false">$S$2</f>
        <v>0.00213904243515507</v>
      </c>
      <c r="T1173" s="7"/>
      <c r="U1173" s="14" t="e">
        <f aca="false">IF(ISNUMBER($A1173),$C1173,NA())</f>
        <v>#N/A</v>
      </c>
      <c r="V1173" s="15" t="e">
        <f aca="false">P1173/R1173</f>
        <v>#DIV/0!</v>
      </c>
      <c r="W1173" s="15" t="e">
        <f aca="false">(Q1173-S1173)/($L$19*R1173)</f>
        <v>#DIV/0!</v>
      </c>
      <c r="X1173" s="15" t="e">
        <f aca="false">SQRT(V1173^2+W1173^2)</f>
        <v>#DIV/0!</v>
      </c>
      <c r="Y1173" s="16" t="e">
        <f aca="false">W1173/V1173</f>
        <v>#DIV/0!</v>
      </c>
    </row>
    <row r="1174" customFormat="false" ht="14.25" hidden="false" customHeight="true" outlineLevel="0" collapsed="false">
      <c r="A1174" s="7"/>
      <c r="B1174" s="7"/>
      <c r="C1174" s="7"/>
      <c r="D1174" s="7"/>
      <c r="E1174" s="7"/>
      <c r="F1174" s="7"/>
      <c r="G1174" s="7"/>
      <c r="O1174" s="7" t="n">
        <f aca="false">E1174*PI()/180</f>
        <v>0</v>
      </c>
      <c r="P1174" s="7" t="e">
        <f aca="false">D1174*SIN(O1174)/$L$19</f>
        <v>#DIV/0!</v>
      </c>
      <c r="Q1174" s="7" t="n">
        <f aca="false">D1174*COS(O1174)</f>
        <v>0</v>
      </c>
      <c r="R1174" s="7" t="n">
        <f aca="false">$R$2</f>
        <v>1.25663706143592E-007</v>
      </c>
      <c r="S1174" s="7" t="n">
        <f aca="false">$S$2</f>
        <v>0.00213904243515507</v>
      </c>
      <c r="T1174" s="7"/>
      <c r="U1174" s="14" t="e">
        <f aca="false">IF(ISNUMBER($A1174),$C1174,NA())</f>
        <v>#N/A</v>
      </c>
      <c r="V1174" s="15" t="e">
        <f aca="false">P1174/R1174</f>
        <v>#DIV/0!</v>
      </c>
      <c r="W1174" s="15" t="e">
        <f aca="false">(Q1174-S1174)/($L$19*R1174)</f>
        <v>#DIV/0!</v>
      </c>
      <c r="X1174" s="15" t="e">
        <f aca="false">SQRT(V1174^2+W1174^2)</f>
        <v>#DIV/0!</v>
      </c>
      <c r="Y1174" s="16" t="e">
        <f aca="false">W1174/V1174</f>
        <v>#DIV/0!</v>
      </c>
    </row>
    <row r="1175" customFormat="false" ht="14.25" hidden="false" customHeight="true" outlineLevel="0" collapsed="false">
      <c r="A1175" s="7"/>
      <c r="B1175" s="7"/>
      <c r="C1175" s="7"/>
      <c r="D1175" s="7"/>
      <c r="E1175" s="7"/>
      <c r="F1175" s="7"/>
      <c r="G1175" s="7"/>
      <c r="O1175" s="7" t="n">
        <f aca="false">E1175*PI()/180</f>
        <v>0</v>
      </c>
      <c r="P1175" s="7" t="e">
        <f aca="false">D1175*SIN(O1175)/$L$19</f>
        <v>#DIV/0!</v>
      </c>
      <c r="Q1175" s="7" t="n">
        <f aca="false">D1175*COS(O1175)</f>
        <v>0</v>
      </c>
      <c r="R1175" s="7" t="n">
        <f aca="false">$R$2</f>
        <v>1.25663706143592E-007</v>
      </c>
      <c r="S1175" s="7" t="n">
        <f aca="false">$S$2</f>
        <v>0.00213904243515507</v>
      </c>
      <c r="T1175" s="7"/>
      <c r="U1175" s="14" t="e">
        <f aca="false">IF(ISNUMBER($A1175),$C1175,NA())</f>
        <v>#N/A</v>
      </c>
      <c r="V1175" s="15" t="e">
        <f aca="false">P1175/R1175</f>
        <v>#DIV/0!</v>
      </c>
      <c r="W1175" s="15" t="e">
        <f aca="false">(Q1175-S1175)/($L$19*R1175)</f>
        <v>#DIV/0!</v>
      </c>
      <c r="X1175" s="15" t="e">
        <f aca="false">SQRT(V1175^2+W1175^2)</f>
        <v>#DIV/0!</v>
      </c>
      <c r="Y1175" s="16" t="e">
        <f aca="false">W1175/V1175</f>
        <v>#DIV/0!</v>
      </c>
    </row>
    <row r="1176" customFormat="false" ht="14.25" hidden="false" customHeight="true" outlineLevel="0" collapsed="false">
      <c r="A1176" s="7"/>
      <c r="B1176" s="7"/>
      <c r="C1176" s="7"/>
      <c r="D1176" s="7"/>
      <c r="E1176" s="7"/>
      <c r="F1176" s="7"/>
      <c r="G1176" s="7"/>
      <c r="O1176" s="7" t="n">
        <f aca="false">E1176*PI()/180</f>
        <v>0</v>
      </c>
      <c r="P1176" s="7" t="e">
        <f aca="false">D1176*SIN(O1176)/$L$19</f>
        <v>#DIV/0!</v>
      </c>
      <c r="Q1176" s="7" t="n">
        <f aca="false">D1176*COS(O1176)</f>
        <v>0</v>
      </c>
      <c r="R1176" s="7" t="n">
        <f aca="false">$R$2</f>
        <v>1.25663706143592E-007</v>
      </c>
      <c r="S1176" s="7" t="n">
        <f aca="false">$S$2</f>
        <v>0.00213904243515507</v>
      </c>
      <c r="T1176" s="7"/>
      <c r="U1176" s="14" t="e">
        <f aca="false">IF(ISNUMBER($A1176),$C1176,NA())</f>
        <v>#N/A</v>
      </c>
      <c r="V1176" s="15" t="e">
        <f aca="false">P1176/R1176</f>
        <v>#DIV/0!</v>
      </c>
      <c r="W1176" s="15" t="e">
        <f aca="false">(Q1176-S1176)/($L$19*R1176)</f>
        <v>#DIV/0!</v>
      </c>
      <c r="X1176" s="15" t="e">
        <f aca="false">SQRT(V1176^2+W1176^2)</f>
        <v>#DIV/0!</v>
      </c>
      <c r="Y1176" s="16" t="e">
        <f aca="false">W1176/V1176</f>
        <v>#DIV/0!</v>
      </c>
    </row>
    <row r="1177" customFormat="false" ht="14.25" hidden="false" customHeight="true" outlineLevel="0" collapsed="false">
      <c r="A1177" s="7"/>
      <c r="B1177" s="7"/>
      <c r="C1177" s="7"/>
      <c r="D1177" s="7"/>
      <c r="E1177" s="7"/>
      <c r="F1177" s="7"/>
      <c r="G1177" s="7"/>
      <c r="O1177" s="7" t="n">
        <f aca="false">E1177*PI()/180</f>
        <v>0</v>
      </c>
      <c r="P1177" s="7" t="e">
        <f aca="false">D1177*SIN(O1177)/$L$19</f>
        <v>#DIV/0!</v>
      </c>
      <c r="Q1177" s="7" t="n">
        <f aca="false">D1177*COS(O1177)</f>
        <v>0</v>
      </c>
      <c r="R1177" s="7" t="n">
        <f aca="false">$R$2</f>
        <v>1.25663706143592E-007</v>
      </c>
      <c r="S1177" s="7" t="n">
        <f aca="false">$S$2</f>
        <v>0.00213904243515507</v>
      </c>
      <c r="T1177" s="7"/>
      <c r="U1177" s="14" t="e">
        <f aca="false">IF(ISNUMBER($A1177),$C1177,NA())</f>
        <v>#N/A</v>
      </c>
      <c r="V1177" s="15" t="e">
        <f aca="false">P1177/R1177</f>
        <v>#DIV/0!</v>
      </c>
      <c r="W1177" s="15" t="e">
        <f aca="false">(Q1177-S1177)/($L$19*R1177)</f>
        <v>#DIV/0!</v>
      </c>
      <c r="X1177" s="15" t="e">
        <f aca="false">SQRT(V1177^2+W1177^2)</f>
        <v>#DIV/0!</v>
      </c>
      <c r="Y1177" s="16" t="e">
        <f aca="false">W1177/V1177</f>
        <v>#DIV/0!</v>
      </c>
    </row>
    <row r="1178" customFormat="false" ht="14.25" hidden="false" customHeight="true" outlineLevel="0" collapsed="false">
      <c r="A1178" s="7"/>
      <c r="B1178" s="7"/>
      <c r="C1178" s="7"/>
      <c r="D1178" s="7"/>
      <c r="E1178" s="7"/>
      <c r="F1178" s="7"/>
      <c r="G1178" s="7"/>
      <c r="O1178" s="7" t="n">
        <f aca="false">E1178*PI()/180</f>
        <v>0</v>
      </c>
      <c r="P1178" s="7" t="e">
        <f aca="false">D1178*SIN(O1178)/$L$19</f>
        <v>#DIV/0!</v>
      </c>
      <c r="Q1178" s="7" t="n">
        <f aca="false">D1178*COS(O1178)</f>
        <v>0</v>
      </c>
      <c r="R1178" s="7" t="n">
        <f aca="false">$R$2</f>
        <v>1.25663706143592E-007</v>
      </c>
      <c r="S1178" s="7" t="n">
        <f aca="false">$S$2</f>
        <v>0.00213904243515507</v>
      </c>
      <c r="T1178" s="7"/>
      <c r="U1178" s="14" t="e">
        <f aca="false">IF(ISNUMBER($A1178),$C1178,NA())</f>
        <v>#N/A</v>
      </c>
      <c r="V1178" s="15" t="e">
        <f aca="false">P1178/R1178</f>
        <v>#DIV/0!</v>
      </c>
      <c r="W1178" s="15" t="e">
        <f aca="false">(Q1178-S1178)/($L$19*R1178)</f>
        <v>#DIV/0!</v>
      </c>
      <c r="X1178" s="15" t="e">
        <f aca="false">SQRT(V1178^2+W1178^2)</f>
        <v>#DIV/0!</v>
      </c>
      <c r="Y1178" s="16" t="e">
        <f aca="false">W1178/V1178</f>
        <v>#DIV/0!</v>
      </c>
    </row>
    <row r="1179" customFormat="false" ht="14.25" hidden="false" customHeight="true" outlineLevel="0" collapsed="false">
      <c r="A1179" s="7"/>
      <c r="B1179" s="7"/>
      <c r="C1179" s="7"/>
      <c r="D1179" s="7"/>
      <c r="E1179" s="7"/>
      <c r="F1179" s="7"/>
      <c r="G1179" s="7"/>
      <c r="O1179" s="7" t="n">
        <f aca="false">E1179*PI()/180</f>
        <v>0</v>
      </c>
      <c r="P1179" s="7" t="e">
        <f aca="false">D1179*SIN(O1179)/$L$19</f>
        <v>#DIV/0!</v>
      </c>
      <c r="Q1179" s="7" t="n">
        <f aca="false">D1179*COS(O1179)</f>
        <v>0</v>
      </c>
      <c r="R1179" s="7" t="n">
        <f aca="false">$R$2</f>
        <v>1.25663706143592E-007</v>
      </c>
      <c r="S1179" s="7" t="n">
        <f aca="false">$S$2</f>
        <v>0.00213904243515507</v>
      </c>
      <c r="T1179" s="7"/>
      <c r="U1179" s="14" t="e">
        <f aca="false">IF(ISNUMBER($A1179),$C1179,NA())</f>
        <v>#N/A</v>
      </c>
      <c r="V1179" s="15" t="e">
        <f aca="false">P1179/R1179</f>
        <v>#DIV/0!</v>
      </c>
      <c r="W1179" s="15" t="e">
        <f aca="false">(Q1179-S1179)/($L$19*R1179)</f>
        <v>#DIV/0!</v>
      </c>
      <c r="X1179" s="15" t="e">
        <f aca="false">SQRT(V1179^2+W1179^2)</f>
        <v>#DIV/0!</v>
      </c>
      <c r="Y1179" s="16" t="e">
        <f aca="false">W1179/V1179</f>
        <v>#DIV/0!</v>
      </c>
    </row>
    <row r="1180" customFormat="false" ht="14.25" hidden="false" customHeight="true" outlineLevel="0" collapsed="false">
      <c r="A1180" s="7"/>
      <c r="B1180" s="7"/>
      <c r="C1180" s="7"/>
      <c r="D1180" s="7"/>
      <c r="E1180" s="7"/>
      <c r="F1180" s="7"/>
      <c r="G1180" s="7"/>
      <c r="O1180" s="7" t="n">
        <f aca="false">E1180*PI()/180</f>
        <v>0</v>
      </c>
      <c r="P1180" s="7" t="e">
        <f aca="false">D1180*SIN(O1180)/$L$19</f>
        <v>#DIV/0!</v>
      </c>
      <c r="Q1180" s="7" t="n">
        <f aca="false">D1180*COS(O1180)</f>
        <v>0</v>
      </c>
      <c r="R1180" s="7" t="n">
        <f aca="false">$R$2</f>
        <v>1.25663706143592E-007</v>
      </c>
      <c r="S1180" s="7" t="n">
        <f aca="false">$S$2</f>
        <v>0.00213904243515507</v>
      </c>
      <c r="T1180" s="7"/>
      <c r="U1180" s="14" t="e">
        <f aca="false">IF(ISNUMBER($A1180),$C1180,NA())</f>
        <v>#N/A</v>
      </c>
      <c r="V1180" s="15" t="e">
        <f aca="false">P1180/R1180</f>
        <v>#DIV/0!</v>
      </c>
      <c r="W1180" s="15" t="e">
        <f aca="false">(Q1180-S1180)/($L$19*R1180)</f>
        <v>#DIV/0!</v>
      </c>
      <c r="X1180" s="15" t="e">
        <f aca="false">SQRT(V1180^2+W1180^2)</f>
        <v>#DIV/0!</v>
      </c>
      <c r="Y1180" s="16" t="e">
        <f aca="false">W1180/V1180</f>
        <v>#DIV/0!</v>
      </c>
    </row>
    <row r="1181" customFormat="false" ht="14.25" hidden="false" customHeight="true" outlineLevel="0" collapsed="false">
      <c r="A1181" s="7"/>
      <c r="B1181" s="7"/>
      <c r="C1181" s="7"/>
      <c r="D1181" s="7"/>
      <c r="E1181" s="7"/>
      <c r="F1181" s="7"/>
      <c r="G1181" s="7"/>
      <c r="O1181" s="7" t="n">
        <f aca="false">E1181*PI()/180</f>
        <v>0</v>
      </c>
      <c r="P1181" s="7" t="e">
        <f aca="false">D1181*SIN(O1181)/$L$19</f>
        <v>#DIV/0!</v>
      </c>
      <c r="Q1181" s="7" t="n">
        <f aca="false">D1181*COS(O1181)</f>
        <v>0</v>
      </c>
      <c r="R1181" s="7" t="n">
        <f aca="false">$R$2</f>
        <v>1.25663706143592E-007</v>
      </c>
      <c r="S1181" s="7" t="n">
        <f aca="false">$S$2</f>
        <v>0.00213904243515507</v>
      </c>
      <c r="T1181" s="7"/>
      <c r="U1181" s="14" t="e">
        <f aca="false">IF(ISNUMBER($A1181),$C1181,NA())</f>
        <v>#N/A</v>
      </c>
      <c r="V1181" s="15" t="e">
        <f aca="false">P1181/R1181</f>
        <v>#DIV/0!</v>
      </c>
      <c r="W1181" s="15" t="e">
        <f aca="false">(Q1181-S1181)/($L$19*R1181)</f>
        <v>#DIV/0!</v>
      </c>
      <c r="X1181" s="15" t="e">
        <f aca="false">SQRT(V1181^2+W1181^2)</f>
        <v>#DIV/0!</v>
      </c>
      <c r="Y1181" s="16" t="e">
        <f aca="false">W1181/V1181</f>
        <v>#DIV/0!</v>
      </c>
    </row>
    <row r="1182" customFormat="false" ht="14.25" hidden="false" customHeight="true" outlineLevel="0" collapsed="false">
      <c r="A1182" s="7"/>
      <c r="B1182" s="7"/>
      <c r="C1182" s="7"/>
      <c r="D1182" s="7"/>
      <c r="E1182" s="7"/>
      <c r="F1182" s="7"/>
      <c r="G1182" s="7"/>
      <c r="O1182" s="7" t="n">
        <f aca="false">E1182*PI()/180</f>
        <v>0</v>
      </c>
      <c r="P1182" s="7" t="e">
        <f aca="false">D1182*SIN(O1182)/$L$19</f>
        <v>#DIV/0!</v>
      </c>
      <c r="Q1182" s="7" t="n">
        <f aca="false">D1182*COS(O1182)</f>
        <v>0</v>
      </c>
      <c r="R1182" s="7" t="n">
        <f aca="false">$R$2</f>
        <v>1.25663706143592E-007</v>
      </c>
      <c r="S1182" s="7" t="n">
        <f aca="false">$S$2</f>
        <v>0.00213904243515507</v>
      </c>
      <c r="T1182" s="7"/>
      <c r="U1182" s="14" t="e">
        <f aca="false">IF(ISNUMBER($A1182),$C1182,NA())</f>
        <v>#N/A</v>
      </c>
      <c r="V1182" s="15" t="e">
        <f aca="false">P1182/R1182</f>
        <v>#DIV/0!</v>
      </c>
      <c r="W1182" s="15" t="e">
        <f aca="false">(Q1182-S1182)/($L$19*R1182)</f>
        <v>#DIV/0!</v>
      </c>
      <c r="X1182" s="15" t="e">
        <f aca="false">SQRT(V1182^2+W1182^2)</f>
        <v>#DIV/0!</v>
      </c>
      <c r="Y1182" s="16" t="e">
        <f aca="false">W1182/V1182</f>
        <v>#DIV/0!</v>
      </c>
    </row>
    <row r="1183" customFormat="false" ht="14.25" hidden="false" customHeight="true" outlineLevel="0" collapsed="false">
      <c r="A1183" s="7"/>
      <c r="B1183" s="7"/>
      <c r="C1183" s="7"/>
      <c r="D1183" s="7"/>
      <c r="E1183" s="7"/>
      <c r="F1183" s="7"/>
      <c r="G1183" s="7"/>
      <c r="O1183" s="7" t="n">
        <f aca="false">E1183*PI()/180</f>
        <v>0</v>
      </c>
      <c r="P1183" s="7" t="e">
        <f aca="false">D1183*SIN(O1183)/$L$19</f>
        <v>#DIV/0!</v>
      </c>
      <c r="Q1183" s="7" t="n">
        <f aca="false">D1183*COS(O1183)</f>
        <v>0</v>
      </c>
      <c r="R1183" s="7" t="n">
        <f aca="false">$R$2</f>
        <v>1.25663706143592E-007</v>
      </c>
      <c r="S1183" s="7" t="n">
        <f aca="false">$S$2</f>
        <v>0.00213904243515507</v>
      </c>
      <c r="T1183" s="7"/>
      <c r="U1183" s="14" t="e">
        <f aca="false">IF(ISNUMBER($A1183),$C1183,NA())</f>
        <v>#N/A</v>
      </c>
      <c r="V1183" s="15" t="e">
        <f aca="false">P1183/R1183</f>
        <v>#DIV/0!</v>
      </c>
      <c r="W1183" s="15" t="e">
        <f aca="false">(Q1183-S1183)/($L$19*R1183)</f>
        <v>#DIV/0!</v>
      </c>
      <c r="X1183" s="15" t="e">
        <f aca="false">SQRT(V1183^2+W1183^2)</f>
        <v>#DIV/0!</v>
      </c>
      <c r="Y1183" s="16" t="e">
        <f aca="false">W1183/V1183</f>
        <v>#DIV/0!</v>
      </c>
    </row>
    <row r="1184" customFormat="false" ht="14.25" hidden="false" customHeight="true" outlineLevel="0" collapsed="false">
      <c r="A1184" s="7"/>
      <c r="B1184" s="7"/>
      <c r="C1184" s="7"/>
      <c r="D1184" s="7"/>
      <c r="E1184" s="7"/>
      <c r="F1184" s="7"/>
      <c r="G1184" s="7"/>
      <c r="O1184" s="7" t="n">
        <f aca="false">E1184*PI()/180</f>
        <v>0</v>
      </c>
      <c r="P1184" s="7" t="e">
        <f aca="false">D1184*SIN(O1184)/$L$19</f>
        <v>#DIV/0!</v>
      </c>
      <c r="Q1184" s="7" t="n">
        <f aca="false">D1184*COS(O1184)</f>
        <v>0</v>
      </c>
      <c r="R1184" s="7" t="n">
        <f aca="false">$R$2</f>
        <v>1.25663706143592E-007</v>
      </c>
      <c r="S1184" s="7" t="n">
        <f aca="false">$S$2</f>
        <v>0.00213904243515507</v>
      </c>
      <c r="T1184" s="7"/>
      <c r="U1184" s="14" t="e">
        <f aca="false">IF(ISNUMBER($A1184),$C1184,NA())</f>
        <v>#N/A</v>
      </c>
      <c r="V1184" s="15" t="e">
        <f aca="false">P1184/R1184</f>
        <v>#DIV/0!</v>
      </c>
      <c r="W1184" s="15" t="e">
        <f aca="false">(Q1184-S1184)/($L$19*R1184)</f>
        <v>#DIV/0!</v>
      </c>
      <c r="X1184" s="15" t="e">
        <f aca="false">SQRT(V1184^2+W1184^2)</f>
        <v>#DIV/0!</v>
      </c>
      <c r="Y1184" s="16" t="e">
        <f aca="false">W1184/V1184</f>
        <v>#DIV/0!</v>
      </c>
    </row>
    <row r="1185" customFormat="false" ht="14.25" hidden="false" customHeight="true" outlineLevel="0" collapsed="false">
      <c r="A1185" s="7"/>
      <c r="B1185" s="7"/>
      <c r="C1185" s="7"/>
      <c r="D1185" s="7"/>
      <c r="E1185" s="7"/>
      <c r="F1185" s="7"/>
      <c r="G1185" s="7"/>
      <c r="O1185" s="7" t="n">
        <f aca="false">E1185*PI()/180</f>
        <v>0</v>
      </c>
      <c r="P1185" s="7" t="e">
        <f aca="false">D1185*SIN(O1185)/$L$19</f>
        <v>#DIV/0!</v>
      </c>
      <c r="Q1185" s="7" t="n">
        <f aca="false">D1185*COS(O1185)</f>
        <v>0</v>
      </c>
      <c r="R1185" s="7" t="n">
        <f aca="false">$R$2</f>
        <v>1.25663706143592E-007</v>
      </c>
      <c r="S1185" s="7" t="n">
        <f aca="false">$S$2</f>
        <v>0.00213904243515507</v>
      </c>
      <c r="T1185" s="7"/>
      <c r="U1185" s="14" t="e">
        <f aca="false">IF(ISNUMBER($A1185),$C1185,NA())</f>
        <v>#N/A</v>
      </c>
      <c r="V1185" s="15" t="e">
        <f aca="false">P1185/R1185</f>
        <v>#DIV/0!</v>
      </c>
      <c r="W1185" s="15" t="e">
        <f aca="false">(Q1185-S1185)/($L$19*R1185)</f>
        <v>#DIV/0!</v>
      </c>
      <c r="X1185" s="15" t="e">
        <f aca="false">SQRT(V1185^2+W1185^2)</f>
        <v>#DIV/0!</v>
      </c>
      <c r="Y1185" s="16" t="e">
        <f aca="false">W1185/V1185</f>
        <v>#DIV/0!</v>
      </c>
    </row>
    <row r="1186" customFormat="false" ht="14.25" hidden="false" customHeight="true" outlineLevel="0" collapsed="false">
      <c r="A1186" s="7"/>
      <c r="B1186" s="7"/>
      <c r="C1186" s="7"/>
      <c r="D1186" s="7"/>
      <c r="E1186" s="7"/>
      <c r="F1186" s="7"/>
      <c r="G1186" s="7"/>
      <c r="O1186" s="7" t="n">
        <f aca="false">E1186*PI()/180</f>
        <v>0</v>
      </c>
      <c r="P1186" s="7" t="e">
        <f aca="false">D1186*SIN(O1186)/$L$19</f>
        <v>#DIV/0!</v>
      </c>
      <c r="Q1186" s="7" t="n">
        <f aca="false">D1186*COS(O1186)</f>
        <v>0</v>
      </c>
      <c r="R1186" s="7" t="n">
        <f aca="false">$R$2</f>
        <v>1.25663706143592E-007</v>
      </c>
      <c r="S1186" s="7" t="n">
        <f aca="false">$S$2</f>
        <v>0.00213904243515507</v>
      </c>
      <c r="T1186" s="7"/>
      <c r="U1186" s="14" t="e">
        <f aca="false">IF(ISNUMBER($A1186),$C1186,NA())</f>
        <v>#N/A</v>
      </c>
      <c r="V1186" s="15" t="e">
        <f aca="false">P1186/R1186</f>
        <v>#DIV/0!</v>
      </c>
      <c r="W1186" s="15" t="e">
        <f aca="false">(Q1186-S1186)/($L$19*R1186)</f>
        <v>#DIV/0!</v>
      </c>
      <c r="X1186" s="15" t="e">
        <f aca="false">SQRT(V1186^2+W1186^2)</f>
        <v>#DIV/0!</v>
      </c>
      <c r="Y1186" s="16" t="e">
        <f aca="false">W1186/V1186</f>
        <v>#DIV/0!</v>
      </c>
    </row>
    <row r="1187" customFormat="false" ht="14.25" hidden="false" customHeight="true" outlineLevel="0" collapsed="false">
      <c r="A1187" s="7"/>
      <c r="B1187" s="7"/>
      <c r="C1187" s="7"/>
      <c r="D1187" s="7"/>
      <c r="E1187" s="7"/>
      <c r="F1187" s="7"/>
      <c r="G1187" s="7"/>
      <c r="O1187" s="7" t="n">
        <f aca="false">E1187*PI()/180</f>
        <v>0</v>
      </c>
      <c r="P1187" s="7" t="e">
        <f aca="false">D1187*SIN(O1187)/$L$19</f>
        <v>#DIV/0!</v>
      </c>
      <c r="Q1187" s="7" t="n">
        <f aca="false">D1187*COS(O1187)</f>
        <v>0</v>
      </c>
      <c r="R1187" s="7" t="n">
        <f aca="false">$R$2</f>
        <v>1.25663706143592E-007</v>
      </c>
      <c r="S1187" s="7" t="n">
        <f aca="false">$S$2</f>
        <v>0.00213904243515507</v>
      </c>
      <c r="T1187" s="7"/>
      <c r="U1187" s="14" t="e">
        <f aca="false">IF(ISNUMBER($A1187),$C1187,NA())</f>
        <v>#N/A</v>
      </c>
      <c r="V1187" s="15" t="e">
        <f aca="false">P1187/R1187</f>
        <v>#DIV/0!</v>
      </c>
      <c r="W1187" s="15" t="e">
        <f aca="false">(Q1187-S1187)/($L$19*R1187)</f>
        <v>#DIV/0!</v>
      </c>
      <c r="X1187" s="15" t="e">
        <f aca="false">SQRT(V1187^2+W1187^2)</f>
        <v>#DIV/0!</v>
      </c>
      <c r="Y1187" s="16" t="e">
        <f aca="false">W1187/V1187</f>
        <v>#DIV/0!</v>
      </c>
    </row>
    <row r="1188" customFormat="false" ht="14.25" hidden="false" customHeight="true" outlineLevel="0" collapsed="false">
      <c r="A1188" s="7"/>
      <c r="B1188" s="7"/>
      <c r="C1188" s="7"/>
      <c r="D1188" s="7"/>
      <c r="E1188" s="7"/>
      <c r="F1188" s="7"/>
      <c r="G1188" s="7"/>
      <c r="O1188" s="7" t="n">
        <f aca="false">E1188*PI()/180</f>
        <v>0</v>
      </c>
      <c r="P1188" s="7" t="e">
        <f aca="false">D1188*SIN(O1188)/$L$19</f>
        <v>#DIV/0!</v>
      </c>
      <c r="Q1188" s="7" t="n">
        <f aca="false">D1188*COS(O1188)</f>
        <v>0</v>
      </c>
      <c r="R1188" s="7" t="n">
        <f aca="false">$R$2</f>
        <v>1.25663706143592E-007</v>
      </c>
      <c r="S1188" s="7" t="n">
        <f aca="false">$S$2</f>
        <v>0.00213904243515507</v>
      </c>
      <c r="T1188" s="7"/>
      <c r="U1188" s="14" t="e">
        <f aca="false">IF(ISNUMBER($A1188),$C1188,NA())</f>
        <v>#N/A</v>
      </c>
      <c r="V1188" s="15" t="e">
        <f aca="false">P1188/R1188</f>
        <v>#DIV/0!</v>
      </c>
      <c r="W1188" s="15" t="e">
        <f aca="false">(Q1188-S1188)/($L$19*R1188)</f>
        <v>#DIV/0!</v>
      </c>
      <c r="X1188" s="15" t="e">
        <f aca="false">SQRT(V1188^2+W1188^2)</f>
        <v>#DIV/0!</v>
      </c>
      <c r="Y1188" s="16" t="e">
        <f aca="false">W1188/V1188</f>
        <v>#DIV/0!</v>
      </c>
    </row>
    <row r="1189" customFormat="false" ht="14.25" hidden="false" customHeight="true" outlineLevel="0" collapsed="false">
      <c r="A1189" s="7"/>
      <c r="B1189" s="7"/>
      <c r="C1189" s="7"/>
      <c r="D1189" s="7"/>
      <c r="E1189" s="7"/>
      <c r="F1189" s="7"/>
      <c r="G1189" s="7"/>
      <c r="O1189" s="7" t="n">
        <f aca="false">E1189*PI()/180</f>
        <v>0</v>
      </c>
      <c r="P1189" s="7" t="e">
        <f aca="false">D1189*SIN(O1189)/$L$19</f>
        <v>#DIV/0!</v>
      </c>
      <c r="Q1189" s="7" t="n">
        <f aca="false">D1189*COS(O1189)</f>
        <v>0</v>
      </c>
      <c r="R1189" s="7" t="n">
        <f aca="false">$R$2</f>
        <v>1.25663706143592E-007</v>
      </c>
      <c r="S1189" s="7" t="n">
        <f aca="false">$S$2</f>
        <v>0.00213904243515507</v>
      </c>
      <c r="T1189" s="7"/>
      <c r="U1189" s="14" t="e">
        <f aca="false">IF(ISNUMBER($A1189),$C1189,NA())</f>
        <v>#N/A</v>
      </c>
      <c r="V1189" s="15" t="e">
        <f aca="false">P1189/R1189</f>
        <v>#DIV/0!</v>
      </c>
      <c r="W1189" s="15" t="e">
        <f aca="false">(Q1189-S1189)/($L$19*R1189)</f>
        <v>#DIV/0!</v>
      </c>
      <c r="X1189" s="15" t="e">
        <f aca="false">SQRT(V1189^2+W1189^2)</f>
        <v>#DIV/0!</v>
      </c>
      <c r="Y1189" s="16" t="e">
        <f aca="false">W1189/V1189</f>
        <v>#DIV/0!</v>
      </c>
    </row>
    <row r="1190" customFormat="false" ht="14.25" hidden="false" customHeight="true" outlineLevel="0" collapsed="false">
      <c r="A1190" s="7"/>
      <c r="B1190" s="7"/>
      <c r="C1190" s="7"/>
      <c r="D1190" s="7"/>
      <c r="E1190" s="7"/>
      <c r="F1190" s="7"/>
      <c r="G1190" s="7"/>
      <c r="O1190" s="7" t="n">
        <f aca="false">E1190*PI()/180</f>
        <v>0</v>
      </c>
      <c r="P1190" s="7" t="e">
        <f aca="false">D1190*SIN(O1190)/$L$19</f>
        <v>#DIV/0!</v>
      </c>
      <c r="Q1190" s="7" t="n">
        <f aca="false">D1190*COS(O1190)</f>
        <v>0</v>
      </c>
      <c r="R1190" s="7" t="n">
        <f aca="false">$R$2</f>
        <v>1.25663706143592E-007</v>
      </c>
      <c r="S1190" s="7" t="n">
        <f aca="false">$S$2</f>
        <v>0.00213904243515507</v>
      </c>
      <c r="T1190" s="7"/>
      <c r="U1190" s="14" t="e">
        <f aca="false">IF(ISNUMBER($A1190),$C1190,NA())</f>
        <v>#N/A</v>
      </c>
      <c r="V1190" s="15" t="e">
        <f aca="false">P1190/R1190</f>
        <v>#DIV/0!</v>
      </c>
      <c r="W1190" s="15" t="e">
        <f aca="false">(Q1190-S1190)/($L$19*R1190)</f>
        <v>#DIV/0!</v>
      </c>
      <c r="X1190" s="15" t="e">
        <f aca="false">SQRT(V1190^2+W1190^2)</f>
        <v>#DIV/0!</v>
      </c>
      <c r="Y1190" s="16" t="e">
        <f aca="false">W1190/V1190</f>
        <v>#DIV/0!</v>
      </c>
    </row>
    <row r="1191" customFormat="false" ht="14.25" hidden="false" customHeight="true" outlineLevel="0" collapsed="false">
      <c r="A1191" s="7"/>
      <c r="B1191" s="7"/>
      <c r="C1191" s="7"/>
      <c r="D1191" s="7"/>
      <c r="E1191" s="7"/>
      <c r="F1191" s="7"/>
      <c r="G1191" s="7"/>
      <c r="O1191" s="7" t="n">
        <f aca="false">E1191*PI()/180</f>
        <v>0</v>
      </c>
      <c r="P1191" s="7" t="e">
        <f aca="false">D1191*SIN(O1191)/$L$19</f>
        <v>#DIV/0!</v>
      </c>
      <c r="Q1191" s="7" t="n">
        <f aca="false">D1191*COS(O1191)</f>
        <v>0</v>
      </c>
      <c r="R1191" s="7" t="n">
        <f aca="false">$R$2</f>
        <v>1.25663706143592E-007</v>
      </c>
      <c r="S1191" s="7" t="n">
        <f aca="false">$S$2</f>
        <v>0.00213904243515507</v>
      </c>
      <c r="T1191" s="7"/>
      <c r="U1191" s="14" t="e">
        <f aca="false">IF(ISNUMBER($A1191),$C1191,NA())</f>
        <v>#N/A</v>
      </c>
      <c r="V1191" s="15" t="e">
        <f aca="false">P1191/R1191</f>
        <v>#DIV/0!</v>
      </c>
      <c r="W1191" s="15" t="e">
        <f aca="false">(Q1191-S1191)/($L$19*R1191)</f>
        <v>#DIV/0!</v>
      </c>
      <c r="X1191" s="15" t="e">
        <f aca="false">SQRT(V1191^2+W1191^2)</f>
        <v>#DIV/0!</v>
      </c>
      <c r="Y1191" s="16" t="e">
        <f aca="false">W1191/V1191</f>
        <v>#DIV/0!</v>
      </c>
    </row>
    <row r="1192" customFormat="false" ht="14.25" hidden="false" customHeight="true" outlineLevel="0" collapsed="false">
      <c r="A1192" s="7"/>
      <c r="B1192" s="7"/>
      <c r="C1192" s="7"/>
      <c r="D1192" s="7"/>
      <c r="E1192" s="7"/>
      <c r="F1192" s="7"/>
      <c r="G1192" s="7"/>
      <c r="O1192" s="7" t="n">
        <f aca="false">E1192*PI()/180</f>
        <v>0</v>
      </c>
      <c r="P1192" s="7" t="e">
        <f aca="false">D1192*SIN(O1192)/$L$19</f>
        <v>#DIV/0!</v>
      </c>
      <c r="Q1192" s="7" t="n">
        <f aca="false">D1192*COS(O1192)</f>
        <v>0</v>
      </c>
      <c r="R1192" s="7" t="n">
        <f aca="false">$R$2</f>
        <v>1.25663706143592E-007</v>
      </c>
      <c r="S1192" s="7" t="n">
        <f aca="false">$S$2</f>
        <v>0.00213904243515507</v>
      </c>
      <c r="T1192" s="7"/>
      <c r="U1192" s="14" t="e">
        <f aca="false">IF(ISNUMBER($A1192),$C1192,NA())</f>
        <v>#N/A</v>
      </c>
      <c r="V1192" s="15" t="e">
        <f aca="false">P1192/R1192</f>
        <v>#DIV/0!</v>
      </c>
      <c r="W1192" s="15" t="e">
        <f aca="false">(Q1192-S1192)/($L$19*R1192)</f>
        <v>#DIV/0!</v>
      </c>
      <c r="X1192" s="15" t="e">
        <f aca="false">SQRT(V1192^2+W1192^2)</f>
        <v>#DIV/0!</v>
      </c>
      <c r="Y1192" s="16" t="e">
        <f aca="false">W1192/V1192</f>
        <v>#DIV/0!</v>
      </c>
    </row>
    <row r="1193" customFormat="false" ht="14.25" hidden="false" customHeight="true" outlineLevel="0" collapsed="false">
      <c r="A1193" s="7"/>
      <c r="B1193" s="7"/>
      <c r="C1193" s="7"/>
      <c r="D1193" s="7"/>
      <c r="E1193" s="7"/>
      <c r="F1193" s="7"/>
      <c r="G1193" s="7"/>
      <c r="O1193" s="7" t="n">
        <f aca="false">E1193*PI()/180</f>
        <v>0</v>
      </c>
      <c r="P1193" s="7" t="e">
        <f aca="false">D1193*SIN(O1193)/$L$19</f>
        <v>#DIV/0!</v>
      </c>
      <c r="Q1193" s="7" t="n">
        <f aca="false">D1193*COS(O1193)</f>
        <v>0</v>
      </c>
      <c r="R1193" s="7" t="n">
        <f aca="false">$R$2</f>
        <v>1.25663706143592E-007</v>
      </c>
      <c r="S1193" s="7" t="n">
        <f aca="false">$S$2</f>
        <v>0.00213904243515507</v>
      </c>
      <c r="T1193" s="7"/>
      <c r="U1193" s="14" t="e">
        <f aca="false">IF(ISNUMBER($A1193),$C1193,NA())</f>
        <v>#N/A</v>
      </c>
      <c r="V1193" s="15" t="e">
        <f aca="false">P1193/R1193</f>
        <v>#DIV/0!</v>
      </c>
      <c r="W1193" s="15" t="e">
        <f aca="false">(Q1193-S1193)/($L$19*R1193)</f>
        <v>#DIV/0!</v>
      </c>
      <c r="X1193" s="15" t="e">
        <f aca="false">SQRT(V1193^2+W1193^2)</f>
        <v>#DIV/0!</v>
      </c>
      <c r="Y1193" s="16" t="e">
        <f aca="false">W1193/V1193</f>
        <v>#DIV/0!</v>
      </c>
    </row>
    <row r="1194" customFormat="false" ht="14.25" hidden="false" customHeight="true" outlineLevel="0" collapsed="false">
      <c r="A1194" s="7"/>
      <c r="B1194" s="7"/>
      <c r="C1194" s="7"/>
      <c r="D1194" s="7"/>
      <c r="E1194" s="7"/>
      <c r="F1194" s="7"/>
      <c r="G1194" s="7"/>
      <c r="O1194" s="7" t="n">
        <f aca="false">E1194*PI()/180</f>
        <v>0</v>
      </c>
      <c r="P1194" s="7" t="e">
        <f aca="false">D1194*SIN(O1194)/$L$19</f>
        <v>#DIV/0!</v>
      </c>
      <c r="Q1194" s="7" t="n">
        <f aca="false">D1194*COS(O1194)</f>
        <v>0</v>
      </c>
      <c r="R1194" s="7" t="n">
        <f aca="false">$R$2</f>
        <v>1.25663706143592E-007</v>
      </c>
      <c r="S1194" s="7" t="n">
        <f aca="false">$S$2</f>
        <v>0.00213904243515507</v>
      </c>
      <c r="T1194" s="7"/>
      <c r="U1194" s="14" t="e">
        <f aca="false">IF(ISNUMBER($A1194),$C1194,NA())</f>
        <v>#N/A</v>
      </c>
      <c r="V1194" s="15" t="e">
        <f aca="false">P1194/R1194</f>
        <v>#DIV/0!</v>
      </c>
      <c r="W1194" s="15" t="e">
        <f aca="false">(Q1194-S1194)/($L$19*R1194)</f>
        <v>#DIV/0!</v>
      </c>
      <c r="X1194" s="15" t="e">
        <f aca="false">SQRT(V1194^2+W1194^2)</f>
        <v>#DIV/0!</v>
      </c>
      <c r="Y1194" s="16" t="e">
        <f aca="false">W1194/V1194</f>
        <v>#DIV/0!</v>
      </c>
    </row>
    <row r="1195" customFormat="false" ht="14.25" hidden="false" customHeight="true" outlineLevel="0" collapsed="false">
      <c r="A1195" s="7"/>
      <c r="B1195" s="7"/>
      <c r="C1195" s="7"/>
      <c r="D1195" s="7"/>
      <c r="E1195" s="7"/>
      <c r="F1195" s="7"/>
      <c r="G1195" s="7"/>
      <c r="O1195" s="7" t="n">
        <f aca="false">E1195*PI()/180</f>
        <v>0</v>
      </c>
      <c r="P1195" s="7" t="e">
        <f aca="false">D1195*SIN(O1195)/$L$19</f>
        <v>#DIV/0!</v>
      </c>
      <c r="Q1195" s="7" t="n">
        <f aca="false">D1195*COS(O1195)</f>
        <v>0</v>
      </c>
      <c r="R1195" s="7" t="n">
        <f aca="false">$R$2</f>
        <v>1.25663706143592E-007</v>
      </c>
      <c r="S1195" s="7" t="n">
        <f aca="false">$S$2</f>
        <v>0.00213904243515507</v>
      </c>
      <c r="T1195" s="7"/>
      <c r="U1195" s="14" t="e">
        <f aca="false">IF(ISNUMBER($A1195),$C1195,NA())</f>
        <v>#N/A</v>
      </c>
      <c r="V1195" s="15" t="e">
        <f aca="false">P1195/R1195</f>
        <v>#DIV/0!</v>
      </c>
      <c r="W1195" s="15" t="e">
        <f aca="false">(Q1195-S1195)/($L$19*R1195)</f>
        <v>#DIV/0!</v>
      </c>
      <c r="X1195" s="15" t="e">
        <f aca="false">SQRT(V1195^2+W1195^2)</f>
        <v>#DIV/0!</v>
      </c>
      <c r="Y1195" s="16" t="e">
        <f aca="false">W1195/V1195</f>
        <v>#DIV/0!</v>
      </c>
    </row>
    <row r="1196" customFormat="false" ht="14.25" hidden="false" customHeight="true" outlineLevel="0" collapsed="false">
      <c r="A1196" s="7"/>
      <c r="B1196" s="7"/>
      <c r="C1196" s="7"/>
      <c r="D1196" s="7"/>
      <c r="E1196" s="7"/>
      <c r="F1196" s="7"/>
      <c r="G1196" s="7"/>
      <c r="O1196" s="7" t="n">
        <f aca="false">E1196*PI()/180</f>
        <v>0</v>
      </c>
      <c r="P1196" s="7" t="e">
        <f aca="false">D1196*SIN(O1196)/$L$19</f>
        <v>#DIV/0!</v>
      </c>
      <c r="Q1196" s="7" t="n">
        <f aca="false">D1196*COS(O1196)</f>
        <v>0</v>
      </c>
      <c r="R1196" s="7" t="n">
        <f aca="false">$R$2</f>
        <v>1.25663706143592E-007</v>
      </c>
      <c r="S1196" s="7" t="n">
        <f aca="false">$S$2</f>
        <v>0.00213904243515507</v>
      </c>
      <c r="T1196" s="7"/>
      <c r="U1196" s="14" t="e">
        <f aca="false">IF(ISNUMBER($A1196),$C1196,NA())</f>
        <v>#N/A</v>
      </c>
      <c r="V1196" s="15" t="e">
        <f aca="false">P1196/R1196</f>
        <v>#DIV/0!</v>
      </c>
      <c r="W1196" s="15" t="e">
        <f aca="false">(Q1196-S1196)/($L$19*R1196)</f>
        <v>#DIV/0!</v>
      </c>
      <c r="X1196" s="15" t="e">
        <f aca="false">SQRT(V1196^2+W1196^2)</f>
        <v>#DIV/0!</v>
      </c>
      <c r="Y1196" s="16" t="e">
        <f aca="false">W1196/V1196</f>
        <v>#DIV/0!</v>
      </c>
    </row>
    <row r="1197" customFormat="false" ht="14.25" hidden="false" customHeight="true" outlineLevel="0" collapsed="false">
      <c r="A1197" s="7"/>
      <c r="B1197" s="7"/>
      <c r="C1197" s="7"/>
      <c r="D1197" s="7"/>
      <c r="E1197" s="7"/>
      <c r="F1197" s="7"/>
      <c r="G1197" s="7"/>
      <c r="O1197" s="7" t="n">
        <f aca="false">E1197*PI()/180</f>
        <v>0</v>
      </c>
      <c r="P1197" s="7" t="e">
        <f aca="false">D1197*SIN(O1197)/$L$19</f>
        <v>#DIV/0!</v>
      </c>
      <c r="Q1197" s="7" t="n">
        <f aca="false">D1197*COS(O1197)</f>
        <v>0</v>
      </c>
      <c r="R1197" s="7" t="n">
        <f aca="false">$R$2</f>
        <v>1.25663706143592E-007</v>
      </c>
      <c r="S1197" s="7" t="n">
        <f aca="false">$S$2</f>
        <v>0.00213904243515507</v>
      </c>
      <c r="T1197" s="7"/>
      <c r="U1197" s="14" t="e">
        <f aca="false">IF(ISNUMBER($A1197),$C1197,NA())</f>
        <v>#N/A</v>
      </c>
      <c r="V1197" s="15" t="e">
        <f aca="false">P1197/R1197</f>
        <v>#DIV/0!</v>
      </c>
      <c r="W1197" s="15" t="e">
        <f aca="false">(Q1197-S1197)/($L$19*R1197)</f>
        <v>#DIV/0!</v>
      </c>
      <c r="X1197" s="15" t="e">
        <f aca="false">SQRT(V1197^2+W1197^2)</f>
        <v>#DIV/0!</v>
      </c>
      <c r="Y1197" s="16" t="e">
        <f aca="false">W1197/V1197</f>
        <v>#DIV/0!</v>
      </c>
    </row>
    <row r="1198" customFormat="false" ht="14.25" hidden="false" customHeight="true" outlineLevel="0" collapsed="false">
      <c r="A1198" s="7"/>
      <c r="B1198" s="7"/>
      <c r="C1198" s="7"/>
      <c r="D1198" s="7"/>
      <c r="E1198" s="7"/>
      <c r="F1198" s="7"/>
      <c r="G1198" s="7"/>
      <c r="O1198" s="7" t="n">
        <f aca="false">E1198*PI()/180</f>
        <v>0</v>
      </c>
      <c r="P1198" s="7" t="e">
        <f aca="false">D1198*SIN(O1198)/$L$19</f>
        <v>#DIV/0!</v>
      </c>
      <c r="Q1198" s="7" t="n">
        <f aca="false">D1198*COS(O1198)</f>
        <v>0</v>
      </c>
      <c r="R1198" s="7" t="n">
        <f aca="false">$R$2</f>
        <v>1.25663706143592E-007</v>
      </c>
      <c r="S1198" s="7" t="n">
        <f aca="false">$S$2</f>
        <v>0.00213904243515507</v>
      </c>
      <c r="T1198" s="7"/>
      <c r="U1198" s="14" t="e">
        <f aca="false">IF(ISNUMBER($A1198),$C1198,NA())</f>
        <v>#N/A</v>
      </c>
      <c r="V1198" s="15" t="e">
        <f aca="false">P1198/R1198</f>
        <v>#DIV/0!</v>
      </c>
      <c r="W1198" s="15" t="e">
        <f aca="false">(Q1198-S1198)/($L$19*R1198)</f>
        <v>#DIV/0!</v>
      </c>
      <c r="X1198" s="15" t="e">
        <f aca="false">SQRT(V1198^2+W1198^2)</f>
        <v>#DIV/0!</v>
      </c>
      <c r="Y1198" s="16" t="e">
        <f aca="false">W1198/V1198</f>
        <v>#DIV/0!</v>
      </c>
    </row>
    <row r="1199" customFormat="false" ht="14.25" hidden="false" customHeight="true" outlineLevel="0" collapsed="false">
      <c r="A1199" s="7"/>
      <c r="B1199" s="7"/>
      <c r="C1199" s="7"/>
      <c r="D1199" s="7"/>
      <c r="E1199" s="7"/>
      <c r="F1199" s="7"/>
      <c r="G1199" s="7"/>
      <c r="O1199" s="7" t="n">
        <f aca="false">E1199*PI()/180</f>
        <v>0</v>
      </c>
      <c r="P1199" s="7" t="e">
        <f aca="false">D1199*SIN(O1199)/$L$19</f>
        <v>#DIV/0!</v>
      </c>
      <c r="Q1199" s="7" t="n">
        <f aca="false">D1199*COS(O1199)</f>
        <v>0</v>
      </c>
      <c r="R1199" s="7" t="n">
        <f aca="false">$R$2</f>
        <v>1.25663706143592E-007</v>
      </c>
      <c r="S1199" s="7" t="n">
        <f aca="false">$S$2</f>
        <v>0.00213904243515507</v>
      </c>
      <c r="T1199" s="7"/>
      <c r="U1199" s="14" t="e">
        <f aca="false">IF(ISNUMBER($A1199),$C1199,NA())</f>
        <v>#N/A</v>
      </c>
      <c r="V1199" s="15" t="e">
        <f aca="false">P1199/R1199</f>
        <v>#DIV/0!</v>
      </c>
      <c r="W1199" s="15" t="e">
        <f aca="false">(Q1199-S1199)/($L$19*R1199)</f>
        <v>#DIV/0!</v>
      </c>
      <c r="X1199" s="15" t="e">
        <f aca="false">SQRT(V1199^2+W1199^2)</f>
        <v>#DIV/0!</v>
      </c>
      <c r="Y1199" s="16" t="e">
        <f aca="false">W1199/V1199</f>
        <v>#DIV/0!</v>
      </c>
    </row>
    <row r="1200" customFormat="false" ht="14.25" hidden="false" customHeight="true" outlineLevel="0" collapsed="false">
      <c r="A1200" s="7"/>
      <c r="B1200" s="7"/>
      <c r="C1200" s="7"/>
      <c r="D1200" s="7"/>
      <c r="E1200" s="7"/>
      <c r="F1200" s="7"/>
      <c r="G1200" s="7"/>
      <c r="O1200" s="7" t="n">
        <f aca="false">E1200*PI()/180</f>
        <v>0</v>
      </c>
      <c r="P1200" s="7" t="e">
        <f aca="false">D1200*SIN(O1200)/$L$19</f>
        <v>#DIV/0!</v>
      </c>
      <c r="Q1200" s="7" t="n">
        <f aca="false">D1200*COS(O1200)</f>
        <v>0</v>
      </c>
      <c r="R1200" s="7" t="n">
        <f aca="false">$R$2</f>
        <v>1.25663706143592E-007</v>
      </c>
      <c r="S1200" s="7" t="n">
        <f aca="false">$S$2</f>
        <v>0.00213904243515507</v>
      </c>
      <c r="T1200" s="7"/>
      <c r="U1200" s="14" t="e">
        <f aca="false">IF(ISNUMBER($A1200),$C1200,NA())</f>
        <v>#N/A</v>
      </c>
      <c r="V1200" s="15" t="e">
        <f aca="false">P1200/R1200</f>
        <v>#DIV/0!</v>
      </c>
      <c r="W1200" s="15" t="e">
        <f aca="false">(Q1200-S1200)/($L$19*R1200)</f>
        <v>#DIV/0!</v>
      </c>
      <c r="X1200" s="15" t="e">
        <f aca="false">SQRT(V1200^2+W1200^2)</f>
        <v>#DIV/0!</v>
      </c>
      <c r="Y1200" s="16" t="e">
        <f aca="false">W1200/V1200</f>
        <v>#DIV/0!</v>
      </c>
    </row>
    <row r="1201" customFormat="false" ht="14.25" hidden="false" customHeight="true" outlineLevel="0" collapsed="false">
      <c r="A1201" s="7"/>
      <c r="B1201" s="7"/>
      <c r="C1201" s="7"/>
      <c r="D1201" s="7"/>
      <c r="E1201" s="7"/>
      <c r="F1201" s="7"/>
      <c r="G1201" s="7"/>
      <c r="O1201" s="7" t="n">
        <f aca="false">E1201*PI()/180</f>
        <v>0</v>
      </c>
      <c r="P1201" s="7" t="e">
        <f aca="false">D1201*SIN(O1201)/$L$19</f>
        <v>#DIV/0!</v>
      </c>
      <c r="Q1201" s="7" t="n">
        <f aca="false">D1201*COS(O1201)</f>
        <v>0</v>
      </c>
      <c r="R1201" s="7" t="n">
        <f aca="false">$R$2</f>
        <v>1.25663706143592E-007</v>
      </c>
      <c r="S1201" s="7" t="n">
        <f aca="false">$S$2</f>
        <v>0.00213904243515507</v>
      </c>
      <c r="T1201" s="7"/>
      <c r="U1201" s="14" t="e">
        <f aca="false">IF(ISNUMBER($A1201),$C1201,NA())</f>
        <v>#N/A</v>
      </c>
      <c r="V1201" s="15" t="e">
        <f aca="false">P1201/R1201</f>
        <v>#DIV/0!</v>
      </c>
      <c r="W1201" s="15" t="e">
        <f aca="false">(Q1201-S1201)/($L$19*R1201)</f>
        <v>#DIV/0!</v>
      </c>
      <c r="X1201" s="15" t="e">
        <f aca="false">SQRT(V1201^2+W1201^2)</f>
        <v>#DIV/0!</v>
      </c>
      <c r="Y1201" s="16" t="e">
        <f aca="false">W1201/V1201</f>
        <v>#DIV/0!</v>
      </c>
    </row>
    <row r="1202" customFormat="false" ht="14.25" hidden="false" customHeight="true" outlineLevel="0" collapsed="false">
      <c r="A1202" s="7"/>
      <c r="B1202" s="7"/>
      <c r="C1202" s="7"/>
      <c r="D1202" s="7"/>
      <c r="E1202" s="7"/>
      <c r="F1202" s="7"/>
      <c r="G1202" s="7"/>
      <c r="O1202" s="7" t="n">
        <f aca="false">E1202*PI()/180</f>
        <v>0</v>
      </c>
      <c r="P1202" s="7" t="e">
        <f aca="false">D1202*SIN(O1202)/$L$19</f>
        <v>#DIV/0!</v>
      </c>
      <c r="Q1202" s="7" t="n">
        <f aca="false">D1202*COS(O1202)</f>
        <v>0</v>
      </c>
      <c r="R1202" s="7" t="n">
        <f aca="false">$R$2</f>
        <v>1.25663706143592E-007</v>
      </c>
      <c r="S1202" s="7" t="n">
        <f aca="false">$S$2</f>
        <v>0.00213904243515507</v>
      </c>
      <c r="T1202" s="7"/>
      <c r="U1202" s="14" t="e">
        <f aca="false">IF(ISNUMBER($A1202),$C1202,NA())</f>
        <v>#N/A</v>
      </c>
      <c r="V1202" s="15" t="e">
        <f aca="false">P1202/R1202</f>
        <v>#DIV/0!</v>
      </c>
      <c r="W1202" s="15" t="e">
        <f aca="false">(Q1202-S1202)/($L$19*R1202)</f>
        <v>#DIV/0!</v>
      </c>
      <c r="X1202" s="15" t="e">
        <f aca="false">SQRT(V1202^2+W1202^2)</f>
        <v>#DIV/0!</v>
      </c>
      <c r="Y1202" s="16" t="e">
        <f aca="false">W1202/V1202</f>
        <v>#DIV/0!</v>
      </c>
    </row>
    <row r="1203" customFormat="false" ht="14.25" hidden="false" customHeight="true" outlineLevel="0" collapsed="false">
      <c r="A1203" s="7"/>
      <c r="B1203" s="7"/>
      <c r="C1203" s="7"/>
      <c r="D1203" s="7"/>
      <c r="E1203" s="7"/>
      <c r="F1203" s="7"/>
      <c r="G1203" s="7"/>
      <c r="O1203" s="7" t="n">
        <f aca="false">E1203*PI()/180</f>
        <v>0</v>
      </c>
      <c r="P1203" s="7" t="e">
        <f aca="false">D1203*SIN(O1203)/$L$19</f>
        <v>#DIV/0!</v>
      </c>
      <c r="Q1203" s="7" t="n">
        <f aca="false">D1203*COS(O1203)</f>
        <v>0</v>
      </c>
      <c r="R1203" s="7" t="n">
        <f aca="false">$R$2</f>
        <v>1.25663706143592E-007</v>
      </c>
      <c r="S1203" s="7" t="n">
        <f aca="false">$S$2</f>
        <v>0.00213904243515507</v>
      </c>
      <c r="T1203" s="7"/>
      <c r="U1203" s="14" t="e">
        <f aca="false">IF(ISNUMBER($A1203),$C1203,NA())</f>
        <v>#N/A</v>
      </c>
      <c r="V1203" s="15" t="e">
        <f aca="false">P1203/R1203</f>
        <v>#DIV/0!</v>
      </c>
      <c r="W1203" s="15" t="e">
        <f aca="false">(Q1203-S1203)/($L$19*R1203)</f>
        <v>#DIV/0!</v>
      </c>
      <c r="X1203" s="15" t="e">
        <f aca="false">SQRT(V1203^2+W1203^2)</f>
        <v>#DIV/0!</v>
      </c>
      <c r="Y1203" s="16" t="e">
        <f aca="false">W1203/V1203</f>
        <v>#DIV/0!</v>
      </c>
    </row>
    <row r="1204" customFormat="false" ht="14.25" hidden="false" customHeight="true" outlineLevel="0" collapsed="false">
      <c r="A1204" s="7"/>
      <c r="B1204" s="7"/>
      <c r="C1204" s="7"/>
      <c r="D1204" s="7"/>
      <c r="E1204" s="7"/>
      <c r="F1204" s="7"/>
      <c r="G1204" s="7"/>
      <c r="O1204" s="7" t="n">
        <f aca="false">E1204*PI()/180</f>
        <v>0</v>
      </c>
      <c r="P1204" s="7" t="e">
        <f aca="false">D1204*SIN(O1204)/$L$19</f>
        <v>#DIV/0!</v>
      </c>
      <c r="Q1204" s="7" t="n">
        <f aca="false">D1204*COS(O1204)</f>
        <v>0</v>
      </c>
      <c r="R1204" s="7" t="n">
        <f aca="false">$R$2</f>
        <v>1.25663706143592E-007</v>
      </c>
      <c r="S1204" s="7" t="n">
        <f aca="false">$S$2</f>
        <v>0.00213904243515507</v>
      </c>
      <c r="T1204" s="7"/>
      <c r="U1204" s="14" t="e">
        <f aca="false">IF(ISNUMBER($A1204),$C1204,NA())</f>
        <v>#N/A</v>
      </c>
      <c r="V1204" s="15" t="e">
        <f aca="false">P1204/R1204</f>
        <v>#DIV/0!</v>
      </c>
      <c r="W1204" s="15" t="e">
        <f aca="false">(Q1204-S1204)/($L$19*R1204)</f>
        <v>#DIV/0!</v>
      </c>
      <c r="X1204" s="15" t="e">
        <f aca="false">SQRT(V1204^2+W1204^2)</f>
        <v>#DIV/0!</v>
      </c>
      <c r="Y1204" s="16" t="e">
        <f aca="false">W1204/V1204</f>
        <v>#DIV/0!</v>
      </c>
    </row>
    <row r="1205" customFormat="false" ht="14.25" hidden="false" customHeight="true" outlineLevel="0" collapsed="false">
      <c r="A1205" s="7"/>
      <c r="B1205" s="7"/>
      <c r="C1205" s="7"/>
      <c r="D1205" s="7"/>
      <c r="E1205" s="7"/>
      <c r="F1205" s="7"/>
      <c r="G1205" s="7"/>
      <c r="O1205" s="7" t="n">
        <f aca="false">E1205*PI()/180</f>
        <v>0</v>
      </c>
      <c r="P1205" s="7" t="e">
        <f aca="false">D1205*SIN(O1205)/$L$19</f>
        <v>#DIV/0!</v>
      </c>
      <c r="Q1205" s="7" t="n">
        <f aca="false">D1205*COS(O1205)</f>
        <v>0</v>
      </c>
      <c r="R1205" s="7" t="n">
        <f aca="false">$R$2</f>
        <v>1.25663706143592E-007</v>
      </c>
      <c r="S1205" s="7" t="n">
        <f aca="false">$S$2</f>
        <v>0.00213904243515507</v>
      </c>
      <c r="T1205" s="7"/>
      <c r="U1205" s="14" t="e">
        <f aca="false">IF(ISNUMBER($A1205),$C1205,NA())</f>
        <v>#N/A</v>
      </c>
      <c r="V1205" s="15" t="e">
        <f aca="false">P1205/R1205</f>
        <v>#DIV/0!</v>
      </c>
      <c r="W1205" s="15" t="e">
        <f aca="false">(Q1205-S1205)/($L$19*R1205)</f>
        <v>#DIV/0!</v>
      </c>
      <c r="X1205" s="15" t="e">
        <f aca="false">SQRT(V1205^2+W1205^2)</f>
        <v>#DIV/0!</v>
      </c>
      <c r="Y1205" s="16" t="e">
        <f aca="false">W1205/V1205</f>
        <v>#DIV/0!</v>
      </c>
    </row>
    <row r="1206" customFormat="false" ht="14.25" hidden="false" customHeight="true" outlineLevel="0" collapsed="false">
      <c r="A1206" s="7"/>
      <c r="B1206" s="7"/>
      <c r="C1206" s="7"/>
      <c r="D1206" s="7"/>
      <c r="E1206" s="7"/>
      <c r="F1206" s="7"/>
      <c r="G1206" s="7"/>
      <c r="O1206" s="7" t="n">
        <f aca="false">E1206*PI()/180</f>
        <v>0</v>
      </c>
      <c r="P1206" s="7" t="e">
        <f aca="false">D1206*SIN(O1206)/$L$19</f>
        <v>#DIV/0!</v>
      </c>
      <c r="Q1206" s="7" t="n">
        <f aca="false">D1206*COS(O1206)</f>
        <v>0</v>
      </c>
      <c r="R1206" s="7" t="n">
        <f aca="false">$R$2</f>
        <v>1.25663706143592E-007</v>
      </c>
      <c r="S1206" s="7" t="n">
        <f aca="false">$S$2</f>
        <v>0.00213904243515507</v>
      </c>
      <c r="T1206" s="7"/>
      <c r="U1206" s="14" t="e">
        <f aca="false">IF(ISNUMBER($A1206),$C1206,NA())</f>
        <v>#N/A</v>
      </c>
      <c r="V1206" s="15" t="e">
        <f aca="false">P1206/R1206</f>
        <v>#DIV/0!</v>
      </c>
      <c r="W1206" s="15" t="e">
        <f aca="false">(Q1206-S1206)/($L$19*R1206)</f>
        <v>#DIV/0!</v>
      </c>
      <c r="X1206" s="15" t="e">
        <f aca="false">SQRT(V1206^2+W1206^2)</f>
        <v>#DIV/0!</v>
      </c>
      <c r="Y1206" s="16" t="e">
        <f aca="false">W1206/V1206</f>
        <v>#DIV/0!</v>
      </c>
    </row>
    <row r="1207" customFormat="false" ht="14.25" hidden="false" customHeight="true" outlineLevel="0" collapsed="false">
      <c r="A1207" s="7"/>
      <c r="B1207" s="7"/>
      <c r="C1207" s="7"/>
      <c r="D1207" s="7"/>
      <c r="E1207" s="7"/>
      <c r="F1207" s="7"/>
      <c r="G1207" s="7"/>
      <c r="O1207" s="7" t="n">
        <f aca="false">E1207*PI()/180</f>
        <v>0</v>
      </c>
      <c r="P1207" s="7" t="e">
        <f aca="false">D1207*SIN(O1207)/$L$19</f>
        <v>#DIV/0!</v>
      </c>
      <c r="Q1207" s="7" t="n">
        <f aca="false">D1207*COS(O1207)</f>
        <v>0</v>
      </c>
      <c r="R1207" s="7" t="n">
        <f aca="false">$R$2</f>
        <v>1.25663706143592E-007</v>
      </c>
      <c r="S1207" s="7" t="n">
        <f aca="false">$S$2</f>
        <v>0.00213904243515507</v>
      </c>
      <c r="T1207" s="7"/>
      <c r="U1207" s="14" t="e">
        <f aca="false">IF(ISNUMBER($A1207),$C1207,NA())</f>
        <v>#N/A</v>
      </c>
      <c r="V1207" s="15" t="e">
        <f aca="false">P1207/R1207</f>
        <v>#DIV/0!</v>
      </c>
      <c r="W1207" s="15" t="e">
        <f aca="false">(Q1207-S1207)/($L$19*R1207)</f>
        <v>#DIV/0!</v>
      </c>
      <c r="X1207" s="15" t="e">
        <f aca="false">SQRT(V1207^2+W1207^2)</f>
        <v>#DIV/0!</v>
      </c>
      <c r="Y1207" s="16" t="e">
        <f aca="false">W1207/V1207</f>
        <v>#DIV/0!</v>
      </c>
    </row>
    <row r="1208" customFormat="false" ht="14.25" hidden="false" customHeight="true" outlineLevel="0" collapsed="false">
      <c r="A1208" s="7"/>
      <c r="B1208" s="7"/>
      <c r="C1208" s="7"/>
      <c r="D1208" s="7"/>
      <c r="E1208" s="7"/>
      <c r="F1208" s="7"/>
      <c r="G1208" s="7"/>
      <c r="O1208" s="7" t="n">
        <f aca="false">E1208*PI()/180</f>
        <v>0</v>
      </c>
      <c r="P1208" s="7" t="e">
        <f aca="false">D1208*SIN(O1208)/$L$19</f>
        <v>#DIV/0!</v>
      </c>
      <c r="Q1208" s="7" t="n">
        <f aca="false">D1208*COS(O1208)</f>
        <v>0</v>
      </c>
      <c r="R1208" s="7" t="n">
        <f aca="false">$R$2</f>
        <v>1.25663706143592E-007</v>
      </c>
      <c r="S1208" s="7" t="n">
        <f aca="false">$S$2</f>
        <v>0.00213904243515507</v>
      </c>
      <c r="T1208" s="7"/>
      <c r="U1208" s="14" t="e">
        <f aca="false">IF(ISNUMBER($A1208),$C1208,NA())</f>
        <v>#N/A</v>
      </c>
      <c r="V1208" s="15" t="e">
        <f aca="false">P1208/R1208</f>
        <v>#DIV/0!</v>
      </c>
      <c r="W1208" s="15" t="e">
        <f aca="false">(Q1208-S1208)/($L$19*R1208)</f>
        <v>#DIV/0!</v>
      </c>
      <c r="X1208" s="15" t="e">
        <f aca="false">SQRT(V1208^2+W1208^2)</f>
        <v>#DIV/0!</v>
      </c>
      <c r="Y1208" s="16" t="e">
        <f aca="false">W1208/V1208</f>
        <v>#DIV/0!</v>
      </c>
    </row>
    <row r="1209" customFormat="false" ht="14.25" hidden="false" customHeight="true" outlineLevel="0" collapsed="false">
      <c r="A1209" s="7"/>
      <c r="B1209" s="7"/>
      <c r="C1209" s="7"/>
      <c r="D1209" s="7"/>
      <c r="E1209" s="7"/>
      <c r="F1209" s="7"/>
      <c r="G1209" s="7"/>
      <c r="O1209" s="7" t="n">
        <f aca="false">E1209*PI()/180</f>
        <v>0</v>
      </c>
      <c r="P1209" s="7" t="e">
        <f aca="false">D1209*SIN(O1209)/$L$19</f>
        <v>#DIV/0!</v>
      </c>
      <c r="Q1209" s="7" t="n">
        <f aca="false">D1209*COS(O1209)</f>
        <v>0</v>
      </c>
      <c r="R1209" s="7" t="n">
        <f aca="false">$R$2</f>
        <v>1.25663706143592E-007</v>
      </c>
      <c r="S1209" s="7" t="n">
        <f aca="false">$S$2</f>
        <v>0.00213904243515507</v>
      </c>
      <c r="T1209" s="7"/>
      <c r="U1209" s="14" t="e">
        <f aca="false">IF(ISNUMBER($A1209),$C1209,NA())</f>
        <v>#N/A</v>
      </c>
      <c r="V1209" s="15" t="e">
        <f aca="false">P1209/R1209</f>
        <v>#DIV/0!</v>
      </c>
      <c r="W1209" s="15" t="e">
        <f aca="false">(Q1209-S1209)/($L$19*R1209)</f>
        <v>#DIV/0!</v>
      </c>
      <c r="X1209" s="15" t="e">
        <f aca="false">SQRT(V1209^2+W1209^2)</f>
        <v>#DIV/0!</v>
      </c>
      <c r="Y1209" s="16" t="e">
        <f aca="false">W1209/V1209</f>
        <v>#DIV/0!</v>
      </c>
    </row>
    <row r="1210" customFormat="false" ht="14.25" hidden="false" customHeight="true" outlineLevel="0" collapsed="false">
      <c r="A1210" s="7"/>
      <c r="B1210" s="7"/>
      <c r="C1210" s="7"/>
      <c r="D1210" s="7"/>
      <c r="E1210" s="7"/>
      <c r="F1210" s="7"/>
      <c r="G1210" s="7"/>
      <c r="O1210" s="7" t="n">
        <f aca="false">E1210*PI()/180</f>
        <v>0</v>
      </c>
      <c r="P1210" s="7" t="e">
        <f aca="false">D1210*SIN(O1210)/$L$19</f>
        <v>#DIV/0!</v>
      </c>
      <c r="Q1210" s="7" t="n">
        <f aca="false">D1210*COS(O1210)</f>
        <v>0</v>
      </c>
      <c r="R1210" s="7" t="n">
        <f aca="false">$R$2</f>
        <v>1.25663706143592E-007</v>
      </c>
      <c r="S1210" s="7" t="n">
        <f aca="false">$S$2</f>
        <v>0.00213904243515507</v>
      </c>
      <c r="T1210" s="7"/>
      <c r="U1210" s="14" t="e">
        <f aca="false">IF(ISNUMBER($A1210),$C1210,NA())</f>
        <v>#N/A</v>
      </c>
      <c r="V1210" s="15" t="e">
        <f aca="false">P1210/R1210</f>
        <v>#DIV/0!</v>
      </c>
      <c r="W1210" s="15" t="e">
        <f aca="false">(Q1210-S1210)/($L$19*R1210)</f>
        <v>#DIV/0!</v>
      </c>
      <c r="X1210" s="15" t="e">
        <f aca="false">SQRT(V1210^2+W1210^2)</f>
        <v>#DIV/0!</v>
      </c>
      <c r="Y1210" s="16" t="e">
        <f aca="false">W1210/V1210</f>
        <v>#DIV/0!</v>
      </c>
    </row>
    <row r="1211" customFormat="false" ht="14.25" hidden="false" customHeight="true" outlineLevel="0" collapsed="false">
      <c r="A1211" s="7"/>
      <c r="B1211" s="7"/>
      <c r="C1211" s="7"/>
      <c r="D1211" s="7"/>
      <c r="E1211" s="7"/>
      <c r="F1211" s="7"/>
      <c r="G1211" s="7"/>
      <c r="O1211" s="7" t="n">
        <f aca="false">E1211*PI()/180</f>
        <v>0</v>
      </c>
      <c r="P1211" s="7" t="e">
        <f aca="false">D1211*SIN(O1211)/$L$19</f>
        <v>#DIV/0!</v>
      </c>
      <c r="Q1211" s="7" t="n">
        <f aca="false">D1211*COS(O1211)</f>
        <v>0</v>
      </c>
      <c r="R1211" s="7" t="n">
        <f aca="false">$R$2</f>
        <v>1.25663706143592E-007</v>
      </c>
      <c r="S1211" s="7" t="n">
        <f aca="false">$S$2</f>
        <v>0.00213904243515507</v>
      </c>
      <c r="T1211" s="7"/>
      <c r="U1211" s="14" t="e">
        <f aca="false">IF(ISNUMBER($A1211),$C1211,NA())</f>
        <v>#N/A</v>
      </c>
      <c r="V1211" s="15" t="e">
        <f aca="false">P1211/R1211</f>
        <v>#DIV/0!</v>
      </c>
      <c r="W1211" s="15" t="e">
        <f aca="false">(Q1211-S1211)/($L$19*R1211)</f>
        <v>#DIV/0!</v>
      </c>
      <c r="X1211" s="15" t="e">
        <f aca="false">SQRT(V1211^2+W1211^2)</f>
        <v>#DIV/0!</v>
      </c>
      <c r="Y1211" s="16" t="e">
        <f aca="false">W1211/V1211</f>
        <v>#DIV/0!</v>
      </c>
    </row>
    <row r="1212" customFormat="false" ht="14.25" hidden="false" customHeight="true" outlineLevel="0" collapsed="false">
      <c r="A1212" s="7"/>
      <c r="B1212" s="7"/>
      <c r="C1212" s="7"/>
      <c r="D1212" s="7"/>
      <c r="E1212" s="7"/>
      <c r="F1212" s="7"/>
      <c r="G1212" s="7"/>
      <c r="O1212" s="7" t="n">
        <f aca="false">E1212*PI()/180</f>
        <v>0</v>
      </c>
      <c r="P1212" s="7" t="e">
        <f aca="false">D1212*SIN(O1212)/$L$19</f>
        <v>#DIV/0!</v>
      </c>
      <c r="Q1212" s="7" t="n">
        <f aca="false">D1212*COS(O1212)</f>
        <v>0</v>
      </c>
      <c r="R1212" s="7" t="n">
        <f aca="false">$R$2</f>
        <v>1.25663706143592E-007</v>
      </c>
      <c r="S1212" s="7" t="n">
        <f aca="false">$S$2</f>
        <v>0.00213904243515507</v>
      </c>
      <c r="T1212" s="7"/>
      <c r="U1212" s="14" t="e">
        <f aca="false">IF(ISNUMBER($A1212),$C1212,NA())</f>
        <v>#N/A</v>
      </c>
      <c r="V1212" s="15" t="e">
        <f aca="false">P1212/R1212</f>
        <v>#DIV/0!</v>
      </c>
      <c r="W1212" s="15" t="e">
        <f aca="false">(Q1212-S1212)/($L$19*R1212)</f>
        <v>#DIV/0!</v>
      </c>
      <c r="X1212" s="15" t="e">
        <f aca="false">SQRT(V1212^2+W1212^2)</f>
        <v>#DIV/0!</v>
      </c>
      <c r="Y1212" s="16" t="e">
        <f aca="false">W1212/V1212</f>
        <v>#DIV/0!</v>
      </c>
    </row>
    <row r="1213" customFormat="false" ht="14.25" hidden="false" customHeight="true" outlineLevel="0" collapsed="false">
      <c r="A1213" s="7"/>
      <c r="B1213" s="7"/>
      <c r="C1213" s="7"/>
      <c r="D1213" s="7"/>
      <c r="E1213" s="7"/>
      <c r="F1213" s="7"/>
      <c r="G1213" s="7"/>
      <c r="O1213" s="7" t="n">
        <f aca="false">E1213*PI()/180</f>
        <v>0</v>
      </c>
      <c r="P1213" s="7" t="e">
        <f aca="false">D1213*SIN(O1213)/$L$19</f>
        <v>#DIV/0!</v>
      </c>
      <c r="Q1213" s="7" t="n">
        <f aca="false">D1213*COS(O1213)</f>
        <v>0</v>
      </c>
      <c r="R1213" s="7" t="n">
        <f aca="false">$R$2</f>
        <v>1.25663706143592E-007</v>
      </c>
      <c r="S1213" s="7" t="n">
        <f aca="false">$S$2</f>
        <v>0.00213904243515507</v>
      </c>
      <c r="T1213" s="7"/>
      <c r="U1213" s="14" t="e">
        <f aca="false">IF(ISNUMBER($A1213),$C1213,NA())</f>
        <v>#N/A</v>
      </c>
      <c r="V1213" s="15" t="e">
        <f aca="false">P1213/R1213</f>
        <v>#DIV/0!</v>
      </c>
      <c r="W1213" s="15" t="e">
        <f aca="false">(Q1213-S1213)/($L$19*R1213)</f>
        <v>#DIV/0!</v>
      </c>
      <c r="X1213" s="15" t="e">
        <f aca="false">SQRT(V1213^2+W1213^2)</f>
        <v>#DIV/0!</v>
      </c>
      <c r="Y1213" s="16" t="e">
        <f aca="false">W1213/V1213</f>
        <v>#DIV/0!</v>
      </c>
    </row>
    <row r="1214" customFormat="false" ht="14.25" hidden="false" customHeight="true" outlineLevel="0" collapsed="false">
      <c r="A1214" s="7"/>
      <c r="B1214" s="7"/>
      <c r="C1214" s="7"/>
      <c r="D1214" s="7"/>
      <c r="E1214" s="7"/>
      <c r="F1214" s="7"/>
      <c r="G1214" s="7"/>
      <c r="O1214" s="7" t="n">
        <f aca="false">E1214*PI()/180</f>
        <v>0</v>
      </c>
      <c r="P1214" s="7" t="e">
        <f aca="false">D1214*SIN(O1214)/$L$19</f>
        <v>#DIV/0!</v>
      </c>
      <c r="Q1214" s="7" t="n">
        <f aca="false">D1214*COS(O1214)</f>
        <v>0</v>
      </c>
      <c r="R1214" s="7" t="n">
        <f aca="false">$R$2</f>
        <v>1.25663706143592E-007</v>
      </c>
      <c r="S1214" s="7" t="n">
        <f aca="false">$S$2</f>
        <v>0.00213904243515507</v>
      </c>
      <c r="T1214" s="7"/>
      <c r="U1214" s="14" t="e">
        <f aca="false">IF(ISNUMBER($A1214),$C1214,NA())</f>
        <v>#N/A</v>
      </c>
      <c r="V1214" s="15" t="e">
        <f aca="false">P1214/R1214</f>
        <v>#DIV/0!</v>
      </c>
      <c r="W1214" s="15" t="e">
        <f aca="false">(Q1214-S1214)/($L$19*R1214)</f>
        <v>#DIV/0!</v>
      </c>
      <c r="X1214" s="15" t="e">
        <f aca="false">SQRT(V1214^2+W1214^2)</f>
        <v>#DIV/0!</v>
      </c>
      <c r="Y1214" s="16" t="e">
        <f aca="false">W1214/V1214</f>
        <v>#DIV/0!</v>
      </c>
    </row>
    <row r="1215" customFormat="false" ht="14.25" hidden="false" customHeight="true" outlineLevel="0" collapsed="false">
      <c r="A1215" s="7"/>
      <c r="B1215" s="7"/>
      <c r="C1215" s="7"/>
      <c r="D1215" s="7"/>
      <c r="E1215" s="7"/>
      <c r="F1215" s="7"/>
      <c r="G1215" s="7"/>
      <c r="O1215" s="7" t="n">
        <f aca="false">E1215*PI()/180</f>
        <v>0</v>
      </c>
      <c r="P1215" s="7" t="e">
        <f aca="false">D1215*SIN(O1215)/$L$19</f>
        <v>#DIV/0!</v>
      </c>
      <c r="Q1215" s="7" t="n">
        <f aca="false">D1215*COS(O1215)</f>
        <v>0</v>
      </c>
      <c r="R1215" s="7" t="n">
        <f aca="false">$R$2</f>
        <v>1.25663706143592E-007</v>
      </c>
      <c r="S1215" s="7" t="n">
        <f aca="false">$S$2</f>
        <v>0.00213904243515507</v>
      </c>
      <c r="T1215" s="7"/>
      <c r="U1215" s="14" t="e">
        <f aca="false">IF(ISNUMBER($A1215),$C1215,NA())</f>
        <v>#N/A</v>
      </c>
      <c r="V1215" s="15" t="e">
        <f aca="false">P1215/R1215</f>
        <v>#DIV/0!</v>
      </c>
      <c r="W1215" s="15" t="e">
        <f aca="false">(Q1215-S1215)/($L$19*R1215)</f>
        <v>#DIV/0!</v>
      </c>
      <c r="X1215" s="15" t="e">
        <f aca="false">SQRT(V1215^2+W1215^2)</f>
        <v>#DIV/0!</v>
      </c>
      <c r="Y1215" s="16" t="e">
        <f aca="false">W1215/V1215</f>
        <v>#DIV/0!</v>
      </c>
    </row>
    <row r="1216" customFormat="false" ht="14.25" hidden="false" customHeight="true" outlineLevel="0" collapsed="false">
      <c r="A1216" s="7"/>
      <c r="B1216" s="7"/>
      <c r="C1216" s="7"/>
      <c r="D1216" s="7"/>
      <c r="E1216" s="7"/>
      <c r="F1216" s="7"/>
      <c r="G1216" s="7"/>
      <c r="O1216" s="7" t="n">
        <f aca="false">E1216*PI()/180</f>
        <v>0</v>
      </c>
      <c r="P1216" s="7" t="e">
        <f aca="false">D1216*SIN(O1216)/$L$19</f>
        <v>#DIV/0!</v>
      </c>
      <c r="Q1216" s="7" t="n">
        <f aca="false">D1216*COS(O1216)</f>
        <v>0</v>
      </c>
      <c r="R1216" s="7" t="n">
        <f aca="false">$R$2</f>
        <v>1.25663706143592E-007</v>
      </c>
      <c r="S1216" s="7" t="n">
        <f aca="false">$S$2</f>
        <v>0.00213904243515507</v>
      </c>
      <c r="T1216" s="7"/>
      <c r="U1216" s="14" t="e">
        <f aca="false">IF(ISNUMBER($A1216),$C1216,NA())</f>
        <v>#N/A</v>
      </c>
      <c r="V1216" s="15" t="e">
        <f aca="false">P1216/R1216</f>
        <v>#DIV/0!</v>
      </c>
      <c r="W1216" s="15" t="e">
        <f aca="false">(Q1216-S1216)/($L$19*R1216)</f>
        <v>#DIV/0!</v>
      </c>
      <c r="X1216" s="15" t="e">
        <f aca="false">SQRT(V1216^2+W1216^2)</f>
        <v>#DIV/0!</v>
      </c>
      <c r="Y1216" s="16" t="e">
        <f aca="false">W1216/V1216</f>
        <v>#DIV/0!</v>
      </c>
    </row>
    <row r="1217" customFormat="false" ht="14.25" hidden="false" customHeight="true" outlineLevel="0" collapsed="false">
      <c r="A1217" s="7"/>
      <c r="B1217" s="7"/>
      <c r="C1217" s="7"/>
      <c r="D1217" s="7"/>
      <c r="E1217" s="7"/>
      <c r="F1217" s="7"/>
      <c r="G1217" s="7"/>
      <c r="O1217" s="7" t="n">
        <f aca="false">E1217*PI()/180</f>
        <v>0</v>
      </c>
      <c r="P1217" s="7" t="e">
        <f aca="false">D1217*SIN(O1217)/$L$19</f>
        <v>#DIV/0!</v>
      </c>
      <c r="Q1217" s="7" t="n">
        <f aca="false">D1217*COS(O1217)</f>
        <v>0</v>
      </c>
      <c r="R1217" s="7" t="n">
        <f aca="false">$R$2</f>
        <v>1.25663706143592E-007</v>
      </c>
      <c r="S1217" s="7" t="n">
        <f aca="false">$S$2</f>
        <v>0.00213904243515507</v>
      </c>
      <c r="T1217" s="7"/>
      <c r="U1217" s="14" t="e">
        <f aca="false">IF(ISNUMBER($A1217),$C1217,NA())</f>
        <v>#N/A</v>
      </c>
      <c r="V1217" s="15" t="e">
        <f aca="false">P1217/R1217</f>
        <v>#DIV/0!</v>
      </c>
      <c r="W1217" s="15" t="e">
        <f aca="false">(Q1217-S1217)/($L$19*R1217)</f>
        <v>#DIV/0!</v>
      </c>
      <c r="X1217" s="15" t="e">
        <f aca="false">SQRT(V1217^2+W1217^2)</f>
        <v>#DIV/0!</v>
      </c>
      <c r="Y1217" s="16" t="e">
        <f aca="false">W1217/V1217</f>
        <v>#DIV/0!</v>
      </c>
    </row>
    <row r="1218" customFormat="false" ht="14.25" hidden="false" customHeight="true" outlineLevel="0" collapsed="false">
      <c r="A1218" s="7"/>
      <c r="B1218" s="7"/>
      <c r="C1218" s="7"/>
      <c r="D1218" s="7"/>
      <c r="E1218" s="7"/>
      <c r="F1218" s="7"/>
      <c r="G1218" s="7"/>
      <c r="O1218" s="7" t="n">
        <f aca="false">E1218*PI()/180</f>
        <v>0</v>
      </c>
      <c r="P1218" s="7" t="e">
        <f aca="false">D1218*SIN(O1218)/$L$19</f>
        <v>#DIV/0!</v>
      </c>
      <c r="Q1218" s="7" t="n">
        <f aca="false">D1218*COS(O1218)</f>
        <v>0</v>
      </c>
      <c r="R1218" s="7" t="n">
        <f aca="false">$R$2</f>
        <v>1.25663706143592E-007</v>
      </c>
      <c r="S1218" s="7" t="n">
        <f aca="false">$S$2</f>
        <v>0.00213904243515507</v>
      </c>
      <c r="T1218" s="7"/>
      <c r="U1218" s="14" t="e">
        <f aca="false">IF(ISNUMBER($A1218),$C1218,NA())</f>
        <v>#N/A</v>
      </c>
      <c r="V1218" s="15" t="e">
        <f aca="false">P1218/R1218</f>
        <v>#DIV/0!</v>
      </c>
      <c r="W1218" s="15" t="e">
        <f aca="false">(Q1218-S1218)/($L$19*R1218)</f>
        <v>#DIV/0!</v>
      </c>
      <c r="X1218" s="15" t="e">
        <f aca="false">SQRT(V1218^2+W1218^2)</f>
        <v>#DIV/0!</v>
      </c>
      <c r="Y1218" s="16" t="e">
        <f aca="false">W1218/V1218</f>
        <v>#DIV/0!</v>
      </c>
    </row>
    <row r="1219" customFormat="false" ht="14.25" hidden="false" customHeight="true" outlineLevel="0" collapsed="false">
      <c r="A1219" s="7"/>
      <c r="B1219" s="7"/>
      <c r="C1219" s="7"/>
      <c r="D1219" s="7"/>
      <c r="E1219" s="7"/>
      <c r="F1219" s="7"/>
      <c r="G1219" s="7"/>
      <c r="O1219" s="7" t="n">
        <f aca="false">E1219*PI()/180</f>
        <v>0</v>
      </c>
      <c r="P1219" s="7" t="e">
        <f aca="false">D1219*SIN(O1219)/$L$19</f>
        <v>#DIV/0!</v>
      </c>
      <c r="Q1219" s="7" t="n">
        <f aca="false">D1219*COS(O1219)</f>
        <v>0</v>
      </c>
      <c r="R1219" s="7" t="n">
        <f aca="false">$R$2</f>
        <v>1.25663706143592E-007</v>
      </c>
      <c r="S1219" s="7" t="n">
        <f aca="false">$S$2</f>
        <v>0.00213904243515507</v>
      </c>
      <c r="T1219" s="7"/>
      <c r="U1219" s="14" t="e">
        <f aca="false">IF(ISNUMBER($A1219),$C1219,NA())</f>
        <v>#N/A</v>
      </c>
      <c r="V1219" s="15" t="e">
        <f aca="false">P1219/R1219</f>
        <v>#DIV/0!</v>
      </c>
      <c r="W1219" s="15" t="e">
        <f aca="false">(Q1219-S1219)/($L$19*R1219)</f>
        <v>#DIV/0!</v>
      </c>
      <c r="X1219" s="15" t="e">
        <f aca="false">SQRT(V1219^2+W1219^2)</f>
        <v>#DIV/0!</v>
      </c>
      <c r="Y1219" s="16" t="e">
        <f aca="false">W1219/V1219</f>
        <v>#DIV/0!</v>
      </c>
    </row>
    <row r="1220" customFormat="false" ht="14.25" hidden="false" customHeight="true" outlineLevel="0" collapsed="false">
      <c r="A1220" s="7"/>
      <c r="B1220" s="7"/>
      <c r="C1220" s="7"/>
      <c r="D1220" s="7"/>
      <c r="E1220" s="7"/>
      <c r="F1220" s="7"/>
      <c r="G1220" s="7"/>
      <c r="O1220" s="7" t="n">
        <f aca="false">E1220*PI()/180</f>
        <v>0</v>
      </c>
      <c r="P1220" s="7" t="e">
        <f aca="false">D1220*SIN(O1220)/$L$19</f>
        <v>#DIV/0!</v>
      </c>
      <c r="Q1220" s="7" t="n">
        <f aca="false">D1220*COS(O1220)</f>
        <v>0</v>
      </c>
      <c r="R1220" s="7" t="n">
        <f aca="false">$R$2</f>
        <v>1.25663706143592E-007</v>
      </c>
      <c r="S1220" s="7" t="n">
        <f aca="false">$S$2</f>
        <v>0.00213904243515507</v>
      </c>
      <c r="T1220" s="7"/>
      <c r="U1220" s="14" t="e">
        <f aca="false">IF(ISNUMBER($A1220),$C1220,NA())</f>
        <v>#N/A</v>
      </c>
      <c r="V1220" s="15" t="e">
        <f aca="false">P1220/R1220</f>
        <v>#DIV/0!</v>
      </c>
      <c r="W1220" s="15" t="e">
        <f aca="false">(Q1220-S1220)/($L$19*R1220)</f>
        <v>#DIV/0!</v>
      </c>
      <c r="X1220" s="15" t="e">
        <f aca="false">SQRT(V1220^2+W1220^2)</f>
        <v>#DIV/0!</v>
      </c>
      <c r="Y1220" s="16" t="e">
        <f aca="false">W1220/V1220</f>
        <v>#DIV/0!</v>
      </c>
    </row>
    <row r="1221" customFormat="false" ht="14.25" hidden="false" customHeight="true" outlineLevel="0" collapsed="false">
      <c r="A1221" s="7"/>
      <c r="B1221" s="7"/>
      <c r="C1221" s="7"/>
      <c r="D1221" s="7"/>
      <c r="E1221" s="7"/>
      <c r="F1221" s="7"/>
      <c r="G1221" s="7"/>
      <c r="O1221" s="7" t="n">
        <f aca="false">E1221*PI()/180</f>
        <v>0</v>
      </c>
      <c r="P1221" s="7" t="e">
        <f aca="false">D1221*SIN(O1221)/$L$19</f>
        <v>#DIV/0!</v>
      </c>
      <c r="Q1221" s="7" t="n">
        <f aca="false">D1221*COS(O1221)</f>
        <v>0</v>
      </c>
      <c r="R1221" s="7" t="n">
        <f aca="false">$R$2</f>
        <v>1.25663706143592E-007</v>
      </c>
      <c r="S1221" s="7" t="n">
        <f aca="false">$S$2</f>
        <v>0.00213904243515507</v>
      </c>
      <c r="T1221" s="7"/>
      <c r="U1221" s="14" t="e">
        <f aca="false">IF(ISNUMBER($A1221),$C1221,NA())</f>
        <v>#N/A</v>
      </c>
      <c r="V1221" s="15" t="e">
        <f aca="false">P1221/R1221</f>
        <v>#DIV/0!</v>
      </c>
      <c r="W1221" s="15" t="e">
        <f aca="false">(Q1221-S1221)/($L$19*R1221)</f>
        <v>#DIV/0!</v>
      </c>
      <c r="X1221" s="15" t="e">
        <f aca="false">SQRT(V1221^2+W1221^2)</f>
        <v>#DIV/0!</v>
      </c>
      <c r="Y1221" s="16" t="e">
        <f aca="false">W1221/V1221</f>
        <v>#DIV/0!</v>
      </c>
    </row>
    <row r="1222" customFormat="false" ht="14.25" hidden="false" customHeight="true" outlineLevel="0" collapsed="false">
      <c r="A1222" s="7"/>
      <c r="B1222" s="7"/>
      <c r="C1222" s="7"/>
      <c r="D1222" s="7"/>
      <c r="E1222" s="7"/>
      <c r="F1222" s="7"/>
      <c r="G1222" s="7"/>
      <c r="O1222" s="7" t="n">
        <f aca="false">E1222*PI()/180</f>
        <v>0</v>
      </c>
      <c r="P1222" s="7" t="e">
        <f aca="false">D1222*SIN(O1222)/$L$19</f>
        <v>#DIV/0!</v>
      </c>
      <c r="Q1222" s="7" t="n">
        <f aca="false">D1222*COS(O1222)</f>
        <v>0</v>
      </c>
      <c r="R1222" s="7" t="n">
        <f aca="false">$R$2</f>
        <v>1.25663706143592E-007</v>
      </c>
      <c r="S1222" s="7" t="n">
        <f aca="false">$S$2</f>
        <v>0.00213904243515507</v>
      </c>
      <c r="T1222" s="7"/>
      <c r="U1222" s="14" t="e">
        <f aca="false">IF(ISNUMBER($A1222),$C1222,NA())</f>
        <v>#N/A</v>
      </c>
      <c r="V1222" s="15" t="e">
        <f aca="false">P1222/R1222</f>
        <v>#DIV/0!</v>
      </c>
      <c r="W1222" s="15" t="e">
        <f aca="false">(Q1222-S1222)/($L$19*R1222)</f>
        <v>#DIV/0!</v>
      </c>
      <c r="X1222" s="15" t="e">
        <f aca="false">SQRT(V1222^2+W1222^2)</f>
        <v>#DIV/0!</v>
      </c>
      <c r="Y1222" s="16" t="e">
        <f aca="false">W1222/V1222</f>
        <v>#DIV/0!</v>
      </c>
    </row>
    <row r="1223" customFormat="false" ht="14.25" hidden="false" customHeight="true" outlineLevel="0" collapsed="false">
      <c r="A1223" s="7"/>
      <c r="B1223" s="7"/>
      <c r="C1223" s="7"/>
      <c r="D1223" s="7"/>
      <c r="E1223" s="7"/>
      <c r="F1223" s="7"/>
      <c r="G1223" s="7"/>
      <c r="O1223" s="7" t="n">
        <f aca="false">E1223*PI()/180</f>
        <v>0</v>
      </c>
      <c r="P1223" s="7" t="e">
        <f aca="false">D1223*SIN(O1223)/$L$19</f>
        <v>#DIV/0!</v>
      </c>
      <c r="Q1223" s="7" t="n">
        <f aca="false">D1223*COS(O1223)</f>
        <v>0</v>
      </c>
      <c r="R1223" s="7" t="n">
        <f aca="false">$R$2</f>
        <v>1.25663706143592E-007</v>
      </c>
      <c r="S1223" s="7" t="n">
        <f aca="false">$S$2</f>
        <v>0.00213904243515507</v>
      </c>
      <c r="T1223" s="7"/>
      <c r="U1223" s="14" t="e">
        <f aca="false">IF(ISNUMBER($A1223),$C1223,NA())</f>
        <v>#N/A</v>
      </c>
      <c r="V1223" s="15" t="e">
        <f aca="false">P1223/R1223</f>
        <v>#DIV/0!</v>
      </c>
      <c r="W1223" s="15" t="e">
        <f aca="false">(Q1223-S1223)/($L$19*R1223)</f>
        <v>#DIV/0!</v>
      </c>
      <c r="X1223" s="15" t="e">
        <f aca="false">SQRT(V1223^2+W1223^2)</f>
        <v>#DIV/0!</v>
      </c>
      <c r="Y1223" s="16" t="e">
        <f aca="false">W1223/V1223</f>
        <v>#DIV/0!</v>
      </c>
    </row>
    <row r="1224" customFormat="false" ht="14.25" hidden="false" customHeight="true" outlineLevel="0" collapsed="false">
      <c r="A1224" s="7"/>
      <c r="B1224" s="7"/>
      <c r="C1224" s="7"/>
      <c r="D1224" s="7"/>
      <c r="E1224" s="7"/>
      <c r="F1224" s="7"/>
      <c r="G1224" s="7"/>
      <c r="O1224" s="7" t="n">
        <f aca="false">E1224*PI()/180</f>
        <v>0</v>
      </c>
      <c r="P1224" s="7" t="e">
        <f aca="false">D1224*SIN(O1224)/$L$19</f>
        <v>#DIV/0!</v>
      </c>
      <c r="Q1224" s="7" t="n">
        <f aca="false">D1224*COS(O1224)</f>
        <v>0</v>
      </c>
      <c r="R1224" s="7" t="n">
        <f aca="false">$R$2</f>
        <v>1.25663706143592E-007</v>
      </c>
      <c r="S1224" s="7" t="n">
        <f aca="false">$S$2</f>
        <v>0.00213904243515507</v>
      </c>
      <c r="T1224" s="7"/>
      <c r="U1224" s="14" t="e">
        <f aca="false">IF(ISNUMBER($A1224),$C1224,NA())</f>
        <v>#N/A</v>
      </c>
      <c r="V1224" s="15" t="e">
        <f aca="false">P1224/R1224</f>
        <v>#DIV/0!</v>
      </c>
      <c r="W1224" s="15" t="e">
        <f aca="false">(Q1224-S1224)/($L$19*R1224)</f>
        <v>#DIV/0!</v>
      </c>
      <c r="X1224" s="15" t="e">
        <f aca="false">SQRT(V1224^2+W1224^2)</f>
        <v>#DIV/0!</v>
      </c>
      <c r="Y1224" s="16" t="e">
        <f aca="false">W1224/V1224</f>
        <v>#DIV/0!</v>
      </c>
    </row>
    <row r="1225" customFormat="false" ht="14.25" hidden="false" customHeight="true" outlineLevel="0" collapsed="false">
      <c r="A1225" s="7"/>
      <c r="B1225" s="7"/>
      <c r="C1225" s="7"/>
      <c r="D1225" s="7"/>
      <c r="E1225" s="7"/>
      <c r="F1225" s="7"/>
      <c r="G1225" s="7"/>
      <c r="O1225" s="7" t="n">
        <f aca="false">E1225*PI()/180</f>
        <v>0</v>
      </c>
      <c r="P1225" s="7" t="e">
        <f aca="false">D1225*SIN(O1225)/$L$19</f>
        <v>#DIV/0!</v>
      </c>
      <c r="Q1225" s="7" t="n">
        <f aca="false">D1225*COS(O1225)</f>
        <v>0</v>
      </c>
      <c r="R1225" s="7" t="n">
        <f aca="false">$R$2</f>
        <v>1.25663706143592E-007</v>
      </c>
      <c r="S1225" s="7" t="n">
        <f aca="false">$S$2</f>
        <v>0.00213904243515507</v>
      </c>
      <c r="T1225" s="7"/>
      <c r="U1225" s="14" t="e">
        <f aca="false">IF(ISNUMBER($A1225),$C1225,NA())</f>
        <v>#N/A</v>
      </c>
      <c r="V1225" s="15" t="e">
        <f aca="false">P1225/R1225</f>
        <v>#DIV/0!</v>
      </c>
      <c r="W1225" s="15" t="e">
        <f aca="false">(Q1225-S1225)/($L$19*R1225)</f>
        <v>#DIV/0!</v>
      </c>
      <c r="X1225" s="15" t="e">
        <f aca="false">SQRT(V1225^2+W1225^2)</f>
        <v>#DIV/0!</v>
      </c>
      <c r="Y1225" s="16" t="e">
        <f aca="false">W1225/V1225</f>
        <v>#DIV/0!</v>
      </c>
    </row>
    <row r="1226" customFormat="false" ht="14.25" hidden="false" customHeight="true" outlineLevel="0" collapsed="false">
      <c r="A1226" s="7"/>
      <c r="B1226" s="7"/>
      <c r="C1226" s="7"/>
      <c r="D1226" s="7"/>
      <c r="E1226" s="7"/>
      <c r="F1226" s="7"/>
      <c r="G1226" s="7"/>
      <c r="O1226" s="7" t="n">
        <f aca="false">E1226*PI()/180</f>
        <v>0</v>
      </c>
      <c r="P1226" s="7" t="e">
        <f aca="false">D1226*SIN(O1226)/$L$19</f>
        <v>#DIV/0!</v>
      </c>
      <c r="Q1226" s="7" t="n">
        <f aca="false">D1226*COS(O1226)</f>
        <v>0</v>
      </c>
      <c r="R1226" s="7" t="n">
        <f aca="false">$R$2</f>
        <v>1.25663706143592E-007</v>
      </c>
      <c r="S1226" s="7" t="n">
        <f aca="false">$S$2</f>
        <v>0.00213904243515507</v>
      </c>
      <c r="T1226" s="7"/>
      <c r="U1226" s="14" t="e">
        <f aca="false">IF(ISNUMBER($A1226),$C1226,NA())</f>
        <v>#N/A</v>
      </c>
      <c r="V1226" s="15" t="e">
        <f aca="false">P1226/R1226</f>
        <v>#DIV/0!</v>
      </c>
      <c r="W1226" s="15" t="e">
        <f aca="false">(Q1226-S1226)/($L$19*R1226)</f>
        <v>#DIV/0!</v>
      </c>
      <c r="X1226" s="15" t="e">
        <f aca="false">SQRT(V1226^2+W1226^2)</f>
        <v>#DIV/0!</v>
      </c>
      <c r="Y1226" s="16" t="e">
        <f aca="false">W1226/V1226</f>
        <v>#DIV/0!</v>
      </c>
    </row>
    <row r="1227" customFormat="false" ht="14.25" hidden="false" customHeight="true" outlineLevel="0" collapsed="false">
      <c r="A1227" s="7"/>
      <c r="B1227" s="7"/>
      <c r="C1227" s="7"/>
      <c r="D1227" s="7"/>
      <c r="E1227" s="7"/>
      <c r="F1227" s="7"/>
      <c r="G1227" s="7"/>
      <c r="O1227" s="7" t="n">
        <f aca="false">E1227*PI()/180</f>
        <v>0</v>
      </c>
      <c r="P1227" s="7" t="e">
        <f aca="false">D1227*SIN(O1227)/$L$19</f>
        <v>#DIV/0!</v>
      </c>
      <c r="Q1227" s="7" t="n">
        <f aca="false">D1227*COS(O1227)</f>
        <v>0</v>
      </c>
      <c r="R1227" s="7" t="n">
        <f aca="false">$R$2</f>
        <v>1.25663706143592E-007</v>
      </c>
      <c r="S1227" s="7" t="n">
        <f aca="false">$S$2</f>
        <v>0.00213904243515507</v>
      </c>
      <c r="T1227" s="7"/>
      <c r="U1227" s="14" t="e">
        <f aca="false">IF(ISNUMBER($A1227),$C1227,NA())</f>
        <v>#N/A</v>
      </c>
      <c r="V1227" s="15" t="e">
        <f aca="false">P1227/R1227</f>
        <v>#DIV/0!</v>
      </c>
      <c r="W1227" s="15" t="e">
        <f aca="false">(Q1227-S1227)/($L$19*R1227)</f>
        <v>#DIV/0!</v>
      </c>
      <c r="X1227" s="15" t="e">
        <f aca="false">SQRT(V1227^2+W1227^2)</f>
        <v>#DIV/0!</v>
      </c>
      <c r="Y1227" s="16" t="e">
        <f aca="false">W1227/V1227</f>
        <v>#DIV/0!</v>
      </c>
    </row>
    <row r="1228" customFormat="false" ht="14.25" hidden="false" customHeight="true" outlineLevel="0" collapsed="false">
      <c r="A1228" s="7"/>
      <c r="B1228" s="7"/>
      <c r="C1228" s="7"/>
      <c r="D1228" s="7"/>
      <c r="E1228" s="7"/>
      <c r="F1228" s="7"/>
      <c r="G1228" s="7"/>
      <c r="O1228" s="7" t="n">
        <f aca="false">E1228*PI()/180</f>
        <v>0</v>
      </c>
      <c r="P1228" s="7" t="e">
        <f aca="false">D1228*SIN(O1228)/$L$19</f>
        <v>#DIV/0!</v>
      </c>
      <c r="Q1228" s="7" t="n">
        <f aca="false">D1228*COS(O1228)</f>
        <v>0</v>
      </c>
      <c r="R1228" s="7" t="n">
        <f aca="false">$R$2</f>
        <v>1.25663706143592E-007</v>
      </c>
      <c r="S1228" s="7" t="n">
        <f aca="false">$S$2</f>
        <v>0.00213904243515507</v>
      </c>
      <c r="T1228" s="7"/>
      <c r="U1228" s="14" t="e">
        <f aca="false">IF(ISNUMBER($A1228),$C1228,NA())</f>
        <v>#N/A</v>
      </c>
      <c r="V1228" s="15" t="e">
        <f aca="false">P1228/R1228</f>
        <v>#DIV/0!</v>
      </c>
      <c r="W1228" s="15" t="e">
        <f aca="false">(Q1228-S1228)/($L$19*R1228)</f>
        <v>#DIV/0!</v>
      </c>
      <c r="X1228" s="15" t="e">
        <f aca="false">SQRT(V1228^2+W1228^2)</f>
        <v>#DIV/0!</v>
      </c>
      <c r="Y1228" s="16" t="e">
        <f aca="false">W1228/V1228</f>
        <v>#DIV/0!</v>
      </c>
    </row>
    <row r="1229" customFormat="false" ht="14.25" hidden="false" customHeight="true" outlineLevel="0" collapsed="false">
      <c r="A1229" s="7"/>
      <c r="B1229" s="7"/>
      <c r="C1229" s="7"/>
      <c r="D1229" s="7"/>
      <c r="E1229" s="7"/>
      <c r="F1229" s="7"/>
      <c r="G1229" s="7"/>
      <c r="O1229" s="7" t="n">
        <f aca="false">E1229*PI()/180</f>
        <v>0</v>
      </c>
      <c r="P1229" s="7" t="e">
        <f aca="false">D1229*SIN(O1229)/$L$19</f>
        <v>#DIV/0!</v>
      </c>
      <c r="Q1229" s="7" t="n">
        <f aca="false">D1229*COS(O1229)</f>
        <v>0</v>
      </c>
      <c r="R1229" s="7" t="n">
        <f aca="false">$R$2</f>
        <v>1.25663706143592E-007</v>
      </c>
      <c r="S1229" s="7" t="n">
        <f aca="false">$S$2</f>
        <v>0.00213904243515507</v>
      </c>
      <c r="T1229" s="7"/>
      <c r="U1229" s="14" t="e">
        <f aca="false">IF(ISNUMBER($A1229),$C1229,NA())</f>
        <v>#N/A</v>
      </c>
      <c r="V1229" s="15" t="e">
        <f aca="false">P1229/R1229</f>
        <v>#DIV/0!</v>
      </c>
      <c r="W1229" s="15" t="e">
        <f aca="false">(Q1229-S1229)/($L$19*R1229)</f>
        <v>#DIV/0!</v>
      </c>
      <c r="X1229" s="15" t="e">
        <f aca="false">SQRT(V1229^2+W1229^2)</f>
        <v>#DIV/0!</v>
      </c>
      <c r="Y1229" s="16" t="e">
        <f aca="false">W1229/V1229</f>
        <v>#DIV/0!</v>
      </c>
    </row>
    <row r="1230" customFormat="false" ht="14.25" hidden="false" customHeight="true" outlineLevel="0" collapsed="false">
      <c r="A1230" s="7"/>
      <c r="B1230" s="7"/>
      <c r="C1230" s="7"/>
      <c r="D1230" s="7"/>
      <c r="E1230" s="7"/>
      <c r="F1230" s="7"/>
      <c r="G1230" s="7"/>
      <c r="O1230" s="7" t="n">
        <f aca="false">E1230*PI()/180</f>
        <v>0</v>
      </c>
      <c r="P1230" s="7" t="e">
        <f aca="false">D1230*SIN(O1230)/$L$19</f>
        <v>#DIV/0!</v>
      </c>
      <c r="Q1230" s="7" t="n">
        <f aca="false">D1230*COS(O1230)</f>
        <v>0</v>
      </c>
      <c r="R1230" s="7" t="n">
        <f aca="false">$R$2</f>
        <v>1.25663706143592E-007</v>
      </c>
      <c r="S1230" s="7" t="n">
        <f aca="false">$S$2</f>
        <v>0.00213904243515507</v>
      </c>
      <c r="T1230" s="7"/>
      <c r="U1230" s="14" t="e">
        <f aca="false">IF(ISNUMBER($A1230),$C1230,NA())</f>
        <v>#N/A</v>
      </c>
      <c r="V1230" s="15" t="e">
        <f aca="false">P1230/R1230</f>
        <v>#DIV/0!</v>
      </c>
      <c r="W1230" s="15" t="e">
        <f aca="false">(Q1230-S1230)/($L$19*R1230)</f>
        <v>#DIV/0!</v>
      </c>
      <c r="X1230" s="15" t="e">
        <f aca="false">SQRT(V1230^2+W1230^2)</f>
        <v>#DIV/0!</v>
      </c>
      <c r="Y1230" s="16" t="e">
        <f aca="false">W1230/V1230</f>
        <v>#DIV/0!</v>
      </c>
    </row>
    <row r="1231" customFormat="false" ht="14.25" hidden="false" customHeight="true" outlineLevel="0" collapsed="false">
      <c r="A1231" s="7"/>
      <c r="B1231" s="7"/>
      <c r="C1231" s="7"/>
      <c r="D1231" s="7"/>
      <c r="E1231" s="7"/>
      <c r="F1231" s="7"/>
      <c r="G1231" s="7"/>
      <c r="O1231" s="7" t="n">
        <f aca="false">E1231*PI()/180</f>
        <v>0</v>
      </c>
      <c r="P1231" s="7" t="e">
        <f aca="false">D1231*SIN(O1231)/$L$19</f>
        <v>#DIV/0!</v>
      </c>
      <c r="Q1231" s="7" t="n">
        <f aca="false">D1231*COS(O1231)</f>
        <v>0</v>
      </c>
      <c r="R1231" s="7" t="n">
        <f aca="false">$R$2</f>
        <v>1.25663706143592E-007</v>
      </c>
      <c r="S1231" s="7" t="n">
        <f aca="false">$S$2</f>
        <v>0.00213904243515507</v>
      </c>
      <c r="T1231" s="7"/>
      <c r="U1231" s="14" t="e">
        <f aca="false">IF(ISNUMBER($A1231),$C1231,NA())</f>
        <v>#N/A</v>
      </c>
      <c r="V1231" s="15" t="e">
        <f aca="false">P1231/R1231</f>
        <v>#DIV/0!</v>
      </c>
      <c r="W1231" s="15" t="e">
        <f aca="false">(Q1231-S1231)/($L$19*R1231)</f>
        <v>#DIV/0!</v>
      </c>
      <c r="X1231" s="15" t="e">
        <f aca="false">SQRT(V1231^2+W1231^2)</f>
        <v>#DIV/0!</v>
      </c>
      <c r="Y1231" s="16" t="e">
        <f aca="false">W1231/V1231</f>
        <v>#DIV/0!</v>
      </c>
    </row>
    <row r="1232" customFormat="false" ht="14.25" hidden="false" customHeight="true" outlineLevel="0" collapsed="false">
      <c r="A1232" s="7"/>
      <c r="B1232" s="7"/>
      <c r="C1232" s="7"/>
      <c r="D1232" s="7"/>
      <c r="E1232" s="7"/>
      <c r="F1232" s="7"/>
      <c r="G1232" s="7"/>
      <c r="O1232" s="7" t="n">
        <f aca="false">E1232*PI()/180</f>
        <v>0</v>
      </c>
      <c r="P1232" s="7" t="e">
        <f aca="false">D1232*SIN(O1232)/$L$19</f>
        <v>#DIV/0!</v>
      </c>
      <c r="Q1232" s="7" t="n">
        <f aca="false">D1232*COS(O1232)</f>
        <v>0</v>
      </c>
      <c r="R1232" s="7" t="n">
        <f aca="false">$R$2</f>
        <v>1.25663706143592E-007</v>
      </c>
      <c r="S1232" s="7" t="n">
        <f aca="false">$S$2</f>
        <v>0.00213904243515507</v>
      </c>
      <c r="T1232" s="7"/>
      <c r="U1232" s="14" t="e">
        <f aca="false">IF(ISNUMBER($A1232),$C1232,NA())</f>
        <v>#N/A</v>
      </c>
      <c r="V1232" s="15" t="e">
        <f aca="false">P1232/R1232</f>
        <v>#DIV/0!</v>
      </c>
      <c r="W1232" s="15" t="e">
        <f aca="false">(Q1232-S1232)/($L$19*R1232)</f>
        <v>#DIV/0!</v>
      </c>
      <c r="X1232" s="15" t="e">
        <f aca="false">SQRT(V1232^2+W1232^2)</f>
        <v>#DIV/0!</v>
      </c>
      <c r="Y1232" s="16" t="e">
        <f aca="false">W1232/V1232</f>
        <v>#DIV/0!</v>
      </c>
    </row>
    <row r="1233" customFormat="false" ht="14.25" hidden="false" customHeight="true" outlineLevel="0" collapsed="false">
      <c r="A1233" s="7"/>
      <c r="B1233" s="7"/>
      <c r="C1233" s="7"/>
      <c r="D1233" s="7"/>
      <c r="E1233" s="7"/>
      <c r="F1233" s="7"/>
      <c r="G1233" s="7"/>
      <c r="O1233" s="7" t="n">
        <f aca="false">E1233*PI()/180</f>
        <v>0</v>
      </c>
      <c r="P1233" s="7" t="e">
        <f aca="false">D1233*SIN(O1233)/$L$19</f>
        <v>#DIV/0!</v>
      </c>
      <c r="Q1233" s="7" t="n">
        <f aca="false">D1233*COS(O1233)</f>
        <v>0</v>
      </c>
      <c r="R1233" s="7" t="n">
        <f aca="false">$R$2</f>
        <v>1.25663706143592E-007</v>
      </c>
      <c r="S1233" s="7" t="n">
        <f aca="false">$S$2</f>
        <v>0.00213904243515507</v>
      </c>
      <c r="T1233" s="7"/>
      <c r="U1233" s="14" t="e">
        <f aca="false">IF(ISNUMBER($A1233),$C1233,NA())</f>
        <v>#N/A</v>
      </c>
      <c r="V1233" s="15" t="e">
        <f aca="false">P1233/R1233</f>
        <v>#DIV/0!</v>
      </c>
      <c r="W1233" s="15" t="e">
        <f aca="false">(Q1233-S1233)/($L$19*R1233)</f>
        <v>#DIV/0!</v>
      </c>
      <c r="X1233" s="15" t="e">
        <f aca="false">SQRT(V1233^2+W1233^2)</f>
        <v>#DIV/0!</v>
      </c>
      <c r="Y1233" s="16" t="e">
        <f aca="false">W1233/V1233</f>
        <v>#DIV/0!</v>
      </c>
    </row>
    <row r="1234" customFormat="false" ht="14.25" hidden="false" customHeight="true" outlineLevel="0" collapsed="false">
      <c r="A1234" s="7"/>
      <c r="B1234" s="7"/>
      <c r="C1234" s="7"/>
      <c r="D1234" s="7"/>
      <c r="E1234" s="7"/>
      <c r="F1234" s="7"/>
      <c r="G1234" s="7"/>
      <c r="O1234" s="7" t="n">
        <f aca="false">E1234*PI()/180</f>
        <v>0</v>
      </c>
      <c r="P1234" s="7" t="e">
        <f aca="false">D1234*SIN(O1234)/$L$19</f>
        <v>#DIV/0!</v>
      </c>
      <c r="Q1234" s="7" t="n">
        <f aca="false">D1234*COS(O1234)</f>
        <v>0</v>
      </c>
      <c r="R1234" s="7" t="n">
        <f aca="false">$R$2</f>
        <v>1.25663706143592E-007</v>
      </c>
      <c r="S1234" s="7" t="n">
        <f aca="false">$S$2</f>
        <v>0.00213904243515507</v>
      </c>
      <c r="T1234" s="7"/>
      <c r="U1234" s="14" t="e">
        <f aca="false">IF(ISNUMBER($A1234),$C1234,NA())</f>
        <v>#N/A</v>
      </c>
      <c r="V1234" s="15" t="e">
        <f aca="false">P1234/R1234</f>
        <v>#DIV/0!</v>
      </c>
      <c r="W1234" s="15" t="e">
        <f aca="false">(Q1234-S1234)/($L$19*R1234)</f>
        <v>#DIV/0!</v>
      </c>
      <c r="X1234" s="15" t="e">
        <f aca="false">SQRT(V1234^2+W1234^2)</f>
        <v>#DIV/0!</v>
      </c>
      <c r="Y1234" s="16" t="e">
        <f aca="false">W1234/V1234</f>
        <v>#DIV/0!</v>
      </c>
    </row>
    <row r="1235" customFormat="false" ht="14.25" hidden="false" customHeight="true" outlineLevel="0" collapsed="false">
      <c r="A1235" s="7"/>
      <c r="B1235" s="7"/>
      <c r="C1235" s="7"/>
      <c r="D1235" s="7"/>
      <c r="E1235" s="7"/>
      <c r="F1235" s="7"/>
      <c r="G1235" s="7"/>
      <c r="O1235" s="7" t="n">
        <f aca="false">E1235*PI()/180</f>
        <v>0</v>
      </c>
      <c r="P1235" s="7" t="e">
        <f aca="false">D1235*SIN(O1235)/$L$19</f>
        <v>#DIV/0!</v>
      </c>
      <c r="Q1235" s="7" t="n">
        <f aca="false">D1235*COS(O1235)</f>
        <v>0</v>
      </c>
      <c r="R1235" s="7" t="n">
        <f aca="false">$R$2</f>
        <v>1.25663706143592E-007</v>
      </c>
      <c r="S1235" s="7" t="n">
        <f aca="false">$S$2</f>
        <v>0.00213904243515507</v>
      </c>
      <c r="T1235" s="7"/>
      <c r="U1235" s="14" t="e">
        <f aca="false">IF(ISNUMBER($A1235),$C1235,NA())</f>
        <v>#N/A</v>
      </c>
      <c r="V1235" s="15" t="e">
        <f aca="false">P1235/R1235</f>
        <v>#DIV/0!</v>
      </c>
      <c r="W1235" s="15" t="e">
        <f aca="false">(Q1235-S1235)/($L$19*R1235)</f>
        <v>#DIV/0!</v>
      </c>
      <c r="X1235" s="15" t="e">
        <f aca="false">SQRT(V1235^2+W1235^2)</f>
        <v>#DIV/0!</v>
      </c>
      <c r="Y1235" s="16" t="e">
        <f aca="false">W1235/V1235</f>
        <v>#DIV/0!</v>
      </c>
    </row>
    <row r="1236" customFormat="false" ht="14.25" hidden="false" customHeight="true" outlineLevel="0" collapsed="false">
      <c r="A1236" s="7"/>
      <c r="B1236" s="7"/>
      <c r="C1236" s="7"/>
      <c r="D1236" s="7"/>
      <c r="E1236" s="7"/>
      <c r="F1236" s="7"/>
      <c r="G1236" s="7"/>
      <c r="O1236" s="7" t="n">
        <f aca="false">E1236*PI()/180</f>
        <v>0</v>
      </c>
      <c r="P1236" s="7" t="e">
        <f aca="false">D1236*SIN(O1236)/$L$19</f>
        <v>#DIV/0!</v>
      </c>
      <c r="Q1236" s="7" t="n">
        <f aca="false">D1236*COS(O1236)</f>
        <v>0</v>
      </c>
      <c r="R1236" s="7" t="n">
        <f aca="false">$R$2</f>
        <v>1.25663706143592E-007</v>
      </c>
      <c r="S1236" s="7" t="n">
        <f aca="false">$S$2</f>
        <v>0.00213904243515507</v>
      </c>
      <c r="T1236" s="7"/>
      <c r="U1236" s="14" t="e">
        <f aca="false">IF(ISNUMBER($A1236),$C1236,NA())</f>
        <v>#N/A</v>
      </c>
      <c r="V1236" s="15" t="e">
        <f aca="false">P1236/R1236</f>
        <v>#DIV/0!</v>
      </c>
      <c r="W1236" s="15" t="e">
        <f aca="false">(Q1236-S1236)/($L$19*R1236)</f>
        <v>#DIV/0!</v>
      </c>
      <c r="X1236" s="15" t="e">
        <f aca="false">SQRT(V1236^2+W1236^2)</f>
        <v>#DIV/0!</v>
      </c>
      <c r="Y1236" s="16" t="e">
        <f aca="false">W1236/V1236</f>
        <v>#DIV/0!</v>
      </c>
    </row>
    <row r="1237" customFormat="false" ht="14.25" hidden="false" customHeight="true" outlineLevel="0" collapsed="false">
      <c r="A1237" s="7"/>
      <c r="B1237" s="7"/>
      <c r="C1237" s="7"/>
      <c r="D1237" s="7"/>
      <c r="E1237" s="7"/>
      <c r="F1237" s="7"/>
      <c r="G1237" s="7"/>
      <c r="O1237" s="7" t="n">
        <f aca="false">E1237*PI()/180</f>
        <v>0</v>
      </c>
      <c r="P1237" s="7" t="e">
        <f aca="false">D1237*SIN(O1237)/$L$19</f>
        <v>#DIV/0!</v>
      </c>
      <c r="Q1237" s="7" t="n">
        <f aca="false">D1237*COS(O1237)</f>
        <v>0</v>
      </c>
      <c r="R1237" s="7" t="n">
        <f aca="false">$R$2</f>
        <v>1.25663706143592E-007</v>
      </c>
      <c r="S1237" s="7" t="n">
        <f aca="false">$S$2</f>
        <v>0.00213904243515507</v>
      </c>
      <c r="T1237" s="7"/>
      <c r="U1237" s="14" t="e">
        <f aca="false">IF(ISNUMBER($A1237),$C1237,NA())</f>
        <v>#N/A</v>
      </c>
      <c r="V1237" s="15" t="e">
        <f aca="false">P1237/R1237</f>
        <v>#DIV/0!</v>
      </c>
      <c r="W1237" s="15" t="e">
        <f aca="false">(Q1237-S1237)/($L$19*R1237)</f>
        <v>#DIV/0!</v>
      </c>
      <c r="X1237" s="15" t="e">
        <f aca="false">SQRT(V1237^2+W1237^2)</f>
        <v>#DIV/0!</v>
      </c>
      <c r="Y1237" s="16" t="e">
        <f aca="false">W1237/V1237</f>
        <v>#DIV/0!</v>
      </c>
    </row>
    <row r="1238" customFormat="false" ht="14.25" hidden="false" customHeight="true" outlineLevel="0" collapsed="false">
      <c r="A1238" s="7"/>
      <c r="B1238" s="7"/>
      <c r="C1238" s="7"/>
      <c r="D1238" s="7"/>
      <c r="E1238" s="7"/>
      <c r="F1238" s="7"/>
      <c r="G1238" s="7"/>
      <c r="O1238" s="7" t="n">
        <f aca="false">E1238*PI()/180</f>
        <v>0</v>
      </c>
      <c r="P1238" s="7" t="e">
        <f aca="false">D1238*SIN(O1238)/$L$19</f>
        <v>#DIV/0!</v>
      </c>
      <c r="Q1238" s="7" t="n">
        <f aca="false">D1238*COS(O1238)</f>
        <v>0</v>
      </c>
      <c r="R1238" s="7" t="n">
        <f aca="false">$R$2</f>
        <v>1.25663706143592E-007</v>
      </c>
      <c r="S1238" s="7" t="n">
        <f aca="false">$S$2</f>
        <v>0.00213904243515507</v>
      </c>
      <c r="T1238" s="7"/>
      <c r="U1238" s="14" t="e">
        <f aca="false">IF(ISNUMBER($A1238),$C1238,NA())</f>
        <v>#N/A</v>
      </c>
      <c r="V1238" s="15" t="e">
        <f aca="false">P1238/R1238</f>
        <v>#DIV/0!</v>
      </c>
      <c r="W1238" s="15" t="e">
        <f aca="false">(Q1238-S1238)/($L$19*R1238)</f>
        <v>#DIV/0!</v>
      </c>
      <c r="X1238" s="15" t="e">
        <f aca="false">SQRT(V1238^2+W1238^2)</f>
        <v>#DIV/0!</v>
      </c>
      <c r="Y1238" s="16" t="e">
        <f aca="false">W1238/V1238</f>
        <v>#DIV/0!</v>
      </c>
    </row>
    <row r="1239" customFormat="false" ht="14.25" hidden="false" customHeight="true" outlineLevel="0" collapsed="false">
      <c r="A1239" s="7"/>
      <c r="B1239" s="7"/>
      <c r="C1239" s="7"/>
      <c r="D1239" s="7"/>
      <c r="E1239" s="7"/>
      <c r="F1239" s="7"/>
      <c r="G1239" s="7"/>
      <c r="O1239" s="7" t="n">
        <f aca="false">E1239*PI()/180</f>
        <v>0</v>
      </c>
      <c r="P1239" s="7" t="e">
        <f aca="false">D1239*SIN(O1239)/$L$19</f>
        <v>#DIV/0!</v>
      </c>
      <c r="Q1239" s="7" t="n">
        <f aca="false">D1239*COS(O1239)</f>
        <v>0</v>
      </c>
      <c r="R1239" s="7" t="n">
        <f aca="false">$R$2</f>
        <v>1.25663706143592E-007</v>
      </c>
      <c r="S1239" s="7" t="n">
        <f aca="false">$S$2</f>
        <v>0.00213904243515507</v>
      </c>
      <c r="T1239" s="7"/>
      <c r="U1239" s="14" t="e">
        <f aca="false">IF(ISNUMBER($A1239),$C1239,NA())</f>
        <v>#N/A</v>
      </c>
      <c r="V1239" s="15" t="e">
        <f aca="false">P1239/R1239</f>
        <v>#DIV/0!</v>
      </c>
      <c r="W1239" s="15" t="e">
        <f aca="false">(Q1239-S1239)/($L$19*R1239)</f>
        <v>#DIV/0!</v>
      </c>
      <c r="X1239" s="15" t="e">
        <f aca="false">SQRT(V1239^2+W1239^2)</f>
        <v>#DIV/0!</v>
      </c>
      <c r="Y1239" s="16" t="e">
        <f aca="false">W1239/V1239</f>
        <v>#DIV/0!</v>
      </c>
    </row>
    <row r="1240" customFormat="false" ht="14.25" hidden="false" customHeight="true" outlineLevel="0" collapsed="false">
      <c r="A1240" s="7"/>
      <c r="B1240" s="7"/>
      <c r="C1240" s="7"/>
      <c r="D1240" s="7"/>
      <c r="E1240" s="7"/>
      <c r="F1240" s="7"/>
      <c r="G1240" s="7"/>
      <c r="O1240" s="7" t="n">
        <f aca="false">E1240*PI()/180</f>
        <v>0</v>
      </c>
      <c r="P1240" s="7" t="e">
        <f aca="false">D1240*SIN(O1240)/$L$19</f>
        <v>#DIV/0!</v>
      </c>
      <c r="Q1240" s="7" t="n">
        <f aca="false">D1240*COS(O1240)</f>
        <v>0</v>
      </c>
      <c r="R1240" s="7" t="n">
        <f aca="false">$R$2</f>
        <v>1.25663706143592E-007</v>
      </c>
      <c r="S1240" s="7" t="n">
        <f aca="false">$S$2</f>
        <v>0.00213904243515507</v>
      </c>
      <c r="T1240" s="7"/>
      <c r="U1240" s="14" t="e">
        <f aca="false">IF(ISNUMBER($A1240),$C1240,NA())</f>
        <v>#N/A</v>
      </c>
      <c r="V1240" s="15" t="e">
        <f aca="false">P1240/R1240</f>
        <v>#DIV/0!</v>
      </c>
      <c r="W1240" s="15" t="e">
        <f aca="false">(Q1240-S1240)/($L$19*R1240)</f>
        <v>#DIV/0!</v>
      </c>
      <c r="X1240" s="15" t="e">
        <f aca="false">SQRT(V1240^2+W1240^2)</f>
        <v>#DIV/0!</v>
      </c>
      <c r="Y1240" s="16" t="e">
        <f aca="false">W1240/V1240</f>
        <v>#DIV/0!</v>
      </c>
    </row>
    <row r="1241" customFormat="false" ht="14.25" hidden="false" customHeight="true" outlineLevel="0" collapsed="false">
      <c r="A1241" s="7"/>
      <c r="B1241" s="7"/>
      <c r="C1241" s="7"/>
      <c r="D1241" s="7"/>
      <c r="E1241" s="7"/>
      <c r="F1241" s="7"/>
      <c r="G1241" s="7"/>
      <c r="O1241" s="7" t="n">
        <f aca="false">E1241*PI()/180</f>
        <v>0</v>
      </c>
      <c r="P1241" s="7" t="e">
        <f aca="false">D1241*SIN(O1241)/$L$19</f>
        <v>#DIV/0!</v>
      </c>
      <c r="Q1241" s="7" t="n">
        <f aca="false">D1241*COS(O1241)</f>
        <v>0</v>
      </c>
      <c r="R1241" s="7" t="n">
        <f aca="false">$R$2</f>
        <v>1.25663706143592E-007</v>
      </c>
      <c r="S1241" s="7" t="n">
        <f aca="false">$S$2</f>
        <v>0.00213904243515507</v>
      </c>
      <c r="T1241" s="7"/>
      <c r="U1241" s="14" t="e">
        <f aca="false">IF(ISNUMBER($A1241),$C1241,NA())</f>
        <v>#N/A</v>
      </c>
      <c r="V1241" s="15" t="e">
        <f aca="false">P1241/R1241</f>
        <v>#DIV/0!</v>
      </c>
      <c r="W1241" s="15" t="e">
        <f aca="false">(Q1241-S1241)/($L$19*R1241)</f>
        <v>#DIV/0!</v>
      </c>
      <c r="X1241" s="15" t="e">
        <f aca="false">SQRT(V1241^2+W1241^2)</f>
        <v>#DIV/0!</v>
      </c>
      <c r="Y1241" s="16" t="e">
        <f aca="false">W1241/V1241</f>
        <v>#DIV/0!</v>
      </c>
    </row>
    <row r="1242" customFormat="false" ht="14.25" hidden="false" customHeight="true" outlineLevel="0" collapsed="false">
      <c r="A1242" s="7"/>
      <c r="B1242" s="7"/>
      <c r="C1242" s="7"/>
      <c r="D1242" s="7"/>
      <c r="E1242" s="7"/>
      <c r="F1242" s="7"/>
      <c r="G1242" s="7"/>
      <c r="O1242" s="7" t="n">
        <f aca="false">E1242*PI()/180</f>
        <v>0</v>
      </c>
      <c r="P1242" s="7" t="e">
        <f aca="false">D1242*SIN(O1242)/$L$19</f>
        <v>#DIV/0!</v>
      </c>
      <c r="Q1242" s="7" t="n">
        <f aca="false">D1242*COS(O1242)</f>
        <v>0</v>
      </c>
      <c r="R1242" s="7" t="n">
        <f aca="false">$R$2</f>
        <v>1.25663706143592E-007</v>
      </c>
      <c r="S1242" s="7" t="n">
        <f aca="false">$S$2</f>
        <v>0.00213904243515507</v>
      </c>
      <c r="T1242" s="7"/>
      <c r="U1242" s="14" t="e">
        <f aca="false">IF(ISNUMBER($A1242),$C1242,NA())</f>
        <v>#N/A</v>
      </c>
      <c r="V1242" s="15" t="e">
        <f aca="false">P1242/R1242</f>
        <v>#DIV/0!</v>
      </c>
      <c r="W1242" s="15" t="e">
        <f aca="false">(Q1242-S1242)/($L$19*R1242)</f>
        <v>#DIV/0!</v>
      </c>
      <c r="X1242" s="15" t="e">
        <f aca="false">SQRT(V1242^2+W1242^2)</f>
        <v>#DIV/0!</v>
      </c>
      <c r="Y1242" s="16" t="e">
        <f aca="false">W1242/V1242</f>
        <v>#DIV/0!</v>
      </c>
    </row>
    <row r="1243" customFormat="false" ht="14.25" hidden="false" customHeight="true" outlineLevel="0" collapsed="false">
      <c r="A1243" s="7"/>
      <c r="B1243" s="7"/>
      <c r="C1243" s="7"/>
      <c r="D1243" s="7"/>
      <c r="E1243" s="7"/>
      <c r="F1243" s="7"/>
      <c r="G1243" s="7"/>
      <c r="O1243" s="7" t="n">
        <f aca="false">E1243*PI()/180</f>
        <v>0</v>
      </c>
      <c r="P1243" s="7" t="e">
        <f aca="false">D1243*SIN(O1243)/$L$19</f>
        <v>#DIV/0!</v>
      </c>
      <c r="Q1243" s="7" t="n">
        <f aca="false">D1243*COS(O1243)</f>
        <v>0</v>
      </c>
      <c r="R1243" s="7" t="n">
        <f aca="false">$R$2</f>
        <v>1.25663706143592E-007</v>
      </c>
      <c r="S1243" s="7" t="n">
        <f aca="false">$S$2</f>
        <v>0.00213904243515507</v>
      </c>
      <c r="T1243" s="7"/>
      <c r="U1243" s="14" t="e">
        <f aca="false">IF(ISNUMBER($A1243),$C1243,NA())</f>
        <v>#N/A</v>
      </c>
      <c r="V1243" s="15" t="e">
        <f aca="false">P1243/R1243</f>
        <v>#DIV/0!</v>
      </c>
      <c r="W1243" s="15" t="e">
        <f aca="false">(Q1243-S1243)/($L$19*R1243)</f>
        <v>#DIV/0!</v>
      </c>
      <c r="X1243" s="15" t="e">
        <f aca="false">SQRT(V1243^2+W1243^2)</f>
        <v>#DIV/0!</v>
      </c>
      <c r="Y1243" s="16" t="e">
        <f aca="false">W1243/V1243</f>
        <v>#DIV/0!</v>
      </c>
    </row>
    <row r="1244" customFormat="false" ht="14.25" hidden="false" customHeight="true" outlineLevel="0" collapsed="false">
      <c r="A1244" s="7"/>
      <c r="B1244" s="7"/>
      <c r="C1244" s="7"/>
      <c r="D1244" s="7"/>
      <c r="E1244" s="7"/>
      <c r="F1244" s="7"/>
      <c r="G1244" s="7"/>
      <c r="O1244" s="7" t="n">
        <f aca="false">E1244*PI()/180</f>
        <v>0</v>
      </c>
      <c r="P1244" s="7" t="e">
        <f aca="false">D1244*SIN(O1244)/$L$19</f>
        <v>#DIV/0!</v>
      </c>
      <c r="Q1244" s="7" t="n">
        <f aca="false">D1244*COS(O1244)</f>
        <v>0</v>
      </c>
      <c r="R1244" s="7" t="n">
        <f aca="false">$R$2</f>
        <v>1.25663706143592E-007</v>
      </c>
      <c r="S1244" s="7" t="n">
        <f aca="false">$S$2</f>
        <v>0.00213904243515507</v>
      </c>
      <c r="T1244" s="7"/>
      <c r="U1244" s="14" t="e">
        <f aca="false">IF(ISNUMBER($A1244),$C1244,NA())</f>
        <v>#N/A</v>
      </c>
      <c r="V1244" s="15" t="e">
        <f aca="false">P1244/R1244</f>
        <v>#DIV/0!</v>
      </c>
      <c r="W1244" s="15" t="e">
        <f aca="false">(Q1244-S1244)/($L$19*R1244)</f>
        <v>#DIV/0!</v>
      </c>
      <c r="X1244" s="15" t="e">
        <f aca="false">SQRT(V1244^2+W1244^2)</f>
        <v>#DIV/0!</v>
      </c>
      <c r="Y1244" s="16" t="e">
        <f aca="false">W1244/V1244</f>
        <v>#DIV/0!</v>
      </c>
    </row>
    <row r="1245" customFormat="false" ht="14.25" hidden="false" customHeight="true" outlineLevel="0" collapsed="false">
      <c r="A1245" s="7"/>
      <c r="B1245" s="7"/>
      <c r="C1245" s="7"/>
      <c r="D1245" s="7"/>
      <c r="E1245" s="7"/>
      <c r="F1245" s="7"/>
      <c r="G1245" s="7"/>
      <c r="O1245" s="7" t="n">
        <f aca="false">E1245*PI()/180</f>
        <v>0</v>
      </c>
      <c r="P1245" s="7" t="e">
        <f aca="false">D1245*SIN(O1245)/$L$19</f>
        <v>#DIV/0!</v>
      </c>
      <c r="Q1245" s="7" t="n">
        <f aca="false">D1245*COS(O1245)</f>
        <v>0</v>
      </c>
      <c r="R1245" s="7" t="n">
        <f aca="false">$R$2</f>
        <v>1.25663706143592E-007</v>
      </c>
      <c r="S1245" s="7" t="n">
        <f aca="false">$S$2</f>
        <v>0.00213904243515507</v>
      </c>
      <c r="T1245" s="7"/>
      <c r="U1245" s="14" t="e">
        <f aca="false">IF(ISNUMBER($A1245),$C1245,NA())</f>
        <v>#N/A</v>
      </c>
      <c r="V1245" s="15" t="e">
        <f aca="false">P1245/R1245</f>
        <v>#DIV/0!</v>
      </c>
      <c r="W1245" s="15" t="e">
        <f aca="false">(Q1245-S1245)/($L$19*R1245)</f>
        <v>#DIV/0!</v>
      </c>
      <c r="X1245" s="15" t="e">
        <f aca="false">SQRT(V1245^2+W1245^2)</f>
        <v>#DIV/0!</v>
      </c>
      <c r="Y1245" s="16" t="e">
        <f aca="false">W1245/V1245</f>
        <v>#DIV/0!</v>
      </c>
    </row>
    <row r="1246" customFormat="false" ht="14.25" hidden="false" customHeight="true" outlineLevel="0" collapsed="false">
      <c r="A1246" s="7"/>
      <c r="B1246" s="7"/>
      <c r="C1246" s="7"/>
      <c r="D1246" s="7"/>
      <c r="E1246" s="7"/>
      <c r="F1246" s="7"/>
      <c r="G1246" s="7"/>
      <c r="O1246" s="7" t="n">
        <f aca="false">E1246*PI()/180</f>
        <v>0</v>
      </c>
      <c r="P1246" s="7" t="e">
        <f aca="false">D1246*SIN(O1246)/$L$19</f>
        <v>#DIV/0!</v>
      </c>
      <c r="Q1246" s="7" t="n">
        <f aca="false">D1246*COS(O1246)</f>
        <v>0</v>
      </c>
      <c r="R1246" s="7" t="n">
        <f aca="false">$R$2</f>
        <v>1.25663706143592E-007</v>
      </c>
      <c r="S1246" s="7" t="n">
        <f aca="false">$S$2</f>
        <v>0.00213904243515507</v>
      </c>
      <c r="T1246" s="7"/>
      <c r="U1246" s="14" t="e">
        <f aca="false">IF(ISNUMBER($A1246),$C1246,NA())</f>
        <v>#N/A</v>
      </c>
      <c r="V1246" s="15" t="e">
        <f aca="false">P1246/R1246</f>
        <v>#DIV/0!</v>
      </c>
      <c r="W1246" s="15" t="e">
        <f aca="false">(Q1246-S1246)/($L$19*R1246)</f>
        <v>#DIV/0!</v>
      </c>
      <c r="X1246" s="15" t="e">
        <f aca="false">SQRT(V1246^2+W1246^2)</f>
        <v>#DIV/0!</v>
      </c>
      <c r="Y1246" s="16" t="e">
        <f aca="false">W1246/V1246</f>
        <v>#DIV/0!</v>
      </c>
    </row>
    <row r="1247" customFormat="false" ht="14.25" hidden="false" customHeight="true" outlineLevel="0" collapsed="false">
      <c r="A1247" s="7"/>
      <c r="B1247" s="7"/>
      <c r="C1247" s="7"/>
      <c r="D1247" s="7"/>
      <c r="E1247" s="7"/>
      <c r="F1247" s="7"/>
      <c r="G1247" s="7"/>
      <c r="O1247" s="7" t="n">
        <f aca="false">E1247*PI()/180</f>
        <v>0</v>
      </c>
      <c r="P1247" s="7" t="e">
        <f aca="false">D1247*SIN(O1247)/$L$19</f>
        <v>#DIV/0!</v>
      </c>
      <c r="Q1247" s="7" t="n">
        <f aca="false">D1247*COS(O1247)</f>
        <v>0</v>
      </c>
      <c r="R1247" s="7" t="n">
        <f aca="false">$R$2</f>
        <v>1.25663706143592E-007</v>
      </c>
      <c r="S1247" s="7" t="n">
        <f aca="false">$S$2</f>
        <v>0.00213904243515507</v>
      </c>
      <c r="T1247" s="7"/>
      <c r="U1247" s="14" t="e">
        <f aca="false">IF(ISNUMBER($A1247),$C1247,NA())</f>
        <v>#N/A</v>
      </c>
      <c r="V1247" s="15" t="e">
        <f aca="false">P1247/R1247</f>
        <v>#DIV/0!</v>
      </c>
      <c r="W1247" s="15" t="e">
        <f aca="false">(Q1247-S1247)/($L$19*R1247)</f>
        <v>#DIV/0!</v>
      </c>
      <c r="X1247" s="15" t="e">
        <f aca="false">SQRT(V1247^2+W1247^2)</f>
        <v>#DIV/0!</v>
      </c>
      <c r="Y1247" s="16" t="e">
        <f aca="false">W1247/V1247</f>
        <v>#DIV/0!</v>
      </c>
    </row>
    <row r="1248" customFormat="false" ht="14.25" hidden="false" customHeight="true" outlineLevel="0" collapsed="false">
      <c r="A1248" s="7"/>
      <c r="B1248" s="7"/>
      <c r="C1248" s="7"/>
      <c r="D1248" s="7"/>
      <c r="E1248" s="7"/>
      <c r="F1248" s="7"/>
      <c r="G1248" s="7"/>
      <c r="O1248" s="7" t="n">
        <f aca="false">E1248*PI()/180</f>
        <v>0</v>
      </c>
      <c r="P1248" s="7" t="e">
        <f aca="false">D1248*SIN(O1248)/$L$19</f>
        <v>#DIV/0!</v>
      </c>
      <c r="Q1248" s="7" t="n">
        <f aca="false">D1248*COS(O1248)</f>
        <v>0</v>
      </c>
      <c r="R1248" s="7" t="n">
        <f aca="false">$R$2</f>
        <v>1.25663706143592E-007</v>
      </c>
      <c r="S1248" s="7" t="n">
        <f aca="false">$S$2</f>
        <v>0.00213904243515507</v>
      </c>
      <c r="T1248" s="7"/>
      <c r="U1248" s="14" t="e">
        <f aca="false">IF(ISNUMBER($A1248),$C1248,NA())</f>
        <v>#N/A</v>
      </c>
      <c r="V1248" s="15" t="e">
        <f aca="false">P1248/R1248</f>
        <v>#DIV/0!</v>
      </c>
      <c r="W1248" s="15" t="e">
        <f aca="false">(Q1248-S1248)/($L$19*R1248)</f>
        <v>#DIV/0!</v>
      </c>
      <c r="X1248" s="15" t="e">
        <f aca="false">SQRT(V1248^2+W1248^2)</f>
        <v>#DIV/0!</v>
      </c>
      <c r="Y1248" s="16" t="e">
        <f aca="false">W1248/V1248</f>
        <v>#DIV/0!</v>
      </c>
    </row>
    <row r="1249" customFormat="false" ht="14.25" hidden="false" customHeight="true" outlineLevel="0" collapsed="false">
      <c r="A1249" s="7"/>
      <c r="B1249" s="7"/>
      <c r="C1249" s="7"/>
      <c r="D1249" s="7"/>
      <c r="E1249" s="7"/>
      <c r="F1249" s="7"/>
      <c r="G1249" s="7"/>
      <c r="O1249" s="7" t="n">
        <f aca="false">E1249*PI()/180</f>
        <v>0</v>
      </c>
      <c r="P1249" s="7" t="e">
        <f aca="false">D1249*SIN(O1249)/$L$19</f>
        <v>#DIV/0!</v>
      </c>
      <c r="Q1249" s="7" t="n">
        <f aca="false">D1249*COS(O1249)</f>
        <v>0</v>
      </c>
      <c r="R1249" s="7" t="n">
        <f aca="false">$R$2</f>
        <v>1.25663706143592E-007</v>
      </c>
      <c r="S1249" s="7" t="n">
        <f aca="false">$S$2</f>
        <v>0.00213904243515507</v>
      </c>
      <c r="T1249" s="7"/>
      <c r="U1249" s="14" t="e">
        <f aca="false">IF(ISNUMBER($A1249),$C1249,NA())</f>
        <v>#N/A</v>
      </c>
      <c r="V1249" s="15" t="e">
        <f aca="false">P1249/R1249</f>
        <v>#DIV/0!</v>
      </c>
      <c r="W1249" s="15" t="e">
        <f aca="false">(Q1249-S1249)/($L$19*R1249)</f>
        <v>#DIV/0!</v>
      </c>
      <c r="X1249" s="15" t="e">
        <f aca="false">SQRT(V1249^2+W1249^2)</f>
        <v>#DIV/0!</v>
      </c>
      <c r="Y1249" s="16" t="e">
        <f aca="false">W1249/V1249</f>
        <v>#DIV/0!</v>
      </c>
    </row>
    <row r="1250" customFormat="false" ht="14.25" hidden="false" customHeight="true" outlineLevel="0" collapsed="false">
      <c r="A1250" s="7"/>
      <c r="B1250" s="7"/>
      <c r="C1250" s="7"/>
      <c r="D1250" s="7"/>
      <c r="E1250" s="7"/>
      <c r="F1250" s="7"/>
      <c r="G1250" s="7"/>
      <c r="O1250" s="7" t="n">
        <f aca="false">E1250*PI()/180</f>
        <v>0</v>
      </c>
      <c r="P1250" s="7" t="e">
        <f aca="false">D1250*SIN(O1250)/$L$19</f>
        <v>#DIV/0!</v>
      </c>
      <c r="Q1250" s="7" t="n">
        <f aca="false">D1250*COS(O1250)</f>
        <v>0</v>
      </c>
      <c r="R1250" s="7" t="n">
        <f aca="false">$R$2</f>
        <v>1.25663706143592E-007</v>
      </c>
      <c r="S1250" s="7" t="n">
        <f aca="false">$S$2</f>
        <v>0.00213904243515507</v>
      </c>
      <c r="T1250" s="7"/>
      <c r="U1250" s="14" t="e">
        <f aca="false">IF(ISNUMBER($A1250),$C1250,NA())</f>
        <v>#N/A</v>
      </c>
      <c r="V1250" s="15" t="e">
        <f aca="false">P1250/R1250</f>
        <v>#DIV/0!</v>
      </c>
      <c r="W1250" s="15" t="e">
        <f aca="false">(Q1250-S1250)/($L$19*R1250)</f>
        <v>#DIV/0!</v>
      </c>
      <c r="X1250" s="15" t="e">
        <f aca="false">SQRT(V1250^2+W1250^2)</f>
        <v>#DIV/0!</v>
      </c>
      <c r="Y1250" s="16" t="e">
        <f aca="false">W1250/V1250</f>
        <v>#DIV/0!</v>
      </c>
    </row>
    <row r="1251" customFormat="false" ht="14.25" hidden="false" customHeight="true" outlineLevel="0" collapsed="false">
      <c r="A1251" s="7"/>
      <c r="B1251" s="7"/>
      <c r="C1251" s="7"/>
      <c r="D1251" s="7"/>
      <c r="E1251" s="7"/>
      <c r="F1251" s="7"/>
      <c r="G1251" s="7"/>
      <c r="O1251" s="7" t="n">
        <f aca="false">E1251*PI()/180</f>
        <v>0</v>
      </c>
      <c r="P1251" s="7" t="e">
        <f aca="false">D1251*SIN(O1251)/$L$19</f>
        <v>#DIV/0!</v>
      </c>
      <c r="Q1251" s="7" t="n">
        <f aca="false">D1251*COS(O1251)</f>
        <v>0</v>
      </c>
      <c r="R1251" s="7" t="n">
        <f aca="false">$R$2</f>
        <v>1.25663706143592E-007</v>
      </c>
      <c r="S1251" s="7" t="n">
        <f aca="false">$S$2</f>
        <v>0.00213904243515507</v>
      </c>
      <c r="T1251" s="7"/>
      <c r="U1251" s="14" t="e">
        <f aca="false">IF(ISNUMBER($A1251),$C1251,NA())</f>
        <v>#N/A</v>
      </c>
      <c r="V1251" s="15" t="e">
        <f aca="false">P1251/R1251</f>
        <v>#DIV/0!</v>
      </c>
      <c r="W1251" s="15" t="e">
        <f aca="false">(Q1251-S1251)/($L$19*R1251)</f>
        <v>#DIV/0!</v>
      </c>
      <c r="X1251" s="15" t="e">
        <f aca="false">SQRT(V1251^2+W1251^2)</f>
        <v>#DIV/0!</v>
      </c>
      <c r="Y1251" s="16" t="e">
        <f aca="false">W1251/V1251</f>
        <v>#DIV/0!</v>
      </c>
    </row>
    <row r="1252" customFormat="false" ht="14.25" hidden="false" customHeight="true" outlineLevel="0" collapsed="false">
      <c r="A1252" s="7"/>
      <c r="B1252" s="7"/>
      <c r="C1252" s="7"/>
      <c r="D1252" s="7"/>
      <c r="E1252" s="7"/>
      <c r="F1252" s="7"/>
      <c r="G1252" s="7"/>
      <c r="O1252" s="7" t="n">
        <f aca="false">E1252*PI()/180</f>
        <v>0</v>
      </c>
      <c r="P1252" s="7" t="e">
        <f aca="false">D1252*SIN(O1252)/$L$19</f>
        <v>#DIV/0!</v>
      </c>
      <c r="Q1252" s="7" t="n">
        <f aca="false">D1252*COS(O1252)</f>
        <v>0</v>
      </c>
      <c r="R1252" s="7" t="n">
        <f aca="false">$R$2</f>
        <v>1.25663706143592E-007</v>
      </c>
      <c r="S1252" s="7" t="n">
        <f aca="false">$S$2</f>
        <v>0.00213904243515507</v>
      </c>
      <c r="T1252" s="7"/>
      <c r="U1252" s="14" t="e">
        <f aca="false">IF(ISNUMBER($A1252),$C1252,NA())</f>
        <v>#N/A</v>
      </c>
      <c r="V1252" s="15" t="e">
        <f aca="false">P1252/R1252</f>
        <v>#DIV/0!</v>
      </c>
      <c r="W1252" s="15" t="e">
        <f aca="false">(Q1252-S1252)/($L$19*R1252)</f>
        <v>#DIV/0!</v>
      </c>
      <c r="X1252" s="15" t="e">
        <f aca="false">SQRT(V1252^2+W1252^2)</f>
        <v>#DIV/0!</v>
      </c>
      <c r="Y1252" s="16" t="e">
        <f aca="false">W1252/V1252</f>
        <v>#DIV/0!</v>
      </c>
    </row>
    <row r="1253" customFormat="false" ht="14.25" hidden="false" customHeight="true" outlineLevel="0" collapsed="false">
      <c r="A1253" s="7"/>
      <c r="B1253" s="7"/>
      <c r="C1253" s="7"/>
      <c r="D1253" s="7"/>
      <c r="E1253" s="7"/>
      <c r="F1253" s="7"/>
      <c r="G1253" s="7"/>
      <c r="O1253" s="7" t="n">
        <f aca="false">E1253*PI()/180</f>
        <v>0</v>
      </c>
      <c r="P1253" s="7" t="e">
        <f aca="false">D1253*SIN(O1253)/$L$19</f>
        <v>#DIV/0!</v>
      </c>
      <c r="Q1253" s="7" t="n">
        <f aca="false">D1253*COS(O1253)</f>
        <v>0</v>
      </c>
      <c r="R1253" s="7" t="n">
        <f aca="false">$R$2</f>
        <v>1.25663706143592E-007</v>
      </c>
      <c r="S1253" s="7" t="n">
        <f aca="false">$S$2</f>
        <v>0.00213904243515507</v>
      </c>
      <c r="T1253" s="7"/>
      <c r="U1253" s="14" t="e">
        <f aca="false">IF(ISNUMBER($A1253),$C1253,NA())</f>
        <v>#N/A</v>
      </c>
      <c r="V1253" s="15" t="e">
        <f aca="false">P1253/R1253</f>
        <v>#DIV/0!</v>
      </c>
      <c r="W1253" s="15" t="e">
        <f aca="false">(Q1253-S1253)/($L$19*R1253)</f>
        <v>#DIV/0!</v>
      </c>
      <c r="X1253" s="15" t="e">
        <f aca="false">SQRT(V1253^2+W1253^2)</f>
        <v>#DIV/0!</v>
      </c>
      <c r="Y1253" s="16" t="e">
        <f aca="false">W1253/V1253</f>
        <v>#DIV/0!</v>
      </c>
    </row>
    <row r="1254" customFormat="false" ht="14.25" hidden="false" customHeight="true" outlineLevel="0" collapsed="false">
      <c r="A1254" s="7"/>
      <c r="B1254" s="7"/>
      <c r="C1254" s="7"/>
      <c r="D1254" s="7"/>
      <c r="E1254" s="7"/>
      <c r="F1254" s="7"/>
      <c r="G1254" s="7"/>
      <c r="O1254" s="7" t="n">
        <f aca="false">E1254*PI()/180</f>
        <v>0</v>
      </c>
      <c r="P1254" s="7" t="e">
        <f aca="false">D1254*SIN(O1254)/$L$19</f>
        <v>#DIV/0!</v>
      </c>
      <c r="Q1254" s="7" t="n">
        <f aca="false">D1254*COS(O1254)</f>
        <v>0</v>
      </c>
      <c r="R1254" s="7" t="n">
        <f aca="false">$R$2</f>
        <v>1.25663706143592E-007</v>
      </c>
      <c r="S1254" s="7" t="n">
        <f aca="false">$S$2</f>
        <v>0.00213904243515507</v>
      </c>
      <c r="T1254" s="7"/>
      <c r="U1254" s="14" t="e">
        <f aca="false">IF(ISNUMBER($A1254),$C1254,NA())</f>
        <v>#N/A</v>
      </c>
      <c r="V1254" s="15" t="e">
        <f aca="false">P1254/R1254</f>
        <v>#DIV/0!</v>
      </c>
      <c r="W1254" s="15" t="e">
        <f aca="false">(Q1254-S1254)/($L$19*R1254)</f>
        <v>#DIV/0!</v>
      </c>
      <c r="X1254" s="15" t="e">
        <f aca="false">SQRT(V1254^2+W1254^2)</f>
        <v>#DIV/0!</v>
      </c>
      <c r="Y1254" s="16" t="e">
        <f aca="false">W1254/V1254</f>
        <v>#DIV/0!</v>
      </c>
    </row>
    <row r="1255" customFormat="false" ht="14.25" hidden="false" customHeight="true" outlineLevel="0" collapsed="false">
      <c r="A1255" s="7"/>
      <c r="B1255" s="7"/>
      <c r="C1255" s="7"/>
      <c r="D1255" s="7"/>
      <c r="E1255" s="7"/>
      <c r="F1255" s="7"/>
      <c r="G1255" s="7"/>
      <c r="O1255" s="7" t="n">
        <f aca="false">E1255*PI()/180</f>
        <v>0</v>
      </c>
      <c r="P1255" s="7" t="e">
        <f aca="false">D1255*SIN(O1255)/$L$19</f>
        <v>#DIV/0!</v>
      </c>
      <c r="Q1255" s="7" t="n">
        <f aca="false">D1255*COS(O1255)</f>
        <v>0</v>
      </c>
      <c r="R1255" s="7" t="n">
        <f aca="false">$R$2</f>
        <v>1.25663706143592E-007</v>
      </c>
      <c r="S1255" s="7" t="n">
        <f aca="false">$S$2</f>
        <v>0.00213904243515507</v>
      </c>
      <c r="T1255" s="7"/>
      <c r="U1255" s="14" t="e">
        <f aca="false">IF(ISNUMBER($A1255),$C1255,NA())</f>
        <v>#N/A</v>
      </c>
      <c r="V1255" s="15" t="e">
        <f aca="false">P1255/R1255</f>
        <v>#DIV/0!</v>
      </c>
      <c r="W1255" s="15" t="e">
        <f aca="false">(Q1255-S1255)/($L$19*R1255)</f>
        <v>#DIV/0!</v>
      </c>
      <c r="X1255" s="15" t="e">
        <f aca="false">SQRT(V1255^2+W1255^2)</f>
        <v>#DIV/0!</v>
      </c>
      <c r="Y1255" s="16" t="e">
        <f aca="false">W1255/V1255</f>
        <v>#DIV/0!</v>
      </c>
    </row>
    <row r="1256" customFormat="false" ht="14.25" hidden="false" customHeight="true" outlineLevel="0" collapsed="false">
      <c r="A1256" s="7"/>
      <c r="B1256" s="7"/>
      <c r="C1256" s="7"/>
      <c r="D1256" s="7"/>
      <c r="E1256" s="7"/>
      <c r="F1256" s="7"/>
      <c r="G1256" s="7"/>
      <c r="O1256" s="7" t="n">
        <f aca="false">E1256*PI()/180</f>
        <v>0</v>
      </c>
      <c r="P1256" s="7" t="e">
        <f aca="false">D1256*SIN(O1256)/$L$19</f>
        <v>#DIV/0!</v>
      </c>
      <c r="Q1256" s="7" t="n">
        <f aca="false">D1256*COS(O1256)</f>
        <v>0</v>
      </c>
      <c r="R1256" s="7" t="n">
        <f aca="false">$R$2</f>
        <v>1.25663706143592E-007</v>
      </c>
      <c r="S1256" s="7" t="n">
        <f aca="false">$S$2</f>
        <v>0.00213904243515507</v>
      </c>
      <c r="T1256" s="7"/>
      <c r="U1256" s="14" t="e">
        <f aca="false">IF(ISNUMBER($A1256),$C1256,NA())</f>
        <v>#N/A</v>
      </c>
      <c r="V1256" s="15" t="e">
        <f aca="false">P1256/R1256</f>
        <v>#DIV/0!</v>
      </c>
      <c r="W1256" s="15" t="e">
        <f aca="false">(Q1256-S1256)/($L$19*R1256)</f>
        <v>#DIV/0!</v>
      </c>
      <c r="X1256" s="15" t="e">
        <f aca="false">SQRT(V1256^2+W1256^2)</f>
        <v>#DIV/0!</v>
      </c>
      <c r="Y1256" s="16" t="e">
        <f aca="false">W1256/V1256</f>
        <v>#DIV/0!</v>
      </c>
    </row>
    <row r="1257" customFormat="false" ht="14.25" hidden="false" customHeight="true" outlineLevel="0" collapsed="false">
      <c r="A1257" s="7"/>
      <c r="B1257" s="7"/>
      <c r="C1257" s="7"/>
      <c r="D1257" s="7"/>
      <c r="E1257" s="7"/>
      <c r="F1257" s="7"/>
      <c r="G1257" s="7"/>
      <c r="O1257" s="7" t="n">
        <f aca="false">E1257*PI()/180</f>
        <v>0</v>
      </c>
      <c r="P1257" s="7" t="e">
        <f aca="false">D1257*SIN(O1257)/$L$19</f>
        <v>#DIV/0!</v>
      </c>
      <c r="Q1257" s="7" t="n">
        <f aca="false">D1257*COS(O1257)</f>
        <v>0</v>
      </c>
      <c r="R1257" s="7" t="n">
        <f aca="false">$R$2</f>
        <v>1.25663706143592E-007</v>
      </c>
      <c r="S1257" s="7" t="n">
        <f aca="false">$S$2</f>
        <v>0.00213904243515507</v>
      </c>
      <c r="T1257" s="7"/>
      <c r="U1257" s="14" t="e">
        <f aca="false">IF(ISNUMBER($A1257),$C1257,NA())</f>
        <v>#N/A</v>
      </c>
      <c r="V1257" s="15" t="e">
        <f aca="false">P1257/R1257</f>
        <v>#DIV/0!</v>
      </c>
      <c r="W1257" s="15" t="e">
        <f aca="false">(Q1257-S1257)/($L$19*R1257)</f>
        <v>#DIV/0!</v>
      </c>
      <c r="X1257" s="15" t="e">
        <f aca="false">SQRT(V1257^2+W1257^2)</f>
        <v>#DIV/0!</v>
      </c>
      <c r="Y1257" s="16" t="e">
        <f aca="false">W1257/V1257</f>
        <v>#DIV/0!</v>
      </c>
    </row>
    <row r="1258" customFormat="false" ht="14.25" hidden="false" customHeight="true" outlineLevel="0" collapsed="false">
      <c r="A1258" s="7"/>
      <c r="B1258" s="7"/>
      <c r="C1258" s="7"/>
      <c r="D1258" s="7"/>
      <c r="E1258" s="7"/>
      <c r="F1258" s="7"/>
      <c r="G1258" s="7"/>
      <c r="O1258" s="7" t="n">
        <f aca="false">E1258*PI()/180</f>
        <v>0</v>
      </c>
      <c r="P1258" s="7" t="e">
        <f aca="false">D1258*SIN(O1258)/$L$19</f>
        <v>#DIV/0!</v>
      </c>
      <c r="Q1258" s="7" t="n">
        <f aca="false">D1258*COS(O1258)</f>
        <v>0</v>
      </c>
      <c r="R1258" s="7" t="n">
        <f aca="false">$R$2</f>
        <v>1.25663706143592E-007</v>
      </c>
      <c r="S1258" s="7" t="n">
        <f aca="false">$S$2</f>
        <v>0.00213904243515507</v>
      </c>
      <c r="T1258" s="7"/>
      <c r="U1258" s="14" t="e">
        <f aca="false">IF(ISNUMBER($A1258),$C1258,NA())</f>
        <v>#N/A</v>
      </c>
      <c r="V1258" s="15" t="e">
        <f aca="false">P1258/R1258</f>
        <v>#DIV/0!</v>
      </c>
      <c r="W1258" s="15" t="e">
        <f aca="false">(Q1258-S1258)/($L$19*R1258)</f>
        <v>#DIV/0!</v>
      </c>
      <c r="X1258" s="15" t="e">
        <f aca="false">SQRT(V1258^2+W1258^2)</f>
        <v>#DIV/0!</v>
      </c>
      <c r="Y1258" s="16" t="e">
        <f aca="false">W1258/V1258</f>
        <v>#DIV/0!</v>
      </c>
    </row>
    <row r="1259" customFormat="false" ht="14.25" hidden="false" customHeight="true" outlineLevel="0" collapsed="false">
      <c r="A1259" s="7"/>
      <c r="B1259" s="7"/>
      <c r="C1259" s="7"/>
      <c r="D1259" s="7"/>
      <c r="E1259" s="7"/>
      <c r="F1259" s="7"/>
      <c r="G1259" s="7"/>
      <c r="O1259" s="7" t="n">
        <f aca="false">E1259*PI()/180</f>
        <v>0</v>
      </c>
      <c r="P1259" s="7" t="e">
        <f aca="false">D1259*SIN(O1259)/$L$19</f>
        <v>#DIV/0!</v>
      </c>
      <c r="Q1259" s="7" t="n">
        <f aca="false">D1259*COS(O1259)</f>
        <v>0</v>
      </c>
      <c r="R1259" s="7" t="n">
        <f aca="false">$R$2</f>
        <v>1.25663706143592E-007</v>
      </c>
      <c r="S1259" s="7" t="n">
        <f aca="false">$S$2</f>
        <v>0.00213904243515507</v>
      </c>
      <c r="T1259" s="7"/>
      <c r="U1259" s="14" t="e">
        <f aca="false">IF(ISNUMBER($A1259),$C1259,NA())</f>
        <v>#N/A</v>
      </c>
      <c r="V1259" s="15" t="e">
        <f aca="false">P1259/R1259</f>
        <v>#DIV/0!</v>
      </c>
      <c r="W1259" s="15" t="e">
        <f aca="false">(Q1259-S1259)/($L$19*R1259)</f>
        <v>#DIV/0!</v>
      </c>
      <c r="X1259" s="15" t="e">
        <f aca="false">SQRT(V1259^2+W1259^2)</f>
        <v>#DIV/0!</v>
      </c>
      <c r="Y1259" s="16" t="e">
        <f aca="false">W1259/V1259</f>
        <v>#DIV/0!</v>
      </c>
    </row>
    <row r="1260" customFormat="false" ht="14.25" hidden="false" customHeight="true" outlineLevel="0" collapsed="false">
      <c r="A1260" s="7"/>
      <c r="B1260" s="7"/>
      <c r="C1260" s="7"/>
      <c r="D1260" s="7"/>
      <c r="E1260" s="7"/>
      <c r="F1260" s="7"/>
      <c r="G1260" s="7"/>
      <c r="O1260" s="7" t="n">
        <f aca="false">E1260*PI()/180</f>
        <v>0</v>
      </c>
      <c r="P1260" s="7" t="e">
        <f aca="false">D1260*SIN(O1260)/$L$19</f>
        <v>#DIV/0!</v>
      </c>
      <c r="Q1260" s="7" t="n">
        <f aca="false">D1260*COS(O1260)</f>
        <v>0</v>
      </c>
      <c r="R1260" s="7" t="n">
        <f aca="false">$R$2</f>
        <v>1.25663706143592E-007</v>
      </c>
      <c r="S1260" s="7" t="n">
        <f aca="false">$S$2</f>
        <v>0.00213904243515507</v>
      </c>
      <c r="T1260" s="7"/>
      <c r="U1260" s="14" t="e">
        <f aca="false">IF(ISNUMBER($A1260),$C1260,NA())</f>
        <v>#N/A</v>
      </c>
      <c r="V1260" s="15" t="e">
        <f aca="false">P1260/R1260</f>
        <v>#DIV/0!</v>
      </c>
      <c r="W1260" s="15" t="e">
        <f aca="false">(Q1260-S1260)/($L$19*R1260)</f>
        <v>#DIV/0!</v>
      </c>
      <c r="X1260" s="15" t="e">
        <f aca="false">SQRT(V1260^2+W1260^2)</f>
        <v>#DIV/0!</v>
      </c>
      <c r="Y1260" s="16" t="e">
        <f aca="false">W1260/V1260</f>
        <v>#DIV/0!</v>
      </c>
    </row>
    <row r="1261" customFormat="false" ht="14.25" hidden="false" customHeight="true" outlineLevel="0" collapsed="false">
      <c r="A1261" s="7"/>
      <c r="B1261" s="7"/>
      <c r="C1261" s="7"/>
      <c r="D1261" s="7"/>
      <c r="E1261" s="7"/>
      <c r="F1261" s="7"/>
      <c r="G1261" s="7"/>
      <c r="O1261" s="7" t="n">
        <f aca="false">E1261*PI()/180</f>
        <v>0</v>
      </c>
      <c r="P1261" s="7" t="e">
        <f aca="false">D1261*SIN(O1261)/$L$19</f>
        <v>#DIV/0!</v>
      </c>
      <c r="Q1261" s="7" t="n">
        <f aca="false">D1261*COS(O1261)</f>
        <v>0</v>
      </c>
      <c r="R1261" s="7" t="n">
        <f aca="false">$R$2</f>
        <v>1.25663706143592E-007</v>
      </c>
      <c r="S1261" s="7" t="n">
        <f aca="false">$S$2</f>
        <v>0.00213904243515507</v>
      </c>
      <c r="T1261" s="7"/>
      <c r="U1261" s="14" t="e">
        <f aca="false">IF(ISNUMBER($A1261),$C1261,NA())</f>
        <v>#N/A</v>
      </c>
      <c r="V1261" s="15" t="e">
        <f aca="false">P1261/R1261</f>
        <v>#DIV/0!</v>
      </c>
      <c r="W1261" s="15" t="e">
        <f aca="false">(Q1261-S1261)/($L$19*R1261)</f>
        <v>#DIV/0!</v>
      </c>
      <c r="X1261" s="15" t="e">
        <f aca="false">SQRT(V1261^2+W1261^2)</f>
        <v>#DIV/0!</v>
      </c>
      <c r="Y1261" s="16" t="e">
        <f aca="false">W1261/V1261</f>
        <v>#DIV/0!</v>
      </c>
    </row>
    <row r="1262" customFormat="false" ht="14.25" hidden="false" customHeight="true" outlineLevel="0" collapsed="false">
      <c r="A1262" s="7"/>
      <c r="B1262" s="7"/>
      <c r="C1262" s="7"/>
      <c r="D1262" s="7"/>
      <c r="E1262" s="7"/>
      <c r="F1262" s="7"/>
      <c r="G1262" s="7"/>
      <c r="O1262" s="7" t="n">
        <f aca="false">E1262*PI()/180</f>
        <v>0</v>
      </c>
      <c r="P1262" s="7" t="e">
        <f aca="false">D1262*SIN(O1262)/$L$19</f>
        <v>#DIV/0!</v>
      </c>
      <c r="Q1262" s="7" t="n">
        <f aca="false">D1262*COS(O1262)</f>
        <v>0</v>
      </c>
      <c r="R1262" s="7" t="n">
        <f aca="false">$R$2</f>
        <v>1.25663706143592E-007</v>
      </c>
      <c r="S1262" s="7" t="n">
        <f aca="false">$S$2</f>
        <v>0.00213904243515507</v>
      </c>
      <c r="T1262" s="7"/>
      <c r="U1262" s="14" t="e">
        <f aca="false">IF(ISNUMBER($A1262),$C1262,NA())</f>
        <v>#N/A</v>
      </c>
      <c r="V1262" s="15" t="e">
        <f aca="false">P1262/R1262</f>
        <v>#DIV/0!</v>
      </c>
      <c r="W1262" s="15" t="e">
        <f aca="false">(Q1262-S1262)/($L$19*R1262)</f>
        <v>#DIV/0!</v>
      </c>
      <c r="X1262" s="15" t="e">
        <f aca="false">SQRT(V1262^2+W1262^2)</f>
        <v>#DIV/0!</v>
      </c>
      <c r="Y1262" s="16" t="e">
        <f aca="false">W1262/V1262</f>
        <v>#DIV/0!</v>
      </c>
    </row>
    <row r="1263" customFormat="false" ht="14.25" hidden="false" customHeight="true" outlineLevel="0" collapsed="false">
      <c r="A1263" s="7"/>
      <c r="B1263" s="7"/>
      <c r="C1263" s="7"/>
      <c r="D1263" s="7"/>
      <c r="E1263" s="7"/>
      <c r="F1263" s="7"/>
      <c r="G1263" s="7"/>
      <c r="O1263" s="7" t="n">
        <f aca="false">E1263*PI()/180</f>
        <v>0</v>
      </c>
      <c r="P1263" s="7" t="e">
        <f aca="false">D1263*SIN(O1263)/$L$19</f>
        <v>#DIV/0!</v>
      </c>
      <c r="Q1263" s="7" t="n">
        <f aca="false">D1263*COS(O1263)</f>
        <v>0</v>
      </c>
      <c r="R1263" s="7" t="n">
        <f aca="false">$R$2</f>
        <v>1.25663706143592E-007</v>
      </c>
      <c r="S1263" s="7" t="n">
        <f aca="false">$S$2</f>
        <v>0.00213904243515507</v>
      </c>
      <c r="T1263" s="7"/>
      <c r="U1263" s="14" t="e">
        <f aca="false">IF(ISNUMBER($A1263),$C1263,NA())</f>
        <v>#N/A</v>
      </c>
      <c r="V1263" s="15" t="e">
        <f aca="false">P1263/R1263</f>
        <v>#DIV/0!</v>
      </c>
      <c r="W1263" s="15" t="e">
        <f aca="false">(Q1263-S1263)/($L$19*R1263)</f>
        <v>#DIV/0!</v>
      </c>
      <c r="X1263" s="15" t="e">
        <f aca="false">SQRT(V1263^2+W1263^2)</f>
        <v>#DIV/0!</v>
      </c>
      <c r="Y1263" s="16" t="e">
        <f aca="false">W1263/V1263</f>
        <v>#DIV/0!</v>
      </c>
    </row>
    <row r="1264" customFormat="false" ht="14.25" hidden="false" customHeight="true" outlineLevel="0" collapsed="false">
      <c r="A1264" s="7"/>
      <c r="B1264" s="7"/>
      <c r="C1264" s="7"/>
      <c r="D1264" s="7"/>
      <c r="E1264" s="7"/>
      <c r="F1264" s="7"/>
      <c r="G1264" s="7"/>
      <c r="O1264" s="7" t="n">
        <f aca="false">E1264*PI()/180</f>
        <v>0</v>
      </c>
      <c r="P1264" s="7" t="e">
        <f aca="false">D1264*SIN(O1264)/$L$19</f>
        <v>#DIV/0!</v>
      </c>
      <c r="Q1264" s="7" t="n">
        <f aca="false">D1264*COS(O1264)</f>
        <v>0</v>
      </c>
      <c r="R1264" s="7" t="n">
        <f aca="false">$R$2</f>
        <v>1.25663706143592E-007</v>
      </c>
      <c r="S1264" s="7" t="n">
        <f aca="false">$S$2</f>
        <v>0.00213904243515507</v>
      </c>
      <c r="T1264" s="7"/>
      <c r="U1264" s="14" t="e">
        <f aca="false">IF(ISNUMBER($A1264),$C1264,NA())</f>
        <v>#N/A</v>
      </c>
      <c r="V1264" s="15" t="e">
        <f aca="false">P1264/R1264</f>
        <v>#DIV/0!</v>
      </c>
      <c r="W1264" s="15" t="e">
        <f aca="false">(Q1264-S1264)/($L$19*R1264)</f>
        <v>#DIV/0!</v>
      </c>
      <c r="X1264" s="15" t="e">
        <f aca="false">SQRT(V1264^2+W1264^2)</f>
        <v>#DIV/0!</v>
      </c>
      <c r="Y1264" s="16" t="e">
        <f aca="false">W1264/V1264</f>
        <v>#DIV/0!</v>
      </c>
    </row>
    <row r="1265" customFormat="false" ht="14.25" hidden="false" customHeight="true" outlineLevel="0" collapsed="false">
      <c r="A1265" s="7"/>
      <c r="B1265" s="7"/>
      <c r="C1265" s="7"/>
      <c r="D1265" s="7"/>
      <c r="E1265" s="7"/>
      <c r="F1265" s="7"/>
      <c r="G1265" s="7"/>
      <c r="O1265" s="7" t="n">
        <f aca="false">E1265*PI()/180</f>
        <v>0</v>
      </c>
      <c r="P1265" s="7" t="e">
        <f aca="false">D1265*SIN(O1265)/$L$19</f>
        <v>#DIV/0!</v>
      </c>
      <c r="Q1265" s="7" t="n">
        <f aca="false">D1265*COS(O1265)</f>
        <v>0</v>
      </c>
      <c r="R1265" s="7" t="n">
        <f aca="false">$R$2</f>
        <v>1.25663706143592E-007</v>
      </c>
      <c r="S1265" s="7" t="n">
        <f aca="false">$S$2</f>
        <v>0.00213904243515507</v>
      </c>
      <c r="T1265" s="7"/>
      <c r="U1265" s="14" t="e">
        <f aca="false">IF(ISNUMBER($A1265),$C1265,NA())</f>
        <v>#N/A</v>
      </c>
      <c r="V1265" s="15" t="e">
        <f aca="false">P1265/R1265</f>
        <v>#DIV/0!</v>
      </c>
      <c r="W1265" s="15" t="e">
        <f aca="false">(Q1265-S1265)/($L$19*R1265)</f>
        <v>#DIV/0!</v>
      </c>
      <c r="X1265" s="15" t="e">
        <f aca="false">SQRT(V1265^2+W1265^2)</f>
        <v>#DIV/0!</v>
      </c>
      <c r="Y1265" s="16" t="e">
        <f aca="false">W1265/V1265</f>
        <v>#DIV/0!</v>
      </c>
    </row>
    <row r="1266" customFormat="false" ht="14.25" hidden="false" customHeight="true" outlineLevel="0" collapsed="false">
      <c r="A1266" s="7"/>
      <c r="B1266" s="7"/>
      <c r="C1266" s="7"/>
      <c r="D1266" s="7"/>
      <c r="E1266" s="7"/>
      <c r="F1266" s="7"/>
      <c r="G1266" s="7"/>
      <c r="O1266" s="7" t="n">
        <f aca="false">E1266*PI()/180</f>
        <v>0</v>
      </c>
      <c r="P1266" s="7" t="e">
        <f aca="false">D1266*SIN(O1266)/$L$19</f>
        <v>#DIV/0!</v>
      </c>
      <c r="Q1266" s="7" t="n">
        <f aca="false">D1266*COS(O1266)</f>
        <v>0</v>
      </c>
      <c r="R1266" s="7" t="n">
        <f aca="false">$R$2</f>
        <v>1.25663706143592E-007</v>
      </c>
      <c r="S1266" s="7" t="n">
        <f aca="false">$S$2</f>
        <v>0.00213904243515507</v>
      </c>
      <c r="T1266" s="7"/>
      <c r="U1266" s="14" t="e">
        <f aca="false">IF(ISNUMBER($A1266),$C1266,NA())</f>
        <v>#N/A</v>
      </c>
      <c r="V1266" s="15" t="e">
        <f aca="false">P1266/R1266</f>
        <v>#DIV/0!</v>
      </c>
      <c r="W1266" s="15" t="e">
        <f aca="false">(Q1266-S1266)/($L$19*R1266)</f>
        <v>#DIV/0!</v>
      </c>
      <c r="X1266" s="15" t="e">
        <f aca="false">SQRT(V1266^2+W1266^2)</f>
        <v>#DIV/0!</v>
      </c>
      <c r="Y1266" s="16" t="e">
        <f aca="false">W1266/V1266</f>
        <v>#DIV/0!</v>
      </c>
    </row>
    <row r="1267" customFormat="false" ht="14.25" hidden="false" customHeight="true" outlineLevel="0" collapsed="false">
      <c r="A1267" s="7"/>
      <c r="B1267" s="7"/>
      <c r="C1267" s="7"/>
      <c r="D1267" s="7"/>
      <c r="E1267" s="7"/>
      <c r="F1267" s="7"/>
      <c r="G1267" s="7"/>
      <c r="O1267" s="7" t="n">
        <f aca="false">E1267*PI()/180</f>
        <v>0</v>
      </c>
      <c r="P1267" s="7" t="e">
        <f aca="false">D1267*SIN(O1267)/$L$19</f>
        <v>#DIV/0!</v>
      </c>
      <c r="Q1267" s="7" t="n">
        <f aca="false">D1267*COS(O1267)</f>
        <v>0</v>
      </c>
      <c r="R1267" s="7" t="n">
        <f aca="false">$R$2</f>
        <v>1.25663706143592E-007</v>
      </c>
      <c r="S1267" s="7" t="n">
        <f aca="false">$S$2</f>
        <v>0.00213904243515507</v>
      </c>
      <c r="T1267" s="7"/>
      <c r="U1267" s="14" t="e">
        <f aca="false">IF(ISNUMBER($A1267),$C1267,NA())</f>
        <v>#N/A</v>
      </c>
      <c r="V1267" s="15" t="e">
        <f aca="false">P1267/R1267</f>
        <v>#DIV/0!</v>
      </c>
      <c r="W1267" s="15" t="e">
        <f aca="false">(Q1267-S1267)/($L$19*R1267)</f>
        <v>#DIV/0!</v>
      </c>
      <c r="X1267" s="15" t="e">
        <f aca="false">SQRT(V1267^2+W1267^2)</f>
        <v>#DIV/0!</v>
      </c>
      <c r="Y1267" s="16" t="e">
        <f aca="false">W1267/V1267</f>
        <v>#DIV/0!</v>
      </c>
    </row>
    <row r="1268" customFormat="false" ht="14.25" hidden="false" customHeight="true" outlineLevel="0" collapsed="false">
      <c r="A1268" s="7"/>
      <c r="B1268" s="7"/>
      <c r="C1268" s="7"/>
      <c r="D1268" s="7"/>
      <c r="E1268" s="7"/>
      <c r="F1268" s="7"/>
      <c r="G1268" s="7"/>
      <c r="O1268" s="7" t="n">
        <f aca="false">E1268*PI()/180</f>
        <v>0</v>
      </c>
      <c r="P1268" s="7" t="e">
        <f aca="false">D1268*SIN(O1268)/$L$19</f>
        <v>#DIV/0!</v>
      </c>
      <c r="Q1268" s="7" t="n">
        <f aca="false">D1268*COS(O1268)</f>
        <v>0</v>
      </c>
      <c r="R1268" s="7" t="n">
        <f aca="false">$R$2</f>
        <v>1.25663706143592E-007</v>
      </c>
      <c r="S1268" s="7" t="n">
        <f aca="false">$S$2</f>
        <v>0.00213904243515507</v>
      </c>
      <c r="T1268" s="7"/>
      <c r="U1268" s="14" t="e">
        <f aca="false">IF(ISNUMBER($A1268),$C1268,NA())</f>
        <v>#N/A</v>
      </c>
      <c r="V1268" s="15" t="e">
        <f aca="false">P1268/R1268</f>
        <v>#DIV/0!</v>
      </c>
      <c r="W1268" s="15" t="e">
        <f aca="false">(Q1268-S1268)/($L$19*R1268)</f>
        <v>#DIV/0!</v>
      </c>
      <c r="X1268" s="15" t="e">
        <f aca="false">SQRT(V1268^2+W1268^2)</f>
        <v>#DIV/0!</v>
      </c>
      <c r="Y1268" s="16" t="e">
        <f aca="false">W1268/V1268</f>
        <v>#DIV/0!</v>
      </c>
    </row>
    <row r="1269" customFormat="false" ht="14.25" hidden="false" customHeight="true" outlineLevel="0" collapsed="false">
      <c r="A1269" s="7"/>
      <c r="B1269" s="7"/>
      <c r="C1269" s="7"/>
      <c r="D1269" s="7"/>
      <c r="E1269" s="7"/>
      <c r="F1269" s="7"/>
      <c r="G1269" s="7"/>
      <c r="O1269" s="7" t="n">
        <f aca="false">E1269*PI()/180</f>
        <v>0</v>
      </c>
      <c r="P1269" s="7" t="e">
        <f aca="false">D1269*SIN(O1269)/$L$19</f>
        <v>#DIV/0!</v>
      </c>
      <c r="Q1269" s="7" t="n">
        <f aca="false">D1269*COS(O1269)</f>
        <v>0</v>
      </c>
      <c r="R1269" s="7" t="n">
        <f aca="false">$R$2</f>
        <v>1.25663706143592E-007</v>
      </c>
      <c r="S1269" s="7" t="n">
        <f aca="false">$S$2</f>
        <v>0.00213904243515507</v>
      </c>
      <c r="T1269" s="7"/>
      <c r="U1269" s="14" t="e">
        <f aca="false">IF(ISNUMBER($A1269),$C1269,NA())</f>
        <v>#N/A</v>
      </c>
      <c r="V1269" s="15" t="e">
        <f aca="false">P1269/R1269</f>
        <v>#DIV/0!</v>
      </c>
      <c r="W1269" s="15" t="e">
        <f aca="false">(Q1269-S1269)/($L$19*R1269)</f>
        <v>#DIV/0!</v>
      </c>
      <c r="X1269" s="15" t="e">
        <f aca="false">SQRT(V1269^2+W1269^2)</f>
        <v>#DIV/0!</v>
      </c>
      <c r="Y1269" s="16" t="e">
        <f aca="false">W1269/V1269</f>
        <v>#DIV/0!</v>
      </c>
    </row>
    <row r="1270" customFormat="false" ht="14.25" hidden="false" customHeight="true" outlineLevel="0" collapsed="false">
      <c r="A1270" s="7"/>
      <c r="B1270" s="7"/>
      <c r="C1270" s="7"/>
      <c r="D1270" s="7"/>
      <c r="E1270" s="7"/>
      <c r="F1270" s="7"/>
      <c r="G1270" s="7"/>
      <c r="O1270" s="7" t="n">
        <f aca="false">E1270*PI()/180</f>
        <v>0</v>
      </c>
      <c r="P1270" s="7" t="e">
        <f aca="false">D1270*SIN(O1270)/$L$19</f>
        <v>#DIV/0!</v>
      </c>
      <c r="Q1270" s="7" t="n">
        <f aca="false">D1270*COS(O1270)</f>
        <v>0</v>
      </c>
      <c r="R1270" s="7" t="n">
        <f aca="false">$R$2</f>
        <v>1.25663706143592E-007</v>
      </c>
      <c r="S1270" s="7" t="n">
        <f aca="false">$S$2</f>
        <v>0.00213904243515507</v>
      </c>
      <c r="T1270" s="7"/>
      <c r="U1270" s="14" t="e">
        <f aca="false">IF(ISNUMBER($A1270),$C1270,NA())</f>
        <v>#N/A</v>
      </c>
      <c r="V1270" s="15" t="e">
        <f aca="false">P1270/R1270</f>
        <v>#DIV/0!</v>
      </c>
      <c r="W1270" s="15" t="e">
        <f aca="false">(Q1270-S1270)/($L$19*R1270)</f>
        <v>#DIV/0!</v>
      </c>
      <c r="X1270" s="15" t="e">
        <f aca="false">SQRT(V1270^2+W1270^2)</f>
        <v>#DIV/0!</v>
      </c>
      <c r="Y1270" s="16" t="e">
        <f aca="false">W1270/V1270</f>
        <v>#DIV/0!</v>
      </c>
    </row>
    <row r="1271" customFormat="false" ht="14.25" hidden="false" customHeight="true" outlineLevel="0" collapsed="false">
      <c r="A1271" s="7"/>
      <c r="B1271" s="7"/>
      <c r="C1271" s="7"/>
      <c r="D1271" s="7"/>
      <c r="E1271" s="7"/>
      <c r="F1271" s="7"/>
      <c r="G1271" s="7"/>
      <c r="O1271" s="7" t="n">
        <f aca="false">E1271*PI()/180</f>
        <v>0</v>
      </c>
      <c r="P1271" s="7" t="e">
        <f aca="false">D1271*SIN(O1271)/$L$19</f>
        <v>#DIV/0!</v>
      </c>
      <c r="Q1271" s="7" t="n">
        <f aca="false">D1271*COS(O1271)</f>
        <v>0</v>
      </c>
      <c r="R1271" s="7" t="n">
        <f aca="false">$R$2</f>
        <v>1.25663706143592E-007</v>
      </c>
      <c r="S1271" s="7" t="n">
        <f aca="false">$S$2</f>
        <v>0.00213904243515507</v>
      </c>
      <c r="T1271" s="7"/>
      <c r="U1271" s="14" t="e">
        <f aca="false">IF(ISNUMBER($A1271),$C1271,NA())</f>
        <v>#N/A</v>
      </c>
      <c r="V1271" s="15" t="e">
        <f aca="false">P1271/R1271</f>
        <v>#DIV/0!</v>
      </c>
      <c r="W1271" s="15" t="e">
        <f aca="false">(Q1271-S1271)/($L$19*R1271)</f>
        <v>#DIV/0!</v>
      </c>
      <c r="X1271" s="15" t="e">
        <f aca="false">SQRT(V1271^2+W1271^2)</f>
        <v>#DIV/0!</v>
      </c>
      <c r="Y1271" s="16" t="e">
        <f aca="false">W1271/V1271</f>
        <v>#DIV/0!</v>
      </c>
    </row>
    <row r="1272" customFormat="false" ht="14.25" hidden="false" customHeight="true" outlineLevel="0" collapsed="false">
      <c r="A1272" s="7"/>
      <c r="B1272" s="7"/>
      <c r="C1272" s="7"/>
      <c r="D1272" s="7"/>
      <c r="E1272" s="7"/>
      <c r="F1272" s="7"/>
      <c r="G1272" s="7"/>
      <c r="O1272" s="7" t="n">
        <f aca="false">E1272*PI()/180</f>
        <v>0</v>
      </c>
      <c r="P1272" s="7" t="e">
        <f aca="false">D1272*SIN(O1272)/$L$19</f>
        <v>#DIV/0!</v>
      </c>
      <c r="Q1272" s="7" t="n">
        <f aca="false">D1272*COS(O1272)</f>
        <v>0</v>
      </c>
      <c r="R1272" s="7" t="n">
        <f aca="false">$R$2</f>
        <v>1.25663706143592E-007</v>
      </c>
      <c r="S1272" s="7" t="n">
        <f aca="false">$S$2</f>
        <v>0.00213904243515507</v>
      </c>
      <c r="T1272" s="7"/>
      <c r="U1272" s="14" t="e">
        <f aca="false">IF(ISNUMBER($A1272),$C1272,NA())</f>
        <v>#N/A</v>
      </c>
      <c r="V1272" s="15" t="e">
        <f aca="false">P1272/R1272</f>
        <v>#DIV/0!</v>
      </c>
      <c r="W1272" s="15" t="e">
        <f aca="false">(Q1272-S1272)/($L$19*R1272)</f>
        <v>#DIV/0!</v>
      </c>
      <c r="X1272" s="15" t="e">
        <f aca="false">SQRT(V1272^2+W1272^2)</f>
        <v>#DIV/0!</v>
      </c>
      <c r="Y1272" s="16" t="e">
        <f aca="false">W1272/V1272</f>
        <v>#DIV/0!</v>
      </c>
    </row>
    <row r="1273" customFormat="false" ht="14.25" hidden="false" customHeight="true" outlineLevel="0" collapsed="false">
      <c r="A1273" s="7"/>
      <c r="B1273" s="7"/>
      <c r="C1273" s="7"/>
      <c r="D1273" s="7"/>
      <c r="E1273" s="7"/>
      <c r="F1273" s="7"/>
      <c r="G1273" s="7"/>
      <c r="O1273" s="7" t="n">
        <f aca="false">E1273*PI()/180</f>
        <v>0</v>
      </c>
      <c r="P1273" s="7" t="e">
        <f aca="false">D1273*SIN(O1273)/$L$19</f>
        <v>#DIV/0!</v>
      </c>
      <c r="Q1273" s="7" t="n">
        <f aca="false">D1273*COS(O1273)</f>
        <v>0</v>
      </c>
      <c r="R1273" s="7" t="n">
        <f aca="false">$R$2</f>
        <v>1.25663706143592E-007</v>
      </c>
      <c r="S1273" s="7" t="n">
        <f aca="false">$S$2</f>
        <v>0.00213904243515507</v>
      </c>
      <c r="T1273" s="7"/>
      <c r="U1273" s="14" t="e">
        <f aca="false">IF(ISNUMBER($A1273),$C1273,NA())</f>
        <v>#N/A</v>
      </c>
      <c r="V1273" s="15" t="e">
        <f aca="false">P1273/R1273</f>
        <v>#DIV/0!</v>
      </c>
      <c r="W1273" s="15" t="e">
        <f aca="false">(Q1273-S1273)/($L$19*R1273)</f>
        <v>#DIV/0!</v>
      </c>
      <c r="X1273" s="15" t="e">
        <f aca="false">SQRT(V1273^2+W1273^2)</f>
        <v>#DIV/0!</v>
      </c>
      <c r="Y1273" s="16" t="e">
        <f aca="false">W1273/V1273</f>
        <v>#DIV/0!</v>
      </c>
    </row>
    <row r="1274" customFormat="false" ht="14.25" hidden="false" customHeight="true" outlineLevel="0" collapsed="false">
      <c r="A1274" s="7"/>
      <c r="B1274" s="7"/>
      <c r="C1274" s="7"/>
      <c r="D1274" s="7"/>
      <c r="E1274" s="7"/>
      <c r="F1274" s="7"/>
      <c r="G1274" s="7"/>
      <c r="O1274" s="7" t="n">
        <f aca="false">E1274*PI()/180</f>
        <v>0</v>
      </c>
      <c r="P1274" s="7" t="e">
        <f aca="false">D1274*SIN(O1274)/$L$19</f>
        <v>#DIV/0!</v>
      </c>
      <c r="Q1274" s="7" t="n">
        <f aca="false">D1274*COS(O1274)</f>
        <v>0</v>
      </c>
      <c r="R1274" s="7" t="n">
        <f aca="false">$R$2</f>
        <v>1.25663706143592E-007</v>
      </c>
      <c r="S1274" s="7" t="n">
        <f aca="false">$S$2</f>
        <v>0.00213904243515507</v>
      </c>
      <c r="T1274" s="7"/>
      <c r="U1274" s="14" t="e">
        <f aca="false">IF(ISNUMBER($A1274),$C1274,NA())</f>
        <v>#N/A</v>
      </c>
      <c r="V1274" s="15" t="e">
        <f aca="false">P1274/R1274</f>
        <v>#DIV/0!</v>
      </c>
      <c r="W1274" s="15" t="e">
        <f aca="false">(Q1274-S1274)/($L$19*R1274)</f>
        <v>#DIV/0!</v>
      </c>
      <c r="X1274" s="15" t="e">
        <f aca="false">SQRT(V1274^2+W1274^2)</f>
        <v>#DIV/0!</v>
      </c>
      <c r="Y1274" s="16" t="e">
        <f aca="false">W1274/V1274</f>
        <v>#DIV/0!</v>
      </c>
    </row>
    <row r="1275" customFormat="false" ht="14.25" hidden="false" customHeight="true" outlineLevel="0" collapsed="false">
      <c r="A1275" s="7"/>
      <c r="B1275" s="7"/>
      <c r="C1275" s="7"/>
      <c r="D1275" s="7"/>
      <c r="E1275" s="7"/>
      <c r="F1275" s="7"/>
      <c r="G1275" s="7"/>
      <c r="O1275" s="7" t="n">
        <f aca="false">E1275*PI()/180</f>
        <v>0</v>
      </c>
      <c r="P1275" s="7" t="e">
        <f aca="false">D1275*SIN(O1275)/$L$19</f>
        <v>#DIV/0!</v>
      </c>
      <c r="Q1275" s="7" t="n">
        <f aca="false">D1275*COS(O1275)</f>
        <v>0</v>
      </c>
      <c r="R1275" s="7" t="n">
        <f aca="false">$R$2</f>
        <v>1.25663706143592E-007</v>
      </c>
      <c r="S1275" s="7" t="n">
        <f aca="false">$S$2</f>
        <v>0.00213904243515507</v>
      </c>
      <c r="T1275" s="7"/>
      <c r="U1275" s="14" t="e">
        <f aca="false">IF(ISNUMBER($A1275),$C1275,NA())</f>
        <v>#N/A</v>
      </c>
      <c r="V1275" s="15" t="e">
        <f aca="false">P1275/R1275</f>
        <v>#DIV/0!</v>
      </c>
      <c r="W1275" s="15" t="e">
        <f aca="false">(Q1275-S1275)/($L$19*R1275)</f>
        <v>#DIV/0!</v>
      </c>
      <c r="X1275" s="15" t="e">
        <f aca="false">SQRT(V1275^2+W1275^2)</f>
        <v>#DIV/0!</v>
      </c>
      <c r="Y1275" s="16" t="e">
        <f aca="false">W1275/V1275</f>
        <v>#DIV/0!</v>
      </c>
    </row>
    <row r="1276" customFormat="false" ht="14.25" hidden="false" customHeight="true" outlineLevel="0" collapsed="false">
      <c r="A1276" s="7"/>
      <c r="B1276" s="7"/>
      <c r="C1276" s="7"/>
      <c r="D1276" s="7"/>
      <c r="E1276" s="7"/>
      <c r="F1276" s="7"/>
      <c r="G1276" s="7"/>
      <c r="O1276" s="7" t="n">
        <f aca="false">E1276*PI()/180</f>
        <v>0</v>
      </c>
      <c r="P1276" s="7" t="e">
        <f aca="false">D1276*SIN(O1276)/$L$19</f>
        <v>#DIV/0!</v>
      </c>
      <c r="Q1276" s="7" t="n">
        <f aca="false">D1276*COS(O1276)</f>
        <v>0</v>
      </c>
      <c r="R1276" s="7" t="n">
        <f aca="false">$R$2</f>
        <v>1.25663706143592E-007</v>
      </c>
      <c r="S1276" s="7" t="n">
        <f aca="false">$S$2</f>
        <v>0.00213904243515507</v>
      </c>
      <c r="T1276" s="7"/>
      <c r="U1276" s="14" t="e">
        <f aca="false">IF(ISNUMBER($A1276),$C1276,NA())</f>
        <v>#N/A</v>
      </c>
      <c r="V1276" s="15" t="e">
        <f aca="false">P1276/R1276</f>
        <v>#DIV/0!</v>
      </c>
      <c r="W1276" s="15" t="e">
        <f aca="false">(Q1276-S1276)/($L$19*R1276)</f>
        <v>#DIV/0!</v>
      </c>
      <c r="X1276" s="15" t="e">
        <f aca="false">SQRT(V1276^2+W1276^2)</f>
        <v>#DIV/0!</v>
      </c>
      <c r="Y1276" s="16" t="e">
        <f aca="false">W1276/V1276</f>
        <v>#DIV/0!</v>
      </c>
    </row>
    <row r="1277" customFormat="false" ht="14.25" hidden="false" customHeight="true" outlineLevel="0" collapsed="false">
      <c r="A1277" s="7"/>
      <c r="B1277" s="7"/>
      <c r="C1277" s="7"/>
      <c r="D1277" s="7"/>
      <c r="E1277" s="7"/>
      <c r="F1277" s="7"/>
      <c r="G1277" s="7"/>
      <c r="O1277" s="7" t="n">
        <f aca="false">E1277*PI()/180</f>
        <v>0</v>
      </c>
      <c r="P1277" s="7" t="e">
        <f aca="false">D1277*SIN(O1277)/$L$19</f>
        <v>#DIV/0!</v>
      </c>
      <c r="Q1277" s="7" t="n">
        <f aca="false">D1277*COS(O1277)</f>
        <v>0</v>
      </c>
      <c r="R1277" s="7" t="n">
        <f aca="false">$R$2</f>
        <v>1.25663706143592E-007</v>
      </c>
      <c r="S1277" s="7" t="n">
        <f aca="false">$S$2</f>
        <v>0.00213904243515507</v>
      </c>
      <c r="T1277" s="7"/>
      <c r="U1277" s="14" t="e">
        <f aca="false">IF(ISNUMBER($A1277),$C1277,NA())</f>
        <v>#N/A</v>
      </c>
      <c r="V1277" s="15" t="e">
        <f aca="false">P1277/R1277</f>
        <v>#DIV/0!</v>
      </c>
      <c r="W1277" s="15" t="e">
        <f aca="false">(Q1277-S1277)/($L$19*R1277)</f>
        <v>#DIV/0!</v>
      </c>
      <c r="X1277" s="15" t="e">
        <f aca="false">SQRT(V1277^2+W1277^2)</f>
        <v>#DIV/0!</v>
      </c>
      <c r="Y1277" s="16" t="e">
        <f aca="false">W1277/V1277</f>
        <v>#DIV/0!</v>
      </c>
    </row>
    <row r="1278" customFormat="false" ht="14.25" hidden="false" customHeight="true" outlineLevel="0" collapsed="false">
      <c r="A1278" s="7"/>
      <c r="B1278" s="7"/>
      <c r="C1278" s="7"/>
      <c r="D1278" s="7"/>
      <c r="E1278" s="7"/>
      <c r="F1278" s="7"/>
      <c r="G1278" s="7"/>
      <c r="O1278" s="7" t="n">
        <f aca="false">E1278*PI()/180</f>
        <v>0</v>
      </c>
      <c r="P1278" s="7" t="e">
        <f aca="false">D1278*SIN(O1278)/$L$19</f>
        <v>#DIV/0!</v>
      </c>
      <c r="Q1278" s="7" t="n">
        <f aca="false">D1278*COS(O1278)</f>
        <v>0</v>
      </c>
      <c r="R1278" s="7" t="n">
        <f aca="false">$R$2</f>
        <v>1.25663706143592E-007</v>
      </c>
      <c r="S1278" s="7" t="n">
        <f aca="false">$S$2</f>
        <v>0.00213904243515507</v>
      </c>
      <c r="T1278" s="7"/>
      <c r="U1278" s="14" t="e">
        <f aca="false">IF(ISNUMBER($A1278),$C1278,NA())</f>
        <v>#N/A</v>
      </c>
      <c r="V1278" s="15" t="e">
        <f aca="false">P1278/R1278</f>
        <v>#DIV/0!</v>
      </c>
      <c r="W1278" s="15" t="e">
        <f aca="false">(Q1278-S1278)/($L$19*R1278)</f>
        <v>#DIV/0!</v>
      </c>
      <c r="X1278" s="15" t="e">
        <f aca="false">SQRT(V1278^2+W1278^2)</f>
        <v>#DIV/0!</v>
      </c>
      <c r="Y1278" s="16" t="e">
        <f aca="false">W1278/V1278</f>
        <v>#DIV/0!</v>
      </c>
    </row>
    <row r="1279" customFormat="false" ht="14.25" hidden="false" customHeight="true" outlineLevel="0" collapsed="false">
      <c r="A1279" s="7"/>
      <c r="B1279" s="7"/>
      <c r="C1279" s="7"/>
      <c r="D1279" s="7"/>
      <c r="E1279" s="7"/>
      <c r="F1279" s="7"/>
      <c r="G1279" s="7"/>
      <c r="O1279" s="7" t="n">
        <f aca="false">E1279*PI()/180</f>
        <v>0</v>
      </c>
      <c r="P1279" s="7" t="e">
        <f aca="false">D1279*SIN(O1279)/$L$19</f>
        <v>#DIV/0!</v>
      </c>
      <c r="Q1279" s="7" t="n">
        <f aca="false">D1279*COS(O1279)</f>
        <v>0</v>
      </c>
      <c r="R1279" s="7" t="n">
        <f aca="false">$R$2</f>
        <v>1.25663706143592E-007</v>
      </c>
      <c r="S1279" s="7" t="n">
        <f aca="false">$S$2</f>
        <v>0.00213904243515507</v>
      </c>
      <c r="T1279" s="7"/>
      <c r="U1279" s="14" t="e">
        <f aca="false">IF(ISNUMBER($A1279),$C1279,NA())</f>
        <v>#N/A</v>
      </c>
      <c r="V1279" s="15" t="e">
        <f aca="false">P1279/R1279</f>
        <v>#DIV/0!</v>
      </c>
      <c r="W1279" s="15" t="e">
        <f aca="false">(Q1279-S1279)/($L$19*R1279)</f>
        <v>#DIV/0!</v>
      </c>
      <c r="X1279" s="15" t="e">
        <f aca="false">SQRT(V1279^2+W1279^2)</f>
        <v>#DIV/0!</v>
      </c>
      <c r="Y1279" s="16" t="e">
        <f aca="false">W1279/V1279</f>
        <v>#DIV/0!</v>
      </c>
    </row>
    <row r="1280" customFormat="false" ht="14.25" hidden="false" customHeight="true" outlineLevel="0" collapsed="false">
      <c r="A1280" s="7"/>
      <c r="B1280" s="7"/>
      <c r="C1280" s="7"/>
      <c r="D1280" s="7"/>
      <c r="E1280" s="7"/>
      <c r="F1280" s="7"/>
      <c r="G1280" s="7"/>
      <c r="O1280" s="7" t="n">
        <f aca="false">E1280*PI()/180</f>
        <v>0</v>
      </c>
      <c r="P1280" s="7" t="e">
        <f aca="false">D1280*SIN(O1280)/$L$19</f>
        <v>#DIV/0!</v>
      </c>
      <c r="Q1280" s="7" t="n">
        <f aca="false">D1280*COS(O1280)</f>
        <v>0</v>
      </c>
      <c r="R1280" s="7" t="n">
        <f aca="false">$R$2</f>
        <v>1.25663706143592E-007</v>
      </c>
      <c r="S1280" s="7" t="n">
        <f aca="false">$S$2</f>
        <v>0.00213904243515507</v>
      </c>
      <c r="T1280" s="7"/>
      <c r="U1280" s="14" t="e">
        <f aca="false">IF(ISNUMBER($A1280),$C1280,NA())</f>
        <v>#N/A</v>
      </c>
      <c r="V1280" s="15" t="e">
        <f aca="false">P1280/R1280</f>
        <v>#DIV/0!</v>
      </c>
      <c r="W1280" s="15" t="e">
        <f aca="false">(Q1280-S1280)/($L$19*R1280)</f>
        <v>#DIV/0!</v>
      </c>
      <c r="X1280" s="15" t="e">
        <f aca="false">SQRT(V1280^2+W1280^2)</f>
        <v>#DIV/0!</v>
      </c>
      <c r="Y1280" s="16" t="e">
        <f aca="false">W1280/V1280</f>
        <v>#DIV/0!</v>
      </c>
    </row>
    <row r="1281" customFormat="false" ht="14.25" hidden="false" customHeight="true" outlineLevel="0" collapsed="false">
      <c r="A1281" s="7"/>
      <c r="B1281" s="7"/>
      <c r="C1281" s="7"/>
      <c r="D1281" s="7"/>
      <c r="E1281" s="7"/>
      <c r="F1281" s="7"/>
      <c r="G1281" s="7"/>
      <c r="O1281" s="7" t="n">
        <f aca="false">E1281*PI()/180</f>
        <v>0</v>
      </c>
      <c r="P1281" s="7" t="e">
        <f aca="false">D1281*SIN(O1281)/$L$19</f>
        <v>#DIV/0!</v>
      </c>
      <c r="Q1281" s="7" t="n">
        <f aca="false">D1281*COS(O1281)</f>
        <v>0</v>
      </c>
      <c r="R1281" s="7" t="n">
        <f aca="false">$R$2</f>
        <v>1.25663706143592E-007</v>
      </c>
      <c r="S1281" s="7" t="n">
        <f aca="false">$S$2</f>
        <v>0.00213904243515507</v>
      </c>
      <c r="T1281" s="7"/>
      <c r="U1281" s="14" t="e">
        <f aca="false">IF(ISNUMBER($A1281),$C1281,NA())</f>
        <v>#N/A</v>
      </c>
      <c r="V1281" s="15" t="e">
        <f aca="false">P1281/R1281</f>
        <v>#DIV/0!</v>
      </c>
      <c r="W1281" s="15" t="e">
        <f aca="false">(Q1281-S1281)/($L$19*R1281)</f>
        <v>#DIV/0!</v>
      </c>
      <c r="X1281" s="15" t="e">
        <f aca="false">SQRT(V1281^2+W1281^2)</f>
        <v>#DIV/0!</v>
      </c>
      <c r="Y1281" s="16" t="e">
        <f aca="false">W1281/V1281</f>
        <v>#DIV/0!</v>
      </c>
    </row>
    <row r="1282" customFormat="false" ht="14.25" hidden="false" customHeight="true" outlineLevel="0" collapsed="false">
      <c r="A1282" s="7"/>
      <c r="B1282" s="7"/>
      <c r="C1282" s="7"/>
      <c r="D1282" s="7"/>
      <c r="E1282" s="7"/>
      <c r="F1282" s="7"/>
      <c r="G1282" s="7"/>
      <c r="O1282" s="7" t="n">
        <f aca="false">E1282*PI()/180</f>
        <v>0</v>
      </c>
      <c r="P1282" s="7" t="e">
        <f aca="false">D1282*SIN(O1282)/$L$19</f>
        <v>#DIV/0!</v>
      </c>
      <c r="Q1282" s="7" t="n">
        <f aca="false">D1282*COS(O1282)</f>
        <v>0</v>
      </c>
      <c r="R1282" s="7" t="n">
        <f aca="false">$R$2</f>
        <v>1.25663706143592E-007</v>
      </c>
      <c r="S1282" s="7" t="n">
        <f aca="false">$S$2</f>
        <v>0.00213904243515507</v>
      </c>
      <c r="T1282" s="7"/>
      <c r="U1282" s="14" t="e">
        <f aca="false">IF(ISNUMBER($A1282),$C1282,NA())</f>
        <v>#N/A</v>
      </c>
      <c r="V1282" s="15" t="e">
        <f aca="false">P1282/R1282</f>
        <v>#DIV/0!</v>
      </c>
      <c r="W1282" s="15" t="e">
        <f aca="false">(Q1282-S1282)/($L$19*R1282)</f>
        <v>#DIV/0!</v>
      </c>
      <c r="X1282" s="15" t="e">
        <f aca="false">SQRT(V1282^2+W1282^2)</f>
        <v>#DIV/0!</v>
      </c>
      <c r="Y1282" s="16" t="e">
        <f aca="false">W1282/V1282</f>
        <v>#DIV/0!</v>
      </c>
    </row>
    <row r="1283" customFormat="false" ht="14.25" hidden="false" customHeight="true" outlineLevel="0" collapsed="false">
      <c r="A1283" s="7"/>
      <c r="B1283" s="7"/>
      <c r="C1283" s="7"/>
      <c r="D1283" s="7"/>
      <c r="E1283" s="7"/>
      <c r="F1283" s="7"/>
      <c r="G1283" s="7"/>
      <c r="O1283" s="7" t="n">
        <f aca="false">E1283*PI()/180</f>
        <v>0</v>
      </c>
      <c r="P1283" s="7" t="e">
        <f aca="false">D1283*SIN(O1283)/$L$19</f>
        <v>#DIV/0!</v>
      </c>
      <c r="Q1283" s="7" t="n">
        <f aca="false">D1283*COS(O1283)</f>
        <v>0</v>
      </c>
      <c r="R1283" s="7" t="n">
        <f aca="false">$R$2</f>
        <v>1.25663706143592E-007</v>
      </c>
      <c r="S1283" s="7" t="n">
        <f aca="false">$S$2</f>
        <v>0.00213904243515507</v>
      </c>
      <c r="T1283" s="7"/>
      <c r="U1283" s="14" t="e">
        <f aca="false">IF(ISNUMBER($A1283),$C1283,NA())</f>
        <v>#N/A</v>
      </c>
      <c r="V1283" s="15" t="e">
        <f aca="false">P1283/R1283</f>
        <v>#DIV/0!</v>
      </c>
      <c r="W1283" s="15" t="e">
        <f aca="false">(Q1283-S1283)/($L$19*R1283)</f>
        <v>#DIV/0!</v>
      </c>
      <c r="X1283" s="15" t="e">
        <f aca="false">SQRT(V1283^2+W1283^2)</f>
        <v>#DIV/0!</v>
      </c>
      <c r="Y1283" s="16" t="e">
        <f aca="false">W1283/V1283</f>
        <v>#DIV/0!</v>
      </c>
    </row>
    <row r="1284" customFormat="false" ht="14.25" hidden="false" customHeight="true" outlineLevel="0" collapsed="false">
      <c r="A1284" s="7"/>
      <c r="B1284" s="7"/>
      <c r="C1284" s="7"/>
      <c r="D1284" s="7"/>
      <c r="E1284" s="7"/>
      <c r="F1284" s="7"/>
      <c r="G1284" s="7"/>
      <c r="O1284" s="7" t="n">
        <f aca="false">E1284*PI()/180</f>
        <v>0</v>
      </c>
      <c r="P1284" s="7" t="e">
        <f aca="false">D1284*SIN(O1284)/$L$19</f>
        <v>#DIV/0!</v>
      </c>
      <c r="Q1284" s="7" t="n">
        <f aca="false">D1284*COS(O1284)</f>
        <v>0</v>
      </c>
      <c r="R1284" s="7" t="n">
        <f aca="false">$R$2</f>
        <v>1.25663706143592E-007</v>
      </c>
      <c r="S1284" s="7" t="n">
        <f aca="false">$S$2</f>
        <v>0.00213904243515507</v>
      </c>
      <c r="T1284" s="7"/>
      <c r="U1284" s="14" t="e">
        <f aca="false">IF(ISNUMBER($A1284),$C1284,NA())</f>
        <v>#N/A</v>
      </c>
      <c r="V1284" s="15" t="e">
        <f aca="false">P1284/R1284</f>
        <v>#DIV/0!</v>
      </c>
      <c r="W1284" s="15" t="e">
        <f aca="false">(Q1284-S1284)/($L$19*R1284)</f>
        <v>#DIV/0!</v>
      </c>
      <c r="X1284" s="15" t="e">
        <f aca="false">SQRT(V1284^2+W1284^2)</f>
        <v>#DIV/0!</v>
      </c>
      <c r="Y1284" s="16" t="e">
        <f aca="false">W1284/V1284</f>
        <v>#DIV/0!</v>
      </c>
    </row>
    <row r="1285" customFormat="false" ht="14.25" hidden="false" customHeight="true" outlineLevel="0" collapsed="false">
      <c r="A1285" s="7"/>
      <c r="B1285" s="7"/>
      <c r="C1285" s="7"/>
      <c r="D1285" s="7"/>
      <c r="E1285" s="7"/>
      <c r="F1285" s="7"/>
      <c r="G1285" s="7"/>
      <c r="O1285" s="7" t="n">
        <f aca="false">E1285*PI()/180</f>
        <v>0</v>
      </c>
      <c r="P1285" s="7" t="e">
        <f aca="false">D1285*SIN(O1285)/$L$19</f>
        <v>#DIV/0!</v>
      </c>
      <c r="Q1285" s="7" t="n">
        <f aca="false">D1285*COS(O1285)</f>
        <v>0</v>
      </c>
      <c r="R1285" s="7" t="n">
        <f aca="false">$R$2</f>
        <v>1.25663706143592E-007</v>
      </c>
      <c r="S1285" s="7" t="n">
        <f aca="false">$S$2</f>
        <v>0.00213904243515507</v>
      </c>
      <c r="T1285" s="7"/>
      <c r="U1285" s="14" t="e">
        <f aca="false">IF(ISNUMBER($A1285),$C1285,NA())</f>
        <v>#N/A</v>
      </c>
      <c r="V1285" s="15" t="e">
        <f aca="false">P1285/R1285</f>
        <v>#DIV/0!</v>
      </c>
      <c r="W1285" s="15" t="e">
        <f aca="false">(Q1285-S1285)/($L$19*R1285)</f>
        <v>#DIV/0!</v>
      </c>
      <c r="X1285" s="15" t="e">
        <f aca="false">SQRT(V1285^2+W1285^2)</f>
        <v>#DIV/0!</v>
      </c>
      <c r="Y1285" s="16" t="e">
        <f aca="false">W1285/V1285</f>
        <v>#DIV/0!</v>
      </c>
    </row>
    <row r="1286" customFormat="false" ht="14.25" hidden="false" customHeight="true" outlineLevel="0" collapsed="false">
      <c r="A1286" s="7"/>
      <c r="B1286" s="7"/>
      <c r="C1286" s="7"/>
      <c r="D1286" s="7"/>
      <c r="E1286" s="7"/>
      <c r="F1286" s="7"/>
      <c r="G1286" s="7"/>
      <c r="O1286" s="7" t="n">
        <f aca="false">E1286*PI()/180</f>
        <v>0</v>
      </c>
      <c r="P1286" s="7" t="e">
        <f aca="false">D1286*SIN(O1286)/$L$19</f>
        <v>#DIV/0!</v>
      </c>
      <c r="Q1286" s="7" t="n">
        <f aca="false">D1286*COS(O1286)</f>
        <v>0</v>
      </c>
      <c r="R1286" s="7" t="n">
        <f aca="false">$R$2</f>
        <v>1.25663706143592E-007</v>
      </c>
      <c r="S1286" s="7" t="n">
        <f aca="false">$S$2</f>
        <v>0.00213904243515507</v>
      </c>
      <c r="T1286" s="7"/>
      <c r="U1286" s="14" t="e">
        <f aca="false">IF(ISNUMBER($A1286),$C1286,NA())</f>
        <v>#N/A</v>
      </c>
      <c r="V1286" s="15" t="e">
        <f aca="false">P1286/R1286</f>
        <v>#DIV/0!</v>
      </c>
      <c r="W1286" s="15" t="e">
        <f aca="false">(Q1286-S1286)/($L$19*R1286)</f>
        <v>#DIV/0!</v>
      </c>
      <c r="X1286" s="15" t="e">
        <f aca="false">SQRT(V1286^2+W1286^2)</f>
        <v>#DIV/0!</v>
      </c>
      <c r="Y1286" s="16" t="e">
        <f aca="false">W1286/V1286</f>
        <v>#DIV/0!</v>
      </c>
    </row>
    <row r="1287" customFormat="false" ht="14.25" hidden="false" customHeight="true" outlineLevel="0" collapsed="false">
      <c r="A1287" s="7"/>
      <c r="B1287" s="7"/>
      <c r="C1287" s="7"/>
      <c r="D1287" s="7"/>
      <c r="E1287" s="7"/>
      <c r="F1287" s="7"/>
      <c r="G1287" s="7"/>
      <c r="O1287" s="7" t="n">
        <f aca="false">E1287*PI()/180</f>
        <v>0</v>
      </c>
      <c r="P1287" s="7" t="e">
        <f aca="false">D1287*SIN(O1287)/$L$19</f>
        <v>#DIV/0!</v>
      </c>
      <c r="Q1287" s="7" t="n">
        <f aca="false">D1287*COS(O1287)</f>
        <v>0</v>
      </c>
      <c r="R1287" s="7" t="n">
        <f aca="false">$R$2</f>
        <v>1.25663706143592E-007</v>
      </c>
      <c r="S1287" s="7" t="n">
        <f aca="false">$S$2</f>
        <v>0.00213904243515507</v>
      </c>
      <c r="T1287" s="7"/>
      <c r="U1287" s="14" t="e">
        <f aca="false">IF(ISNUMBER($A1287),$C1287,NA())</f>
        <v>#N/A</v>
      </c>
      <c r="V1287" s="15" t="e">
        <f aca="false">P1287/R1287</f>
        <v>#DIV/0!</v>
      </c>
      <c r="W1287" s="15" t="e">
        <f aca="false">(Q1287-S1287)/($L$19*R1287)</f>
        <v>#DIV/0!</v>
      </c>
      <c r="X1287" s="15" t="e">
        <f aca="false">SQRT(V1287^2+W1287^2)</f>
        <v>#DIV/0!</v>
      </c>
      <c r="Y1287" s="16" t="e">
        <f aca="false">W1287/V1287</f>
        <v>#DIV/0!</v>
      </c>
    </row>
    <row r="1288" customFormat="false" ht="14.25" hidden="false" customHeight="true" outlineLevel="0" collapsed="false">
      <c r="A1288" s="7"/>
      <c r="B1288" s="7"/>
      <c r="C1288" s="7"/>
      <c r="D1288" s="7"/>
      <c r="E1288" s="7"/>
      <c r="F1288" s="7"/>
      <c r="G1288" s="7"/>
      <c r="O1288" s="7" t="n">
        <f aca="false">E1288*PI()/180</f>
        <v>0</v>
      </c>
      <c r="P1288" s="7" t="e">
        <f aca="false">D1288*SIN(O1288)/$L$19</f>
        <v>#DIV/0!</v>
      </c>
      <c r="Q1288" s="7" t="n">
        <f aca="false">D1288*COS(O1288)</f>
        <v>0</v>
      </c>
      <c r="R1288" s="7" t="n">
        <f aca="false">$R$2</f>
        <v>1.25663706143592E-007</v>
      </c>
      <c r="S1288" s="7" t="n">
        <f aca="false">$S$2</f>
        <v>0.00213904243515507</v>
      </c>
      <c r="T1288" s="7"/>
      <c r="U1288" s="14" t="e">
        <f aca="false">IF(ISNUMBER($A1288),$C1288,NA())</f>
        <v>#N/A</v>
      </c>
      <c r="V1288" s="15" t="e">
        <f aca="false">P1288/R1288</f>
        <v>#DIV/0!</v>
      </c>
      <c r="W1288" s="15" t="e">
        <f aca="false">(Q1288-S1288)/($L$19*R1288)</f>
        <v>#DIV/0!</v>
      </c>
      <c r="X1288" s="15" t="e">
        <f aca="false">SQRT(V1288^2+W1288^2)</f>
        <v>#DIV/0!</v>
      </c>
      <c r="Y1288" s="16" t="e">
        <f aca="false">W1288/V1288</f>
        <v>#DIV/0!</v>
      </c>
    </row>
    <row r="1289" customFormat="false" ht="14.25" hidden="false" customHeight="true" outlineLevel="0" collapsed="false">
      <c r="A1289" s="7"/>
      <c r="B1289" s="7"/>
      <c r="C1289" s="7"/>
      <c r="D1289" s="7"/>
      <c r="E1289" s="7"/>
      <c r="F1289" s="7"/>
      <c r="G1289" s="7"/>
      <c r="O1289" s="7" t="n">
        <f aca="false">E1289*PI()/180</f>
        <v>0</v>
      </c>
      <c r="P1289" s="7" t="e">
        <f aca="false">D1289*SIN(O1289)/$L$19</f>
        <v>#DIV/0!</v>
      </c>
      <c r="Q1289" s="7" t="n">
        <f aca="false">D1289*COS(O1289)</f>
        <v>0</v>
      </c>
      <c r="R1289" s="7" t="n">
        <f aca="false">$R$2</f>
        <v>1.25663706143592E-007</v>
      </c>
      <c r="S1289" s="7" t="n">
        <f aca="false">$S$2</f>
        <v>0.00213904243515507</v>
      </c>
      <c r="T1289" s="7"/>
      <c r="U1289" s="14" t="e">
        <f aca="false">IF(ISNUMBER($A1289),$C1289,NA())</f>
        <v>#N/A</v>
      </c>
      <c r="V1289" s="15" t="e">
        <f aca="false">P1289/R1289</f>
        <v>#DIV/0!</v>
      </c>
      <c r="W1289" s="15" t="e">
        <f aca="false">(Q1289-S1289)/($L$19*R1289)</f>
        <v>#DIV/0!</v>
      </c>
      <c r="X1289" s="15" t="e">
        <f aca="false">SQRT(V1289^2+W1289^2)</f>
        <v>#DIV/0!</v>
      </c>
      <c r="Y1289" s="16" t="e">
        <f aca="false">W1289/V1289</f>
        <v>#DIV/0!</v>
      </c>
    </row>
    <row r="1290" customFormat="false" ht="14.25" hidden="false" customHeight="true" outlineLevel="0" collapsed="false">
      <c r="A1290" s="7"/>
      <c r="B1290" s="7"/>
      <c r="C1290" s="7"/>
      <c r="D1290" s="7"/>
      <c r="E1290" s="7"/>
      <c r="F1290" s="7"/>
      <c r="G1290" s="7"/>
      <c r="O1290" s="7" t="n">
        <f aca="false">E1290*PI()/180</f>
        <v>0</v>
      </c>
      <c r="P1290" s="7" t="e">
        <f aca="false">D1290*SIN(O1290)/$L$19</f>
        <v>#DIV/0!</v>
      </c>
      <c r="Q1290" s="7" t="n">
        <f aca="false">D1290*COS(O1290)</f>
        <v>0</v>
      </c>
      <c r="R1290" s="7" t="n">
        <f aca="false">$R$2</f>
        <v>1.25663706143592E-007</v>
      </c>
      <c r="S1290" s="7" t="n">
        <f aca="false">$S$2</f>
        <v>0.00213904243515507</v>
      </c>
      <c r="T1290" s="7"/>
      <c r="U1290" s="14" t="e">
        <f aca="false">IF(ISNUMBER($A1290),$C1290,NA())</f>
        <v>#N/A</v>
      </c>
      <c r="V1290" s="15" t="e">
        <f aca="false">P1290/R1290</f>
        <v>#DIV/0!</v>
      </c>
      <c r="W1290" s="15" t="e">
        <f aca="false">(Q1290-S1290)/($L$19*R1290)</f>
        <v>#DIV/0!</v>
      </c>
      <c r="X1290" s="15" t="e">
        <f aca="false">SQRT(V1290^2+W1290^2)</f>
        <v>#DIV/0!</v>
      </c>
      <c r="Y1290" s="16" t="e">
        <f aca="false">W1290/V1290</f>
        <v>#DIV/0!</v>
      </c>
    </row>
    <row r="1291" customFormat="false" ht="14.25" hidden="false" customHeight="true" outlineLevel="0" collapsed="false">
      <c r="A1291" s="7"/>
      <c r="B1291" s="7"/>
      <c r="C1291" s="7"/>
      <c r="D1291" s="7"/>
      <c r="E1291" s="7"/>
      <c r="F1291" s="7"/>
      <c r="G1291" s="7"/>
      <c r="O1291" s="7" t="n">
        <f aca="false">E1291*PI()/180</f>
        <v>0</v>
      </c>
      <c r="P1291" s="7" t="e">
        <f aca="false">D1291*SIN(O1291)/$L$19</f>
        <v>#DIV/0!</v>
      </c>
      <c r="Q1291" s="7" t="n">
        <f aca="false">D1291*COS(O1291)</f>
        <v>0</v>
      </c>
      <c r="R1291" s="7" t="n">
        <f aca="false">$R$2</f>
        <v>1.25663706143592E-007</v>
      </c>
      <c r="S1291" s="7" t="n">
        <f aca="false">$S$2</f>
        <v>0.00213904243515507</v>
      </c>
      <c r="T1291" s="7"/>
      <c r="U1291" s="14" t="e">
        <f aca="false">IF(ISNUMBER($A1291),$C1291,NA())</f>
        <v>#N/A</v>
      </c>
      <c r="V1291" s="15" t="e">
        <f aca="false">P1291/R1291</f>
        <v>#DIV/0!</v>
      </c>
      <c r="W1291" s="15" t="e">
        <f aca="false">(Q1291-S1291)/($L$19*R1291)</f>
        <v>#DIV/0!</v>
      </c>
      <c r="X1291" s="15" t="e">
        <f aca="false">SQRT(V1291^2+W1291^2)</f>
        <v>#DIV/0!</v>
      </c>
      <c r="Y1291" s="16" t="e">
        <f aca="false">W1291/V1291</f>
        <v>#DIV/0!</v>
      </c>
    </row>
    <row r="1292" customFormat="false" ht="14.25" hidden="false" customHeight="true" outlineLevel="0" collapsed="false">
      <c r="A1292" s="7"/>
      <c r="B1292" s="7"/>
      <c r="C1292" s="7"/>
      <c r="D1292" s="7"/>
      <c r="E1292" s="7"/>
      <c r="F1292" s="7"/>
      <c r="G1292" s="7"/>
      <c r="O1292" s="7" t="n">
        <f aca="false">E1292*PI()/180</f>
        <v>0</v>
      </c>
      <c r="P1292" s="7" t="e">
        <f aca="false">D1292*SIN(O1292)/$L$19</f>
        <v>#DIV/0!</v>
      </c>
      <c r="Q1292" s="7" t="n">
        <f aca="false">D1292*COS(O1292)</f>
        <v>0</v>
      </c>
      <c r="R1292" s="7" t="n">
        <f aca="false">$R$2</f>
        <v>1.25663706143592E-007</v>
      </c>
      <c r="S1292" s="7" t="n">
        <f aca="false">$S$2</f>
        <v>0.00213904243515507</v>
      </c>
      <c r="T1292" s="7"/>
      <c r="U1292" s="14" t="e">
        <f aca="false">IF(ISNUMBER($A1292),$C1292,NA())</f>
        <v>#N/A</v>
      </c>
      <c r="V1292" s="15" t="e">
        <f aca="false">P1292/R1292</f>
        <v>#DIV/0!</v>
      </c>
      <c r="W1292" s="15" t="e">
        <f aca="false">(Q1292-S1292)/($L$19*R1292)</f>
        <v>#DIV/0!</v>
      </c>
      <c r="X1292" s="15" t="e">
        <f aca="false">SQRT(V1292^2+W1292^2)</f>
        <v>#DIV/0!</v>
      </c>
      <c r="Y1292" s="16" t="e">
        <f aca="false">W1292/V1292</f>
        <v>#DIV/0!</v>
      </c>
    </row>
    <row r="1293" customFormat="false" ht="14.25" hidden="false" customHeight="true" outlineLevel="0" collapsed="false">
      <c r="A1293" s="7"/>
      <c r="B1293" s="7"/>
      <c r="C1293" s="7"/>
      <c r="D1293" s="7"/>
      <c r="E1293" s="7"/>
      <c r="F1293" s="7"/>
      <c r="G1293" s="7"/>
      <c r="O1293" s="7" t="n">
        <f aca="false">E1293*PI()/180</f>
        <v>0</v>
      </c>
      <c r="P1293" s="7" t="e">
        <f aca="false">D1293*SIN(O1293)/$L$19</f>
        <v>#DIV/0!</v>
      </c>
      <c r="Q1293" s="7" t="n">
        <f aca="false">D1293*COS(O1293)</f>
        <v>0</v>
      </c>
      <c r="R1293" s="7" t="n">
        <f aca="false">$R$2</f>
        <v>1.25663706143592E-007</v>
      </c>
      <c r="S1293" s="7" t="n">
        <f aca="false">$S$2</f>
        <v>0.00213904243515507</v>
      </c>
      <c r="T1293" s="7"/>
      <c r="U1293" s="14" t="e">
        <f aca="false">IF(ISNUMBER($A1293),$C1293,NA())</f>
        <v>#N/A</v>
      </c>
      <c r="V1293" s="15" t="e">
        <f aca="false">P1293/R1293</f>
        <v>#DIV/0!</v>
      </c>
      <c r="W1293" s="15" t="e">
        <f aca="false">(Q1293-S1293)/($L$19*R1293)</f>
        <v>#DIV/0!</v>
      </c>
      <c r="X1293" s="15" t="e">
        <f aca="false">SQRT(V1293^2+W1293^2)</f>
        <v>#DIV/0!</v>
      </c>
      <c r="Y1293" s="16" t="e">
        <f aca="false">W1293/V1293</f>
        <v>#DIV/0!</v>
      </c>
    </row>
    <row r="1294" customFormat="false" ht="14.25" hidden="false" customHeight="true" outlineLevel="0" collapsed="false">
      <c r="A1294" s="7"/>
      <c r="B1294" s="7"/>
      <c r="C1294" s="7"/>
      <c r="D1294" s="7"/>
      <c r="E1294" s="7"/>
      <c r="F1294" s="7"/>
      <c r="G1294" s="7"/>
      <c r="O1294" s="7" t="n">
        <f aca="false">E1294*PI()/180</f>
        <v>0</v>
      </c>
      <c r="P1294" s="7" t="e">
        <f aca="false">D1294*SIN(O1294)/$L$19</f>
        <v>#DIV/0!</v>
      </c>
      <c r="Q1294" s="7" t="n">
        <f aca="false">D1294*COS(O1294)</f>
        <v>0</v>
      </c>
      <c r="R1294" s="7" t="n">
        <f aca="false">$R$2</f>
        <v>1.25663706143592E-007</v>
      </c>
      <c r="S1294" s="7" t="n">
        <f aca="false">$S$2</f>
        <v>0.00213904243515507</v>
      </c>
      <c r="T1294" s="7"/>
      <c r="U1294" s="14" t="e">
        <f aca="false">IF(ISNUMBER($A1294),$C1294,NA())</f>
        <v>#N/A</v>
      </c>
      <c r="V1294" s="15" t="e">
        <f aca="false">P1294/R1294</f>
        <v>#DIV/0!</v>
      </c>
      <c r="W1294" s="15" t="e">
        <f aca="false">(Q1294-S1294)/($L$19*R1294)</f>
        <v>#DIV/0!</v>
      </c>
      <c r="X1294" s="15" t="e">
        <f aca="false">SQRT(V1294^2+W1294^2)</f>
        <v>#DIV/0!</v>
      </c>
      <c r="Y1294" s="16" t="e">
        <f aca="false">W1294/V1294</f>
        <v>#DIV/0!</v>
      </c>
    </row>
    <row r="1295" customFormat="false" ht="14.25" hidden="false" customHeight="true" outlineLevel="0" collapsed="false">
      <c r="A1295" s="7"/>
      <c r="B1295" s="7"/>
      <c r="C1295" s="7"/>
      <c r="D1295" s="7"/>
      <c r="E1295" s="7"/>
      <c r="F1295" s="7"/>
      <c r="G1295" s="7"/>
      <c r="O1295" s="7" t="n">
        <f aca="false">E1295*PI()/180</f>
        <v>0</v>
      </c>
      <c r="P1295" s="7" t="e">
        <f aca="false">D1295*SIN(O1295)/$L$19</f>
        <v>#DIV/0!</v>
      </c>
      <c r="Q1295" s="7" t="n">
        <f aca="false">D1295*COS(O1295)</f>
        <v>0</v>
      </c>
      <c r="R1295" s="7" t="n">
        <f aca="false">$R$2</f>
        <v>1.25663706143592E-007</v>
      </c>
      <c r="S1295" s="7" t="n">
        <f aca="false">$S$2</f>
        <v>0.00213904243515507</v>
      </c>
      <c r="T1295" s="7"/>
      <c r="U1295" s="14" t="e">
        <f aca="false">IF(ISNUMBER($A1295),$C1295,NA())</f>
        <v>#N/A</v>
      </c>
      <c r="V1295" s="15" t="e">
        <f aca="false">P1295/R1295</f>
        <v>#DIV/0!</v>
      </c>
      <c r="W1295" s="15" t="e">
        <f aca="false">(Q1295-S1295)/($L$19*R1295)</f>
        <v>#DIV/0!</v>
      </c>
      <c r="X1295" s="15" t="e">
        <f aca="false">SQRT(V1295^2+W1295^2)</f>
        <v>#DIV/0!</v>
      </c>
      <c r="Y1295" s="16" t="e">
        <f aca="false">W1295/V1295</f>
        <v>#DIV/0!</v>
      </c>
    </row>
    <row r="1296" customFormat="false" ht="14.25" hidden="false" customHeight="true" outlineLevel="0" collapsed="false">
      <c r="A1296" s="7"/>
      <c r="B1296" s="7"/>
      <c r="C1296" s="7"/>
      <c r="D1296" s="7"/>
      <c r="E1296" s="7"/>
      <c r="F1296" s="7"/>
      <c r="G1296" s="7"/>
      <c r="O1296" s="7" t="n">
        <f aca="false">E1296*PI()/180</f>
        <v>0</v>
      </c>
      <c r="P1296" s="7" t="e">
        <f aca="false">D1296*SIN(O1296)/$L$19</f>
        <v>#DIV/0!</v>
      </c>
      <c r="Q1296" s="7" t="n">
        <f aca="false">D1296*COS(O1296)</f>
        <v>0</v>
      </c>
      <c r="R1296" s="7" t="n">
        <f aca="false">$R$2</f>
        <v>1.25663706143592E-007</v>
      </c>
      <c r="S1296" s="7" t="n">
        <f aca="false">$S$2</f>
        <v>0.00213904243515507</v>
      </c>
      <c r="T1296" s="7"/>
      <c r="U1296" s="14" t="e">
        <f aca="false">IF(ISNUMBER($A1296),$C1296,NA())</f>
        <v>#N/A</v>
      </c>
      <c r="V1296" s="15" t="e">
        <f aca="false">P1296/R1296</f>
        <v>#DIV/0!</v>
      </c>
      <c r="W1296" s="15" t="e">
        <f aca="false">(Q1296-S1296)/($L$19*R1296)</f>
        <v>#DIV/0!</v>
      </c>
      <c r="X1296" s="15" t="e">
        <f aca="false">SQRT(V1296^2+W1296^2)</f>
        <v>#DIV/0!</v>
      </c>
      <c r="Y1296" s="16" t="e">
        <f aca="false">W1296/V1296</f>
        <v>#DIV/0!</v>
      </c>
    </row>
    <row r="1297" customFormat="false" ht="14.25" hidden="false" customHeight="true" outlineLevel="0" collapsed="false">
      <c r="A1297" s="7"/>
      <c r="B1297" s="7"/>
      <c r="C1297" s="7"/>
      <c r="D1297" s="7"/>
      <c r="E1297" s="7"/>
      <c r="F1297" s="7"/>
      <c r="G1297" s="7"/>
      <c r="O1297" s="7" t="n">
        <f aca="false">E1297*PI()/180</f>
        <v>0</v>
      </c>
      <c r="P1297" s="7" t="e">
        <f aca="false">D1297*SIN(O1297)/$L$19</f>
        <v>#DIV/0!</v>
      </c>
      <c r="Q1297" s="7" t="n">
        <f aca="false">D1297*COS(O1297)</f>
        <v>0</v>
      </c>
      <c r="R1297" s="7" t="n">
        <f aca="false">$R$2</f>
        <v>1.25663706143592E-007</v>
      </c>
      <c r="S1297" s="7" t="n">
        <f aca="false">$S$2</f>
        <v>0.00213904243515507</v>
      </c>
      <c r="T1297" s="7"/>
      <c r="U1297" s="14" t="e">
        <f aca="false">IF(ISNUMBER($A1297),$C1297,NA())</f>
        <v>#N/A</v>
      </c>
      <c r="V1297" s="15" t="e">
        <f aca="false">P1297/R1297</f>
        <v>#DIV/0!</v>
      </c>
      <c r="W1297" s="15" t="e">
        <f aca="false">(Q1297-S1297)/($L$19*R1297)</f>
        <v>#DIV/0!</v>
      </c>
      <c r="X1297" s="15" t="e">
        <f aca="false">SQRT(V1297^2+W1297^2)</f>
        <v>#DIV/0!</v>
      </c>
      <c r="Y1297" s="16" t="e">
        <f aca="false">W1297/V1297</f>
        <v>#DIV/0!</v>
      </c>
    </row>
    <row r="1298" customFormat="false" ht="14.25" hidden="false" customHeight="true" outlineLevel="0" collapsed="false">
      <c r="A1298" s="7"/>
      <c r="B1298" s="7"/>
      <c r="C1298" s="7"/>
      <c r="D1298" s="7"/>
      <c r="E1298" s="7"/>
      <c r="F1298" s="7"/>
      <c r="G1298" s="7"/>
      <c r="O1298" s="7" t="n">
        <f aca="false">E1298*PI()/180</f>
        <v>0</v>
      </c>
      <c r="P1298" s="7" t="e">
        <f aca="false">D1298*SIN(O1298)/$L$19</f>
        <v>#DIV/0!</v>
      </c>
      <c r="Q1298" s="7" t="n">
        <f aca="false">D1298*COS(O1298)</f>
        <v>0</v>
      </c>
      <c r="R1298" s="7" t="n">
        <f aca="false">$R$2</f>
        <v>1.25663706143592E-007</v>
      </c>
      <c r="S1298" s="7" t="n">
        <f aca="false">$S$2</f>
        <v>0.00213904243515507</v>
      </c>
      <c r="T1298" s="7"/>
      <c r="U1298" s="14" t="e">
        <f aca="false">IF(ISNUMBER($A1298),$C1298,NA())</f>
        <v>#N/A</v>
      </c>
      <c r="V1298" s="15" t="e">
        <f aca="false">P1298/R1298</f>
        <v>#DIV/0!</v>
      </c>
      <c r="W1298" s="15" t="e">
        <f aca="false">(Q1298-S1298)/($L$19*R1298)</f>
        <v>#DIV/0!</v>
      </c>
      <c r="X1298" s="15" t="e">
        <f aca="false">SQRT(V1298^2+W1298^2)</f>
        <v>#DIV/0!</v>
      </c>
      <c r="Y1298" s="16" t="e">
        <f aca="false">W1298/V1298</f>
        <v>#DIV/0!</v>
      </c>
    </row>
    <row r="1299" customFormat="false" ht="14.25" hidden="false" customHeight="true" outlineLevel="0" collapsed="false">
      <c r="A1299" s="7"/>
      <c r="B1299" s="7"/>
      <c r="C1299" s="7"/>
      <c r="D1299" s="7"/>
      <c r="E1299" s="7"/>
      <c r="F1299" s="7"/>
      <c r="G1299" s="7"/>
      <c r="O1299" s="7" t="n">
        <f aca="false">E1299*PI()/180</f>
        <v>0</v>
      </c>
      <c r="P1299" s="7" t="e">
        <f aca="false">D1299*SIN(O1299)/$L$19</f>
        <v>#DIV/0!</v>
      </c>
      <c r="Q1299" s="7" t="n">
        <f aca="false">D1299*COS(O1299)</f>
        <v>0</v>
      </c>
      <c r="R1299" s="7" t="n">
        <f aca="false">$R$2</f>
        <v>1.25663706143592E-007</v>
      </c>
      <c r="S1299" s="7" t="n">
        <f aca="false">$S$2</f>
        <v>0.00213904243515507</v>
      </c>
      <c r="T1299" s="7"/>
      <c r="U1299" s="14" t="e">
        <f aca="false">IF(ISNUMBER($A1299),$C1299,NA())</f>
        <v>#N/A</v>
      </c>
      <c r="V1299" s="15" t="e">
        <f aca="false">P1299/R1299</f>
        <v>#DIV/0!</v>
      </c>
      <c r="W1299" s="15" t="e">
        <f aca="false">(Q1299-S1299)/($L$19*R1299)</f>
        <v>#DIV/0!</v>
      </c>
      <c r="X1299" s="15" t="e">
        <f aca="false">SQRT(V1299^2+W1299^2)</f>
        <v>#DIV/0!</v>
      </c>
      <c r="Y1299" s="16" t="e">
        <f aca="false">W1299/V1299</f>
        <v>#DIV/0!</v>
      </c>
    </row>
    <row r="1300" customFormat="false" ht="14.25" hidden="false" customHeight="true" outlineLevel="0" collapsed="false">
      <c r="A1300" s="7"/>
      <c r="B1300" s="7"/>
      <c r="C1300" s="7"/>
      <c r="D1300" s="7"/>
      <c r="E1300" s="7"/>
      <c r="F1300" s="7"/>
      <c r="G1300" s="7"/>
      <c r="O1300" s="7" t="n">
        <f aca="false">E1300*PI()/180</f>
        <v>0</v>
      </c>
      <c r="P1300" s="7" t="e">
        <f aca="false">D1300*SIN(O1300)/$L$19</f>
        <v>#DIV/0!</v>
      </c>
      <c r="Q1300" s="7" t="n">
        <f aca="false">D1300*COS(O1300)</f>
        <v>0</v>
      </c>
      <c r="R1300" s="7" t="n">
        <f aca="false">$R$2</f>
        <v>1.25663706143592E-007</v>
      </c>
      <c r="S1300" s="7" t="n">
        <f aca="false">$S$2</f>
        <v>0.00213904243515507</v>
      </c>
      <c r="T1300" s="7"/>
      <c r="U1300" s="14" t="e">
        <f aca="false">IF(ISNUMBER($A1300),$C1300,NA())</f>
        <v>#N/A</v>
      </c>
      <c r="V1300" s="15" t="e">
        <f aca="false">P1300/R1300</f>
        <v>#DIV/0!</v>
      </c>
      <c r="W1300" s="15" t="e">
        <f aca="false">(Q1300-S1300)/($L$19*R1300)</f>
        <v>#DIV/0!</v>
      </c>
      <c r="X1300" s="15" t="e">
        <f aca="false">SQRT(V1300^2+W1300^2)</f>
        <v>#DIV/0!</v>
      </c>
      <c r="Y1300" s="16" t="e">
        <f aca="false">W1300/V1300</f>
        <v>#DIV/0!</v>
      </c>
    </row>
    <row r="1301" customFormat="false" ht="14.25" hidden="false" customHeight="true" outlineLevel="0" collapsed="false">
      <c r="A1301" s="7"/>
      <c r="B1301" s="7"/>
      <c r="C1301" s="7"/>
      <c r="D1301" s="7"/>
      <c r="E1301" s="7"/>
      <c r="F1301" s="7"/>
      <c r="G1301" s="7"/>
      <c r="O1301" s="7" t="n">
        <f aca="false">E1301*PI()/180</f>
        <v>0</v>
      </c>
      <c r="P1301" s="7" t="e">
        <f aca="false">D1301*SIN(O1301)/$L$19</f>
        <v>#DIV/0!</v>
      </c>
      <c r="Q1301" s="7" t="n">
        <f aca="false">D1301*COS(O1301)</f>
        <v>0</v>
      </c>
      <c r="R1301" s="7" t="n">
        <f aca="false">$R$2</f>
        <v>1.25663706143592E-007</v>
      </c>
      <c r="S1301" s="7" t="n">
        <f aca="false">$S$2</f>
        <v>0.00213904243515507</v>
      </c>
      <c r="T1301" s="7"/>
      <c r="U1301" s="14" t="e">
        <f aca="false">IF(ISNUMBER($A1301),$C1301,NA())</f>
        <v>#N/A</v>
      </c>
      <c r="V1301" s="15" t="e">
        <f aca="false">P1301/R1301</f>
        <v>#DIV/0!</v>
      </c>
      <c r="W1301" s="15" t="e">
        <f aca="false">(Q1301-S1301)/($L$19*R1301)</f>
        <v>#DIV/0!</v>
      </c>
      <c r="X1301" s="15" t="e">
        <f aca="false">SQRT(V1301^2+W1301^2)</f>
        <v>#DIV/0!</v>
      </c>
      <c r="Y1301" s="16" t="e">
        <f aca="false">W1301/V1301</f>
        <v>#DIV/0!</v>
      </c>
    </row>
    <row r="1302" customFormat="false" ht="14.25" hidden="false" customHeight="true" outlineLevel="0" collapsed="false">
      <c r="A1302" s="7"/>
      <c r="B1302" s="7"/>
      <c r="C1302" s="7"/>
      <c r="D1302" s="7"/>
      <c r="E1302" s="7"/>
      <c r="F1302" s="7"/>
      <c r="G1302" s="7"/>
      <c r="O1302" s="7" t="n">
        <f aca="false">E1302*PI()/180</f>
        <v>0</v>
      </c>
      <c r="P1302" s="7" t="e">
        <f aca="false">D1302*SIN(O1302)/$L$19</f>
        <v>#DIV/0!</v>
      </c>
      <c r="Q1302" s="7" t="n">
        <f aca="false">D1302*COS(O1302)</f>
        <v>0</v>
      </c>
      <c r="R1302" s="7" t="n">
        <f aca="false">$R$2</f>
        <v>1.25663706143592E-007</v>
      </c>
      <c r="S1302" s="7" t="n">
        <f aca="false">$S$2</f>
        <v>0.00213904243515507</v>
      </c>
      <c r="T1302" s="7"/>
      <c r="U1302" s="14" t="e">
        <f aca="false">IF(ISNUMBER($A1302),$C1302,NA())</f>
        <v>#N/A</v>
      </c>
      <c r="V1302" s="15" t="e">
        <f aca="false">P1302/R1302</f>
        <v>#DIV/0!</v>
      </c>
      <c r="W1302" s="15" t="e">
        <f aca="false">(Q1302-S1302)/($L$19*R1302)</f>
        <v>#DIV/0!</v>
      </c>
      <c r="X1302" s="15" t="e">
        <f aca="false">SQRT(V1302^2+W1302^2)</f>
        <v>#DIV/0!</v>
      </c>
      <c r="Y1302" s="16" t="e">
        <f aca="false">W1302/V1302</f>
        <v>#DIV/0!</v>
      </c>
    </row>
    <row r="1303" customFormat="false" ht="14.25" hidden="false" customHeight="true" outlineLevel="0" collapsed="false">
      <c r="A1303" s="7"/>
      <c r="B1303" s="7"/>
      <c r="C1303" s="7"/>
      <c r="D1303" s="7"/>
      <c r="E1303" s="7"/>
      <c r="F1303" s="7"/>
      <c r="G1303" s="7"/>
      <c r="O1303" s="7" t="n">
        <f aca="false">E1303*PI()/180</f>
        <v>0</v>
      </c>
      <c r="P1303" s="7" t="e">
        <f aca="false">D1303*SIN(O1303)/$L$19</f>
        <v>#DIV/0!</v>
      </c>
      <c r="Q1303" s="7" t="n">
        <f aca="false">D1303*COS(O1303)</f>
        <v>0</v>
      </c>
      <c r="R1303" s="7" t="n">
        <f aca="false">$R$2</f>
        <v>1.25663706143592E-007</v>
      </c>
      <c r="S1303" s="7" t="n">
        <f aca="false">$S$2</f>
        <v>0.00213904243515507</v>
      </c>
      <c r="T1303" s="7"/>
      <c r="U1303" s="14" t="e">
        <f aca="false">IF(ISNUMBER($A1303),$C1303,NA())</f>
        <v>#N/A</v>
      </c>
      <c r="V1303" s="15" t="e">
        <f aca="false">P1303/R1303</f>
        <v>#DIV/0!</v>
      </c>
      <c r="W1303" s="15" t="e">
        <f aca="false">(Q1303-S1303)/($L$19*R1303)</f>
        <v>#DIV/0!</v>
      </c>
      <c r="X1303" s="15" t="e">
        <f aca="false">SQRT(V1303^2+W1303^2)</f>
        <v>#DIV/0!</v>
      </c>
      <c r="Y1303" s="16" t="e">
        <f aca="false">W1303/V1303</f>
        <v>#DIV/0!</v>
      </c>
    </row>
    <row r="1304" customFormat="false" ht="14.25" hidden="false" customHeight="true" outlineLevel="0" collapsed="false">
      <c r="A1304" s="7"/>
      <c r="B1304" s="7"/>
      <c r="C1304" s="7"/>
      <c r="D1304" s="7"/>
      <c r="E1304" s="7"/>
      <c r="F1304" s="7"/>
      <c r="G1304" s="7"/>
      <c r="O1304" s="7" t="n">
        <f aca="false">E1304*PI()/180</f>
        <v>0</v>
      </c>
      <c r="P1304" s="7" t="e">
        <f aca="false">D1304*SIN(O1304)/$L$19</f>
        <v>#DIV/0!</v>
      </c>
      <c r="Q1304" s="7" t="n">
        <f aca="false">D1304*COS(O1304)</f>
        <v>0</v>
      </c>
      <c r="R1304" s="7" t="n">
        <f aca="false">$R$2</f>
        <v>1.25663706143592E-007</v>
      </c>
      <c r="S1304" s="7" t="n">
        <f aca="false">$S$2</f>
        <v>0.00213904243515507</v>
      </c>
      <c r="T1304" s="7"/>
      <c r="U1304" s="14" t="e">
        <f aca="false">IF(ISNUMBER($A1304),$C1304,NA())</f>
        <v>#N/A</v>
      </c>
      <c r="V1304" s="15" t="e">
        <f aca="false">P1304/R1304</f>
        <v>#DIV/0!</v>
      </c>
      <c r="W1304" s="15" t="e">
        <f aca="false">(Q1304-S1304)/($L$19*R1304)</f>
        <v>#DIV/0!</v>
      </c>
      <c r="X1304" s="15" t="e">
        <f aca="false">SQRT(V1304^2+W1304^2)</f>
        <v>#DIV/0!</v>
      </c>
      <c r="Y1304" s="16" t="e">
        <f aca="false">W1304/V1304</f>
        <v>#DIV/0!</v>
      </c>
    </row>
    <row r="1305" customFormat="false" ht="14.25" hidden="false" customHeight="true" outlineLevel="0" collapsed="false">
      <c r="A1305" s="7"/>
      <c r="B1305" s="7"/>
      <c r="C1305" s="7"/>
      <c r="D1305" s="7"/>
      <c r="E1305" s="7"/>
      <c r="F1305" s="7"/>
      <c r="G1305" s="7"/>
      <c r="O1305" s="7" t="n">
        <f aca="false">E1305*PI()/180</f>
        <v>0</v>
      </c>
      <c r="P1305" s="7" t="e">
        <f aca="false">D1305*SIN(O1305)/$L$19</f>
        <v>#DIV/0!</v>
      </c>
      <c r="Q1305" s="7" t="n">
        <f aca="false">D1305*COS(O1305)</f>
        <v>0</v>
      </c>
      <c r="R1305" s="7" t="n">
        <f aca="false">$R$2</f>
        <v>1.25663706143592E-007</v>
      </c>
      <c r="S1305" s="7" t="n">
        <f aca="false">$S$2</f>
        <v>0.00213904243515507</v>
      </c>
      <c r="T1305" s="7"/>
      <c r="U1305" s="14" t="e">
        <f aca="false">IF(ISNUMBER($A1305),$C1305,NA())</f>
        <v>#N/A</v>
      </c>
      <c r="V1305" s="15" t="e">
        <f aca="false">P1305/R1305</f>
        <v>#DIV/0!</v>
      </c>
      <c r="W1305" s="15" t="e">
        <f aca="false">(Q1305-S1305)/($L$19*R1305)</f>
        <v>#DIV/0!</v>
      </c>
      <c r="X1305" s="15" t="e">
        <f aca="false">SQRT(V1305^2+W1305^2)</f>
        <v>#DIV/0!</v>
      </c>
      <c r="Y1305" s="16" t="e">
        <f aca="false">W1305/V1305</f>
        <v>#DIV/0!</v>
      </c>
    </row>
    <row r="1306" customFormat="false" ht="14.25" hidden="false" customHeight="true" outlineLevel="0" collapsed="false">
      <c r="A1306" s="7"/>
      <c r="B1306" s="7"/>
      <c r="C1306" s="7"/>
      <c r="D1306" s="7"/>
      <c r="E1306" s="7"/>
      <c r="F1306" s="7"/>
      <c r="G1306" s="7"/>
      <c r="O1306" s="7" t="n">
        <f aca="false">E1306*PI()/180</f>
        <v>0</v>
      </c>
      <c r="P1306" s="7" t="e">
        <f aca="false">D1306*SIN(O1306)/$L$19</f>
        <v>#DIV/0!</v>
      </c>
      <c r="Q1306" s="7" t="n">
        <f aca="false">D1306*COS(O1306)</f>
        <v>0</v>
      </c>
      <c r="R1306" s="7" t="n">
        <f aca="false">$R$2</f>
        <v>1.25663706143592E-007</v>
      </c>
      <c r="S1306" s="7" t="n">
        <f aca="false">$S$2</f>
        <v>0.00213904243515507</v>
      </c>
      <c r="T1306" s="7"/>
      <c r="U1306" s="14" t="e">
        <f aca="false">IF(ISNUMBER($A1306),$C1306,NA())</f>
        <v>#N/A</v>
      </c>
      <c r="V1306" s="15" t="e">
        <f aca="false">P1306/R1306</f>
        <v>#DIV/0!</v>
      </c>
      <c r="W1306" s="15" t="e">
        <f aca="false">(Q1306-S1306)/($L$19*R1306)</f>
        <v>#DIV/0!</v>
      </c>
      <c r="X1306" s="15" t="e">
        <f aca="false">SQRT(V1306^2+W1306^2)</f>
        <v>#DIV/0!</v>
      </c>
      <c r="Y1306" s="16" t="e">
        <f aca="false">W1306/V1306</f>
        <v>#DIV/0!</v>
      </c>
    </row>
    <row r="1307" customFormat="false" ht="14.25" hidden="false" customHeight="true" outlineLevel="0" collapsed="false">
      <c r="A1307" s="7"/>
      <c r="B1307" s="7"/>
      <c r="C1307" s="7"/>
      <c r="D1307" s="7"/>
      <c r="E1307" s="7"/>
      <c r="F1307" s="7"/>
      <c r="G1307" s="7"/>
      <c r="O1307" s="7" t="n">
        <f aca="false">E1307*PI()/180</f>
        <v>0</v>
      </c>
      <c r="P1307" s="7" t="e">
        <f aca="false">D1307*SIN(O1307)/$L$19</f>
        <v>#DIV/0!</v>
      </c>
      <c r="Q1307" s="7" t="n">
        <f aca="false">D1307*COS(O1307)</f>
        <v>0</v>
      </c>
      <c r="R1307" s="7" t="n">
        <f aca="false">$R$2</f>
        <v>1.25663706143592E-007</v>
      </c>
      <c r="S1307" s="7" t="n">
        <f aca="false">$S$2</f>
        <v>0.00213904243515507</v>
      </c>
      <c r="T1307" s="7"/>
      <c r="U1307" s="14" t="e">
        <f aca="false">IF(ISNUMBER($A1307),$C1307,NA())</f>
        <v>#N/A</v>
      </c>
      <c r="V1307" s="15" t="e">
        <f aca="false">P1307/R1307</f>
        <v>#DIV/0!</v>
      </c>
      <c r="W1307" s="15" t="e">
        <f aca="false">(Q1307-S1307)/($L$19*R1307)</f>
        <v>#DIV/0!</v>
      </c>
      <c r="X1307" s="15" t="e">
        <f aca="false">SQRT(V1307^2+W1307^2)</f>
        <v>#DIV/0!</v>
      </c>
      <c r="Y1307" s="16" t="e">
        <f aca="false">W1307/V1307</f>
        <v>#DIV/0!</v>
      </c>
    </row>
    <row r="1308" customFormat="false" ht="14.25" hidden="false" customHeight="true" outlineLevel="0" collapsed="false">
      <c r="A1308" s="7"/>
      <c r="B1308" s="7"/>
      <c r="C1308" s="7"/>
      <c r="D1308" s="7"/>
      <c r="E1308" s="7"/>
      <c r="F1308" s="7"/>
      <c r="G1308" s="7"/>
      <c r="O1308" s="7" t="n">
        <f aca="false">E1308*PI()/180</f>
        <v>0</v>
      </c>
      <c r="P1308" s="7" t="e">
        <f aca="false">D1308*SIN(O1308)/$L$19</f>
        <v>#DIV/0!</v>
      </c>
      <c r="Q1308" s="7" t="n">
        <f aca="false">D1308*COS(O1308)</f>
        <v>0</v>
      </c>
      <c r="R1308" s="7" t="n">
        <f aca="false">$R$2</f>
        <v>1.25663706143592E-007</v>
      </c>
      <c r="S1308" s="7" t="n">
        <f aca="false">$S$2</f>
        <v>0.00213904243515507</v>
      </c>
      <c r="T1308" s="7"/>
      <c r="U1308" s="14" t="e">
        <f aca="false">IF(ISNUMBER($A1308),$C1308,NA())</f>
        <v>#N/A</v>
      </c>
      <c r="V1308" s="15" t="e">
        <f aca="false">P1308/R1308</f>
        <v>#DIV/0!</v>
      </c>
      <c r="W1308" s="15" t="e">
        <f aca="false">(Q1308-S1308)/($L$19*R1308)</f>
        <v>#DIV/0!</v>
      </c>
      <c r="X1308" s="15" t="e">
        <f aca="false">SQRT(V1308^2+W1308^2)</f>
        <v>#DIV/0!</v>
      </c>
      <c r="Y1308" s="16" t="e">
        <f aca="false">W1308/V1308</f>
        <v>#DIV/0!</v>
      </c>
    </row>
    <row r="1309" customFormat="false" ht="14.25" hidden="false" customHeight="true" outlineLevel="0" collapsed="false">
      <c r="A1309" s="7"/>
      <c r="B1309" s="7"/>
      <c r="C1309" s="7"/>
      <c r="D1309" s="7"/>
      <c r="E1309" s="7"/>
      <c r="F1309" s="7"/>
      <c r="G1309" s="7"/>
      <c r="O1309" s="7" t="n">
        <f aca="false">E1309*PI()/180</f>
        <v>0</v>
      </c>
      <c r="P1309" s="7" t="e">
        <f aca="false">D1309*SIN(O1309)/$L$19</f>
        <v>#DIV/0!</v>
      </c>
      <c r="Q1309" s="7" t="n">
        <f aca="false">D1309*COS(O1309)</f>
        <v>0</v>
      </c>
      <c r="R1309" s="7" t="n">
        <f aca="false">$R$2</f>
        <v>1.25663706143592E-007</v>
      </c>
      <c r="S1309" s="7" t="n">
        <f aca="false">$S$2</f>
        <v>0.00213904243515507</v>
      </c>
      <c r="T1309" s="7"/>
      <c r="U1309" s="14" t="e">
        <f aca="false">IF(ISNUMBER($A1309),$C1309,NA())</f>
        <v>#N/A</v>
      </c>
      <c r="V1309" s="15" t="e">
        <f aca="false">P1309/R1309</f>
        <v>#DIV/0!</v>
      </c>
      <c r="W1309" s="15" t="e">
        <f aca="false">(Q1309-S1309)/($L$19*R1309)</f>
        <v>#DIV/0!</v>
      </c>
      <c r="X1309" s="15" t="e">
        <f aca="false">SQRT(V1309^2+W1309^2)</f>
        <v>#DIV/0!</v>
      </c>
      <c r="Y1309" s="16" t="e">
        <f aca="false">W1309/V1309</f>
        <v>#DIV/0!</v>
      </c>
    </row>
    <row r="1310" customFormat="false" ht="14.25" hidden="false" customHeight="true" outlineLevel="0" collapsed="false">
      <c r="A1310" s="7"/>
      <c r="B1310" s="7"/>
      <c r="C1310" s="7"/>
      <c r="D1310" s="7"/>
      <c r="E1310" s="7"/>
      <c r="F1310" s="7"/>
      <c r="G1310" s="7"/>
      <c r="O1310" s="7" t="n">
        <f aca="false">E1310*PI()/180</f>
        <v>0</v>
      </c>
      <c r="P1310" s="7" t="e">
        <f aca="false">D1310*SIN(O1310)/$L$19</f>
        <v>#DIV/0!</v>
      </c>
      <c r="Q1310" s="7" t="n">
        <f aca="false">D1310*COS(O1310)</f>
        <v>0</v>
      </c>
      <c r="R1310" s="7" t="n">
        <f aca="false">$R$2</f>
        <v>1.25663706143592E-007</v>
      </c>
      <c r="S1310" s="7" t="n">
        <f aca="false">$S$2</f>
        <v>0.00213904243515507</v>
      </c>
      <c r="T1310" s="7"/>
      <c r="U1310" s="14" t="e">
        <f aca="false">IF(ISNUMBER($A1310),$C1310,NA())</f>
        <v>#N/A</v>
      </c>
      <c r="V1310" s="15" t="e">
        <f aca="false">P1310/R1310</f>
        <v>#DIV/0!</v>
      </c>
      <c r="W1310" s="15" t="e">
        <f aca="false">(Q1310-S1310)/($L$19*R1310)</f>
        <v>#DIV/0!</v>
      </c>
      <c r="X1310" s="15" t="e">
        <f aca="false">SQRT(V1310^2+W1310^2)</f>
        <v>#DIV/0!</v>
      </c>
      <c r="Y1310" s="16" t="e">
        <f aca="false">W1310/V1310</f>
        <v>#DIV/0!</v>
      </c>
    </row>
    <row r="1311" customFormat="false" ht="14.25" hidden="false" customHeight="true" outlineLevel="0" collapsed="false">
      <c r="A1311" s="7"/>
      <c r="B1311" s="7"/>
      <c r="C1311" s="7"/>
      <c r="D1311" s="7"/>
      <c r="E1311" s="7"/>
      <c r="F1311" s="7"/>
      <c r="G1311" s="7"/>
      <c r="O1311" s="7" t="n">
        <f aca="false">E1311*PI()/180</f>
        <v>0</v>
      </c>
      <c r="P1311" s="7" t="e">
        <f aca="false">D1311*SIN(O1311)/$L$19</f>
        <v>#DIV/0!</v>
      </c>
      <c r="Q1311" s="7" t="n">
        <f aca="false">D1311*COS(O1311)</f>
        <v>0</v>
      </c>
      <c r="R1311" s="7" t="n">
        <f aca="false">$R$2</f>
        <v>1.25663706143592E-007</v>
      </c>
      <c r="S1311" s="7" t="n">
        <f aca="false">$S$2</f>
        <v>0.00213904243515507</v>
      </c>
      <c r="T1311" s="7"/>
      <c r="U1311" s="14" t="e">
        <f aca="false">IF(ISNUMBER($A1311),$C1311,NA())</f>
        <v>#N/A</v>
      </c>
      <c r="V1311" s="15" t="e">
        <f aca="false">P1311/R1311</f>
        <v>#DIV/0!</v>
      </c>
      <c r="W1311" s="15" t="e">
        <f aca="false">(Q1311-S1311)/($L$19*R1311)</f>
        <v>#DIV/0!</v>
      </c>
      <c r="X1311" s="15" t="e">
        <f aca="false">SQRT(V1311^2+W1311^2)</f>
        <v>#DIV/0!</v>
      </c>
      <c r="Y1311" s="16" t="e">
        <f aca="false">W1311/V1311</f>
        <v>#DIV/0!</v>
      </c>
    </row>
    <row r="1312" customFormat="false" ht="14.25" hidden="false" customHeight="true" outlineLevel="0" collapsed="false">
      <c r="A1312" s="7"/>
      <c r="B1312" s="7"/>
      <c r="C1312" s="7"/>
      <c r="D1312" s="7"/>
      <c r="E1312" s="7"/>
      <c r="F1312" s="7"/>
      <c r="G1312" s="7"/>
      <c r="O1312" s="7" t="n">
        <f aca="false">E1312*PI()/180</f>
        <v>0</v>
      </c>
      <c r="P1312" s="7" t="e">
        <f aca="false">D1312*SIN(O1312)/$L$19</f>
        <v>#DIV/0!</v>
      </c>
      <c r="Q1312" s="7" t="n">
        <f aca="false">D1312*COS(O1312)</f>
        <v>0</v>
      </c>
      <c r="R1312" s="7" t="n">
        <f aca="false">$R$2</f>
        <v>1.25663706143592E-007</v>
      </c>
      <c r="S1312" s="7" t="n">
        <f aca="false">$S$2</f>
        <v>0.00213904243515507</v>
      </c>
      <c r="T1312" s="7"/>
      <c r="U1312" s="14" t="e">
        <f aca="false">IF(ISNUMBER($A1312),$C1312,NA())</f>
        <v>#N/A</v>
      </c>
      <c r="V1312" s="15" t="e">
        <f aca="false">P1312/R1312</f>
        <v>#DIV/0!</v>
      </c>
      <c r="W1312" s="15" t="e">
        <f aca="false">(Q1312-S1312)/($L$19*R1312)</f>
        <v>#DIV/0!</v>
      </c>
      <c r="X1312" s="15" t="e">
        <f aca="false">SQRT(V1312^2+W1312^2)</f>
        <v>#DIV/0!</v>
      </c>
      <c r="Y1312" s="16" t="e">
        <f aca="false">W1312/V1312</f>
        <v>#DIV/0!</v>
      </c>
    </row>
    <row r="1313" customFormat="false" ht="14.25" hidden="false" customHeight="true" outlineLevel="0" collapsed="false">
      <c r="A1313" s="7"/>
      <c r="B1313" s="7"/>
      <c r="C1313" s="7"/>
      <c r="D1313" s="7"/>
      <c r="E1313" s="7"/>
      <c r="F1313" s="7"/>
      <c r="G1313" s="7"/>
      <c r="O1313" s="7" t="n">
        <f aca="false">E1313*PI()/180</f>
        <v>0</v>
      </c>
      <c r="P1313" s="7" t="e">
        <f aca="false">D1313*SIN(O1313)/$L$19</f>
        <v>#DIV/0!</v>
      </c>
      <c r="Q1313" s="7" t="n">
        <f aca="false">D1313*COS(O1313)</f>
        <v>0</v>
      </c>
      <c r="R1313" s="7" t="n">
        <f aca="false">$R$2</f>
        <v>1.25663706143592E-007</v>
      </c>
      <c r="S1313" s="7" t="n">
        <f aca="false">$S$2</f>
        <v>0.00213904243515507</v>
      </c>
      <c r="T1313" s="7"/>
      <c r="U1313" s="14" t="e">
        <f aca="false">IF(ISNUMBER($A1313),$C1313,NA())</f>
        <v>#N/A</v>
      </c>
      <c r="V1313" s="15" t="e">
        <f aca="false">P1313/R1313</f>
        <v>#DIV/0!</v>
      </c>
      <c r="W1313" s="15" t="e">
        <f aca="false">(Q1313-S1313)/($L$19*R1313)</f>
        <v>#DIV/0!</v>
      </c>
      <c r="X1313" s="15" t="e">
        <f aca="false">SQRT(V1313^2+W1313^2)</f>
        <v>#DIV/0!</v>
      </c>
      <c r="Y1313" s="16" t="e">
        <f aca="false">W1313/V1313</f>
        <v>#DIV/0!</v>
      </c>
    </row>
    <row r="1314" customFormat="false" ht="14.25" hidden="false" customHeight="true" outlineLevel="0" collapsed="false">
      <c r="A1314" s="7"/>
      <c r="B1314" s="7"/>
      <c r="C1314" s="7"/>
      <c r="D1314" s="7"/>
      <c r="E1314" s="7"/>
      <c r="F1314" s="7"/>
      <c r="G1314" s="7"/>
      <c r="O1314" s="7" t="n">
        <f aca="false">E1314*PI()/180</f>
        <v>0</v>
      </c>
      <c r="P1314" s="7" t="e">
        <f aca="false">D1314*SIN(O1314)/$L$19</f>
        <v>#DIV/0!</v>
      </c>
      <c r="Q1314" s="7" t="n">
        <f aca="false">D1314*COS(O1314)</f>
        <v>0</v>
      </c>
      <c r="R1314" s="7" t="n">
        <f aca="false">$R$2</f>
        <v>1.25663706143592E-007</v>
      </c>
      <c r="S1314" s="7" t="n">
        <f aca="false">$S$2</f>
        <v>0.00213904243515507</v>
      </c>
      <c r="T1314" s="7"/>
      <c r="U1314" s="14" t="e">
        <f aca="false">IF(ISNUMBER($A1314),$C1314,NA())</f>
        <v>#N/A</v>
      </c>
      <c r="V1314" s="15" t="e">
        <f aca="false">P1314/R1314</f>
        <v>#DIV/0!</v>
      </c>
      <c r="W1314" s="15" t="e">
        <f aca="false">(Q1314-S1314)/($L$19*R1314)</f>
        <v>#DIV/0!</v>
      </c>
      <c r="X1314" s="15" t="e">
        <f aca="false">SQRT(V1314^2+W1314^2)</f>
        <v>#DIV/0!</v>
      </c>
      <c r="Y1314" s="16" t="e">
        <f aca="false">W1314/V1314</f>
        <v>#DIV/0!</v>
      </c>
    </row>
    <row r="1315" customFormat="false" ht="14.25" hidden="false" customHeight="true" outlineLevel="0" collapsed="false">
      <c r="A1315" s="7"/>
      <c r="B1315" s="7"/>
      <c r="C1315" s="7"/>
      <c r="D1315" s="7"/>
      <c r="E1315" s="7"/>
      <c r="F1315" s="7"/>
      <c r="G1315" s="7"/>
      <c r="O1315" s="7" t="n">
        <f aca="false">E1315*PI()/180</f>
        <v>0</v>
      </c>
      <c r="P1315" s="7" t="e">
        <f aca="false">D1315*SIN(O1315)/$L$19</f>
        <v>#DIV/0!</v>
      </c>
      <c r="Q1315" s="7" t="n">
        <f aca="false">D1315*COS(O1315)</f>
        <v>0</v>
      </c>
      <c r="R1315" s="7" t="n">
        <f aca="false">$R$2</f>
        <v>1.25663706143592E-007</v>
      </c>
      <c r="S1315" s="7" t="n">
        <f aca="false">$S$2</f>
        <v>0.00213904243515507</v>
      </c>
      <c r="T1315" s="7"/>
      <c r="U1315" s="14" t="e">
        <f aca="false">IF(ISNUMBER($A1315),$C1315,NA())</f>
        <v>#N/A</v>
      </c>
      <c r="V1315" s="15" t="e">
        <f aca="false">P1315/R1315</f>
        <v>#DIV/0!</v>
      </c>
      <c r="W1315" s="15" t="e">
        <f aca="false">(Q1315-S1315)/($L$19*R1315)</f>
        <v>#DIV/0!</v>
      </c>
      <c r="X1315" s="15" t="e">
        <f aca="false">SQRT(V1315^2+W1315^2)</f>
        <v>#DIV/0!</v>
      </c>
      <c r="Y1315" s="16" t="e">
        <f aca="false">W1315/V1315</f>
        <v>#DIV/0!</v>
      </c>
    </row>
    <row r="1316" customFormat="false" ht="14.25" hidden="false" customHeight="true" outlineLevel="0" collapsed="false">
      <c r="A1316" s="7"/>
      <c r="B1316" s="7"/>
      <c r="C1316" s="7"/>
      <c r="D1316" s="7"/>
      <c r="E1316" s="7"/>
      <c r="F1316" s="7"/>
      <c r="G1316" s="7"/>
      <c r="O1316" s="7" t="n">
        <f aca="false">E1316*PI()/180</f>
        <v>0</v>
      </c>
      <c r="P1316" s="7" t="e">
        <f aca="false">D1316*SIN(O1316)/$L$19</f>
        <v>#DIV/0!</v>
      </c>
      <c r="Q1316" s="7" t="n">
        <f aca="false">D1316*COS(O1316)</f>
        <v>0</v>
      </c>
      <c r="R1316" s="7" t="n">
        <f aca="false">$R$2</f>
        <v>1.25663706143592E-007</v>
      </c>
      <c r="S1316" s="7" t="n">
        <f aca="false">$S$2</f>
        <v>0.00213904243515507</v>
      </c>
      <c r="T1316" s="7"/>
      <c r="U1316" s="14" t="e">
        <f aca="false">IF(ISNUMBER($A1316),$C1316,NA())</f>
        <v>#N/A</v>
      </c>
      <c r="V1316" s="15" t="e">
        <f aca="false">P1316/R1316</f>
        <v>#DIV/0!</v>
      </c>
      <c r="W1316" s="15" t="e">
        <f aca="false">(Q1316-S1316)/($L$19*R1316)</f>
        <v>#DIV/0!</v>
      </c>
      <c r="X1316" s="15" t="e">
        <f aca="false">SQRT(V1316^2+W1316^2)</f>
        <v>#DIV/0!</v>
      </c>
      <c r="Y1316" s="16" t="e">
        <f aca="false">W1316/V1316</f>
        <v>#DIV/0!</v>
      </c>
    </row>
    <row r="1317" customFormat="false" ht="14.25" hidden="false" customHeight="true" outlineLevel="0" collapsed="false">
      <c r="A1317" s="7"/>
      <c r="B1317" s="7"/>
      <c r="C1317" s="7"/>
      <c r="D1317" s="7"/>
      <c r="E1317" s="7"/>
      <c r="F1317" s="7"/>
      <c r="G1317" s="7"/>
      <c r="O1317" s="7" t="n">
        <f aca="false">E1317*PI()/180</f>
        <v>0</v>
      </c>
      <c r="P1317" s="7" t="e">
        <f aca="false">D1317*SIN(O1317)/$L$19</f>
        <v>#DIV/0!</v>
      </c>
      <c r="Q1317" s="7" t="n">
        <f aca="false">D1317*COS(O1317)</f>
        <v>0</v>
      </c>
      <c r="R1317" s="7" t="n">
        <f aca="false">$R$2</f>
        <v>1.25663706143592E-007</v>
      </c>
      <c r="S1317" s="7" t="n">
        <f aca="false">$S$2</f>
        <v>0.00213904243515507</v>
      </c>
      <c r="T1317" s="7"/>
      <c r="U1317" s="14" t="e">
        <f aca="false">IF(ISNUMBER($A1317),$C1317,NA())</f>
        <v>#N/A</v>
      </c>
      <c r="V1317" s="15" t="e">
        <f aca="false">P1317/R1317</f>
        <v>#DIV/0!</v>
      </c>
      <c r="W1317" s="15" t="e">
        <f aca="false">(Q1317-S1317)/($L$19*R1317)</f>
        <v>#DIV/0!</v>
      </c>
      <c r="X1317" s="15" t="e">
        <f aca="false">SQRT(V1317^2+W1317^2)</f>
        <v>#DIV/0!</v>
      </c>
      <c r="Y1317" s="16" t="e">
        <f aca="false">W1317/V1317</f>
        <v>#DIV/0!</v>
      </c>
    </row>
    <row r="1318" customFormat="false" ht="14.25" hidden="false" customHeight="true" outlineLevel="0" collapsed="false">
      <c r="A1318" s="7"/>
      <c r="B1318" s="7"/>
      <c r="C1318" s="7"/>
      <c r="D1318" s="7"/>
      <c r="E1318" s="7"/>
      <c r="F1318" s="7"/>
      <c r="G1318" s="7"/>
      <c r="O1318" s="7" t="n">
        <f aca="false">E1318*PI()/180</f>
        <v>0</v>
      </c>
      <c r="P1318" s="7" t="e">
        <f aca="false">D1318*SIN(O1318)/$L$19</f>
        <v>#DIV/0!</v>
      </c>
      <c r="Q1318" s="7" t="n">
        <f aca="false">D1318*COS(O1318)</f>
        <v>0</v>
      </c>
      <c r="R1318" s="7" t="n">
        <f aca="false">$R$2</f>
        <v>1.25663706143592E-007</v>
      </c>
      <c r="S1318" s="7" t="n">
        <f aca="false">$S$2</f>
        <v>0.00213904243515507</v>
      </c>
      <c r="T1318" s="7"/>
      <c r="U1318" s="14" t="e">
        <f aca="false">IF(ISNUMBER($A1318),$C1318,NA())</f>
        <v>#N/A</v>
      </c>
      <c r="V1318" s="15" t="e">
        <f aca="false">P1318/R1318</f>
        <v>#DIV/0!</v>
      </c>
      <c r="W1318" s="15" t="e">
        <f aca="false">(Q1318-S1318)/($L$19*R1318)</f>
        <v>#DIV/0!</v>
      </c>
      <c r="X1318" s="15" t="e">
        <f aca="false">SQRT(V1318^2+W1318^2)</f>
        <v>#DIV/0!</v>
      </c>
      <c r="Y1318" s="16" t="e">
        <f aca="false">W1318/V1318</f>
        <v>#DIV/0!</v>
      </c>
    </row>
    <row r="1319" customFormat="false" ht="14.25" hidden="false" customHeight="true" outlineLevel="0" collapsed="false">
      <c r="A1319" s="7"/>
      <c r="B1319" s="7"/>
      <c r="C1319" s="7"/>
      <c r="D1319" s="7"/>
      <c r="E1319" s="7"/>
      <c r="F1319" s="7"/>
      <c r="G1319" s="7"/>
      <c r="O1319" s="7" t="n">
        <f aca="false">E1319*PI()/180</f>
        <v>0</v>
      </c>
      <c r="P1319" s="7" t="e">
        <f aca="false">D1319*SIN(O1319)/$L$19</f>
        <v>#DIV/0!</v>
      </c>
      <c r="Q1319" s="7" t="n">
        <f aca="false">D1319*COS(O1319)</f>
        <v>0</v>
      </c>
      <c r="R1319" s="7" t="n">
        <f aca="false">$R$2</f>
        <v>1.25663706143592E-007</v>
      </c>
      <c r="S1319" s="7" t="n">
        <f aca="false">$S$2</f>
        <v>0.00213904243515507</v>
      </c>
      <c r="T1319" s="7"/>
      <c r="U1319" s="14" t="e">
        <f aca="false">IF(ISNUMBER($A1319),$C1319,NA())</f>
        <v>#N/A</v>
      </c>
      <c r="V1319" s="15" t="e">
        <f aca="false">P1319/R1319</f>
        <v>#DIV/0!</v>
      </c>
      <c r="W1319" s="15" t="e">
        <f aca="false">(Q1319-S1319)/($L$19*R1319)</f>
        <v>#DIV/0!</v>
      </c>
      <c r="X1319" s="15" t="e">
        <f aca="false">SQRT(V1319^2+W1319^2)</f>
        <v>#DIV/0!</v>
      </c>
      <c r="Y1319" s="16" t="e">
        <f aca="false">W1319/V1319</f>
        <v>#DIV/0!</v>
      </c>
    </row>
    <row r="1320" customFormat="false" ht="14.25" hidden="false" customHeight="true" outlineLevel="0" collapsed="false">
      <c r="A1320" s="7"/>
      <c r="B1320" s="7"/>
      <c r="C1320" s="7"/>
      <c r="D1320" s="7"/>
      <c r="E1320" s="7"/>
      <c r="F1320" s="7"/>
      <c r="G1320" s="7"/>
      <c r="O1320" s="7" t="n">
        <f aca="false">E1320*PI()/180</f>
        <v>0</v>
      </c>
      <c r="P1320" s="7" t="e">
        <f aca="false">D1320*SIN(O1320)/$L$19</f>
        <v>#DIV/0!</v>
      </c>
      <c r="Q1320" s="7" t="n">
        <f aca="false">D1320*COS(O1320)</f>
        <v>0</v>
      </c>
      <c r="R1320" s="7" t="n">
        <f aca="false">$R$2</f>
        <v>1.25663706143592E-007</v>
      </c>
      <c r="S1320" s="7" t="n">
        <f aca="false">$S$2</f>
        <v>0.00213904243515507</v>
      </c>
      <c r="T1320" s="7"/>
      <c r="U1320" s="14" t="e">
        <f aca="false">IF(ISNUMBER($A1320),$C1320,NA())</f>
        <v>#N/A</v>
      </c>
      <c r="V1320" s="15" t="e">
        <f aca="false">P1320/R1320</f>
        <v>#DIV/0!</v>
      </c>
      <c r="W1320" s="15" t="e">
        <f aca="false">(Q1320-S1320)/($L$19*R1320)</f>
        <v>#DIV/0!</v>
      </c>
      <c r="X1320" s="15" t="e">
        <f aca="false">SQRT(V1320^2+W1320^2)</f>
        <v>#DIV/0!</v>
      </c>
      <c r="Y1320" s="16" t="e">
        <f aca="false">W1320/V1320</f>
        <v>#DIV/0!</v>
      </c>
    </row>
    <row r="1321" customFormat="false" ht="14.25" hidden="false" customHeight="true" outlineLevel="0" collapsed="false">
      <c r="A1321" s="7"/>
      <c r="B1321" s="7"/>
      <c r="C1321" s="7"/>
      <c r="D1321" s="7"/>
      <c r="E1321" s="7"/>
      <c r="F1321" s="7"/>
      <c r="G1321" s="7"/>
      <c r="O1321" s="7" t="n">
        <f aca="false">E1321*PI()/180</f>
        <v>0</v>
      </c>
      <c r="P1321" s="7" t="e">
        <f aca="false">D1321*SIN(O1321)/$L$19</f>
        <v>#DIV/0!</v>
      </c>
      <c r="Q1321" s="7" t="n">
        <f aca="false">D1321*COS(O1321)</f>
        <v>0</v>
      </c>
      <c r="R1321" s="7" t="n">
        <f aca="false">$R$2</f>
        <v>1.25663706143592E-007</v>
      </c>
      <c r="S1321" s="7" t="n">
        <f aca="false">$S$2</f>
        <v>0.00213904243515507</v>
      </c>
      <c r="T1321" s="7"/>
      <c r="U1321" s="14" t="e">
        <f aca="false">IF(ISNUMBER($A1321),$C1321,NA())</f>
        <v>#N/A</v>
      </c>
      <c r="V1321" s="15" t="e">
        <f aca="false">P1321/R1321</f>
        <v>#DIV/0!</v>
      </c>
      <c r="W1321" s="15" t="e">
        <f aca="false">(Q1321-S1321)/($L$19*R1321)</f>
        <v>#DIV/0!</v>
      </c>
      <c r="X1321" s="15" t="e">
        <f aca="false">SQRT(V1321^2+W1321^2)</f>
        <v>#DIV/0!</v>
      </c>
      <c r="Y1321" s="16" t="e">
        <f aca="false">W1321/V1321</f>
        <v>#DIV/0!</v>
      </c>
    </row>
    <row r="1322" customFormat="false" ht="14.25" hidden="false" customHeight="true" outlineLevel="0" collapsed="false">
      <c r="A1322" s="7"/>
      <c r="B1322" s="7"/>
      <c r="C1322" s="7"/>
      <c r="D1322" s="7"/>
      <c r="E1322" s="7"/>
      <c r="F1322" s="7"/>
      <c r="G1322" s="7"/>
      <c r="O1322" s="7" t="n">
        <f aca="false">E1322*PI()/180</f>
        <v>0</v>
      </c>
      <c r="P1322" s="7" t="e">
        <f aca="false">D1322*SIN(O1322)/$L$19</f>
        <v>#DIV/0!</v>
      </c>
      <c r="Q1322" s="7" t="n">
        <f aca="false">D1322*COS(O1322)</f>
        <v>0</v>
      </c>
      <c r="R1322" s="7" t="n">
        <f aca="false">$R$2</f>
        <v>1.25663706143592E-007</v>
      </c>
      <c r="S1322" s="7" t="n">
        <f aca="false">$S$2</f>
        <v>0.00213904243515507</v>
      </c>
      <c r="T1322" s="7"/>
      <c r="U1322" s="14" t="e">
        <f aca="false">IF(ISNUMBER($A1322),$C1322,NA())</f>
        <v>#N/A</v>
      </c>
      <c r="V1322" s="15" t="e">
        <f aca="false">P1322/R1322</f>
        <v>#DIV/0!</v>
      </c>
      <c r="W1322" s="15" t="e">
        <f aca="false">(Q1322-S1322)/($L$19*R1322)</f>
        <v>#DIV/0!</v>
      </c>
      <c r="X1322" s="15" t="e">
        <f aca="false">SQRT(V1322^2+W1322^2)</f>
        <v>#DIV/0!</v>
      </c>
      <c r="Y1322" s="16" t="e">
        <f aca="false">W1322/V1322</f>
        <v>#DIV/0!</v>
      </c>
    </row>
    <row r="1323" customFormat="false" ht="14.25" hidden="false" customHeight="true" outlineLevel="0" collapsed="false">
      <c r="A1323" s="7"/>
      <c r="B1323" s="7"/>
      <c r="C1323" s="7"/>
      <c r="D1323" s="7"/>
      <c r="E1323" s="7"/>
      <c r="F1323" s="7"/>
      <c r="G1323" s="7"/>
      <c r="O1323" s="7" t="n">
        <f aca="false">E1323*PI()/180</f>
        <v>0</v>
      </c>
      <c r="P1323" s="7" t="e">
        <f aca="false">D1323*SIN(O1323)/$L$19</f>
        <v>#DIV/0!</v>
      </c>
      <c r="Q1323" s="7" t="n">
        <f aca="false">D1323*COS(O1323)</f>
        <v>0</v>
      </c>
      <c r="R1323" s="7" t="n">
        <f aca="false">$R$2</f>
        <v>1.25663706143592E-007</v>
      </c>
      <c r="S1323" s="7" t="n">
        <f aca="false">$S$2</f>
        <v>0.00213904243515507</v>
      </c>
      <c r="T1323" s="7"/>
      <c r="U1323" s="14" t="e">
        <f aca="false">IF(ISNUMBER($A1323),$C1323,NA())</f>
        <v>#N/A</v>
      </c>
      <c r="V1323" s="15" t="e">
        <f aca="false">P1323/R1323</f>
        <v>#DIV/0!</v>
      </c>
      <c r="W1323" s="15" t="e">
        <f aca="false">(Q1323-S1323)/($L$19*R1323)</f>
        <v>#DIV/0!</v>
      </c>
      <c r="X1323" s="15" t="e">
        <f aca="false">SQRT(V1323^2+W1323^2)</f>
        <v>#DIV/0!</v>
      </c>
      <c r="Y1323" s="16" t="e">
        <f aca="false">W1323/V1323</f>
        <v>#DIV/0!</v>
      </c>
    </row>
    <row r="1324" customFormat="false" ht="14.25" hidden="false" customHeight="true" outlineLevel="0" collapsed="false">
      <c r="A1324" s="7"/>
      <c r="B1324" s="7"/>
      <c r="C1324" s="7"/>
      <c r="D1324" s="7"/>
      <c r="E1324" s="7"/>
      <c r="F1324" s="7"/>
      <c r="G1324" s="7"/>
      <c r="O1324" s="7" t="n">
        <f aca="false">E1324*PI()/180</f>
        <v>0</v>
      </c>
      <c r="P1324" s="7" t="e">
        <f aca="false">D1324*SIN(O1324)/$L$19</f>
        <v>#DIV/0!</v>
      </c>
      <c r="Q1324" s="7" t="n">
        <f aca="false">D1324*COS(O1324)</f>
        <v>0</v>
      </c>
      <c r="R1324" s="7" t="n">
        <f aca="false">$R$2</f>
        <v>1.25663706143592E-007</v>
      </c>
      <c r="S1324" s="7" t="n">
        <f aca="false">$S$2</f>
        <v>0.00213904243515507</v>
      </c>
      <c r="T1324" s="7"/>
      <c r="U1324" s="14" t="e">
        <f aca="false">IF(ISNUMBER($A1324),$C1324,NA())</f>
        <v>#N/A</v>
      </c>
      <c r="V1324" s="15" t="e">
        <f aca="false">P1324/R1324</f>
        <v>#DIV/0!</v>
      </c>
      <c r="W1324" s="15" t="e">
        <f aca="false">(Q1324-S1324)/($L$19*R1324)</f>
        <v>#DIV/0!</v>
      </c>
      <c r="X1324" s="15" t="e">
        <f aca="false">SQRT(V1324^2+W1324^2)</f>
        <v>#DIV/0!</v>
      </c>
      <c r="Y1324" s="16" t="e">
        <f aca="false">W1324/V1324</f>
        <v>#DIV/0!</v>
      </c>
    </row>
    <row r="1325" customFormat="false" ht="14.25" hidden="false" customHeight="true" outlineLevel="0" collapsed="false">
      <c r="A1325" s="7"/>
      <c r="B1325" s="7"/>
      <c r="C1325" s="7"/>
      <c r="D1325" s="7"/>
      <c r="E1325" s="7"/>
      <c r="F1325" s="7"/>
      <c r="G1325" s="7"/>
      <c r="O1325" s="7" t="n">
        <f aca="false">E1325*PI()/180</f>
        <v>0</v>
      </c>
      <c r="P1325" s="7" t="e">
        <f aca="false">D1325*SIN(O1325)/$L$19</f>
        <v>#DIV/0!</v>
      </c>
      <c r="Q1325" s="7" t="n">
        <f aca="false">D1325*COS(O1325)</f>
        <v>0</v>
      </c>
      <c r="R1325" s="7" t="n">
        <f aca="false">$R$2</f>
        <v>1.25663706143592E-007</v>
      </c>
      <c r="S1325" s="7" t="n">
        <f aca="false">$S$2</f>
        <v>0.00213904243515507</v>
      </c>
      <c r="T1325" s="7"/>
      <c r="U1325" s="14" t="e">
        <f aca="false">IF(ISNUMBER($A1325),$C1325,NA())</f>
        <v>#N/A</v>
      </c>
      <c r="V1325" s="15" t="e">
        <f aca="false">P1325/R1325</f>
        <v>#DIV/0!</v>
      </c>
      <c r="W1325" s="15" t="e">
        <f aca="false">(Q1325-S1325)/($L$19*R1325)</f>
        <v>#DIV/0!</v>
      </c>
      <c r="X1325" s="15" t="e">
        <f aca="false">SQRT(V1325^2+W1325^2)</f>
        <v>#DIV/0!</v>
      </c>
      <c r="Y1325" s="16" t="e">
        <f aca="false">W1325/V1325</f>
        <v>#DIV/0!</v>
      </c>
    </row>
    <row r="1326" customFormat="false" ht="14.25" hidden="false" customHeight="true" outlineLevel="0" collapsed="false">
      <c r="A1326" s="7"/>
      <c r="B1326" s="7"/>
      <c r="C1326" s="7"/>
      <c r="D1326" s="7"/>
      <c r="E1326" s="7"/>
      <c r="F1326" s="7"/>
      <c r="G1326" s="7"/>
      <c r="O1326" s="7" t="n">
        <f aca="false">E1326*PI()/180</f>
        <v>0</v>
      </c>
      <c r="P1326" s="7" t="e">
        <f aca="false">D1326*SIN(O1326)/$L$19</f>
        <v>#DIV/0!</v>
      </c>
      <c r="Q1326" s="7" t="n">
        <f aca="false">D1326*COS(O1326)</f>
        <v>0</v>
      </c>
      <c r="R1326" s="7" t="n">
        <f aca="false">$R$2</f>
        <v>1.25663706143592E-007</v>
      </c>
      <c r="S1326" s="7" t="n">
        <f aca="false">$S$2</f>
        <v>0.00213904243515507</v>
      </c>
      <c r="T1326" s="7"/>
      <c r="U1326" s="14" t="e">
        <f aca="false">IF(ISNUMBER($A1326),$C1326,NA())</f>
        <v>#N/A</v>
      </c>
      <c r="V1326" s="15" t="e">
        <f aca="false">P1326/R1326</f>
        <v>#DIV/0!</v>
      </c>
      <c r="W1326" s="15" t="e">
        <f aca="false">(Q1326-S1326)/($L$19*R1326)</f>
        <v>#DIV/0!</v>
      </c>
      <c r="X1326" s="15" t="e">
        <f aca="false">SQRT(V1326^2+W1326^2)</f>
        <v>#DIV/0!</v>
      </c>
      <c r="Y1326" s="16" t="e">
        <f aca="false">W1326/V1326</f>
        <v>#DIV/0!</v>
      </c>
    </row>
    <row r="1327" customFormat="false" ht="14.25" hidden="false" customHeight="true" outlineLevel="0" collapsed="false">
      <c r="A1327" s="7"/>
      <c r="B1327" s="7"/>
      <c r="C1327" s="7"/>
      <c r="D1327" s="7"/>
      <c r="E1327" s="7"/>
      <c r="F1327" s="7"/>
      <c r="G1327" s="7"/>
      <c r="O1327" s="7" t="n">
        <f aca="false">E1327*PI()/180</f>
        <v>0</v>
      </c>
      <c r="P1327" s="7" t="e">
        <f aca="false">D1327*SIN(O1327)/$L$19</f>
        <v>#DIV/0!</v>
      </c>
      <c r="Q1327" s="7" t="n">
        <f aca="false">D1327*COS(O1327)</f>
        <v>0</v>
      </c>
      <c r="R1327" s="7" t="n">
        <f aca="false">$R$2</f>
        <v>1.25663706143592E-007</v>
      </c>
      <c r="S1327" s="7" t="n">
        <f aca="false">$S$2</f>
        <v>0.00213904243515507</v>
      </c>
      <c r="T1327" s="7"/>
      <c r="U1327" s="14" t="e">
        <f aca="false">IF(ISNUMBER($A1327),$C1327,NA())</f>
        <v>#N/A</v>
      </c>
      <c r="V1327" s="15" t="e">
        <f aca="false">P1327/R1327</f>
        <v>#DIV/0!</v>
      </c>
      <c r="W1327" s="15" t="e">
        <f aca="false">(Q1327-S1327)/($L$19*R1327)</f>
        <v>#DIV/0!</v>
      </c>
      <c r="X1327" s="15" t="e">
        <f aca="false">SQRT(V1327^2+W1327^2)</f>
        <v>#DIV/0!</v>
      </c>
      <c r="Y1327" s="16" t="e">
        <f aca="false">W1327/V1327</f>
        <v>#DIV/0!</v>
      </c>
    </row>
    <row r="1328" customFormat="false" ht="14.25" hidden="false" customHeight="true" outlineLevel="0" collapsed="false">
      <c r="A1328" s="7"/>
      <c r="B1328" s="7"/>
      <c r="C1328" s="7"/>
      <c r="D1328" s="7"/>
      <c r="E1328" s="7"/>
      <c r="F1328" s="7"/>
      <c r="G1328" s="7"/>
      <c r="O1328" s="7" t="n">
        <f aca="false">E1328*PI()/180</f>
        <v>0</v>
      </c>
      <c r="P1328" s="7" t="e">
        <f aca="false">D1328*SIN(O1328)/$L$19</f>
        <v>#DIV/0!</v>
      </c>
      <c r="Q1328" s="7" t="n">
        <f aca="false">D1328*COS(O1328)</f>
        <v>0</v>
      </c>
      <c r="R1328" s="7" t="n">
        <f aca="false">$R$2</f>
        <v>1.25663706143592E-007</v>
      </c>
      <c r="S1328" s="7" t="n">
        <f aca="false">$S$2</f>
        <v>0.00213904243515507</v>
      </c>
      <c r="T1328" s="7"/>
      <c r="U1328" s="14" t="e">
        <f aca="false">IF(ISNUMBER($A1328),$C1328,NA())</f>
        <v>#N/A</v>
      </c>
      <c r="V1328" s="15" t="e">
        <f aca="false">P1328/R1328</f>
        <v>#DIV/0!</v>
      </c>
      <c r="W1328" s="15" t="e">
        <f aca="false">(Q1328-S1328)/($L$19*R1328)</f>
        <v>#DIV/0!</v>
      </c>
      <c r="X1328" s="15" t="e">
        <f aca="false">SQRT(V1328^2+W1328^2)</f>
        <v>#DIV/0!</v>
      </c>
      <c r="Y1328" s="16" t="e">
        <f aca="false">W1328/V1328</f>
        <v>#DIV/0!</v>
      </c>
    </row>
    <row r="1329" customFormat="false" ht="14.25" hidden="false" customHeight="true" outlineLevel="0" collapsed="false">
      <c r="A1329" s="7"/>
      <c r="B1329" s="7"/>
      <c r="C1329" s="7"/>
      <c r="D1329" s="7"/>
      <c r="E1329" s="7"/>
      <c r="F1329" s="7"/>
      <c r="G1329" s="7"/>
      <c r="O1329" s="7" t="n">
        <f aca="false">E1329*PI()/180</f>
        <v>0</v>
      </c>
      <c r="P1329" s="7" t="e">
        <f aca="false">D1329*SIN(O1329)/$L$19</f>
        <v>#DIV/0!</v>
      </c>
      <c r="Q1329" s="7" t="n">
        <f aca="false">D1329*COS(O1329)</f>
        <v>0</v>
      </c>
      <c r="R1329" s="7" t="n">
        <f aca="false">$R$2</f>
        <v>1.25663706143592E-007</v>
      </c>
      <c r="S1329" s="7" t="n">
        <f aca="false">$S$2</f>
        <v>0.00213904243515507</v>
      </c>
      <c r="T1329" s="7"/>
      <c r="U1329" s="14" t="e">
        <f aca="false">IF(ISNUMBER($A1329),$C1329,NA())</f>
        <v>#N/A</v>
      </c>
      <c r="V1329" s="15" t="e">
        <f aca="false">P1329/R1329</f>
        <v>#DIV/0!</v>
      </c>
      <c r="W1329" s="15" t="e">
        <f aca="false">(Q1329-S1329)/($L$19*R1329)</f>
        <v>#DIV/0!</v>
      </c>
      <c r="X1329" s="15" t="e">
        <f aca="false">SQRT(V1329^2+W1329^2)</f>
        <v>#DIV/0!</v>
      </c>
      <c r="Y1329" s="16" t="e">
        <f aca="false">W1329/V1329</f>
        <v>#DIV/0!</v>
      </c>
    </row>
    <row r="1330" customFormat="false" ht="14.25" hidden="false" customHeight="true" outlineLevel="0" collapsed="false">
      <c r="A1330" s="7"/>
      <c r="B1330" s="7"/>
      <c r="C1330" s="7"/>
      <c r="D1330" s="7"/>
      <c r="E1330" s="7"/>
      <c r="F1330" s="7"/>
      <c r="G1330" s="7"/>
      <c r="O1330" s="7" t="n">
        <f aca="false">E1330*PI()/180</f>
        <v>0</v>
      </c>
      <c r="P1330" s="7" t="e">
        <f aca="false">D1330*SIN(O1330)/$L$19</f>
        <v>#DIV/0!</v>
      </c>
      <c r="Q1330" s="7" t="n">
        <f aca="false">D1330*COS(O1330)</f>
        <v>0</v>
      </c>
      <c r="R1330" s="7" t="n">
        <f aca="false">$R$2</f>
        <v>1.25663706143592E-007</v>
      </c>
      <c r="S1330" s="7" t="n">
        <f aca="false">$S$2</f>
        <v>0.00213904243515507</v>
      </c>
      <c r="T1330" s="7"/>
      <c r="U1330" s="14" t="e">
        <f aca="false">IF(ISNUMBER($A1330),$C1330,NA())</f>
        <v>#N/A</v>
      </c>
      <c r="V1330" s="15" t="e">
        <f aca="false">P1330/R1330</f>
        <v>#DIV/0!</v>
      </c>
      <c r="W1330" s="15" t="e">
        <f aca="false">(Q1330-S1330)/($L$19*R1330)</f>
        <v>#DIV/0!</v>
      </c>
      <c r="X1330" s="15" t="e">
        <f aca="false">SQRT(V1330^2+W1330^2)</f>
        <v>#DIV/0!</v>
      </c>
      <c r="Y1330" s="16" t="e">
        <f aca="false">W1330/V1330</f>
        <v>#DIV/0!</v>
      </c>
    </row>
    <row r="1331" customFormat="false" ht="14.25" hidden="false" customHeight="true" outlineLevel="0" collapsed="false">
      <c r="A1331" s="7"/>
      <c r="B1331" s="7"/>
      <c r="C1331" s="7"/>
      <c r="D1331" s="7"/>
      <c r="E1331" s="7"/>
      <c r="F1331" s="7"/>
      <c r="G1331" s="7"/>
      <c r="O1331" s="7" t="n">
        <f aca="false">E1331*PI()/180</f>
        <v>0</v>
      </c>
      <c r="P1331" s="7" t="e">
        <f aca="false">D1331*SIN(O1331)/$L$19</f>
        <v>#DIV/0!</v>
      </c>
      <c r="Q1331" s="7" t="n">
        <f aca="false">D1331*COS(O1331)</f>
        <v>0</v>
      </c>
      <c r="R1331" s="7" t="n">
        <f aca="false">$R$2</f>
        <v>1.25663706143592E-007</v>
      </c>
      <c r="S1331" s="7" t="n">
        <f aca="false">$S$2</f>
        <v>0.00213904243515507</v>
      </c>
      <c r="T1331" s="7"/>
      <c r="U1331" s="14" t="e">
        <f aca="false">IF(ISNUMBER($A1331),$C1331,NA())</f>
        <v>#N/A</v>
      </c>
      <c r="V1331" s="15" t="e">
        <f aca="false">P1331/R1331</f>
        <v>#DIV/0!</v>
      </c>
      <c r="W1331" s="15" t="e">
        <f aca="false">(Q1331-S1331)/($L$19*R1331)</f>
        <v>#DIV/0!</v>
      </c>
      <c r="X1331" s="15" t="e">
        <f aca="false">SQRT(V1331^2+W1331^2)</f>
        <v>#DIV/0!</v>
      </c>
      <c r="Y1331" s="16" t="e">
        <f aca="false">W1331/V1331</f>
        <v>#DIV/0!</v>
      </c>
    </row>
    <row r="1332" customFormat="false" ht="14.25" hidden="false" customHeight="true" outlineLevel="0" collapsed="false">
      <c r="A1332" s="7"/>
      <c r="B1332" s="7"/>
      <c r="C1332" s="7"/>
      <c r="D1332" s="7"/>
      <c r="E1332" s="7"/>
      <c r="F1332" s="7"/>
      <c r="G1332" s="7"/>
      <c r="O1332" s="7" t="n">
        <f aca="false">E1332*PI()/180</f>
        <v>0</v>
      </c>
      <c r="P1332" s="7" t="e">
        <f aca="false">D1332*SIN(O1332)/$L$19</f>
        <v>#DIV/0!</v>
      </c>
      <c r="Q1332" s="7" t="n">
        <f aca="false">D1332*COS(O1332)</f>
        <v>0</v>
      </c>
      <c r="R1332" s="7" t="n">
        <f aca="false">$R$2</f>
        <v>1.25663706143592E-007</v>
      </c>
      <c r="S1332" s="7" t="n">
        <f aca="false">$S$2</f>
        <v>0.00213904243515507</v>
      </c>
      <c r="T1332" s="7"/>
      <c r="U1332" s="14" t="e">
        <f aca="false">IF(ISNUMBER($A1332),$C1332,NA())</f>
        <v>#N/A</v>
      </c>
      <c r="V1332" s="15" t="e">
        <f aca="false">P1332/R1332</f>
        <v>#DIV/0!</v>
      </c>
      <c r="W1332" s="15" t="e">
        <f aca="false">(Q1332-S1332)/($L$19*R1332)</f>
        <v>#DIV/0!</v>
      </c>
      <c r="X1332" s="15" t="e">
        <f aca="false">SQRT(V1332^2+W1332^2)</f>
        <v>#DIV/0!</v>
      </c>
      <c r="Y1332" s="16" t="e">
        <f aca="false">W1332/V1332</f>
        <v>#DIV/0!</v>
      </c>
    </row>
    <row r="1333" customFormat="false" ht="14.25" hidden="false" customHeight="true" outlineLevel="0" collapsed="false">
      <c r="A1333" s="7"/>
      <c r="B1333" s="7"/>
      <c r="C1333" s="7"/>
      <c r="D1333" s="7"/>
      <c r="E1333" s="7"/>
      <c r="F1333" s="7"/>
      <c r="G1333" s="7"/>
      <c r="O1333" s="7" t="n">
        <f aca="false">E1333*PI()/180</f>
        <v>0</v>
      </c>
      <c r="P1333" s="7" t="e">
        <f aca="false">D1333*SIN(O1333)/$L$19</f>
        <v>#DIV/0!</v>
      </c>
      <c r="Q1333" s="7" t="n">
        <f aca="false">D1333*COS(O1333)</f>
        <v>0</v>
      </c>
      <c r="R1333" s="7" t="n">
        <f aca="false">$R$2</f>
        <v>1.25663706143592E-007</v>
      </c>
      <c r="S1333" s="7" t="n">
        <f aca="false">$S$2</f>
        <v>0.00213904243515507</v>
      </c>
      <c r="T1333" s="7"/>
      <c r="U1333" s="14" t="e">
        <f aca="false">IF(ISNUMBER($A1333),$C1333,NA())</f>
        <v>#N/A</v>
      </c>
      <c r="V1333" s="15" t="e">
        <f aca="false">P1333/R1333</f>
        <v>#DIV/0!</v>
      </c>
      <c r="W1333" s="15" t="e">
        <f aca="false">(Q1333-S1333)/($L$19*R1333)</f>
        <v>#DIV/0!</v>
      </c>
      <c r="X1333" s="15" t="e">
        <f aca="false">SQRT(V1333^2+W1333^2)</f>
        <v>#DIV/0!</v>
      </c>
      <c r="Y1333" s="16" t="e">
        <f aca="false">W1333/V1333</f>
        <v>#DIV/0!</v>
      </c>
    </row>
    <row r="1334" customFormat="false" ht="14.25" hidden="false" customHeight="true" outlineLevel="0" collapsed="false">
      <c r="A1334" s="7"/>
      <c r="B1334" s="7"/>
      <c r="C1334" s="7"/>
      <c r="D1334" s="7"/>
      <c r="E1334" s="7"/>
      <c r="F1334" s="7"/>
      <c r="G1334" s="7"/>
      <c r="O1334" s="7" t="n">
        <f aca="false">E1334*PI()/180</f>
        <v>0</v>
      </c>
      <c r="P1334" s="7" t="e">
        <f aca="false">D1334*SIN(O1334)/$L$19</f>
        <v>#DIV/0!</v>
      </c>
      <c r="Q1334" s="7" t="n">
        <f aca="false">D1334*COS(O1334)</f>
        <v>0</v>
      </c>
      <c r="R1334" s="7" t="n">
        <f aca="false">$R$2</f>
        <v>1.25663706143592E-007</v>
      </c>
      <c r="S1334" s="7" t="n">
        <f aca="false">$S$2</f>
        <v>0.00213904243515507</v>
      </c>
      <c r="T1334" s="7"/>
      <c r="U1334" s="14" t="e">
        <f aca="false">IF(ISNUMBER($A1334),$C1334,NA())</f>
        <v>#N/A</v>
      </c>
      <c r="V1334" s="15" t="e">
        <f aca="false">P1334/R1334</f>
        <v>#DIV/0!</v>
      </c>
      <c r="W1334" s="15" t="e">
        <f aca="false">(Q1334-S1334)/($L$19*R1334)</f>
        <v>#DIV/0!</v>
      </c>
      <c r="X1334" s="15" t="e">
        <f aca="false">SQRT(V1334^2+W1334^2)</f>
        <v>#DIV/0!</v>
      </c>
      <c r="Y1334" s="16" t="e">
        <f aca="false">W1334/V1334</f>
        <v>#DIV/0!</v>
      </c>
    </row>
    <row r="1335" customFormat="false" ht="14.25" hidden="false" customHeight="true" outlineLevel="0" collapsed="false">
      <c r="A1335" s="7"/>
      <c r="B1335" s="7"/>
      <c r="C1335" s="7"/>
      <c r="D1335" s="7"/>
      <c r="E1335" s="7"/>
      <c r="F1335" s="7"/>
      <c r="G1335" s="7"/>
      <c r="O1335" s="7" t="n">
        <f aca="false">E1335*PI()/180</f>
        <v>0</v>
      </c>
      <c r="P1335" s="7" t="e">
        <f aca="false">D1335*SIN(O1335)/$L$19</f>
        <v>#DIV/0!</v>
      </c>
      <c r="Q1335" s="7" t="n">
        <f aca="false">D1335*COS(O1335)</f>
        <v>0</v>
      </c>
      <c r="R1335" s="7" t="n">
        <f aca="false">$R$2</f>
        <v>1.25663706143592E-007</v>
      </c>
      <c r="S1335" s="7" t="n">
        <f aca="false">$S$2</f>
        <v>0.00213904243515507</v>
      </c>
      <c r="T1335" s="7"/>
      <c r="U1335" s="14" t="e">
        <f aca="false">IF(ISNUMBER($A1335),$C1335,NA())</f>
        <v>#N/A</v>
      </c>
      <c r="V1335" s="15" t="e">
        <f aca="false">P1335/R1335</f>
        <v>#DIV/0!</v>
      </c>
      <c r="W1335" s="15" t="e">
        <f aca="false">(Q1335-S1335)/($L$19*R1335)</f>
        <v>#DIV/0!</v>
      </c>
      <c r="X1335" s="15" t="e">
        <f aca="false">SQRT(V1335^2+W1335^2)</f>
        <v>#DIV/0!</v>
      </c>
      <c r="Y1335" s="16" t="e">
        <f aca="false">W1335/V1335</f>
        <v>#DIV/0!</v>
      </c>
    </row>
    <row r="1336" customFormat="false" ht="14.25" hidden="false" customHeight="true" outlineLevel="0" collapsed="false">
      <c r="A1336" s="7"/>
      <c r="B1336" s="7"/>
      <c r="C1336" s="7"/>
      <c r="D1336" s="7"/>
      <c r="E1336" s="7"/>
      <c r="F1336" s="7"/>
      <c r="G1336" s="7"/>
      <c r="O1336" s="7" t="n">
        <f aca="false">E1336*PI()/180</f>
        <v>0</v>
      </c>
      <c r="P1336" s="7" t="e">
        <f aca="false">D1336*SIN(O1336)/$L$19</f>
        <v>#DIV/0!</v>
      </c>
      <c r="Q1336" s="7" t="n">
        <f aca="false">D1336*COS(O1336)</f>
        <v>0</v>
      </c>
      <c r="R1336" s="7" t="n">
        <f aca="false">$R$2</f>
        <v>1.25663706143592E-007</v>
      </c>
      <c r="S1336" s="7" t="n">
        <f aca="false">$S$2</f>
        <v>0.00213904243515507</v>
      </c>
      <c r="T1336" s="7"/>
      <c r="U1336" s="14" t="e">
        <f aca="false">IF(ISNUMBER($A1336),$C1336,NA())</f>
        <v>#N/A</v>
      </c>
      <c r="V1336" s="15" t="e">
        <f aca="false">P1336/R1336</f>
        <v>#DIV/0!</v>
      </c>
      <c r="W1336" s="15" t="e">
        <f aca="false">(Q1336-S1336)/($L$19*R1336)</f>
        <v>#DIV/0!</v>
      </c>
      <c r="X1336" s="15" t="e">
        <f aca="false">SQRT(V1336^2+W1336^2)</f>
        <v>#DIV/0!</v>
      </c>
      <c r="Y1336" s="16" t="e">
        <f aca="false">W1336/V1336</f>
        <v>#DIV/0!</v>
      </c>
    </row>
    <row r="1337" customFormat="false" ht="14.25" hidden="false" customHeight="true" outlineLevel="0" collapsed="false">
      <c r="A1337" s="7"/>
      <c r="B1337" s="7"/>
      <c r="C1337" s="7"/>
      <c r="D1337" s="7"/>
      <c r="E1337" s="7"/>
      <c r="F1337" s="7"/>
      <c r="G1337" s="7"/>
      <c r="O1337" s="7" t="n">
        <f aca="false">E1337*PI()/180</f>
        <v>0</v>
      </c>
      <c r="P1337" s="7" t="e">
        <f aca="false">D1337*SIN(O1337)/$L$19</f>
        <v>#DIV/0!</v>
      </c>
      <c r="Q1337" s="7" t="n">
        <f aca="false">D1337*COS(O1337)</f>
        <v>0</v>
      </c>
      <c r="R1337" s="7" t="n">
        <f aca="false">$R$2</f>
        <v>1.25663706143592E-007</v>
      </c>
      <c r="S1337" s="7" t="n">
        <f aca="false">$S$2</f>
        <v>0.00213904243515507</v>
      </c>
      <c r="T1337" s="7"/>
      <c r="U1337" s="14" t="e">
        <f aca="false">IF(ISNUMBER($A1337),$C1337,NA())</f>
        <v>#N/A</v>
      </c>
      <c r="V1337" s="15" t="e">
        <f aca="false">P1337/R1337</f>
        <v>#DIV/0!</v>
      </c>
      <c r="W1337" s="15" t="e">
        <f aca="false">(Q1337-S1337)/($L$19*R1337)</f>
        <v>#DIV/0!</v>
      </c>
      <c r="X1337" s="15" t="e">
        <f aca="false">SQRT(V1337^2+W1337^2)</f>
        <v>#DIV/0!</v>
      </c>
      <c r="Y1337" s="16" t="e">
        <f aca="false">W1337/V1337</f>
        <v>#DIV/0!</v>
      </c>
    </row>
    <row r="1338" customFormat="false" ht="14.25" hidden="false" customHeight="true" outlineLevel="0" collapsed="false">
      <c r="A1338" s="7"/>
      <c r="B1338" s="7"/>
      <c r="C1338" s="7"/>
      <c r="D1338" s="7"/>
      <c r="E1338" s="7"/>
      <c r="F1338" s="7"/>
      <c r="G1338" s="7"/>
      <c r="O1338" s="7" t="n">
        <f aca="false">E1338*PI()/180</f>
        <v>0</v>
      </c>
      <c r="P1338" s="7" t="e">
        <f aca="false">D1338*SIN(O1338)/$L$19</f>
        <v>#DIV/0!</v>
      </c>
      <c r="Q1338" s="7" t="n">
        <f aca="false">D1338*COS(O1338)</f>
        <v>0</v>
      </c>
      <c r="R1338" s="7" t="n">
        <f aca="false">$R$2</f>
        <v>1.25663706143592E-007</v>
      </c>
      <c r="S1338" s="7" t="n">
        <f aca="false">$S$2</f>
        <v>0.00213904243515507</v>
      </c>
      <c r="T1338" s="7"/>
      <c r="U1338" s="14" t="e">
        <f aca="false">IF(ISNUMBER($A1338),$C1338,NA())</f>
        <v>#N/A</v>
      </c>
      <c r="V1338" s="15" t="e">
        <f aca="false">P1338/R1338</f>
        <v>#DIV/0!</v>
      </c>
      <c r="W1338" s="15" t="e">
        <f aca="false">(Q1338-S1338)/($L$19*R1338)</f>
        <v>#DIV/0!</v>
      </c>
      <c r="X1338" s="15" t="e">
        <f aca="false">SQRT(V1338^2+W1338^2)</f>
        <v>#DIV/0!</v>
      </c>
      <c r="Y1338" s="16" t="e">
        <f aca="false">W1338/V1338</f>
        <v>#DIV/0!</v>
      </c>
    </row>
    <row r="1339" customFormat="false" ht="14.25" hidden="false" customHeight="true" outlineLevel="0" collapsed="false">
      <c r="A1339" s="7"/>
      <c r="B1339" s="7"/>
      <c r="C1339" s="7"/>
      <c r="D1339" s="7"/>
      <c r="E1339" s="7"/>
      <c r="F1339" s="7"/>
      <c r="G1339" s="7"/>
      <c r="O1339" s="7" t="n">
        <f aca="false">E1339*PI()/180</f>
        <v>0</v>
      </c>
      <c r="P1339" s="7" t="e">
        <f aca="false">D1339*SIN(O1339)/$L$19</f>
        <v>#DIV/0!</v>
      </c>
      <c r="Q1339" s="7" t="n">
        <f aca="false">D1339*COS(O1339)</f>
        <v>0</v>
      </c>
      <c r="R1339" s="7" t="n">
        <f aca="false">$R$2</f>
        <v>1.25663706143592E-007</v>
      </c>
      <c r="S1339" s="7" t="n">
        <f aca="false">$S$2</f>
        <v>0.00213904243515507</v>
      </c>
      <c r="T1339" s="7"/>
      <c r="U1339" s="14" t="e">
        <f aca="false">IF(ISNUMBER($A1339),$C1339,NA())</f>
        <v>#N/A</v>
      </c>
      <c r="V1339" s="15" t="e">
        <f aca="false">P1339/R1339</f>
        <v>#DIV/0!</v>
      </c>
      <c r="W1339" s="15" t="e">
        <f aca="false">(Q1339-S1339)/($L$19*R1339)</f>
        <v>#DIV/0!</v>
      </c>
      <c r="X1339" s="15" t="e">
        <f aca="false">SQRT(V1339^2+W1339^2)</f>
        <v>#DIV/0!</v>
      </c>
      <c r="Y1339" s="16" t="e">
        <f aca="false">W1339/V1339</f>
        <v>#DIV/0!</v>
      </c>
    </row>
    <row r="1340" customFormat="false" ht="14.25" hidden="false" customHeight="true" outlineLevel="0" collapsed="false">
      <c r="A1340" s="7"/>
      <c r="B1340" s="7"/>
      <c r="C1340" s="7"/>
      <c r="D1340" s="7"/>
      <c r="E1340" s="7"/>
      <c r="F1340" s="7"/>
      <c r="G1340" s="7"/>
      <c r="O1340" s="7" t="n">
        <f aca="false">E1340*PI()/180</f>
        <v>0</v>
      </c>
      <c r="P1340" s="7" t="e">
        <f aca="false">D1340*SIN(O1340)/$L$19</f>
        <v>#DIV/0!</v>
      </c>
      <c r="Q1340" s="7" t="n">
        <f aca="false">D1340*COS(O1340)</f>
        <v>0</v>
      </c>
      <c r="R1340" s="7" t="n">
        <f aca="false">$R$2</f>
        <v>1.25663706143592E-007</v>
      </c>
      <c r="S1340" s="7" t="n">
        <f aca="false">$S$2</f>
        <v>0.00213904243515507</v>
      </c>
      <c r="T1340" s="7"/>
      <c r="U1340" s="14" t="e">
        <f aca="false">IF(ISNUMBER($A1340),$C1340,NA())</f>
        <v>#N/A</v>
      </c>
      <c r="V1340" s="15" t="e">
        <f aca="false">P1340/R1340</f>
        <v>#DIV/0!</v>
      </c>
      <c r="W1340" s="15" t="e">
        <f aca="false">(Q1340-S1340)/($L$19*R1340)</f>
        <v>#DIV/0!</v>
      </c>
      <c r="X1340" s="15" t="e">
        <f aca="false">SQRT(V1340^2+W1340^2)</f>
        <v>#DIV/0!</v>
      </c>
      <c r="Y1340" s="16" t="e">
        <f aca="false">W1340/V1340</f>
        <v>#DIV/0!</v>
      </c>
    </row>
    <row r="1341" customFormat="false" ht="14.25" hidden="false" customHeight="true" outlineLevel="0" collapsed="false">
      <c r="A1341" s="7"/>
      <c r="B1341" s="7"/>
      <c r="C1341" s="7"/>
      <c r="D1341" s="7"/>
      <c r="E1341" s="7"/>
      <c r="F1341" s="7"/>
      <c r="G1341" s="7"/>
      <c r="O1341" s="7" t="n">
        <f aca="false">E1341*PI()/180</f>
        <v>0</v>
      </c>
      <c r="P1341" s="7" t="e">
        <f aca="false">D1341*SIN(O1341)/$L$19</f>
        <v>#DIV/0!</v>
      </c>
      <c r="Q1341" s="7" t="n">
        <f aca="false">D1341*COS(O1341)</f>
        <v>0</v>
      </c>
      <c r="R1341" s="7" t="n">
        <f aca="false">$R$2</f>
        <v>1.25663706143592E-007</v>
      </c>
      <c r="S1341" s="7" t="n">
        <f aca="false">$S$2</f>
        <v>0.00213904243515507</v>
      </c>
      <c r="T1341" s="7"/>
      <c r="U1341" s="14" t="e">
        <f aca="false">IF(ISNUMBER($A1341),$C1341,NA())</f>
        <v>#N/A</v>
      </c>
      <c r="V1341" s="15" t="e">
        <f aca="false">P1341/R1341</f>
        <v>#DIV/0!</v>
      </c>
      <c r="W1341" s="15" t="e">
        <f aca="false">(Q1341-S1341)/($L$19*R1341)</f>
        <v>#DIV/0!</v>
      </c>
      <c r="X1341" s="15" t="e">
        <f aca="false">SQRT(V1341^2+W1341^2)</f>
        <v>#DIV/0!</v>
      </c>
      <c r="Y1341" s="16" t="e">
        <f aca="false">W1341/V1341</f>
        <v>#DIV/0!</v>
      </c>
    </row>
    <row r="1342" customFormat="false" ht="14.25" hidden="false" customHeight="true" outlineLevel="0" collapsed="false">
      <c r="A1342" s="7"/>
      <c r="B1342" s="7"/>
      <c r="C1342" s="7"/>
      <c r="D1342" s="7"/>
      <c r="E1342" s="7"/>
      <c r="F1342" s="7"/>
      <c r="G1342" s="7"/>
      <c r="O1342" s="7" t="n">
        <f aca="false">E1342*PI()/180</f>
        <v>0</v>
      </c>
      <c r="P1342" s="7" t="e">
        <f aca="false">D1342*SIN(O1342)/$L$19</f>
        <v>#DIV/0!</v>
      </c>
      <c r="Q1342" s="7" t="n">
        <f aca="false">D1342*COS(O1342)</f>
        <v>0</v>
      </c>
      <c r="R1342" s="7" t="n">
        <f aca="false">$R$2</f>
        <v>1.25663706143592E-007</v>
      </c>
      <c r="S1342" s="7" t="n">
        <f aca="false">$S$2</f>
        <v>0.00213904243515507</v>
      </c>
      <c r="T1342" s="7"/>
      <c r="U1342" s="14" t="e">
        <f aca="false">IF(ISNUMBER($A1342),$C1342,NA())</f>
        <v>#N/A</v>
      </c>
      <c r="V1342" s="15" t="e">
        <f aca="false">P1342/R1342</f>
        <v>#DIV/0!</v>
      </c>
      <c r="W1342" s="15" t="e">
        <f aca="false">(Q1342-S1342)/($L$19*R1342)</f>
        <v>#DIV/0!</v>
      </c>
      <c r="X1342" s="15" t="e">
        <f aca="false">SQRT(V1342^2+W1342^2)</f>
        <v>#DIV/0!</v>
      </c>
      <c r="Y1342" s="16" t="e">
        <f aca="false">W1342/V1342</f>
        <v>#DIV/0!</v>
      </c>
    </row>
    <row r="1343" customFormat="false" ht="14.25" hidden="false" customHeight="true" outlineLevel="0" collapsed="false">
      <c r="A1343" s="7"/>
      <c r="B1343" s="7"/>
      <c r="C1343" s="7"/>
      <c r="D1343" s="7"/>
      <c r="E1343" s="7"/>
      <c r="F1343" s="7"/>
      <c r="G1343" s="7"/>
      <c r="O1343" s="7" t="n">
        <f aca="false">E1343*PI()/180</f>
        <v>0</v>
      </c>
      <c r="P1343" s="7" t="e">
        <f aca="false">D1343*SIN(O1343)/$L$19</f>
        <v>#DIV/0!</v>
      </c>
      <c r="Q1343" s="7" t="n">
        <f aca="false">D1343*COS(O1343)</f>
        <v>0</v>
      </c>
      <c r="R1343" s="7" t="n">
        <f aca="false">$R$2</f>
        <v>1.25663706143592E-007</v>
      </c>
      <c r="S1343" s="7" t="n">
        <f aca="false">$S$2</f>
        <v>0.00213904243515507</v>
      </c>
      <c r="T1343" s="7"/>
      <c r="U1343" s="14" t="e">
        <f aca="false">IF(ISNUMBER($A1343),$C1343,NA())</f>
        <v>#N/A</v>
      </c>
      <c r="V1343" s="15" t="e">
        <f aca="false">P1343/R1343</f>
        <v>#DIV/0!</v>
      </c>
      <c r="W1343" s="15" t="e">
        <f aca="false">(Q1343-S1343)/($L$19*R1343)</f>
        <v>#DIV/0!</v>
      </c>
      <c r="X1343" s="15" t="e">
        <f aca="false">SQRT(V1343^2+W1343^2)</f>
        <v>#DIV/0!</v>
      </c>
      <c r="Y1343" s="16" t="e">
        <f aca="false">W1343/V1343</f>
        <v>#DIV/0!</v>
      </c>
    </row>
    <row r="1344" customFormat="false" ht="14.25" hidden="false" customHeight="true" outlineLevel="0" collapsed="false">
      <c r="A1344" s="7"/>
      <c r="B1344" s="7"/>
      <c r="C1344" s="7"/>
      <c r="D1344" s="7"/>
      <c r="E1344" s="7"/>
      <c r="F1344" s="7"/>
      <c r="G1344" s="7"/>
      <c r="O1344" s="7" t="n">
        <f aca="false">E1344*PI()/180</f>
        <v>0</v>
      </c>
      <c r="P1344" s="7" t="e">
        <f aca="false">D1344*SIN(O1344)/$L$19</f>
        <v>#DIV/0!</v>
      </c>
      <c r="Q1344" s="7" t="n">
        <f aca="false">D1344*COS(O1344)</f>
        <v>0</v>
      </c>
      <c r="R1344" s="7" t="n">
        <f aca="false">$R$2</f>
        <v>1.25663706143592E-007</v>
      </c>
      <c r="S1344" s="7" t="n">
        <f aca="false">$S$2</f>
        <v>0.00213904243515507</v>
      </c>
      <c r="T1344" s="7"/>
      <c r="U1344" s="14" t="e">
        <f aca="false">IF(ISNUMBER($A1344),$C1344,NA())</f>
        <v>#N/A</v>
      </c>
      <c r="V1344" s="15" t="e">
        <f aca="false">P1344/R1344</f>
        <v>#DIV/0!</v>
      </c>
      <c r="W1344" s="15" t="e">
        <f aca="false">(Q1344-S1344)/($L$19*R1344)</f>
        <v>#DIV/0!</v>
      </c>
      <c r="X1344" s="15" t="e">
        <f aca="false">SQRT(V1344^2+W1344^2)</f>
        <v>#DIV/0!</v>
      </c>
      <c r="Y1344" s="16" t="e">
        <f aca="false">W1344/V1344</f>
        <v>#DIV/0!</v>
      </c>
    </row>
    <row r="1345" customFormat="false" ht="14.25" hidden="false" customHeight="true" outlineLevel="0" collapsed="false">
      <c r="A1345" s="7"/>
      <c r="B1345" s="7"/>
      <c r="C1345" s="7"/>
      <c r="D1345" s="7"/>
      <c r="E1345" s="7"/>
      <c r="F1345" s="7"/>
      <c r="G1345" s="7"/>
      <c r="O1345" s="7" t="n">
        <f aca="false">E1345*PI()/180</f>
        <v>0</v>
      </c>
      <c r="P1345" s="7" t="e">
        <f aca="false">D1345*SIN(O1345)/$L$19</f>
        <v>#DIV/0!</v>
      </c>
      <c r="Q1345" s="7" t="n">
        <f aca="false">D1345*COS(O1345)</f>
        <v>0</v>
      </c>
      <c r="R1345" s="7" t="n">
        <f aca="false">$R$2</f>
        <v>1.25663706143592E-007</v>
      </c>
      <c r="S1345" s="7" t="n">
        <f aca="false">$S$2</f>
        <v>0.00213904243515507</v>
      </c>
      <c r="T1345" s="7"/>
      <c r="U1345" s="14" t="e">
        <f aca="false">IF(ISNUMBER($A1345),$C1345,NA())</f>
        <v>#N/A</v>
      </c>
      <c r="V1345" s="15" t="e">
        <f aca="false">P1345/R1345</f>
        <v>#DIV/0!</v>
      </c>
      <c r="W1345" s="15" t="e">
        <f aca="false">(Q1345-S1345)/($L$19*R1345)</f>
        <v>#DIV/0!</v>
      </c>
      <c r="X1345" s="15" t="e">
        <f aca="false">SQRT(V1345^2+W1345^2)</f>
        <v>#DIV/0!</v>
      </c>
      <c r="Y1345" s="16" t="e">
        <f aca="false">W1345/V1345</f>
        <v>#DIV/0!</v>
      </c>
    </row>
    <row r="1346" customFormat="false" ht="14.25" hidden="false" customHeight="true" outlineLevel="0" collapsed="false">
      <c r="A1346" s="7"/>
      <c r="B1346" s="7"/>
      <c r="C1346" s="7"/>
      <c r="D1346" s="7"/>
      <c r="E1346" s="7"/>
      <c r="F1346" s="7"/>
      <c r="G1346" s="7"/>
      <c r="O1346" s="7" t="n">
        <f aca="false">E1346*PI()/180</f>
        <v>0</v>
      </c>
      <c r="P1346" s="7" t="e">
        <f aca="false">D1346*SIN(O1346)/$L$19</f>
        <v>#DIV/0!</v>
      </c>
      <c r="Q1346" s="7" t="n">
        <f aca="false">D1346*COS(O1346)</f>
        <v>0</v>
      </c>
      <c r="R1346" s="7" t="n">
        <f aca="false">$R$2</f>
        <v>1.25663706143592E-007</v>
      </c>
      <c r="S1346" s="7" t="n">
        <f aca="false">$S$2</f>
        <v>0.00213904243515507</v>
      </c>
      <c r="T1346" s="7"/>
      <c r="U1346" s="14" t="e">
        <f aca="false">IF(ISNUMBER($A1346),$C1346,NA())</f>
        <v>#N/A</v>
      </c>
      <c r="V1346" s="15" t="e">
        <f aca="false">P1346/R1346</f>
        <v>#DIV/0!</v>
      </c>
      <c r="W1346" s="15" t="e">
        <f aca="false">(Q1346-S1346)/($L$19*R1346)</f>
        <v>#DIV/0!</v>
      </c>
      <c r="X1346" s="15" t="e">
        <f aca="false">SQRT(V1346^2+W1346^2)</f>
        <v>#DIV/0!</v>
      </c>
      <c r="Y1346" s="16" t="e">
        <f aca="false">W1346/V1346</f>
        <v>#DIV/0!</v>
      </c>
    </row>
    <row r="1347" customFormat="false" ht="14.25" hidden="false" customHeight="true" outlineLevel="0" collapsed="false">
      <c r="A1347" s="7"/>
      <c r="B1347" s="7"/>
      <c r="C1347" s="7"/>
      <c r="D1347" s="7"/>
      <c r="E1347" s="7"/>
      <c r="F1347" s="7"/>
      <c r="G1347" s="7"/>
      <c r="O1347" s="7" t="n">
        <f aca="false">E1347*PI()/180</f>
        <v>0</v>
      </c>
      <c r="P1347" s="7" t="e">
        <f aca="false">D1347*SIN(O1347)/$L$19</f>
        <v>#DIV/0!</v>
      </c>
      <c r="Q1347" s="7" t="n">
        <f aca="false">D1347*COS(O1347)</f>
        <v>0</v>
      </c>
      <c r="R1347" s="7" t="n">
        <f aca="false">$R$2</f>
        <v>1.25663706143592E-007</v>
      </c>
      <c r="S1347" s="7" t="n">
        <f aca="false">$S$2</f>
        <v>0.00213904243515507</v>
      </c>
      <c r="T1347" s="7"/>
      <c r="U1347" s="14" t="e">
        <f aca="false">IF(ISNUMBER($A1347),$C1347,NA())</f>
        <v>#N/A</v>
      </c>
      <c r="V1347" s="15" t="e">
        <f aca="false">P1347/R1347</f>
        <v>#DIV/0!</v>
      </c>
      <c r="W1347" s="15" t="e">
        <f aca="false">(Q1347-S1347)/($L$19*R1347)</f>
        <v>#DIV/0!</v>
      </c>
      <c r="X1347" s="15" t="e">
        <f aca="false">SQRT(V1347^2+W1347^2)</f>
        <v>#DIV/0!</v>
      </c>
      <c r="Y1347" s="16" t="e">
        <f aca="false">W1347/V1347</f>
        <v>#DIV/0!</v>
      </c>
    </row>
    <row r="1348" customFormat="false" ht="14.25" hidden="false" customHeight="true" outlineLevel="0" collapsed="false">
      <c r="A1348" s="7"/>
      <c r="B1348" s="7"/>
      <c r="C1348" s="7"/>
      <c r="D1348" s="7"/>
      <c r="E1348" s="7"/>
      <c r="F1348" s="7"/>
      <c r="G1348" s="7"/>
      <c r="O1348" s="7" t="n">
        <f aca="false">E1348*PI()/180</f>
        <v>0</v>
      </c>
      <c r="P1348" s="7" t="e">
        <f aca="false">D1348*SIN(O1348)/$L$19</f>
        <v>#DIV/0!</v>
      </c>
      <c r="Q1348" s="7" t="n">
        <f aca="false">D1348*COS(O1348)</f>
        <v>0</v>
      </c>
      <c r="R1348" s="7" t="n">
        <f aca="false">$R$2</f>
        <v>1.25663706143592E-007</v>
      </c>
      <c r="S1348" s="7" t="n">
        <f aca="false">$S$2</f>
        <v>0.00213904243515507</v>
      </c>
      <c r="T1348" s="7"/>
      <c r="U1348" s="14" t="e">
        <f aca="false">IF(ISNUMBER($A1348),$C1348,NA())</f>
        <v>#N/A</v>
      </c>
      <c r="V1348" s="15" t="e">
        <f aca="false">P1348/R1348</f>
        <v>#DIV/0!</v>
      </c>
      <c r="W1348" s="15" t="e">
        <f aca="false">(Q1348-S1348)/($L$19*R1348)</f>
        <v>#DIV/0!</v>
      </c>
      <c r="X1348" s="15" t="e">
        <f aca="false">SQRT(V1348^2+W1348^2)</f>
        <v>#DIV/0!</v>
      </c>
      <c r="Y1348" s="16" t="e">
        <f aca="false">W1348/V1348</f>
        <v>#DIV/0!</v>
      </c>
    </row>
    <row r="1349" customFormat="false" ht="14.25" hidden="false" customHeight="true" outlineLevel="0" collapsed="false">
      <c r="A1349" s="7"/>
      <c r="B1349" s="7"/>
      <c r="C1349" s="7"/>
      <c r="D1349" s="7"/>
      <c r="E1349" s="7"/>
      <c r="F1349" s="7"/>
      <c r="G1349" s="7"/>
      <c r="O1349" s="7" t="n">
        <f aca="false">E1349*PI()/180</f>
        <v>0</v>
      </c>
      <c r="P1349" s="7" t="e">
        <f aca="false">D1349*SIN(O1349)/$L$19</f>
        <v>#DIV/0!</v>
      </c>
      <c r="Q1349" s="7" t="n">
        <f aca="false">D1349*COS(O1349)</f>
        <v>0</v>
      </c>
      <c r="R1349" s="7" t="n">
        <f aca="false">$R$2</f>
        <v>1.25663706143592E-007</v>
      </c>
      <c r="S1349" s="7" t="n">
        <f aca="false">$S$2</f>
        <v>0.00213904243515507</v>
      </c>
      <c r="T1349" s="7"/>
      <c r="U1349" s="14" t="e">
        <f aca="false">IF(ISNUMBER($A1349),$C1349,NA())</f>
        <v>#N/A</v>
      </c>
      <c r="V1349" s="15" t="e">
        <f aca="false">P1349/R1349</f>
        <v>#DIV/0!</v>
      </c>
      <c r="W1349" s="15" t="e">
        <f aca="false">(Q1349-S1349)/($L$19*R1349)</f>
        <v>#DIV/0!</v>
      </c>
      <c r="X1349" s="15" t="e">
        <f aca="false">SQRT(V1349^2+W1349^2)</f>
        <v>#DIV/0!</v>
      </c>
      <c r="Y1349" s="16" t="e">
        <f aca="false">W1349/V1349</f>
        <v>#DIV/0!</v>
      </c>
    </row>
    <row r="1350" customFormat="false" ht="14.25" hidden="false" customHeight="true" outlineLevel="0" collapsed="false">
      <c r="A1350" s="7"/>
      <c r="B1350" s="7"/>
      <c r="C1350" s="7"/>
      <c r="D1350" s="7"/>
      <c r="E1350" s="7"/>
      <c r="F1350" s="7"/>
      <c r="G1350" s="7"/>
      <c r="O1350" s="7" t="n">
        <f aca="false">E1350*PI()/180</f>
        <v>0</v>
      </c>
      <c r="P1350" s="7" t="e">
        <f aca="false">D1350*SIN(O1350)/$L$19</f>
        <v>#DIV/0!</v>
      </c>
      <c r="Q1350" s="7" t="n">
        <f aca="false">D1350*COS(O1350)</f>
        <v>0</v>
      </c>
      <c r="R1350" s="7" t="n">
        <f aca="false">$R$2</f>
        <v>1.25663706143592E-007</v>
      </c>
      <c r="S1350" s="7" t="n">
        <f aca="false">$S$2</f>
        <v>0.00213904243515507</v>
      </c>
      <c r="T1350" s="7"/>
      <c r="U1350" s="14" t="e">
        <f aca="false">IF(ISNUMBER($A1350),$C1350,NA())</f>
        <v>#N/A</v>
      </c>
      <c r="V1350" s="15" t="e">
        <f aca="false">P1350/R1350</f>
        <v>#DIV/0!</v>
      </c>
      <c r="W1350" s="15" t="e">
        <f aca="false">(Q1350-S1350)/($L$19*R1350)</f>
        <v>#DIV/0!</v>
      </c>
      <c r="X1350" s="15" t="e">
        <f aca="false">SQRT(V1350^2+W1350^2)</f>
        <v>#DIV/0!</v>
      </c>
      <c r="Y1350" s="16" t="e">
        <f aca="false">W1350/V1350</f>
        <v>#DIV/0!</v>
      </c>
    </row>
    <row r="1351" customFormat="false" ht="14.25" hidden="false" customHeight="true" outlineLevel="0" collapsed="false">
      <c r="A1351" s="7"/>
      <c r="B1351" s="7"/>
      <c r="C1351" s="7"/>
      <c r="D1351" s="7"/>
      <c r="E1351" s="7"/>
      <c r="F1351" s="7"/>
      <c r="G1351" s="7"/>
      <c r="O1351" s="7" t="n">
        <f aca="false">E1351*PI()/180</f>
        <v>0</v>
      </c>
      <c r="P1351" s="7" t="e">
        <f aca="false">D1351*SIN(O1351)/$L$19</f>
        <v>#DIV/0!</v>
      </c>
      <c r="Q1351" s="7" t="n">
        <f aca="false">D1351*COS(O1351)</f>
        <v>0</v>
      </c>
      <c r="R1351" s="7" t="n">
        <f aca="false">$R$2</f>
        <v>1.25663706143592E-007</v>
      </c>
      <c r="S1351" s="7" t="n">
        <f aca="false">$S$2</f>
        <v>0.00213904243515507</v>
      </c>
      <c r="T1351" s="7"/>
      <c r="U1351" s="14" t="e">
        <f aca="false">IF(ISNUMBER($A1351),$C1351,NA())</f>
        <v>#N/A</v>
      </c>
      <c r="V1351" s="15" t="e">
        <f aca="false">P1351/R1351</f>
        <v>#DIV/0!</v>
      </c>
      <c r="W1351" s="15" t="e">
        <f aca="false">(Q1351-S1351)/($L$19*R1351)</f>
        <v>#DIV/0!</v>
      </c>
      <c r="X1351" s="15" t="e">
        <f aca="false">SQRT(V1351^2+W1351^2)</f>
        <v>#DIV/0!</v>
      </c>
      <c r="Y1351" s="16" t="e">
        <f aca="false">W1351/V1351</f>
        <v>#DIV/0!</v>
      </c>
    </row>
    <row r="1352" customFormat="false" ht="14.25" hidden="false" customHeight="true" outlineLevel="0" collapsed="false">
      <c r="A1352" s="7"/>
      <c r="B1352" s="7"/>
      <c r="C1352" s="7"/>
      <c r="D1352" s="7"/>
      <c r="E1352" s="7"/>
      <c r="F1352" s="7"/>
      <c r="G1352" s="7"/>
      <c r="O1352" s="7" t="n">
        <f aca="false">E1352*PI()/180</f>
        <v>0</v>
      </c>
      <c r="P1352" s="7" t="e">
        <f aca="false">D1352*SIN(O1352)/$L$19</f>
        <v>#DIV/0!</v>
      </c>
      <c r="Q1352" s="7" t="n">
        <f aca="false">D1352*COS(O1352)</f>
        <v>0</v>
      </c>
      <c r="R1352" s="7" t="n">
        <f aca="false">$R$2</f>
        <v>1.25663706143592E-007</v>
      </c>
      <c r="S1352" s="7" t="n">
        <f aca="false">$S$2</f>
        <v>0.00213904243515507</v>
      </c>
      <c r="T1352" s="7"/>
      <c r="U1352" s="14" t="e">
        <f aca="false">IF(ISNUMBER($A1352),$C1352,NA())</f>
        <v>#N/A</v>
      </c>
      <c r="V1352" s="15" t="e">
        <f aca="false">P1352/R1352</f>
        <v>#DIV/0!</v>
      </c>
      <c r="W1352" s="15" t="e">
        <f aca="false">(Q1352-S1352)/($L$19*R1352)</f>
        <v>#DIV/0!</v>
      </c>
      <c r="X1352" s="15" t="e">
        <f aca="false">SQRT(V1352^2+W1352^2)</f>
        <v>#DIV/0!</v>
      </c>
      <c r="Y1352" s="16" t="e">
        <f aca="false">W1352/V1352</f>
        <v>#DIV/0!</v>
      </c>
    </row>
    <row r="1353" customFormat="false" ht="14.25" hidden="false" customHeight="true" outlineLevel="0" collapsed="false">
      <c r="A1353" s="7"/>
      <c r="B1353" s="7"/>
      <c r="C1353" s="7"/>
      <c r="D1353" s="7"/>
      <c r="E1353" s="7"/>
      <c r="F1353" s="7"/>
      <c r="G1353" s="7"/>
      <c r="O1353" s="7" t="n">
        <f aca="false">E1353*PI()/180</f>
        <v>0</v>
      </c>
      <c r="P1353" s="7" t="e">
        <f aca="false">D1353*SIN(O1353)/$L$19</f>
        <v>#DIV/0!</v>
      </c>
      <c r="Q1353" s="7" t="n">
        <f aca="false">D1353*COS(O1353)</f>
        <v>0</v>
      </c>
      <c r="R1353" s="7" t="n">
        <f aca="false">$R$2</f>
        <v>1.25663706143592E-007</v>
      </c>
      <c r="S1353" s="7" t="n">
        <f aca="false">$S$2</f>
        <v>0.00213904243515507</v>
      </c>
      <c r="T1353" s="7"/>
      <c r="U1353" s="14" t="e">
        <f aca="false">IF(ISNUMBER($A1353),$C1353,NA())</f>
        <v>#N/A</v>
      </c>
      <c r="V1353" s="15" t="e">
        <f aca="false">P1353/R1353</f>
        <v>#DIV/0!</v>
      </c>
      <c r="W1353" s="15" t="e">
        <f aca="false">(Q1353-S1353)/($L$19*R1353)</f>
        <v>#DIV/0!</v>
      </c>
      <c r="X1353" s="15" t="e">
        <f aca="false">SQRT(V1353^2+W1353^2)</f>
        <v>#DIV/0!</v>
      </c>
      <c r="Y1353" s="16" t="e">
        <f aca="false">W1353/V1353</f>
        <v>#DIV/0!</v>
      </c>
    </row>
    <row r="1354" customFormat="false" ht="14.25" hidden="false" customHeight="true" outlineLevel="0" collapsed="false">
      <c r="A1354" s="7"/>
      <c r="B1354" s="7"/>
      <c r="C1354" s="7"/>
      <c r="D1354" s="7"/>
      <c r="E1354" s="7"/>
      <c r="F1354" s="7"/>
      <c r="G1354" s="7"/>
      <c r="O1354" s="7" t="n">
        <f aca="false">E1354*PI()/180</f>
        <v>0</v>
      </c>
      <c r="P1354" s="7" t="e">
        <f aca="false">D1354*SIN(O1354)/$L$19</f>
        <v>#DIV/0!</v>
      </c>
      <c r="Q1354" s="7" t="n">
        <f aca="false">D1354*COS(O1354)</f>
        <v>0</v>
      </c>
      <c r="R1354" s="7" t="n">
        <f aca="false">$R$2</f>
        <v>1.25663706143592E-007</v>
      </c>
      <c r="S1354" s="7" t="n">
        <f aca="false">$S$2</f>
        <v>0.00213904243515507</v>
      </c>
      <c r="T1354" s="7"/>
      <c r="U1354" s="14" t="e">
        <f aca="false">IF(ISNUMBER($A1354),$C1354,NA())</f>
        <v>#N/A</v>
      </c>
      <c r="V1354" s="15" t="e">
        <f aca="false">P1354/R1354</f>
        <v>#DIV/0!</v>
      </c>
      <c r="W1354" s="15" t="e">
        <f aca="false">(Q1354-S1354)/($L$19*R1354)</f>
        <v>#DIV/0!</v>
      </c>
      <c r="X1354" s="15" t="e">
        <f aca="false">SQRT(V1354^2+W1354^2)</f>
        <v>#DIV/0!</v>
      </c>
      <c r="Y1354" s="16" t="e">
        <f aca="false">W1354/V1354</f>
        <v>#DIV/0!</v>
      </c>
    </row>
    <row r="1355" customFormat="false" ht="14.25" hidden="false" customHeight="true" outlineLevel="0" collapsed="false">
      <c r="A1355" s="7"/>
      <c r="B1355" s="7"/>
      <c r="C1355" s="7"/>
      <c r="D1355" s="7"/>
      <c r="E1355" s="7"/>
      <c r="F1355" s="7"/>
      <c r="G1355" s="7"/>
      <c r="O1355" s="7" t="n">
        <f aca="false">E1355*PI()/180</f>
        <v>0</v>
      </c>
      <c r="P1355" s="7" t="e">
        <f aca="false">D1355*SIN(O1355)/$L$19</f>
        <v>#DIV/0!</v>
      </c>
      <c r="Q1355" s="7" t="n">
        <f aca="false">D1355*COS(O1355)</f>
        <v>0</v>
      </c>
      <c r="R1355" s="7" t="n">
        <f aca="false">$R$2</f>
        <v>1.25663706143592E-007</v>
      </c>
      <c r="S1355" s="7" t="n">
        <f aca="false">$S$2</f>
        <v>0.00213904243515507</v>
      </c>
      <c r="T1355" s="7"/>
      <c r="U1355" s="14" t="e">
        <f aca="false">IF(ISNUMBER($A1355),$C1355,NA())</f>
        <v>#N/A</v>
      </c>
      <c r="V1355" s="15" t="e">
        <f aca="false">P1355/R1355</f>
        <v>#DIV/0!</v>
      </c>
      <c r="W1355" s="15" t="e">
        <f aca="false">(Q1355-S1355)/($L$19*R1355)</f>
        <v>#DIV/0!</v>
      </c>
      <c r="X1355" s="15" t="e">
        <f aca="false">SQRT(V1355^2+W1355^2)</f>
        <v>#DIV/0!</v>
      </c>
      <c r="Y1355" s="16" t="e">
        <f aca="false">W1355/V1355</f>
        <v>#DIV/0!</v>
      </c>
    </row>
    <row r="1356" customFormat="false" ht="14.25" hidden="false" customHeight="true" outlineLevel="0" collapsed="false">
      <c r="A1356" s="7"/>
      <c r="B1356" s="7"/>
      <c r="C1356" s="7"/>
      <c r="D1356" s="7"/>
      <c r="E1356" s="7"/>
      <c r="F1356" s="7"/>
      <c r="G1356" s="7"/>
      <c r="O1356" s="7" t="n">
        <f aca="false">E1356*PI()/180</f>
        <v>0</v>
      </c>
      <c r="P1356" s="7" t="e">
        <f aca="false">D1356*SIN(O1356)/$L$19</f>
        <v>#DIV/0!</v>
      </c>
      <c r="Q1356" s="7" t="n">
        <f aca="false">D1356*COS(O1356)</f>
        <v>0</v>
      </c>
      <c r="R1356" s="7" t="n">
        <f aca="false">$R$2</f>
        <v>1.25663706143592E-007</v>
      </c>
      <c r="S1356" s="7" t="n">
        <f aca="false">$S$2</f>
        <v>0.00213904243515507</v>
      </c>
      <c r="T1356" s="7"/>
      <c r="U1356" s="14" t="e">
        <f aca="false">IF(ISNUMBER($A1356),$C1356,NA())</f>
        <v>#N/A</v>
      </c>
      <c r="V1356" s="15" t="e">
        <f aca="false">P1356/R1356</f>
        <v>#DIV/0!</v>
      </c>
      <c r="W1356" s="15" t="e">
        <f aca="false">(Q1356-S1356)/($L$19*R1356)</f>
        <v>#DIV/0!</v>
      </c>
      <c r="X1356" s="15" t="e">
        <f aca="false">SQRT(V1356^2+W1356^2)</f>
        <v>#DIV/0!</v>
      </c>
      <c r="Y1356" s="16" t="e">
        <f aca="false">W1356/V1356</f>
        <v>#DIV/0!</v>
      </c>
    </row>
    <row r="1357" customFormat="false" ht="14.25" hidden="false" customHeight="true" outlineLevel="0" collapsed="false">
      <c r="A1357" s="7"/>
      <c r="B1357" s="7"/>
      <c r="C1357" s="7"/>
      <c r="D1357" s="7"/>
      <c r="E1357" s="7"/>
      <c r="F1357" s="7"/>
      <c r="G1357" s="7"/>
      <c r="O1357" s="7" t="n">
        <f aca="false">E1357*PI()/180</f>
        <v>0</v>
      </c>
      <c r="P1357" s="7" t="e">
        <f aca="false">D1357*SIN(O1357)/$L$19</f>
        <v>#DIV/0!</v>
      </c>
      <c r="Q1357" s="7" t="n">
        <f aca="false">D1357*COS(O1357)</f>
        <v>0</v>
      </c>
      <c r="R1357" s="7" t="n">
        <f aca="false">$R$2</f>
        <v>1.25663706143592E-007</v>
      </c>
      <c r="S1357" s="7" t="n">
        <f aca="false">$S$2</f>
        <v>0.00213904243515507</v>
      </c>
      <c r="T1357" s="7"/>
      <c r="U1357" s="14" t="e">
        <f aca="false">IF(ISNUMBER($A1357),$C1357,NA())</f>
        <v>#N/A</v>
      </c>
      <c r="V1357" s="15" t="e">
        <f aca="false">P1357/R1357</f>
        <v>#DIV/0!</v>
      </c>
      <c r="W1357" s="15" t="e">
        <f aca="false">(Q1357-S1357)/($L$19*R1357)</f>
        <v>#DIV/0!</v>
      </c>
      <c r="X1357" s="15" t="e">
        <f aca="false">SQRT(V1357^2+W1357^2)</f>
        <v>#DIV/0!</v>
      </c>
      <c r="Y1357" s="16" t="e">
        <f aca="false">W1357/V1357</f>
        <v>#DIV/0!</v>
      </c>
    </row>
    <row r="1358" customFormat="false" ht="14.25" hidden="false" customHeight="true" outlineLevel="0" collapsed="false">
      <c r="A1358" s="7"/>
      <c r="B1358" s="7"/>
      <c r="C1358" s="7"/>
      <c r="D1358" s="7"/>
      <c r="E1358" s="7"/>
      <c r="F1358" s="7"/>
      <c r="G1358" s="7"/>
      <c r="O1358" s="7" t="n">
        <f aca="false">E1358*PI()/180</f>
        <v>0</v>
      </c>
      <c r="P1358" s="7" t="e">
        <f aca="false">D1358*SIN(O1358)/$L$19</f>
        <v>#DIV/0!</v>
      </c>
      <c r="Q1358" s="7" t="n">
        <f aca="false">D1358*COS(O1358)</f>
        <v>0</v>
      </c>
      <c r="R1358" s="7" t="n">
        <f aca="false">$R$2</f>
        <v>1.25663706143592E-007</v>
      </c>
      <c r="S1358" s="7" t="n">
        <f aca="false">$S$2</f>
        <v>0.00213904243515507</v>
      </c>
      <c r="T1358" s="7"/>
      <c r="U1358" s="14" t="e">
        <f aca="false">IF(ISNUMBER($A1358),$C1358,NA())</f>
        <v>#N/A</v>
      </c>
      <c r="V1358" s="15" t="e">
        <f aca="false">P1358/R1358</f>
        <v>#DIV/0!</v>
      </c>
      <c r="W1358" s="15" t="e">
        <f aca="false">(Q1358-S1358)/($L$19*R1358)</f>
        <v>#DIV/0!</v>
      </c>
      <c r="X1358" s="15" t="e">
        <f aca="false">SQRT(V1358^2+W1358^2)</f>
        <v>#DIV/0!</v>
      </c>
      <c r="Y1358" s="16" t="e">
        <f aca="false">W1358/V1358</f>
        <v>#DIV/0!</v>
      </c>
    </row>
    <row r="1359" customFormat="false" ht="14.25" hidden="false" customHeight="true" outlineLevel="0" collapsed="false">
      <c r="A1359" s="7"/>
      <c r="B1359" s="7"/>
      <c r="C1359" s="7"/>
      <c r="D1359" s="7"/>
      <c r="E1359" s="7"/>
      <c r="F1359" s="7"/>
      <c r="G1359" s="7"/>
      <c r="O1359" s="7" t="n">
        <f aca="false">E1359*PI()/180</f>
        <v>0</v>
      </c>
      <c r="P1359" s="7" t="e">
        <f aca="false">D1359*SIN(O1359)/$L$19</f>
        <v>#DIV/0!</v>
      </c>
      <c r="Q1359" s="7" t="n">
        <f aca="false">D1359*COS(O1359)</f>
        <v>0</v>
      </c>
      <c r="R1359" s="7" t="n">
        <f aca="false">$R$2</f>
        <v>1.25663706143592E-007</v>
      </c>
      <c r="S1359" s="7" t="n">
        <f aca="false">$S$2</f>
        <v>0.00213904243515507</v>
      </c>
      <c r="T1359" s="7"/>
      <c r="U1359" s="14" t="e">
        <f aca="false">IF(ISNUMBER($A1359),$C1359,NA())</f>
        <v>#N/A</v>
      </c>
      <c r="V1359" s="15" t="e">
        <f aca="false">P1359/R1359</f>
        <v>#DIV/0!</v>
      </c>
      <c r="W1359" s="15" t="e">
        <f aca="false">(Q1359-S1359)/($L$19*R1359)</f>
        <v>#DIV/0!</v>
      </c>
      <c r="X1359" s="15" t="e">
        <f aca="false">SQRT(V1359^2+W1359^2)</f>
        <v>#DIV/0!</v>
      </c>
      <c r="Y1359" s="16" t="e">
        <f aca="false">W1359/V1359</f>
        <v>#DIV/0!</v>
      </c>
    </row>
    <row r="1360" customFormat="false" ht="14.25" hidden="false" customHeight="true" outlineLevel="0" collapsed="false">
      <c r="A1360" s="7"/>
      <c r="B1360" s="7"/>
      <c r="C1360" s="7"/>
      <c r="D1360" s="7"/>
      <c r="E1360" s="7"/>
      <c r="F1360" s="7"/>
      <c r="G1360" s="7"/>
      <c r="O1360" s="7" t="n">
        <f aca="false">E1360*PI()/180</f>
        <v>0</v>
      </c>
      <c r="P1360" s="7" t="e">
        <f aca="false">D1360*SIN(O1360)/$L$19</f>
        <v>#DIV/0!</v>
      </c>
      <c r="Q1360" s="7" t="n">
        <f aca="false">D1360*COS(O1360)</f>
        <v>0</v>
      </c>
      <c r="R1360" s="7" t="n">
        <f aca="false">$R$2</f>
        <v>1.25663706143592E-007</v>
      </c>
      <c r="S1360" s="7" t="n">
        <f aca="false">$S$2</f>
        <v>0.00213904243515507</v>
      </c>
      <c r="T1360" s="7"/>
      <c r="U1360" s="14" t="e">
        <f aca="false">IF(ISNUMBER($A1360),$C1360,NA())</f>
        <v>#N/A</v>
      </c>
      <c r="V1360" s="15" t="e">
        <f aca="false">P1360/R1360</f>
        <v>#DIV/0!</v>
      </c>
      <c r="W1360" s="15" t="e">
        <f aca="false">(Q1360-S1360)/($L$19*R1360)</f>
        <v>#DIV/0!</v>
      </c>
      <c r="X1360" s="15" t="e">
        <f aca="false">SQRT(V1360^2+W1360^2)</f>
        <v>#DIV/0!</v>
      </c>
      <c r="Y1360" s="16" t="e">
        <f aca="false">W1360/V1360</f>
        <v>#DIV/0!</v>
      </c>
    </row>
    <row r="1361" customFormat="false" ht="14.25" hidden="false" customHeight="true" outlineLevel="0" collapsed="false">
      <c r="A1361" s="7"/>
      <c r="B1361" s="7"/>
      <c r="C1361" s="7"/>
      <c r="D1361" s="7"/>
      <c r="E1361" s="7"/>
      <c r="F1361" s="7"/>
      <c r="G1361" s="7"/>
      <c r="O1361" s="7" t="n">
        <f aca="false">E1361*PI()/180</f>
        <v>0</v>
      </c>
      <c r="P1361" s="7" t="e">
        <f aca="false">D1361*SIN(O1361)/$L$19</f>
        <v>#DIV/0!</v>
      </c>
      <c r="Q1361" s="7" t="n">
        <f aca="false">D1361*COS(O1361)</f>
        <v>0</v>
      </c>
      <c r="R1361" s="7" t="n">
        <f aca="false">$R$2</f>
        <v>1.25663706143592E-007</v>
      </c>
      <c r="S1361" s="7" t="n">
        <f aca="false">$S$2</f>
        <v>0.00213904243515507</v>
      </c>
      <c r="T1361" s="7"/>
      <c r="U1361" s="14" t="e">
        <f aca="false">IF(ISNUMBER($A1361),$C1361,NA())</f>
        <v>#N/A</v>
      </c>
      <c r="V1361" s="15" t="e">
        <f aca="false">P1361/R1361</f>
        <v>#DIV/0!</v>
      </c>
      <c r="W1361" s="15" t="e">
        <f aca="false">(Q1361-S1361)/($L$19*R1361)</f>
        <v>#DIV/0!</v>
      </c>
      <c r="X1361" s="15" t="e">
        <f aca="false">SQRT(V1361^2+W1361^2)</f>
        <v>#DIV/0!</v>
      </c>
      <c r="Y1361" s="16" t="e">
        <f aca="false">W1361/V1361</f>
        <v>#DIV/0!</v>
      </c>
    </row>
    <row r="1362" customFormat="false" ht="14.25" hidden="false" customHeight="true" outlineLevel="0" collapsed="false">
      <c r="A1362" s="7"/>
      <c r="B1362" s="7"/>
      <c r="C1362" s="7"/>
      <c r="D1362" s="7"/>
      <c r="E1362" s="7"/>
      <c r="F1362" s="7"/>
      <c r="G1362" s="7"/>
      <c r="O1362" s="7" t="n">
        <f aca="false">E1362*PI()/180</f>
        <v>0</v>
      </c>
      <c r="P1362" s="7" t="e">
        <f aca="false">D1362*SIN(O1362)/$L$19</f>
        <v>#DIV/0!</v>
      </c>
      <c r="Q1362" s="7" t="n">
        <f aca="false">D1362*COS(O1362)</f>
        <v>0</v>
      </c>
      <c r="R1362" s="7" t="n">
        <f aca="false">$R$2</f>
        <v>1.25663706143592E-007</v>
      </c>
      <c r="S1362" s="7" t="n">
        <f aca="false">$S$2</f>
        <v>0.00213904243515507</v>
      </c>
      <c r="T1362" s="7"/>
      <c r="U1362" s="14" t="e">
        <f aca="false">IF(ISNUMBER($A1362),$C1362,NA())</f>
        <v>#N/A</v>
      </c>
      <c r="V1362" s="15" t="e">
        <f aca="false">P1362/R1362</f>
        <v>#DIV/0!</v>
      </c>
      <c r="W1362" s="15" t="e">
        <f aca="false">(Q1362-S1362)/($L$19*R1362)</f>
        <v>#DIV/0!</v>
      </c>
      <c r="X1362" s="15" t="e">
        <f aca="false">SQRT(V1362^2+W1362^2)</f>
        <v>#DIV/0!</v>
      </c>
      <c r="Y1362" s="16" t="e">
        <f aca="false">W1362/V1362</f>
        <v>#DIV/0!</v>
      </c>
    </row>
    <row r="1363" customFormat="false" ht="14.25" hidden="false" customHeight="true" outlineLevel="0" collapsed="false">
      <c r="A1363" s="7"/>
      <c r="B1363" s="7"/>
      <c r="C1363" s="7"/>
      <c r="D1363" s="7"/>
      <c r="E1363" s="7"/>
      <c r="F1363" s="7"/>
      <c r="G1363" s="7"/>
      <c r="O1363" s="7" t="n">
        <f aca="false">E1363*PI()/180</f>
        <v>0</v>
      </c>
      <c r="P1363" s="7" t="e">
        <f aca="false">D1363*SIN(O1363)/$L$19</f>
        <v>#DIV/0!</v>
      </c>
      <c r="Q1363" s="7" t="n">
        <f aca="false">D1363*COS(O1363)</f>
        <v>0</v>
      </c>
      <c r="R1363" s="7" t="n">
        <f aca="false">$R$2</f>
        <v>1.25663706143592E-007</v>
      </c>
      <c r="S1363" s="7" t="n">
        <f aca="false">$S$2</f>
        <v>0.00213904243515507</v>
      </c>
      <c r="T1363" s="7"/>
      <c r="U1363" s="14" t="e">
        <f aca="false">IF(ISNUMBER($A1363),$C1363,NA())</f>
        <v>#N/A</v>
      </c>
      <c r="V1363" s="15" t="e">
        <f aca="false">P1363/R1363</f>
        <v>#DIV/0!</v>
      </c>
      <c r="W1363" s="15" t="e">
        <f aca="false">(Q1363-S1363)/($L$19*R1363)</f>
        <v>#DIV/0!</v>
      </c>
      <c r="X1363" s="15" t="e">
        <f aca="false">SQRT(V1363^2+W1363^2)</f>
        <v>#DIV/0!</v>
      </c>
      <c r="Y1363" s="16" t="e">
        <f aca="false">W1363/V1363</f>
        <v>#DIV/0!</v>
      </c>
    </row>
    <row r="1364" customFormat="false" ht="14.25" hidden="false" customHeight="true" outlineLevel="0" collapsed="false">
      <c r="A1364" s="7"/>
      <c r="B1364" s="7"/>
      <c r="C1364" s="7"/>
      <c r="D1364" s="7"/>
      <c r="E1364" s="7"/>
      <c r="F1364" s="7"/>
      <c r="G1364" s="7"/>
      <c r="O1364" s="7" t="n">
        <f aca="false">E1364*PI()/180</f>
        <v>0</v>
      </c>
      <c r="P1364" s="7" t="e">
        <f aca="false">D1364*SIN(O1364)/$L$19</f>
        <v>#DIV/0!</v>
      </c>
      <c r="Q1364" s="7" t="n">
        <f aca="false">D1364*COS(O1364)</f>
        <v>0</v>
      </c>
      <c r="R1364" s="7" t="n">
        <f aca="false">$R$2</f>
        <v>1.25663706143592E-007</v>
      </c>
      <c r="S1364" s="7" t="n">
        <f aca="false">$S$2</f>
        <v>0.00213904243515507</v>
      </c>
      <c r="T1364" s="7"/>
      <c r="U1364" s="14" t="e">
        <f aca="false">IF(ISNUMBER($A1364),$C1364,NA())</f>
        <v>#N/A</v>
      </c>
      <c r="V1364" s="15" t="e">
        <f aca="false">P1364/R1364</f>
        <v>#DIV/0!</v>
      </c>
      <c r="W1364" s="15" t="e">
        <f aca="false">(Q1364-S1364)/($L$19*R1364)</f>
        <v>#DIV/0!</v>
      </c>
      <c r="X1364" s="15" t="e">
        <f aca="false">SQRT(V1364^2+W1364^2)</f>
        <v>#DIV/0!</v>
      </c>
      <c r="Y1364" s="16" t="e">
        <f aca="false">W1364/V1364</f>
        <v>#DIV/0!</v>
      </c>
    </row>
    <row r="1365" customFormat="false" ht="14.25" hidden="false" customHeight="true" outlineLevel="0" collapsed="false">
      <c r="A1365" s="7"/>
      <c r="B1365" s="7"/>
      <c r="C1365" s="7"/>
      <c r="D1365" s="7"/>
      <c r="E1365" s="7"/>
      <c r="F1365" s="7"/>
      <c r="G1365" s="7"/>
      <c r="O1365" s="7" t="n">
        <f aca="false">E1365*PI()/180</f>
        <v>0</v>
      </c>
      <c r="P1365" s="7" t="e">
        <f aca="false">D1365*SIN(O1365)/$L$19</f>
        <v>#DIV/0!</v>
      </c>
      <c r="Q1365" s="7" t="n">
        <f aca="false">D1365*COS(O1365)</f>
        <v>0</v>
      </c>
      <c r="R1365" s="7" t="n">
        <f aca="false">$R$2</f>
        <v>1.25663706143592E-007</v>
      </c>
      <c r="S1365" s="7" t="n">
        <f aca="false">$S$2</f>
        <v>0.00213904243515507</v>
      </c>
      <c r="T1365" s="7"/>
      <c r="U1365" s="14" t="e">
        <f aca="false">IF(ISNUMBER($A1365),$C1365,NA())</f>
        <v>#N/A</v>
      </c>
      <c r="V1365" s="15" t="e">
        <f aca="false">P1365/R1365</f>
        <v>#DIV/0!</v>
      </c>
      <c r="W1365" s="15" t="e">
        <f aca="false">(Q1365-S1365)/($L$19*R1365)</f>
        <v>#DIV/0!</v>
      </c>
      <c r="X1365" s="15" t="e">
        <f aca="false">SQRT(V1365^2+W1365^2)</f>
        <v>#DIV/0!</v>
      </c>
      <c r="Y1365" s="16" t="e">
        <f aca="false">W1365/V1365</f>
        <v>#DIV/0!</v>
      </c>
    </row>
    <row r="1366" customFormat="false" ht="14.25" hidden="false" customHeight="true" outlineLevel="0" collapsed="false">
      <c r="A1366" s="7"/>
      <c r="B1366" s="7"/>
      <c r="C1366" s="7"/>
      <c r="D1366" s="7"/>
      <c r="E1366" s="7"/>
      <c r="F1366" s="7"/>
      <c r="G1366" s="7"/>
      <c r="O1366" s="7" t="n">
        <f aca="false">E1366*PI()/180</f>
        <v>0</v>
      </c>
      <c r="P1366" s="7" t="e">
        <f aca="false">D1366*SIN(O1366)/$L$19</f>
        <v>#DIV/0!</v>
      </c>
      <c r="Q1366" s="7" t="n">
        <f aca="false">D1366*COS(O1366)</f>
        <v>0</v>
      </c>
      <c r="R1366" s="7" t="n">
        <f aca="false">$R$2</f>
        <v>1.25663706143592E-007</v>
      </c>
      <c r="S1366" s="7" t="n">
        <f aca="false">$S$2</f>
        <v>0.00213904243515507</v>
      </c>
      <c r="T1366" s="7"/>
      <c r="U1366" s="14" t="e">
        <f aca="false">IF(ISNUMBER($A1366),$C1366,NA())</f>
        <v>#N/A</v>
      </c>
      <c r="V1366" s="15" t="e">
        <f aca="false">P1366/R1366</f>
        <v>#DIV/0!</v>
      </c>
      <c r="W1366" s="15" t="e">
        <f aca="false">(Q1366-S1366)/($L$19*R1366)</f>
        <v>#DIV/0!</v>
      </c>
      <c r="X1366" s="15" t="e">
        <f aca="false">SQRT(V1366^2+W1366^2)</f>
        <v>#DIV/0!</v>
      </c>
      <c r="Y1366" s="16" t="e">
        <f aca="false">W1366/V1366</f>
        <v>#DIV/0!</v>
      </c>
    </row>
    <row r="1367" customFormat="false" ht="14.25" hidden="false" customHeight="true" outlineLevel="0" collapsed="false">
      <c r="A1367" s="7"/>
      <c r="B1367" s="7"/>
      <c r="C1367" s="7"/>
      <c r="D1367" s="7"/>
      <c r="E1367" s="7"/>
      <c r="F1367" s="7"/>
      <c r="G1367" s="7"/>
      <c r="O1367" s="7" t="n">
        <f aca="false">E1367*PI()/180</f>
        <v>0</v>
      </c>
      <c r="P1367" s="7" t="e">
        <f aca="false">D1367*SIN(O1367)/$L$19</f>
        <v>#DIV/0!</v>
      </c>
      <c r="Q1367" s="7" t="n">
        <f aca="false">D1367*COS(O1367)</f>
        <v>0</v>
      </c>
      <c r="R1367" s="7" t="n">
        <f aca="false">$R$2</f>
        <v>1.25663706143592E-007</v>
      </c>
      <c r="S1367" s="7" t="n">
        <f aca="false">$S$2</f>
        <v>0.00213904243515507</v>
      </c>
      <c r="T1367" s="7"/>
      <c r="U1367" s="14" t="e">
        <f aca="false">IF(ISNUMBER($A1367),$C1367,NA())</f>
        <v>#N/A</v>
      </c>
      <c r="V1367" s="15" t="e">
        <f aca="false">P1367/R1367</f>
        <v>#DIV/0!</v>
      </c>
      <c r="W1367" s="15" t="e">
        <f aca="false">(Q1367-S1367)/($L$19*R1367)</f>
        <v>#DIV/0!</v>
      </c>
      <c r="X1367" s="15" t="e">
        <f aca="false">SQRT(V1367^2+W1367^2)</f>
        <v>#DIV/0!</v>
      </c>
      <c r="Y1367" s="16" t="e">
        <f aca="false">W1367/V1367</f>
        <v>#DIV/0!</v>
      </c>
    </row>
    <row r="1368" customFormat="false" ht="14.25" hidden="false" customHeight="true" outlineLevel="0" collapsed="false">
      <c r="A1368" s="7"/>
      <c r="B1368" s="7"/>
      <c r="C1368" s="7"/>
      <c r="D1368" s="7"/>
      <c r="E1368" s="7"/>
      <c r="F1368" s="7"/>
      <c r="G1368" s="7"/>
      <c r="O1368" s="7" t="n">
        <f aca="false">E1368*PI()/180</f>
        <v>0</v>
      </c>
      <c r="P1368" s="7" t="e">
        <f aca="false">D1368*SIN(O1368)/$L$19</f>
        <v>#DIV/0!</v>
      </c>
      <c r="Q1368" s="7" t="n">
        <f aca="false">D1368*COS(O1368)</f>
        <v>0</v>
      </c>
      <c r="R1368" s="7" t="n">
        <f aca="false">$R$2</f>
        <v>1.25663706143592E-007</v>
      </c>
      <c r="S1368" s="7" t="n">
        <f aca="false">$S$2</f>
        <v>0.00213904243515507</v>
      </c>
      <c r="T1368" s="7"/>
      <c r="U1368" s="14" t="e">
        <f aca="false">IF(ISNUMBER($A1368),$C1368,NA())</f>
        <v>#N/A</v>
      </c>
      <c r="V1368" s="15" t="e">
        <f aca="false">P1368/R1368</f>
        <v>#DIV/0!</v>
      </c>
      <c r="W1368" s="15" t="e">
        <f aca="false">(Q1368-S1368)/($L$19*R1368)</f>
        <v>#DIV/0!</v>
      </c>
      <c r="X1368" s="15" t="e">
        <f aca="false">SQRT(V1368^2+W1368^2)</f>
        <v>#DIV/0!</v>
      </c>
      <c r="Y1368" s="16" t="e">
        <f aca="false">W1368/V1368</f>
        <v>#DIV/0!</v>
      </c>
    </row>
    <row r="1369" customFormat="false" ht="14.25" hidden="false" customHeight="true" outlineLevel="0" collapsed="false">
      <c r="A1369" s="7"/>
      <c r="B1369" s="7"/>
      <c r="C1369" s="7"/>
      <c r="D1369" s="7"/>
      <c r="E1369" s="7"/>
      <c r="F1369" s="7"/>
      <c r="G1369" s="7"/>
      <c r="O1369" s="7" t="n">
        <f aca="false">E1369*PI()/180</f>
        <v>0</v>
      </c>
      <c r="P1369" s="7" t="e">
        <f aca="false">D1369*SIN(O1369)/$L$19</f>
        <v>#DIV/0!</v>
      </c>
      <c r="Q1369" s="7" t="n">
        <f aca="false">D1369*COS(O1369)</f>
        <v>0</v>
      </c>
      <c r="R1369" s="7" t="n">
        <f aca="false">$R$2</f>
        <v>1.25663706143592E-007</v>
      </c>
      <c r="S1369" s="7" t="n">
        <f aca="false">$S$2</f>
        <v>0.00213904243515507</v>
      </c>
      <c r="T1369" s="7"/>
      <c r="U1369" s="14" t="e">
        <f aca="false">IF(ISNUMBER($A1369),$C1369,NA())</f>
        <v>#N/A</v>
      </c>
      <c r="V1369" s="15" t="e">
        <f aca="false">P1369/R1369</f>
        <v>#DIV/0!</v>
      </c>
      <c r="W1369" s="15" t="e">
        <f aca="false">(Q1369-S1369)/($L$19*R1369)</f>
        <v>#DIV/0!</v>
      </c>
      <c r="X1369" s="15" t="e">
        <f aca="false">SQRT(V1369^2+W1369^2)</f>
        <v>#DIV/0!</v>
      </c>
      <c r="Y1369" s="16" t="e">
        <f aca="false">W1369/V1369</f>
        <v>#DIV/0!</v>
      </c>
    </row>
    <row r="1370" customFormat="false" ht="14.25" hidden="false" customHeight="true" outlineLevel="0" collapsed="false">
      <c r="A1370" s="7"/>
      <c r="B1370" s="7"/>
      <c r="C1370" s="7"/>
      <c r="D1370" s="7"/>
      <c r="E1370" s="7"/>
      <c r="F1370" s="7"/>
      <c r="G1370" s="7"/>
      <c r="O1370" s="7" t="n">
        <f aca="false">E1370*PI()/180</f>
        <v>0</v>
      </c>
      <c r="P1370" s="7" t="e">
        <f aca="false">D1370*SIN(O1370)/$L$19</f>
        <v>#DIV/0!</v>
      </c>
      <c r="Q1370" s="7" t="n">
        <f aca="false">D1370*COS(O1370)</f>
        <v>0</v>
      </c>
      <c r="R1370" s="7" t="n">
        <f aca="false">$R$2</f>
        <v>1.25663706143592E-007</v>
      </c>
      <c r="S1370" s="7" t="n">
        <f aca="false">$S$2</f>
        <v>0.00213904243515507</v>
      </c>
      <c r="T1370" s="7"/>
      <c r="U1370" s="14" t="e">
        <f aca="false">IF(ISNUMBER($A1370),$C1370,NA())</f>
        <v>#N/A</v>
      </c>
      <c r="V1370" s="15" t="e">
        <f aca="false">P1370/R1370</f>
        <v>#DIV/0!</v>
      </c>
      <c r="W1370" s="15" t="e">
        <f aca="false">(Q1370-S1370)/($L$19*R1370)</f>
        <v>#DIV/0!</v>
      </c>
      <c r="X1370" s="15" t="e">
        <f aca="false">SQRT(V1370^2+W1370^2)</f>
        <v>#DIV/0!</v>
      </c>
      <c r="Y1370" s="16" t="e">
        <f aca="false">W1370/V1370</f>
        <v>#DIV/0!</v>
      </c>
    </row>
    <row r="1371" customFormat="false" ht="14.25" hidden="false" customHeight="true" outlineLevel="0" collapsed="false">
      <c r="A1371" s="7"/>
      <c r="B1371" s="7"/>
      <c r="C1371" s="7"/>
      <c r="D1371" s="7"/>
      <c r="E1371" s="7"/>
      <c r="F1371" s="7"/>
      <c r="G1371" s="7"/>
      <c r="O1371" s="7" t="n">
        <f aca="false">E1371*PI()/180</f>
        <v>0</v>
      </c>
      <c r="P1371" s="7" t="e">
        <f aca="false">D1371*SIN(O1371)/$L$19</f>
        <v>#DIV/0!</v>
      </c>
      <c r="Q1371" s="7" t="n">
        <f aca="false">D1371*COS(O1371)</f>
        <v>0</v>
      </c>
      <c r="R1371" s="7" t="n">
        <f aca="false">$R$2</f>
        <v>1.25663706143592E-007</v>
      </c>
      <c r="S1371" s="7" t="n">
        <f aca="false">$S$2</f>
        <v>0.00213904243515507</v>
      </c>
      <c r="T1371" s="7"/>
      <c r="U1371" s="14" t="e">
        <f aca="false">IF(ISNUMBER($A1371),$C1371,NA())</f>
        <v>#N/A</v>
      </c>
      <c r="V1371" s="15" t="e">
        <f aca="false">P1371/R1371</f>
        <v>#DIV/0!</v>
      </c>
      <c r="W1371" s="15" t="e">
        <f aca="false">(Q1371-S1371)/($L$19*R1371)</f>
        <v>#DIV/0!</v>
      </c>
      <c r="X1371" s="15" t="e">
        <f aca="false">SQRT(V1371^2+W1371^2)</f>
        <v>#DIV/0!</v>
      </c>
      <c r="Y1371" s="16" t="e">
        <f aca="false">W1371/V1371</f>
        <v>#DIV/0!</v>
      </c>
    </row>
    <row r="1372" customFormat="false" ht="14.25" hidden="false" customHeight="true" outlineLevel="0" collapsed="false">
      <c r="A1372" s="7"/>
      <c r="B1372" s="7"/>
      <c r="C1372" s="7"/>
      <c r="D1372" s="7"/>
      <c r="E1372" s="7"/>
      <c r="F1372" s="7"/>
      <c r="G1372" s="7"/>
      <c r="O1372" s="7" t="n">
        <f aca="false">E1372*PI()/180</f>
        <v>0</v>
      </c>
      <c r="P1372" s="7" t="e">
        <f aca="false">D1372*SIN(O1372)/$L$19</f>
        <v>#DIV/0!</v>
      </c>
      <c r="Q1372" s="7" t="n">
        <f aca="false">D1372*COS(O1372)</f>
        <v>0</v>
      </c>
      <c r="R1372" s="7" t="n">
        <f aca="false">$R$2</f>
        <v>1.25663706143592E-007</v>
      </c>
      <c r="S1372" s="7" t="n">
        <f aca="false">$S$2</f>
        <v>0.00213904243515507</v>
      </c>
      <c r="T1372" s="7"/>
      <c r="U1372" s="14" t="e">
        <f aca="false">IF(ISNUMBER($A1372),$C1372,NA())</f>
        <v>#N/A</v>
      </c>
      <c r="V1372" s="15" t="e">
        <f aca="false">P1372/R1372</f>
        <v>#DIV/0!</v>
      </c>
      <c r="W1372" s="15" t="e">
        <f aca="false">(Q1372-S1372)/($L$19*R1372)</f>
        <v>#DIV/0!</v>
      </c>
      <c r="X1372" s="15" t="e">
        <f aca="false">SQRT(V1372^2+W1372^2)</f>
        <v>#DIV/0!</v>
      </c>
      <c r="Y1372" s="16" t="e">
        <f aca="false">W1372/V1372</f>
        <v>#DIV/0!</v>
      </c>
    </row>
    <row r="1373" customFormat="false" ht="14.25" hidden="false" customHeight="true" outlineLevel="0" collapsed="false">
      <c r="A1373" s="7"/>
      <c r="B1373" s="7"/>
      <c r="C1373" s="7"/>
      <c r="D1373" s="7"/>
      <c r="E1373" s="7"/>
      <c r="F1373" s="7"/>
      <c r="G1373" s="7"/>
      <c r="O1373" s="7" t="n">
        <f aca="false">E1373*PI()/180</f>
        <v>0</v>
      </c>
      <c r="P1373" s="7" t="e">
        <f aca="false">D1373*SIN(O1373)/$L$19</f>
        <v>#DIV/0!</v>
      </c>
      <c r="Q1373" s="7" t="n">
        <f aca="false">D1373*COS(O1373)</f>
        <v>0</v>
      </c>
      <c r="R1373" s="7" t="n">
        <f aca="false">$R$2</f>
        <v>1.25663706143592E-007</v>
      </c>
      <c r="S1373" s="7" t="n">
        <f aca="false">$S$2</f>
        <v>0.00213904243515507</v>
      </c>
      <c r="T1373" s="7"/>
      <c r="U1373" s="14" t="e">
        <f aca="false">IF(ISNUMBER($A1373),$C1373,NA())</f>
        <v>#N/A</v>
      </c>
      <c r="V1373" s="15" t="e">
        <f aca="false">P1373/R1373</f>
        <v>#DIV/0!</v>
      </c>
      <c r="W1373" s="15" t="e">
        <f aca="false">(Q1373-S1373)/($L$19*R1373)</f>
        <v>#DIV/0!</v>
      </c>
      <c r="X1373" s="15" t="e">
        <f aca="false">SQRT(V1373^2+W1373^2)</f>
        <v>#DIV/0!</v>
      </c>
      <c r="Y1373" s="16" t="e">
        <f aca="false">W1373/V1373</f>
        <v>#DIV/0!</v>
      </c>
    </row>
    <row r="1374" customFormat="false" ht="14.25" hidden="false" customHeight="true" outlineLevel="0" collapsed="false">
      <c r="A1374" s="7"/>
      <c r="B1374" s="7"/>
      <c r="C1374" s="7"/>
      <c r="D1374" s="7"/>
      <c r="E1374" s="7"/>
      <c r="F1374" s="7"/>
      <c r="G1374" s="7"/>
      <c r="O1374" s="7" t="n">
        <f aca="false">E1374*PI()/180</f>
        <v>0</v>
      </c>
      <c r="P1374" s="7" t="e">
        <f aca="false">D1374*SIN(O1374)/$L$19</f>
        <v>#DIV/0!</v>
      </c>
      <c r="Q1374" s="7" t="n">
        <f aca="false">D1374*COS(O1374)</f>
        <v>0</v>
      </c>
      <c r="R1374" s="7" t="n">
        <f aca="false">$R$2</f>
        <v>1.25663706143592E-007</v>
      </c>
      <c r="S1374" s="7" t="n">
        <f aca="false">$S$2</f>
        <v>0.00213904243515507</v>
      </c>
      <c r="T1374" s="7"/>
      <c r="U1374" s="14" t="e">
        <f aca="false">IF(ISNUMBER($A1374),$C1374,NA())</f>
        <v>#N/A</v>
      </c>
      <c r="V1374" s="15" t="e">
        <f aca="false">P1374/R1374</f>
        <v>#DIV/0!</v>
      </c>
      <c r="W1374" s="15" t="e">
        <f aca="false">(Q1374-S1374)/($L$19*R1374)</f>
        <v>#DIV/0!</v>
      </c>
      <c r="X1374" s="15" t="e">
        <f aca="false">SQRT(V1374^2+W1374^2)</f>
        <v>#DIV/0!</v>
      </c>
      <c r="Y1374" s="16" t="e">
        <f aca="false">W1374/V1374</f>
        <v>#DIV/0!</v>
      </c>
    </row>
    <row r="1375" customFormat="false" ht="14.25" hidden="false" customHeight="true" outlineLevel="0" collapsed="false">
      <c r="A1375" s="7"/>
      <c r="B1375" s="7"/>
      <c r="C1375" s="7"/>
      <c r="D1375" s="7"/>
      <c r="E1375" s="7"/>
      <c r="F1375" s="7"/>
      <c r="G1375" s="7"/>
      <c r="O1375" s="7" t="n">
        <f aca="false">E1375*PI()/180</f>
        <v>0</v>
      </c>
      <c r="P1375" s="7" t="e">
        <f aca="false">D1375*SIN(O1375)/$L$19</f>
        <v>#DIV/0!</v>
      </c>
      <c r="Q1375" s="7" t="n">
        <f aca="false">D1375*COS(O1375)</f>
        <v>0</v>
      </c>
      <c r="R1375" s="7" t="n">
        <f aca="false">$R$2</f>
        <v>1.25663706143592E-007</v>
      </c>
      <c r="S1375" s="7" t="n">
        <f aca="false">$S$2</f>
        <v>0.00213904243515507</v>
      </c>
      <c r="T1375" s="7"/>
      <c r="U1375" s="14" t="e">
        <f aca="false">IF(ISNUMBER($A1375),$C1375,NA())</f>
        <v>#N/A</v>
      </c>
      <c r="V1375" s="15" t="e">
        <f aca="false">P1375/R1375</f>
        <v>#DIV/0!</v>
      </c>
      <c r="W1375" s="15" t="e">
        <f aca="false">(Q1375-S1375)/($L$19*R1375)</f>
        <v>#DIV/0!</v>
      </c>
      <c r="X1375" s="15" t="e">
        <f aca="false">SQRT(V1375^2+W1375^2)</f>
        <v>#DIV/0!</v>
      </c>
      <c r="Y1375" s="16" t="e">
        <f aca="false">W1375/V1375</f>
        <v>#DIV/0!</v>
      </c>
    </row>
    <row r="1376" customFormat="false" ht="14.25" hidden="false" customHeight="true" outlineLevel="0" collapsed="false">
      <c r="A1376" s="7"/>
      <c r="B1376" s="7"/>
      <c r="C1376" s="7"/>
      <c r="D1376" s="7"/>
      <c r="E1376" s="7"/>
      <c r="F1376" s="7"/>
      <c r="G1376" s="7"/>
      <c r="O1376" s="7" t="n">
        <f aca="false">E1376*PI()/180</f>
        <v>0</v>
      </c>
      <c r="P1376" s="7" t="e">
        <f aca="false">D1376*SIN(O1376)/$L$19</f>
        <v>#DIV/0!</v>
      </c>
      <c r="Q1376" s="7" t="n">
        <f aca="false">D1376*COS(O1376)</f>
        <v>0</v>
      </c>
      <c r="R1376" s="7" t="n">
        <f aca="false">$R$2</f>
        <v>1.25663706143592E-007</v>
      </c>
      <c r="S1376" s="7" t="n">
        <f aca="false">$S$2</f>
        <v>0.00213904243515507</v>
      </c>
      <c r="T1376" s="7"/>
      <c r="U1376" s="14" t="e">
        <f aca="false">IF(ISNUMBER($A1376),$C1376,NA())</f>
        <v>#N/A</v>
      </c>
      <c r="V1376" s="15" t="e">
        <f aca="false">P1376/R1376</f>
        <v>#DIV/0!</v>
      </c>
      <c r="W1376" s="15" t="e">
        <f aca="false">(Q1376-S1376)/($L$19*R1376)</f>
        <v>#DIV/0!</v>
      </c>
      <c r="X1376" s="15" t="e">
        <f aca="false">SQRT(V1376^2+W1376^2)</f>
        <v>#DIV/0!</v>
      </c>
      <c r="Y1376" s="16" t="e">
        <f aca="false">W1376/V1376</f>
        <v>#DIV/0!</v>
      </c>
    </row>
    <row r="1377" customFormat="false" ht="14.25" hidden="false" customHeight="true" outlineLevel="0" collapsed="false">
      <c r="A1377" s="7"/>
      <c r="B1377" s="7"/>
      <c r="C1377" s="7"/>
      <c r="D1377" s="7"/>
      <c r="E1377" s="7"/>
      <c r="F1377" s="7"/>
      <c r="G1377" s="7"/>
      <c r="O1377" s="7" t="n">
        <f aca="false">E1377*PI()/180</f>
        <v>0</v>
      </c>
      <c r="P1377" s="7" t="e">
        <f aca="false">D1377*SIN(O1377)/$L$19</f>
        <v>#DIV/0!</v>
      </c>
      <c r="Q1377" s="7" t="n">
        <f aca="false">D1377*COS(O1377)</f>
        <v>0</v>
      </c>
      <c r="R1377" s="7" t="n">
        <f aca="false">$R$2</f>
        <v>1.25663706143592E-007</v>
      </c>
      <c r="S1377" s="7" t="n">
        <f aca="false">$S$2</f>
        <v>0.00213904243515507</v>
      </c>
      <c r="T1377" s="7"/>
      <c r="U1377" s="14" t="e">
        <f aca="false">IF(ISNUMBER($A1377),$C1377,NA())</f>
        <v>#N/A</v>
      </c>
      <c r="V1377" s="15" t="e">
        <f aca="false">P1377/R1377</f>
        <v>#DIV/0!</v>
      </c>
      <c r="W1377" s="15" t="e">
        <f aca="false">(Q1377-S1377)/($L$19*R1377)</f>
        <v>#DIV/0!</v>
      </c>
      <c r="X1377" s="15" t="e">
        <f aca="false">SQRT(V1377^2+W1377^2)</f>
        <v>#DIV/0!</v>
      </c>
      <c r="Y1377" s="16" t="e">
        <f aca="false">W1377/V1377</f>
        <v>#DIV/0!</v>
      </c>
    </row>
    <row r="1378" customFormat="false" ht="14.25" hidden="false" customHeight="true" outlineLevel="0" collapsed="false">
      <c r="A1378" s="7"/>
      <c r="B1378" s="7"/>
      <c r="C1378" s="7"/>
      <c r="D1378" s="7"/>
      <c r="E1378" s="7"/>
      <c r="F1378" s="7"/>
      <c r="G1378" s="7"/>
      <c r="O1378" s="7" t="n">
        <f aca="false">E1378*PI()/180</f>
        <v>0</v>
      </c>
      <c r="P1378" s="7" t="e">
        <f aca="false">D1378*SIN(O1378)/$L$19</f>
        <v>#DIV/0!</v>
      </c>
      <c r="Q1378" s="7" t="n">
        <f aca="false">D1378*COS(O1378)</f>
        <v>0</v>
      </c>
      <c r="R1378" s="7" t="n">
        <f aca="false">$R$2</f>
        <v>1.25663706143592E-007</v>
      </c>
      <c r="S1378" s="7" t="n">
        <f aca="false">$S$2</f>
        <v>0.00213904243515507</v>
      </c>
      <c r="T1378" s="7"/>
      <c r="U1378" s="14" t="e">
        <f aca="false">IF(ISNUMBER($A1378),$C1378,NA())</f>
        <v>#N/A</v>
      </c>
      <c r="V1378" s="15" t="e">
        <f aca="false">P1378/R1378</f>
        <v>#DIV/0!</v>
      </c>
      <c r="W1378" s="15" t="e">
        <f aca="false">(Q1378-S1378)/($L$19*R1378)</f>
        <v>#DIV/0!</v>
      </c>
      <c r="X1378" s="15" t="e">
        <f aca="false">SQRT(V1378^2+W1378^2)</f>
        <v>#DIV/0!</v>
      </c>
      <c r="Y1378" s="16" t="e">
        <f aca="false">W1378/V1378</f>
        <v>#DIV/0!</v>
      </c>
    </row>
    <row r="1379" customFormat="false" ht="14.25" hidden="false" customHeight="true" outlineLevel="0" collapsed="false">
      <c r="A1379" s="7"/>
      <c r="B1379" s="7"/>
      <c r="C1379" s="7"/>
      <c r="D1379" s="7"/>
      <c r="E1379" s="7"/>
      <c r="F1379" s="7"/>
      <c r="G1379" s="7"/>
      <c r="O1379" s="7" t="n">
        <f aca="false">E1379*PI()/180</f>
        <v>0</v>
      </c>
      <c r="P1379" s="7" t="e">
        <f aca="false">D1379*SIN(O1379)/$L$19</f>
        <v>#DIV/0!</v>
      </c>
      <c r="Q1379" s="7" t="n">
        <f aca="false">D1379*COS(O1379)</f>
        <v>0</v>
      </c>
      <c r="R1379" s="7" t="n">
        <f aca="false">$R$2</f>
        <v>1.25663706143592E-007</v>
      </c>
      <c r="S1379" s="7" t="n">
        <f aca="false">$S$2</f>
        <v>0.00213904243515507</v>
      </c>
      <c r="T1379" s="7"/>
      <c r="U1379" s="14" t="e">
        <f aca="false">IF(ISNUMBER($A1379),$C1379,NA())</f>
        <v>#N/A</v>
      </c>
      <c r="V1379" s="15" t="e">
        <f aca="false">P1379/R1379</f>
        <v>#DIV/0!</v>
      </c>
      <c r="W1379" s="15" t="e">
        <f aca="false">(Q1379-S1379)/($L$19*R1379)</f>
        <v>#DIV/0!</v>
      </c>
      <c r="X1379" s="15" t="e">
        <f aca="false">SQRT(V1379^2+W1379^2)</f>
        <v>#DIV/0!</v>
      </c>
      <c r="Y1379" s="16" t="e">
        <f aca="false">W1379/V1379</f>
        <v>#DIV/0!</v>
      </c>
    </row>
    <row r="1380" customFormat="false" ht="14.25" hidden="false" customHeight="true" outlineLevel="0" collapsed="false">
      <c r="A1380" s="7"/>
      <c r="B1380" s="7"/>
      <c r="C1380" s="7"/>
      <c r="D1380" s="7"/>
      <c r="E1380" s="7"/>
      <c r="F1380" s="7"/>
      <c r="G1380" s="7"/>
      <c r="O1380" s="7" t="n">
        <f aca="false">E1380*PI()/180</f>
        <v>0</v>
      </c>
      <c r="P1380" s="7" t="e">
        <f aca="false">D1380*SIN(O1380)/$L$19</f>
        <v>#DIV/0!</v>
      </c>
      <c r="Q1380" s="7" t="n">
        <f aca="false">D1380*COS(O1380)</f>
        <v>0</v>
      </c>
      <c r="R1380" s="7" t="n">
        <f aca="false">$R$2</f>
        <v>1.25663706143592E-007</v>
      </c>
      <c r="S1380" s="7" t="n">
        <f aca="false">$S$2</f>
        <v>0.00213904243515507</v>
      </c>
      <c r="T1380" s="7"/>
      <c r="U1380" s="14" t="e">
        <f aca="false">IF(ISNUMBER($A1380),$C1380,NA())</f>
        <v>#N/A</v>
      </c>
      <c r="V1380" s="15" t="e">
        <f aca="false">P1380/R1380</f>
        <v>#DIV/0!</v>
      </c>
      <c r="W1380" s="15" t="e">
        <f aca="false">(Q1380-S1380)/($L$19*R1380)</f>
        <v>#DIV/0!</v>
      </c>
      <c r="X1380" s="15" t="e">
        <f aca="false">SQRT(V1380^2+W1380^2)</f>
        <v>#DIV/0!</v>
      </c>
      <c r="Y1380" s="16" t="e">
        <f aca="false">W1380/V1380</f>
        <v>#DIV/0!</v>
      </c>
    </row>
    <row r="1381" customFormat="false" ht="14.25" hidden="false" customHeight="true" outlineLevel="0" collapsed="false">
      <c r="A1381" s="7"/>
      <c r="B1381" s="7"/>
      <c r="C1381" s="7"/>
      <c r="D1381" s="7"/>
      <c r="E1381" s="7"/>
      <c r="F1381" s="7"/>
      <c r="G1381" s="7"/>
      <c r="O1381" s="7" t="n">
        <f aca="false">E1381*PI()/180</f>
        <v>0</v>
      </c>
      <c r="P1381" s="7" t="e">
        <f aca="false">D1381*SIN(O1381)/$L$19</f>
        <v>#DIV/0!</v>
      </c>
      <c r="Q1381" s="7" t="n">
        <f aca="false">D1381*COS(O1381)</f>
        <v>0</v>
      </c>
      <c r="R1381" s="7" t="n">
        <f aca="false">$R$2</f>
        <v>1.25663706143592E-007</v>
      </c>
      <c r="S1381" s="7" t="n">
        <f aca="false">$S$2</f>
        <v>0.00213904243515507</v>
      </c>
      <c r="T1381" s="7"/>
      <c r="U1381" s="14" t="e">
        <f aca="false">IF(ISNUMBER($A1381),$C1381,NA())</f>
        <v>#N/A</v>
      </c>
      <c r="V1381" s="15" t="e">
        <f aca="false">P1381/R1381</f>
        <v>#DIV/0!</v>
      </c>
      <c r="W1381" s="15" t="e">
        <f aca="false">(Q1381-S1381)/($L$19*R1381)</f>
        <v>#DIV/0!</v>
      </c>
      <c r="X1381" s="15" t="e">
        <f aca="false">SQRT(V1381^2+W1381^2)</f>
        <v>#DIV/0!</v>
      </c>
      <c r="Y1381" s="16" t="e">
        <f aca="false">W1381/V1381</f>
        <v>#DIV/0!</v>
      </c>
    </row>
    <row r="1382" customFormat="false" ht="14.25" hidden="false" customHeight="true" outlineLevel="0" collapsed="false">
      <c r="A1382" s="7"/>
      <c r="B1382" s="7"/>
      <c r="C1382" s="7"/>
      <c r="D1382" s="7"/>
      <c r="E1382" s="7"/>
      <c r="F1382" s="7"/>
      <c r="G1382" s="7"/>
      <c r="O1382" s="7" t="n">
        <f aca="false">E1382*PI()/180</f>
        <v>0</v>
      </c>
      <c r="P1382" s="7" t="e">
        <f aca="false">D1382*SIN(O1382)/$L$19</f>
        <v>#DIV/0!</v>
      </c>
      <c r="Q1382" s="7" t="n">
        <f aca="false">D1382*COS(O1382)</f>
        <v>0</v>
      </c>
      <c r="R1382" s="7" t="n">
        <f aca="false">$R$2</f>
        <v>1.25663706143592E-007</v>
      </c>
      <c r="S1382" s="7" t="n">
        <f aca="false">$S$2</f>
        <v>0.00213904243515507</v>
      </c>
      <c r="T1382" s="7"/>
      <c r="U1382" s="14" t="e">
        <f aca="false">IF(ISNUMBER($A1382),$C1382,NA())</f>
        <v>#N/A</v>
      </c>
      <c r="V1382" s="15" t="e">
        <f aca="false">P1382/R1382</f>
        <v>#DIV/0!</v>
      </c>
      <c r="W1382" s="15" t="e">
        <f aca="false">(Q1382-S1382)/($L$19*R1382)</f>
        <v>#DIV/0!</v>
      </c>
      <c r="X1382" s="15" t="e">
        <f aca="false">SQRT(V1382^2+W1382^2)</f>
        <v>#DIV/0!</v>
      </c>
      <c r="Y1382" s="16" t="e">
        <f aca="false">W1382/V1382</f>
        <v>#DIV/0!</v>
      </c>
    </row>
    <row r="1383" customFormat="false" ht="14.25" hidden="false" customHeight="true" outlineLevel="0" collapsed="false">
      <c r="A1383" s="7"/>
      <c r="B1383" s="7"/>
      <c r="C1383" s="7"/>
      <c r="D1383" s="7"/>
      <c r="E1383" s="7"/>
      <c r="F1383" s="7"/>
      <c r="G1383" s="7"/>
      <c r="O1383" s="7" t="n">
        <f aca="false">E1383*PI()/180</f>
        <v>0</v>
      </c>
      <c r="P1383" s="7" t="e">
        <f aca="false">D1383*SIN(O1383)/$L$19</f>
        <v>#DIV/0!</v>
      </c>
      <c r="Q1383" s="7" t="n">
        <f aca="false">D1383*COS(O1383)</f>
        <v>0</v>
      </c>
      <c r="R1383" s="7" t="n">
        <f aca="false">$R$2</f>
        <v>1.25663706143592E-007</v>
      </c>
      <c r="S1383" s="7" t="n">
        <f aca="false">$S$2</f>
        <v>0.00213904243515507</v>
      </c>
      <c r="T1383" s="7"/>
      <c r="U1383" s="14" t="e">
        <f aca="false">IF(ISNUMBER($A1383),$C1383,NA())</f>
        <v>#N/A</v>
      </c>
      <c r="V1383" s="15" t="e">
        <f aca="false">P1383/R1383</f>
        <v>#DIV/0!</v>
      </c>
      <c r="W1383" s="15" t="e">
        <f aca="false">(Q1383-S1383)/($L$19*R1383)</f>
        <v>#DIV/0!</v>
      </c>
      <c r="X1383" s="15" t="e">
        <f aca="false">SQRT(V1383^2+W1383^2)</f>
        <v>#DIV/0!</v>
      </c>
      <c r="Y1383" s="16" t="e">
        <f aca="false">W1383/V1383</f>
        <v>#DIV/0!</v>
      </c>
    </row>
    <row r="1384" customFormat="false" ht="14.25" hidden="false" customHeight="true" outlineLevel="0" collapsed="false">
      <c r="A1384" s="7"/>
      <c r="B1384" s="7"/>
      <c r="C1384" s="7"/>
      <c r="D1384" s="7"/>
      <c r="E1384" s="7"/>
      <c r="F1384" s="7"/>
      <c r="G1384" s="7"/>
      <c r="O1384" s="7" t="n">
        <f aca="false">E1384*PI()/180</f>
        <v>0</v>
      </c>
      <c r="P1384" s="7" t="e">
        <f aca="false">D1384*SIN(O1384)/$L$19</f>
        <v>#DIV/0!</v>
      </c>
      <c r="Q1384" s="7" t="n">
        <f aca="false">D1384*COS(O1384)</f>
        <v>0</v>
      </c>
      <c r="R1384" s="7" t="n">
        <f aca="false">$R$2</f>
        <v>1.25663706143592E-007</v>
      </c>
      <c r="S1384" s="7" t="n">
        <f aca="false">$S$2</f>
        <v>0.00213904243515507</v>
      </c>
      <c r="T1384" s="7"/>
      <c r="U1384" s="14" t="e">
        <f aca="false">IF(ISNUMBER($A1384),$C1384,NA())</f>
        <v>#N/A</v>
      </c>
      <c r="V1384" s="15" t="e">
        <f aca="false">P1384/R1384</f>
        <v>#DIV/0!</v>
      </c>
      <c r="W1384" s="15" t="e">
        <f aca="false">(Q1384-S1384)/($L$19*R1384)</f>
        <v>#DIV/0!</v>
      </c>
      <c r="X1384" s="15" t="e">
        <f aca="false">SQRT(V1384^2+W1384^2)</f>
        <v>#DIV/0!</v>
      </c>
      <c r="Y1384" s="16" t="e">
        <f aca="false">W1384/V1384</f>
        <v>#DIV/0!</v>
      </c>
    </row>
    <row r="1385" customFormat="false" ht="14.25" hidden="false" customHeight="true" outlineLevel="0" collapsed="false">
      <c r="A1385" s="7"/>
      <c r="B1385" s="7"/>
      <c r="C1385" s="7"/>
      <c r="D1385" s="7"/>
      <c r="E1385" s="7"/>
      <c r="F1385" s="7"/>
      <c r="G1385" s="7"/>
      <c r="O1385" s="7" t="n">
        <f aca="false">E1385*PI()/180</f>
        <v>0</v>
      </c>
      <c r="P1385" s="7" t="e">
        <f aca="false">D1385*SIN(O1385)/$L$19</f>
        <v>#DIV/0!</v>
      </c>
      <c r="Q1385" s="7" t="n">
        <f aca="false">D1385*COS(O1385)</f>
        <v>0</v>
      </c>
      <c r="R1385" s="7" t="n">
        <f aca="false">$R$2</f>
        <v>1.25663706143592E-007</v>
      </c>
      <c r="S1385" s="7" t="n">
        <f aca="false">$S$2</f>
        <v>0.00213904243515507</v>
      </c>
      <c r="T1385" s="7"/>
      <c r="U1385" s="14" t="e">
        <f aca="false">IF(ISNUMBER($A1385),$C1385,NA())</f>
        <v>#N/A</v>
      </c>
      <c r="V1385" s="15" t="e">
        <f aca="false">P1385/R1385</f>
        <v>#DIV/0!</v>
      </c>
      <c r="W1385" s="15" t="e">
        <f aca="false">(Q1385-S1385)/($L$19*R1385)</f>
        <v>#DIV/0!</v>
      </c>
      <c r="X1385" s="15" t="e">
        <f aca="false">SQRT(V1385^2+W1385^2)</f>
        <v>#DIV/0!</v>
      </c>
      <c r="Y1385" s="16" t="e">
        <f aca="false">W1385/V1385</f>
        <v>#DIV/0!</v>
      </c>
    </row>
    <row r="1386" customFormat="false" ht="14.25" hidden="false" customHeight="true" outlineLevel="0" collapsed="false">
      <c r="A1386" s="7"/>
      <c r="B1386" s="7"/>
      <c r="C1386" s="7"/>
      <c r="D1386" s="7"/>
      <c r="E1386" s="7"/>
      <c r="F1386" s="7"/>
      <c r="G1386" s="7"/>
      <c r="O1386" s="7" t="n">
        <f aca="false">E1386*PI()/180</f>
        <v>0</v>
      </c>
      <c r="P1386" s="7" t="e">
        <f aca="false">D1386*SIN(O1386)/$L$19</f>
        <v>#DIV/0!</v>
      </c>
      <c r="Q1386" s="7" t="n">
        <f aca="false">D1386*COS(O1386)</f>
        <v>0</v>
      </c>
      <c r="R1386" s="7" t="n">
        <f aca="false">$R$2</f>
        <v>1.25663706143592E-007</v>
      </c>
      <c r="S1386" s="7" t="n">
        <f aca="false">$S$2</f>
        <v>0.00213904243515507</v>
      </c>
      <c r="T1386" s="7"/>
      <c r="U1386" s="14" t="e">
        <f aca="false">IF(ISNUMBER($A1386),$C1386,NA())</f>
        <v>#N/A</v>
      </c>
      <c r="V1386" s="15" t="e">
        <f aca="false">P1386/R1386</f>
        <v>#DIV/0!</v>
      </c>
      <c r="W1386" s="15" t="e">
        <f aca="false">(Q1386-S1386)/($L$19*R1386)</f>
        <v>#DIV/0!</v>
      </c>
      <c r="X1386" s="15" t="e">
        <f aca="false">SQRT(V1386^2+W1386^2)</f>
        <v>#DIV/0!</v>
      </c>
      <c r="Y1386" s="16" t="e">
        <f aca="false">W1386/V1386</f>
        <v>#DIV/0!</v>
      </c>
    </row>
    <row r="1387" customFormat="false" ht="14.25" hidden="false" customHeight="true" outlineLevel="0" collapsed="false">
      <c r="A1387" s="7"/>
      <c r="B1387" s="7"/>
      <c r="C1387" s="7"/>
      <c r="D1387" s="7"/>
      <c r="E1387" s="7"/>
      <c r="F1387" s="7"/>
      <c r="G1387" s="7"/>
      <c r="O1387" s="7" t="n">
        <f aca="false">E1387*PI()/180</f>
        <v>0</v>
      </c>
      <c r="P1387" s="7" t="e">
        <f aca="false">D1387*SIN(O1387)/$L$19</f>
        <v>#DIV/0!</v>
      </c>
      <c r="Q1387" s="7" t="n">
        <f aca="false">D1387*COS(O1387)</f>
        <v>0</v>
      </c>
      <c r="R1387" s="7" t="n">
        <f aca="false">$R$2</f>
        <v>1.25663706143592E-007</v>
      </c>
      <c r="S1387" s="7" t="n">
        <f aca="false">$S$2</f>
        <v>0.00213904243515507</v>
      </c>
      <c r="T1387" s="7"/>
      <c r="U1387" s="14" t="e">
        <f aca="false">IF(ISNUMBER($A1387),$C1387,NA())</f>
        <v>#N/A</v>
      </c>
      <c r="V1387" s="15" t="e">
        <f aca="false">P1387/R1387</f>
        <v>#DIV/0!</v>
      </c>
      <c r="W1387" s="15" t="e">
        <f aca="false">(Q1387-S1387)/($L$19*R1387)</f>
        <v>#DIV/0!</v>
      </c>
      <c r="X1387" s="15" t="e">
        <f aca="false">SQRT(V1387^2+W1387^2)</f>
        <v>#DIV/0!</v>
      </c>
      <c r="Y1387" s="16" t="e">
        <f aca="false">W1387/V1387</f>
        <v>#DIV/0!</v>
      </c>
    </row>
    <row r="1388" customFormat="false" ht="14.25" hidden="false" customHeight="true" outlineLevel="0" collapsed="false">
      <c r="A1388" s="7"/>
      <c r="B1388" s="7"/>
      <c r="C1388" s="7"/>
      <c r="D1388" s="7"/>
      <c r="E1388" s="7"/>
      <c r="F1388" s="7"/>
      <c r="G1388" s="7"/>
      <c r="O1388" s="7" t="n">
        <f aca="false">E1388*PI()/180</f>
        <v>0</v>
      </c>
      <c r="P1388" s="7" t="e">
        <f aca="false">D1388*SIN(O1388)/$L$19</f>
        <v>#DIV/0!</v>
      </c>
      <c r="Q1388" s="7" t="n">
        <f aca="false">D1388*COS(O1388)</f>
        <v>0</v>
      </c>
      <c r="R1388" s="7" t="n">
        <f aca="false">$R$2</f>
        <v>1.25663706143592E-007</v>
      </c>
      <c r="S1388" s="7" t="n">
        <f aca="false">$S$2</f>
        <v>0.00213904243515507</v>
      </c>
      <c r="T1388" s="7"/>
      <c r="U1388" s="14" t="e">
        <f aca="false">IF(ISNUMBER($A1388),$C1388,NA())</f>
        <v>#N/A</v>
      </c>
      <c r="V1388" s="15" t="e">
        <f aca="false">P1388/R1388</f>
        <v>#DIV/0!</v>
      </c>
      <c r="W1388" s="15" t="e">
        <f aca="false">(Q1388-S1388)/($L$19*R1388)</f>
        <v>#DIV/0!</v>
      </c>
      <c r="X1388" s="15" t="e">
        <f aca="false">SQRT(V1388^2+W1388^2)</f>
        <v>#DIV/0!</v>
      </c>
      <c r="Y1388" s="16" t="e">
        <f aca="false">W1388/V1388</f>
        <v>#DIV/0!</v>
      </c>
    </row>
    <row r="1389" customFormat="false" ht="14.25" hidden="false" customHeight="true" outlineLevel="0" collapsed="false">
      <c r="A1389" s="7"/>
      <c r="B1389" s="7"/>
      <c r="C1389" s="7"/>
      <c r="D1389" s="7"/>
      <c r="E1389" s="7"/>
      <c r="F1389" s="7"/>
      <c r="G1389" s="7"/>
      <c r="O1389" s="7" t="n">
        <f aca="false">E1389*PI()/180</f>
        <v>0</v>
      </c>
      <c r="P1389" s="7" t="e">
        <f aca="false">D1389*SIN(O1389)/$L$19</f>
        <v>#DIV/0!</v>
      </c>
      <c r="Q1389" s="7" t="n">
        <f aca="false">D1389*COS(O1389)</f>
        <v>0</v>
      </c>
      <c r="R1389" s="7" t="n">
        <f aca="false">$R$2</f>
        <v>1.25663706143592E-007</v>
      </c>
      <c r="S1389" s="7" t="n">
        <f aca="false">$S$2</f>
        <v>0.00213904243515507</v>
      </c>
      <c r="T1389" s="7"/>
      <c r="U1389" s="14" t="e">
        <f aca="false">IF(ISNUMBER($A1389),$C1389,NA())</f>
        <v>#N/A</v>
      </c>
      <c r="V1389" s="15" t="e">
        <f aca="false">P1389/R1389</f>
        <v>#DIV/0!</v>
      </c>
      <c r="W1389" s="15" t="e">
        <f aca="false">(Q1389-S1389)/($L$19*R1389)</f>
        <v>#DIV/0!</v>
      </c>
      <c r="X1389" s="15" t="e">
        <f aca="false">SQRT(V1389^2+W1389^2)</f>
        <v>#DIV/0!</v>
      </c>
      <c r="Y1389" s="16" t="e">
        <f aca="false">W1389/V1389</f>
        <v>#DIV/0!</v>
      </c>
    </row>
    <row r="1390" customFormat="false" ht="14.25" hidden="false" customHeight="true" outlineLevel="0" collapsed="false">
      <c r="A1390" s="7"/>
      <c r="B1390" s="7"/>
      <c r="C1390" s="7"/>
      <c r="D1390" s="7"/>
      <c r="E1390" s="7"/>
      <c r="F1390" s="7"/>
      <c r="G1390" s="7"/>
      <c r="O1390" s="7" t="n">
        <f aca="false">E1390*PI()/180</f>
        <v>0</v>
      </c>
      <c r="P1390" s="7" t="e">
        <f aca="false">D1390*SIN(O1390)/$L$19</f>
        <v>#DIV/0!</v>
      </c>
      <c r="Q1390" s="7" t="n">
        <f aca="false">D1390*COS(O1390)</f>
        <v>0</v>
      </c>
      <c r="R1390" s="7" t="n">
        <f aca="false">$R$2</f>
        <v>1.25663706143592E-007</v>
      </c>
      <c r="S1390" s="7" t="n">
        <f aca="false">$S$2</f>
        <v>0.00213904243515507</v>
      </c>
      <c r="T1390" s="7"/>
      <c r="U1390" s="14" t="e">
        <f aca="false">IF(ISNUMBER($A1390),$C1390,NA())</f>
        <v>#N/A</v>
      </c>
      <c r="V1390" s="15" t="e">
        <f aca="false">P1390/R1390</f>
        <v>#DIV/0!</v>
      </c>
      <c r="W1390" s="15" t="e">
        <f aca="false">(Q1390-S1390)/($L$19*R1390)</f>
        <v>#DIV/0!</v>
      </c>
      <c r="X1390" s="15" t="e">
        <f aca="false">SQRT(V1390^2+W1390^2)</f>
        <v>#DIV/0!</v>
      </c>
      <c r="Y1390" s="16" t="e">
        <f aca="false">W1390/V1390</f>
        <v>#DIV/0!</v>
      </c>
    </row>
    <row r="1391" customFormat="false" ht="14.25" hidden="false" customHeight="true" outlineLevel="0" collapsed="false">
      <c r="A1391" s="7"/>
      <c r="B1391" s="7"/>
      <c r="C1391" s="7"/>
      <c r="D1391" s="7"/>
      <c r="E1391" s="7"/>
      <c r="F1391" s="7"/>
      <c r="G1391" s="7"/>
      <c r="O1391" s="7" t="n">
        <f aca="false">E1391*PI()/180</f>
        <v>0</v>
      </c>
      <c r="P1391" s="7" t="e">
        <f aca="false">D1391*SIN(O1391)/$L$19</f>
        <v>#DIV/0!</v>
      </c>
      <c r="Q1391" s="7" t="n">
        <f aca="false">D1391*COS(O1391)</f>
        <v>0</v>
      </c>
      <c r="R1391" s="7" t="n">
        <f aca="false">$R$2</f>
        <v>1.25663706143592E-007</v>
      </c>
      <c r="S1391" s="7" t="n">
        <f aca="false">$S$2</f>
        <v>0.00213904243515507</v>
      </c>
      <c r="T1391" s="7"/>
      <c r="U1391" s="14" t="e">
        <f aca="false">IF(ISNUMBER($A1391),$C1391,NA())</f>
        <v>#N/A</v>
      </c>
      <c r="V1391" s="15" t="e">
        <f aca="false">P1391/R1391</f>
        <v>#DIV/0!</v>
      </c>
      <c r="W1391" s="15" t="e">
        <f aca="false">(Q1391-S1391)/($L$19*R1391)</f>
        <v>#DIV/0!</v>
      </c>
      <c r="X1391" s="15" t="e">
        <f aca="false">SQRT(V1391^2+W1391^2)</f>
        <v>#DIV/0!</v>
      </c>
      <c r="Y1391" s="16" t="e">
        <f aca="false">W1391/V1391</f>
        <v>#DIV/0!</v>
      </c>
    </row>
    <row r="1392" customFormat="false" ht="14.25" hidden="false" customHeight="true" outlineLevel="0" collapsed="false">
      <c r="A1392" s="7"/>
      <c r="B1392" s="7"/>
      <c r="C1392" s="7"/>
      <c r="D1392" s="7"/>
      <c r="E1392" s="7"/>
      <c r="F1392" s="7"/>
      <c r="G1392" s="7"/>
      <c r="O1392" s="7" t="n">
        <f aca="false">E1392*PI()/180</f>
        <v>0</v>
      </c>
      <c r="P1392" s="7" t="e">
        <f aca="false">D1392*SIN(O1392)/$L$19</f>
        <v>#DIV/0!</v>
      </c>
      <c r="Q1392" s="7" t="n">
        <f aca="false">D1392*COS(O1392)</f>
        <v>0</v>
      </c>
      <c r="R1392" s="7" t="n">
        <f aca="false">$R$2</f>
        <v>1.25663706143592E-007</v>
      </c>
      <c r="S1392" s="7" t="n">
        <f aca="false">$S$2</f>
        <v>0.00213904243515507</v>
      </c>
      <c r="T1392" s="7"/>
      <c r="U1392" s="14" t="e">
        <f aca="false">IF(ISNUMBER($A1392),$C1392,NA())</f>
        <v>#N/A</v>
      </c>
      <c r="V1392" s="15" t="e">
        <f aca="false">P1392/R1392</f>
        <v>#DIV/0!</v>
      </c>
      <c r="W1392" s="15" t="e">
        <f aca="false">(Q1392-S1392)/($L$19*R1392)</f>
        <v>#DIV/0!</v>
      </c>
      <c r="X1392" s="15" t="e">
        <f aca="false">SQRT(V1392^2+W1392^2)</f>
        <v>#DIV/0!</v>
      </c>
      <c r="Y1392" s="16" t="e">
        <f aca="false">W1392/V1392</f>
        <v>#DIV/0!</v>
      </c>
    </row>
    <row r="1393" customFormat="false" ht="14.25" hidden="false" customHeight="true" outlineLevel="0" collapsed="false">
      <c r="A1393" s="7"/>
      <c r="B1393" s="7"/>
      <c r="C1393" s="7"/>
      <c r="D1393" s="7"/>
      <c r="E1393" s="7"/>
      <c r="F1393" s="7"/>
      <c r="G1393" s="7"/>
      <c r="O1393" s="7" t="n">
        <f aca="false">E1393*PI()/180</f>
        <v>0</v>
      </c>
      <c r="P1393" s="7" t="e">
        <f aca="false">D1393*SIN(O1393)/$L$19</f>
        <v>#DIV/0!</v>
      </c>
      <c r="Q1393" s="7" t="n">
        <f aca="false">D1393*COS(O1393)</f>
        <v>0</v>
      </c>
      <c r="R1393" s="7" t="n">
        <f aca="false">$R$2</f>
        <v>1.25663706143592E-007</v>
      </c>
      <c r="S1393" s="7" t="n">
        <f aca="false">$S$2</f>
        <v>0.00213904243515507</v>
      </c>
      <c r="T1393" s="7"/>
      <c r="U1393" s="14" t="e">
        <f aca="false">IF(ISNUMBER($A1393),$C1393,NA())</f>
        <v>#N/A</v>
      </c>
      <c r="V1393" s="15" t="e">
        <f aca="false">P1393/R1393</f>
        <v>#DIV/0!</v>
      </c>
      <c r="W1393" s="15" t="e">
        <f aca="false">(Q1393-S1393)/($L$19*R1393)</f>
        <v>#DIV/0!</v>
      </c>
      <c r="X1393" s="15" t="e">
        <f aca="false">SQRT(V1393^2+W1393^2)</f>
        <v>#DIV/0!</v>
      </c>
      <c r="Y1393" s="16" t="e">
        <f aca="false">W1393/V1393</f>
        <v>#DIV/0!</v>
      </c>
    </row>
    <row r="1394" customFormat="false" ht="14.25" hidden="false" customHeight="true" outlineLevel="0" collapsed="false">
      <c r="A1394" s="7"/>
      <c r="B1394" s="7"/>
      <c r="C1394" s="7"/>
      <c r="D1394" s="7"/>
      <c r="E1394" s="7"/>
      <c r="F1394" s="7"/>
      <c r="G1394" s="7"/>
      <c r="O1394" s="7" t="n">
        <f aca="false">E1394*PI()/180</f>
        <v>0</v>
      </c>
      <c r="P1394" s="7" t="e">
        <f aca="false">D1394*SIN(O1394)/$L$19</f>
        <v>#DIV/0!</v>
      </c>
      <c r="Q1394" s="7" t="n">
        <f aca="false">D1394*COS(O1394)</f>
        <v>0</v>
      </c>
      <c r="R1394" s="7" t="n">
        <f aca="false">$R$2</f>
        <v>1.25663706143592E-007</v>
      </c>
      <c r="S1394" s="7" t="n">
        <f aca="false">$S$2</f>
        <v>0.00213904243515507</v>
      </c>
      <c r="T1394" s="7"/>
      <c r="U1394" s="14" t="e">
        <f aca="false">IF(ISNUMBER($A1394),$C1394,NA())</f>
        <v>#N/A</v>
      </c>
      <c r="V1394" s="15" t="e">
        <f aca="false">P1394/R1394</f>
        <v>#DIV/0!</v>
      </c>
      <c r="W1394" s="15" t="e">
        <f aca="false">(Q1394-S1394)/($L$19*R1394)</f>
        <v>#DIV/0!</v>
      </c>
      <c r="X1394" s="15" t="e">
        <f aca="false">SQRT(V1394^2+W1394^2)</f>
        <v>#DIV/0!</v>
      </c>
      <c r="Y1394" s="16" t="e">
        <f aca="false">W1394/V1394</f>
        <v>#DIV/0!</v>
      </c>
    </row>
    <row r="1395" customFormat="false" ht="14.25" hidden="false" customHeight="true" outlineLevel="0" collapsed="false">
      <c r="A1395" s="7"/>
      <c r="B1395" s="7"/>
      <c r="C1395" s="7"/>
      <c r="D1395" s="7"/>
      <c r="E1395" s="7"/>
      <c r="F1395" s="7"/>
      <c r="G1395" s="7"/>
      <c r="O1395" s="7" t="n">
        <f aca="false">E1395*PI()/180</f>
        <v>0</v>
      </c>
      <c r="P1395" s="7" t="e">
        <f aca="false">D1395*SIN(O1395)/$L$19</f>
        <v>#DIV/0!</v>
      </c>
      <c r="Q1395" s="7" t="n">
        <f aca="false">D1395*COS(O1395)</f>
        <v>0</v>
      </c>
      <c r="R1395" s="7" t="n">
        <f aca="false">$R$2</f>
        <v>1.25663706143592E-007</v>
      </c>
      <c r="S1395" s="7" t="n">
        <f aca="false">$S$2</f>
        <v>0.00213904243515507</v>
      </c>
      <c r="T1395" s="7"/>
      <c r="U1395" s="14" t="e">
        <f aca="false">IF(ISNUMBER($A1395),$C1395,NA())</f>
        <v>#N/A</v>
      </c>
      <c r="V1395" s="15" t="e">
        <f aca="false">P1395/R1395</f>
        <v>#DIV/0!</v>
      </c>
      <c r="W1395" s="15" t="e">
        <f aca="false">(Q1395-S1395)/($L$19*R1395)</f>
        <v>#DIV/0!</v>
      </c>
      <c r="X1395" s="15" t="e">
        <f aca="false">SQRT(V1395^2+W1395^2)</f>
        <v>#DIV/0!</v>
      </c>
      <c r="Y1395" s="16" t="e">
        <f aca="false">W1395/V1395</f>
        <v>#DIV/0!</v>
      </c>
    </row>
    <row r="1396" customFormat="false" ht="14.25" hidden="false" customHeight="true" outlineLevel="0" collapsed="false">
      <c r="A1396" s="7"/>
      <c r="B1396" s="7"/>
      <c r="C1396" s="7"/>
      <c r="D1396" s="7"/>
      <c r="E1396" s="7"/>
      <c r="F1396" s="7"/>
      <c r="G1396" s="7"/>
      <c r="O1396" s="7" t="n">
        <f aca="false">E1396*PI()/180</f>
        <v>0</v>
      </c>
      <c r="P1396" s="7" t="e">
        <f aca="false">D1396*SIN(O1396)/$L$19</f>
        <v>#DIV/0!</v>
      </c>
      <c r="Q1396" s="7" t="n">
        <f aca="false">D1396*COS(O1396)</f>
        <v>0</v>
      </c>
      <c r="R1396" s="7" t="n">
        <f aca="false">$R$2</f>
        <v>1.25663706143592E-007</v>
      </c>
      <c r="S1396" s="7" t="n">
        <f aca="false">$S$2</f>
        <v>0.00213904243515507</v>
      </c>
      <c r="T1396" s="7"/>
      <c r="U1396" s="14" t="e">
        <f aca="false">IF(ISNUMBER($A1396),$C1396,NA())</f>
        <v>#N/A</v>
      </c>
      <c r="V1396" s="15" t="e">
        <f aca="false">P1396/R1396</f>
        <v>#DIV/0!</v>
      </c>
      <c r="W1396" s="15" t="e">
        <f aca="false">(Q1396-S1396)/($L$19*R1396)</f>
        <v>#DIV/0!</v>
      </c>
      <c r="X1396" s="15" t="e">
        <f aca="false">SQRT(V1396^2+W1396^2)</f>
        <v>#DIV/0!</v>
      </c>
      <c r="Y1396" s="16" t="e">
        <f aca="false">W1396/V1396</f>
        <v>#DIV/0!</v>
      </c>
    </row>
    <row r="1397" customFormat="false" ht="14.25" hidden="false" customHeight="true" outlineLevel="0" collapsed="false">
      <c r="A1397" s="7"/>
      <c r="B1397" s="7"/>
      <c r="C1397" s="7"/>
      <c r="D1397" s="7"/>
      <c r="E1397" s="7"/>
      <c r="F1397" s="7"/>
      <c r="G1397" s="7"/>
      <c r="O1397" s="7" t="n">
        <f aca="false">E1397*PI()/180</f>
        <v>0</v>
      </c>
      <c r="P1397" s="7" t="e">
        <f aca="false">D1397*SIN(O1397)/$L$19</f>
        <v>#DIV/0!</v>
      </c>
      <c r="Q1397" s="7" t="n">
        <f aca="false">D1397*COS(O1397)</f>
        <v>0</v>
      </c>
      <c r="R1397" s="7" t="n">
        <f aca="false">$R$2</f>
        <v>1.25663706143592E-007</v>
      </c>
      <c r="S1397" s="7" t="n">
        <f aca="false">$S$2</f>
        <v>0.00213904243515507</v>
      </c>
      <c r="T1397" s="7"/>
      <c r="U1397" s="14" t="e">
        <f aca="false">IF(ISNUMBER($A1397),$C1397,NA())</f>
        <v>#N/A</v>
      </c>
      <c r="V1397" s="15" t="e">
        <f aca="false">P1397/R1397</f>
        <v>#DIV/0!</v>
      </c>
      <c r="W1397" s="15" t="e">
        <f aca="false">(Q1397-S1397)/($L$19*R1397)</f>
        <v>#DIV/0!</v>
      </c>
      <c r="X1397" s="15" t="e">
        <f aca="false">SQRT(V1397^2+W1397^2)</f>
        <v>#DIV/0!</v>
      </c>
      <c r="Y1397" s="16" t="e">
        <f aca="false">W1397/V1397</f>
        <v>#DIV/0!</v>
      </c>
    </row>
    <row r="1398" customFormat="false" ht="14.25" hidden="false" customHeight="true" outlineLevel="0" collapsed="false">
      <c r="A1398" s="7"/>
      <c r="B1398" s="7"/>
      <c r="C1398" s="7"/>
      <c r="D1398" s="7"/>
      <c r="E1398" s="7"/>
      <c r="F1398" s="7"/>
      <c r="G1398" s="7"/>
      <c r="O1398" s="7" t="n">
        <f aca="false">E1398*PI()/180</f>
        <v>0</v>
      </c>
      <c r="P1398" s="7" t="e">
        <f aca="false">D1398*SIN(O1398)/$L$19</f>
        <v>#DIV/0!</v>
      </c>
      <c r="Q1398" s="7" t="n">
        <f aca="false">D1398*COS(O1398)</f>
        <v>0</v>
      </c>
      <c r="R1398" s="7" t="n">
        <f aca="false">$R$2</f>
        <v>1.25663706143592E-007</v>
      </c>
      <c r="S1398" s="7" t="n">
        <f aca="false">$S$2</f>
        <v>0.00213904243515507</v>
      </c>
      <c r="T1398" s="7"/>
      <c r="U1398" s="14" t="e">
        <f aca="false">IF(ISNUMBER($A1398),$C1398,NA())</f>
        <v>#N/A</v>
      </c>
      <c r="V1398" s="15" t="e">
        <f aca="false">P1398/R1398</f>
        <v>#DIV/0!</v>
      </c>
      <c r="W1398" s="15" t="e">
        <f aca="false">(Q1398-S1398)/($L$19*R1398)</f>
        <v>#DIV/0!</v>
      </c>
      <c r="X1398" s="15" t="e">
        <f aca="false">SQRT(V1398^2+W1398^2)</f>
        <v>#DIV/0!</v>
      </c>
      <c r="Y1398" s="16" t="e">
        <f aca="false">W1398/V1398</f>
        <v>#DIV/0!</v>
      </c>
    </row>
    <row r="1399" customFormat="false" ht="14.25" hidden="false" customHeight="true" outlineLevel="0" collapsed="false">
      <c r="A1399" s="7"/>
      <c r="B1399" s="7"/>
      <c r="C1399" s="7"/>
      <c r="D1399" s="7"/>
      <c r="E1399" s="7"/>
      <c r="F1399" s="7"/>
      <c r="G1399" s="7"/>
      <c r="O1399" s="7" t="n">
        <f aca="false">E1399*PI()/180</f>
        <v>0</v>
      </c>
      <c r="P1399" s="7" t="e">
        <f aca="false">D1399*SIN(O1399)/$L$19</f>
        <v>#DIV/0!</v>
      </c>
      <c r="Q1399" s="7" t="n">
        <f aca="false">D1399*COS(O1399)</f>
        <v>0</v>
      </c>
      <c r="R1399" s="7" t="n">
        <f aca="false">$R$2</f>
        <v>1.25663706143592E-007</v>
      </c>
      <c r="S1399" s="7" t="n">
        <f aca="false">$S$2</f>
        <v>0.00213904243515507</v>
      </c>
      <c r="T1399" s="7"/>
      <c r="U1399" s="14" t="e">
        <f aca="false">IF(ISNUMBER($A1399),$C1399,NA())</f>
        <v>#N/A</v>
      </c>
      <c r="V1399" s="15" t="e">
        <f aca="false">P1399/R1399</f>
        <v>#DIV/0!</v>
      </c>
      <c r="W1399" s="15" t="e">
        <f aca="false">(Q1399-S1399)/($L$19*R1399)</f>
        <v>#DIV/0!</v>
      </c>
      <c r="X1399" s="15" t="e">
        <f aca="false">SQRT(V1399^2+W1399^2)</f>
        <v>#DIV/0!</v>
      </c>
      <c r="Y1399" s="16" t="e">
        <f aca="false">W1399/V1399</f>
        <v>#DIV/0!</v>
      </c>
    </row>
    <row r="1400" customFormat="false" ht="14.25" hidden="false" customHeight="true" outlineLevel="0" collapsed="false">
      <c r="A1400" s="7"/>
      <c r="B1400" s="7"/>
      <c r="C1400" s="7"/>
      <c r="D1400" s="7"/>
      <c r="E1400" s="7"/>
      <c r="F1400" s="7"/>
      <c r="G1400" s="7"/>
      <c r="O1400" s="7" t="n">
        <f aca="false">E1400*PI()/180</f>
        <v>0</v>
      </c>
      <c r="P1400" s="7" t="e">
        <f aca="false">D1400*SIN(O1400)/$L$19</f>
        <v>#DIV/0!</v>
      </c>
      <c r="Q1400" s="7" t="n">
        <f aca="false">D1400*COS(O1400)</f>
        <v>0</v>
      </c>
      <c r="R1400" s="7" t="n">
        <f aca="false">$R$2</f>
        <v>1.25663706143592E-007</v>
      </c>
      <c r="S1400" s="7" t="n">
        <f aca="false">$S$2</f>
        <v>0.00213904243515507</v>
      </c>
      <c r="T1400" s="7"/>
      <c r="U1400" s="14" t="e">
        <f aca="false">IF(ISNUMBER($A1400),$C1400,NA())</f>
        <v>#N/A</v>
      </c>
      <c r="V1400" s="15" t="e">
        <f aca="false">P1400/R1400</f>
        <v>#DIV/0!</v>
      </c>
      <c r="W1400" s="15" t="e">
        <f aca="false">(Q1400-S1400)/($L$19*R1400)</f>
        <v>#DIV/0!</v>
      </c>
      <c r="X1400" s="15" t="e">
        <f aca="false">SQRT(V1400^2+W1400^2)</f>
        <v>#DIV/0!</v>
      </c>
      <c r="Y1400" s="16" t="e">
        <f aca="false">W1400/V1400</f>
        <v>#DIV/0!</v>
      </c>
    </row>
    <row r="1401" customFormat="false" ht="14.25" hidden="false" customHeight="true" outlineLevel="0" collapsed="false">
      <c r="A1401" s="7"/>
      <c r="B1401" s="7"/>
      <c r="C1401" s="7"/>
      <c r="D1401" s="7"/>
      <c r="E1401" s="7"/>
      <c r="F1401" s="7"/>
      <c r="G1401" s="7"/>
      <c r="O1401" s="7" t="n">
        <f aca="false">E1401*PI()/180</f>
        <v>0</v>
      </c>
      <c r="P1401" s="7" t="e">
        <f aca="false">D1401*SIN(O1401)/$L$19</f>
        <v>#DIV/0!</v>
      </c>
      <c r="Q1401" s="7" t="n">
        <f aca="false">D1401*COS(O1401)</f>
        <v>0</v>
      </c>
      <c r="R1401" s="7" t="n">
        <f aca="false">$R$2</f>
        <v>1.25663706143592E-007</v>
      </c>
      <c r="S1401" s="7" t="n">
        <f aca="false">$S$2</f>
        <v>0.00213904243515507</v>
      </c>
      <c r="T1401" s="7"/>
      <c r="U1401" s="14" t="e">
        <f aca="false">IF(ISNUMBER($A1401),$C1401,NA())</f>
        <v>#N/A</v>
      </c>
      <c r="V1401" s="15" t="e">
        <f aca="false">P1401/R1401</f>
        <v>#DIV/0!</v>
      </c>
      <c r="W1401" s="15" t="e">
        <f aca="false">(Q1401-S1401)/($L$19*R1401)</f>
        <v>#DIV/0!</v>
      </c>
      <c r="X1401" s="15" t="e">
        <f aca="false">SQRT(V1401^2+W1401^2)</f>
        <v>#DIV/0!</v>
      </c>
      <c r="Y1401" s="16" t="e">
        <f aca="false">W1401/V1401</f>
        <v>#DIV/0!</v>
      </c>
    </row>
    <row r="1402" customFormat="false" ht="14.25" hidden="false" customHeight="true" outlineLevel="0" collapsed="false">
      <c r="A1402" s="7"/>
      <c r="B1402" s="7"/>
      <c r="C1402" s="7"/>
      <c r="D1402" s="7"/>
      <c r="E1402" s="7"/>
      <c r="F1402" s="7"/>
      <c r="G1402" s="7"/>
      <c r="O1402" s="7" t="n">
        <f aca="false">E1402*PI()/180</f>
        <v>0</v>
      </c>
      <c r="P1402" s="7" t="e">
        <f aca="false">D1402*SIN(O1402)/$L$19</f>
        <v>#DIV/0!</v>
      </c>
      <c r="Q1402" s="7" t="n">
        <f aca="false">D1402*COS(O1402)</f>
        <v>0</v>
      </c>
      <c r="R1402" s="7" t="n">
        <f aca="false">$R$2</f>
        <v>1.25663706143592E-007</v>
      </c>
      <c r="S1402" s="7" t="n">
        <f aca="false">$S$2</f>
        <v>0.00213904243515507</v>
      </c>
      <c r="T1402" s="7"/>
      <c r="U1402" s="14" t="e">
        <f aca="false">IF(ISNUMBER($A1402),$C1402,NA())</f>
        <v>#N/A</v>
      </c>
      <c r="V1402" s="15" t="e">
        <f aca="false">P1402/R1402</f>
        <v>#DIV/0!</v>
      </c>
      <c r="W1402" s="15" t="e">
        <f aca="false">(Q1402-S1402)/($L$19*R1402)</f>
        <v>#DIV/0!</v>
      </c>
      <c r="X1402" s="15" t="e">
        <f aca="false">SQRT(V1402^2+W1402^2)</f>
        <v>#DIV/0!</v>
      </c>
      <c r="Y1402" s="16" t="e">
        <f aca="false">W1402/V1402</f>
        <v>#DIV/0!</v>
      </c>
    </row>
    <row r="1403" customFormat="false" ht="14.25" hidden="false" customHeight="true" outlineLevel="0" collapsed="false">
      <c r="A1403" s="7"/>
      <c r="B1403" s="7"/>
      <c r="C1403" s="7"/>
      <c r="D1403" s="7"/>
      <c r="E1403" s="7"/>
      <c r="F1403" s="7"/>
      <c r="G1403" s="7"/>
      <c r="O1403" s="7" t="n">
        <f aca="false">E1403*PI()/180</f>
        <v>0</v>
      </c>
      <c r="P1403" s="7" t="e">
        <f aca="false">D1403*SIN(O1403)/$L$19</f>
        <v>#DIV/0!</v>
      </c>
      <c r="Q1403" s="7" t="n">
        <f aca="false">D1403*COS(O1403)</f>
        <v>0</v>
      </c>
      <c r="R1403" s="7" t="n">
        <f aca="false">$R$2</f>
        <v>1.25663706143592E-007</v>
      </c>
      <c r="S1403" s="7" t="n">
        <f aca="false">$S$2</f>
        <v>0.00213904243515507</v>
      </c>
      <c r="T1403" s="7"/>
      <c r="U1403" s="14" t="e">
        <f aca="false">IF(ISNUMBER($A1403),$C1403,NA())</f>
        <v>#N/A</v>
      </c>
      <c r="V1403" s="15" t="e">
        <f aca="false">P1403/R1403</f>
        <v>#DIV/0!</v>
      </c>
      <c r="W1403" s="15" t="e">
        <f aca="false">(Q1403-S1403)/($L$19*R1403)</f>
        <v>#DIV/0!</v>
      </c>
      <c r="X1403" s="15" t="e">
        <f aca="false">SQRT(V1403^2+W1403^2)</f>
        <v>#DIV/0!</v>
      </c>
      <c r="Y1403" s="16" t="e">
        <f aca="false">W1403/V1403</f>
        <v>#DIV/0!</v>
      </c>
    </row>
    <row r="1404" customFormat="false" ht="14.25" hidden="false" customHeight="true" outlineLevel="0" collapsed="false">
      <c r="A1404" s="7"/>
      <c r="B1404" s="7"/>
      <c r="C1404" s="7"/>
      <c r="D1404" s="7"/>
      <c r="E1404" s="7"/>
      <c r="F1404" s="7"/>
      <c r="G1404" s="7"/>
      <c r="O1404" s="7" t="n">
        <f aca="false">E1404*PI()/180</f>
        <v>0</v>
      </c>
      <c r="P1404" s="7" t="e">
        <f aca="false">D1404*SIN(O1404)/$L$19</f>
        <v>#DIV/0!</v>
      </c>
      <c r="Q1404" s="7" t="n">
        <f aca="false">D1404*COS(O1404)</f>
        <v>0</v>
      </c>
      <c r="R1404" s="7" t="n">
        <f aca="false">$R$2</f>
        <v>1.25663706143592E-007</v>
      </c>
      <c r="S1404" s="7" t="n">
        <f aca="false">$S$2</f>
        <v>0.00213904243515507</v>
      </c>
      <c r="T1404" s="7"/>
      <c r="U1404" s="14" t="e">
        <f aca="false">IF(ISNUMBER($A1404),$C1404,NA())</f>
        <v>#N/A</v>
      </c>
      <c r="V1404" s="15" t="e">
        <f aca="false">P1404/R1404</f>
        <v>#DIV/0!</v>
      </c>
      <c r="W1404" s="15" t="e">
        <f aca="false">(Q1404-S1404)/($L$19*R1404)</f>
        <v>#DIV/0!</v>
      </c>
      <c r="X1404" s="15" t="e">
        <f aca="false">SQRT(V1404^2+W1404^2)</f>
        <v>#DIV/0!</v>
      </c>
      <c r="Y1404" s="16" t="e">
        <f aca="false">W1404/V1404</f>
        <v>#DIV/0!</v>
      </c>
    </row>
    <row r="1405" customFormat="false" ht="14.25" hidden="false" customHeight="true" outlineLevel="0" collapsed="false">
      <c r="A1405" s="7"/>
      <c r="B1405" s="7"/>
      <c r="C1405" s="7"/>
      <c r="D1405" s="7"/>
      <c r="E1405" s="7"/>
      <c r="F1405" s="7"/>
      <c r="G1405" s="7"/>
      <c r="O1405" s="7" t="n">
        <f aca="false">E1405*PI()/180</f>
        <v>0</v>
      </c>
      <c r="P1405" s="7" t="e">
        <f aca="false">D1405*SIN(O1405)/$L$19</f>
        <v>#DIV/0!</v>
      </c>
      <c r="Q1405" s="7" t="n">
        <f aca="false">D1405*COS(O1405)</f>
        <v>0</v>
      </c>
      <c r="R1405" s="7" t="n">
        <f aca="false">$R$2</f>
        <v>1.25663706143592E-007</v>
      </c>
      <c r="S1405" s="7" t="n">
        <f aca="false">$S$2</f>
        <v>0.00213904243515507</v>
      </c>
      <c r="T1405" s="7"/>
      <c r="U1405" s="14" t="e">
        <f aca="false">IF(ISNUMBER($A1405),$C1405,NA())</f>
        <v>#N/A</v>
      </c>
      <c r="V1405" s="15" t="e">
        <f aca="false">P1405/R1405</f>
        <v>#DIV/0!</v>
      </c>
      <c r="W1405" s="15" t="e">
        <f aca="false">(Q1405-S1405)/($L$19*R1405)</f>
        <v>#DIV/0!</v>
      </c>
      <c r="X1405" s="15" t="e">
        <f aca="false">SQRT(V1405^2+W1405^2)</f>
        <v>#DIV/0!</v>
      </c>
      <c r="Y1405" s="16" t="e">
        <f aca="false">W1405/V1405</f>
        <v>#DIV/0!</v>
      </c>
    </row>
    <row r="1406" customFormat="false" ht="14.25" hidden="false" customHeight="true" outlineLevel="0" collapsed="false">
      <c r="A1406" s="7"/>
      <c r="B1406" s="7"/>
      <c r="C1406" s="7"/>
      <c r="D1406" s="7"/>
      <c r="E1406" s="7"/>
      <c r="F1406" s="7"/>
      <c r="G1406" s="7"/>
      <c r="O1406" s="7" t="n">
        <f aca="false">E1406*PI()/180</f>
        <v>0</v>
      </c>
      <c r="P1406" s="7" t="e">
        <f aca="false">D1406*SIN(O1406)/$L$19</f>
        <v>#DIV/0!</v>
      </c>
      <c r="Q1406" s="7" t="n">
        <f aca="false">D1406*COS(O1406)</f>
        <v>0</v>
      </c>
      <c r="R1406" s="7" t="n">
        <f aca="false">$R$2</f>
        <v>1.25663706143592E-007</v>
      </c>
      <c r="S1406" s="7" t="n">
        <f aca="false">$S$2</f>
        <v>0.00213904243515507</v>
      </c>
      <c r="T1406" s="7"/>
      <c r="U1406" s="14" t="e">
        <f aca="false">IF(ISNUMBER($A1406),$C1406,NA())</f>
        <v>#N/A</v>
      </c>
      <c r="V1406" s="15" t="e">
        <f aca="false">P1406/R1406</f>
        <v>#DIV/0!</v>
      </c>
      <c r="W1406" s="15" t="e">
        <f aca="false">(Q1406-S1406)/($L$19*R1406)</f>
        <v>#DIV/0!</v>
      </c>
      <c r="X1406" s="15" t="e">
        <f aca="false">SQRT(V1406^2+W1406^2)</f>
        <v>#DIV/0!</v>
      </c>
      <c r="Y1406" s="16" t="e">
        <f aca="false">W1406/V1406</f>
        <v>#DIV/0!</v>
      </c>
    </row>
    <row r="1407" customFormat="false" ht="14.25" hidden="false" customHeight="true" outlineLevel="0" collapsed="false">
      <c r="A1407" s="7"/>
      <c r="B1407" s="7"/>
      <c r="C1407" s="7"/>
      <c r="D1407" s="7"/>
      <c r="E1407" s="7"/>
      <c r="F1407" s="7"/>
      <c r="G1407" s="7"/>
      <c r="O1407" s="7" t="n">
        <f aca="false">E1407*PI()/180</f>
        <v>0</v>
      </c>
      <c r="P1407" s="7" t="e">
        <f aca="false">D1407*SIN(O1407)/$L$19</f>
        <v>#DIV/0!</v>
      </c>
      <c r="Q1407" s="7" t="n">
        <f aca="false">D1407*COS(O1407)</f>
        <v>0</v>
      </c>
      <c r="R1407" s="7" t="n">
        <f aca="false">$R$2</f>
        <v>1.25663706143592E-007</v>
      </c>
      <c r="S1407" s="7" t="n">
        <f aca="false">$S$2</f>
        <v>0.00213904243515507</v>
      </c>
      <c r="T1407" s="7"/>
      <c r="U1407" s="14" t="e">
        <f aca="false">IF(ISNUMBER($A1407),$C1407,NA())</f>
        <v>#N/A</v>
      </c>
      <c r="V1407" s="15" t="e">
        <f aca="false">P1407/R1407</f>
        <v>#DIV/0!</v>
      </c>
      <c r="W1407" s="15" t="e">
        <f aca="false">(Q1407-S1407)/($L$19*R1407)</f>
        <v>#DIV/0!</v>
      </c>
      <c r="X1407" s="15" t="e">
        <f aca="false">SQRT(V1407^2+W1407^2)</f>
        <v>#DIV/0!</v>
      </c>
      <c r="Y1407" s="16" t="e">
        <f aca="false">W1407/V1407</f>
        <v>#DIV/0!</v>
      </c>
    </row>
    <row r="1408" customFormat="false" ht="14.25" hidden="false" customHeight="true" outlineLevel="0" collapsed="false">
      <c r="A1408" s="7"/>
      <c r="B1408" s="7"/>
      <c r="C1408" s="7"/>
      <c r="D1408" s="7"/>
      <c r="E1408" s="7"/>
      <c r="F1408" s="7"/>
      <c r="G1408" s="7"/>
      <c r="O1408" s="7" t="n">
        <f aca="false">E1408*PI()/180</f>
        <v>0</v>
      </c>
      <c r="P1408" s="7" t="e">
        <f aca="false">D1408*SIN(O1408)/$L$19</f>
        <v>#DIV/0!</v>
      </c>
      <c r="Q1408" s="7" t="n">
        <f aca="false">D1408*COS(O1408)</f>
        <v>0</v>
      </c>
      <c r="R1408" s="7" t="n">
        <f aca="false">$R$2</f>
        <v>1.25663706143592E-007</v>
      </c>
      <c r="S1408" s="7" t="n">
        <f aca="false">$S$2</f>
        <v>0.00213904243515507</v>
      </c>
      <c r="T1408" s="7"/>
      <c r="U1408" s="14" t="e">
        <f aca="false">IF(ISNUMBER($A1408),$C1408,NA())</f>
        <v>#N/A</v>
      </c>
      <c r="V1408" s="15" t="e">
        <f aca="false">P1408/R1408</f>
        <v>#DIV/0!</v>
      </c>
      <c r="W1408" s="15" t="e">
        <f aca="false">(Q1408-S1408)/($L$19*R1408)</f>
        <v>#DIV/0!</v>
      </c>
      <c r="X1408" s="15" t="e">
        <f aca="false">SQRT(V1408^2+W1408^2)</f>
        <v>#DIV/0!</v>
      </c>
      <c r="Y1408" s="16" t="e">
        <f aca="false">W1408/V1408</f>
        <v>#DIV/0!</v>
      </c>
    </row>
    <row r="1409" customFormat="false" ht="14.25" hidden="false" customHeight="true" outlineLevel="0" collapsed="false">
      <c r="A1409" s="7"/>
      <c r="B1409" s="7"/>
      <c r="C1409" s="7"/>
      <c r="D1409" s="7"/>
      <c r="E1409" s="7"/>
      <c r="F1409" s="7"/>
      <c r="G1409" s="7"/>
      <c r="O1409" s="7" t="n">
        <f aca="false">E1409*PI()/180</f>
        <v>0</v>
      </c>
      <c r="P1409" s="7" t="e">
        <f aca="false">D1409*SIN(O1409)/$L$19</f>
        <v>#DIV/0!</v>
      </c>
      <c r="Q1409" s="7" t="n">
        <f aca="false">D1409*COS(O1409)</f>
        <v>0</v>
      </c>
      <c r="R1409" s="7" t="n">
        <f aca="false">$R$2</f>
        <v>1.25663706143592E-007</v>
      </c>
      <c r="S1409" s="7" t="n">
        <f aca="false">$S$2</f>
        <v>0.00213904243515507</v>
      </c>
      <c r="T1409" s="7"/>
      <c r="U1409" s="14" t="e">
        <f aca="false">IF(ISNUMBER($A1409),$C1409,NA())</f>
        <v>#N/A</v>
      </c>
      <c r="V1409" s="15" t="e">
        <f aca="false">P1409/R1409</f>
        <v>#DIV/0!</v>
      </c>
      <c r="W1409" s="15" t="e">
        <f aca="false">(Q1409-S1409)/($L$19*R1409)</f>
        <v>#DIV/0!</v>
      </c>
      <c r="X1409" s="15" t="e">
        <f aca="false">SQRT(V1409^2+W1409^2)</f>
        <v>#DIV/0!</v>
      </c>
      <c r="Y1409" s="16" t="e">
        <f aca="false">W1409/V1409</f>
        <v>#DIV/0!</v>
      </c>
    </row>
    <row r="1410" customFormat="false" ht="14.25" hidden="false" customHeight="true" outlineLevel="0" collapsed="false">
      <c r="A1410" s="7"/>
      <c r="B1410" s="7"/>
      <c r="C1410" s="7"/>
      <c r="D1410" s="7"/>
      <c r="E1410" s="7"/>
      <c r="F1410" s="7"/>
      <c r="G1410" s="7"/>
      <c r="O1410" s="7" t="n">
        <f aca="false">E1410*PI()/180</f>
        <v>0</v>
      </c>
      <c r="P1410" s="7" t="e">
        <f aca="false">D1410*SIN(O1410)/$L$19</f>
        <v>#DIV/0!</v>
      </c>
      <c r="Q1410" s="7" t="n">
        <f aca="false">D1410*COS(O1410)</f>
        <v>0</v>
      </c>
      <c r="R1410" s="7" t="n">
        <f aca="false">$R$2</f>
        <v>1.25663706143592E-007</v>
      </c>
      <c r="S1410" s="7" t="n">
        <f aca="false">$S$2</f>
        <v>0.00213904243515507</v>
      </c>
      <c r="T1410" s="7"/>
      <c r="U1410" s="14" t="e">
        <f aca="false">IF(ISNUMBER($A1410),$C1410,NA())</f>
        <v>#N/A</v>
      </c>
      <c r="V1410" s="15" t="e">
        <f aca="false">P1410/R1410</f>
        <v>#DIV/0!</v>
      </c>
      <c r="W1410" s="15" t="e">
        <f aca="false">(Q1410-S1410)/($L$19*R1410)</f>
        <v>#DIV/0!</v>
      </c>
      <c r="X1410" s="15" t="e">
        <f aca="false">SQRT(V1410^2+W1410^2)</f>
        <v>#DIV/0!</v>
      </c>
      <c r="Y1410" s="16" t="e">
        <f aca="false">W1410/V1410</f>
        <v>#DIV/0!</v>
      </c>
    </row>
    <row r="1411" customFormat="false" ht="14.25" hidden="false" customHeight="true" outlineLevel="0" collapsed="false">
      <c r="A1411" s="7"/>
      <c r="B1411" s="7"/>
      <c r="C1411" s="7"/>
      <c r="D1411" s="7"/>
      <c r="E1411" s="7"/>
      <c r="F1411" s="7"/>
      <c r="G1411" s="7"/>
      <c r="O1411" s="7" t="n">
        <f aca="false">E1411*PI()/180</f>
        <v>0</v>
      </c>
      <c r="P1411" s="7" t="e">
        <f aca="false">D1411*SIN(O1411)/$L$19</f>
        <v>#DIV/0!</v>
      </c>
      <c r="Q1411" s="7" t="n">
        <f aca="false">D1411*COS(O1411)</f>
        <v>0</v>
      </c>
      <c r="R1411" s="7" t="n">
        <f aca="false">$R$2</f>
        <v>1.25663706143592E-007</v>
      </c>
      <c r="S1411" s="7" t="n">
        <f aca="false">$S$2</f>
        <v>0.00213904243515507</v>
      </c>
      <c r="T1411" s="7"/>
      <c r="U1411" s="14" t="e">
        <f aca="false">IF(ISNUMBER($A1411),$C1411,NA())</f>
        <v>#N/A</v>
      </c>
      <c r="V1411" s="15" t="e">
        <f aca="false">P1411/R1411</f>
        <v>#DIV/0!</v>
      </c>
      <c r="W1411" s="15" t="e">
        <f aca="false">(Q1411-S1411)/($L$19*R1411)</f>
        <v>#DIV/0!</v>
      </c>
      <c r="X1411" s="15" t="e">
        <f aca="false">SQRT(V1411^2+W1411^2)</f>
        <v>#DIV/0!</v>
      </c>
      <c r="Y1411" s="16" t="e">
        <f aca="false">W1411/V1411</f>
        <v>#DIV/0!</v>
      </c>
    </row>
    <row r="1412" customFormat="false" ht="14.25" hidden="false" customHeight="true" outlineLevel="0" collapsed="false">
      <c r="A1412" s="7"/>
      <c r="B1412" s="7"/>
      <c r="C1412" s="7"/>
      <c r="D1412" s="7"/>
      <c r="E1412" s="7"/>
      <c r="F1412" s="7"/>
      <c r="G1412" s="7"/>
      <c r="O1412" s="7" t="n">
        <f aca="false">E1412*PI()/180</f>
        <v>0</v>
      </c>
      <c r="P1412" s="7" t="e">
        <f aca="false">D1412*SIN(O1412)/$L$19</f>
        <v>#DIV/0!</v>
      </c>
      <c r="Q1412" s="7" t="n">
        <f aca="false">D1412*COS(O1412)</f>
        <v>0</v>
      </c>
      <c r="R1412" s="7" t="n">
        <f aca="false">$R$2</f>
        <v>1.25663706143592E-007</v>
      </c>
      <c r="S1412" s="7" t="n">
        <f aca="false">$S$2</f>
        <v>0.00213904243515507</v>
      </c>
      <c r="T1412" s="7"/>
      <c r="U1412" s="14" t="e">
        <f aca="false">IF(ISNUMBER($A1412),$C1412,NA())</f>
        <v>#N/A</v>
      </c>
      <c r="V1412" s="15" t="e">
        <f aca="false">P1412/R1412</f>
        <v>#DIV/0!</v>
      </c>
      <c r="W1412" s="15" t="e">
        <f aca="false">(Q1412-S1412)/($L$19*R1412)</f>
        <v>#DIV/0!</v>
      </c>
      <c r="X1412" s="15" t="e">
        <f aca="false">SQRT(V1412^2+W1412^2)</f>
        <v>#DIV/0!</v>
      </c>
      <c r="Y1412" s="16" t="e">
        <f aca="false">W1412/V1412</f>
        <v>#DIV/0!</v>
      </c>
    </row>
    <row r="1413" customFormat="false" ht="14.25" hidden="false" customHeight="true" outlineLevel="0" collapsed="false">
      <c r="A1413" s="7"/>
      <c r="B1413" s="7"/>
      <c r="C1413" s="7"/>
      <c r="D1413" s="7"/>
      <c r="E1413" s="7"/>
      <c r="F1413" s="7"/>
      <c r="G1413" s="7"/>
      <c r="O1413" s="7" t="n">
        <f aca="false">E1413*PI()/180</f>
        <v>0</v>
      </c>
      <c r="P1413" s="7" t="e">
        <f aca="false">D1413*SIN(O1413)/$L$19</f>
        <v>#DIV/0!</v>
      </c>
      <c r="Q1413" s="7" t="n">
        <f aca="false">D1413*COS(O1413)</f>
        <v>0</v>
      </c>
      <c r="R1413" s="7" t="n">
        <f aca="false">$R$2</f>
        <v>1.25663706143592E-007</v>
      </c>
      <c r="S1413" s="7" t="n">
        <f aca="false">$S$2</f>
        <v>0.00213904243515507</v>
      </c>
      <c r="T1413" s="7"/>
      <c r="U1413" s="14" t="e">
        <f aca="false">IF(ISNUMBER($A1413),$C1413,NA())</f>
        <v>#N/A</v>
      </c>
      <c r="V1413" s="15" t="e">
        <f aca="false">P1413/R1413</f>
        <v>#DIV/0!</v>
      </c>
      <c r="W1413" s="15" t="e">
        <f aca="false">(Q1413-S1413)/($L$19*R1413)</f>
        <v>#DIV/0!</v>
      </c>
      <c r="X1413" s="15" t="e">
        <f aca="false">SQRT(V1413^2+W1413^2)</f>
        <v>#DIV/0!</v>
      </c>
      <c r="Y1413" s="16" t="e">
        <f aca="false">W1413/V1413</f>
        <v>#DIV/0!</v>
      </c>
    </row>
    <row r="1414" customFormat="false" ht="14.25" hidden="false" customHeight="true" outlineLevel="0" collapsed="false">
      <c r="A1414" s="7"/>
      <c r="B1414" s="7"/>
      <c r="C1414" s="7"/>
      <c r="D1414" s="7"/>
      <c r="E1414" s="7"/>
      <c r="F1414" s="7"/>
      <c r="G1414" s="7"/>
      <c r="O1414" s="7" t="n">
        <f aca="false">E1414*PI()/180</f>
        <v>0</v>
      </c>
      <c r="P1414" s="7" t="e">
        <f aca="false">D1414*SIN(O1414)/$L$19</f>
        <v>#DIV/0!</v>
      </c>
      <c r="Q1414" s="7" t="n">
        <f aca="false">D1414*COS(O1414)</f>
        <v>0</v>
      </c>
      <c r="R1414" s="7" t="n">
        <f aca="false">$R$2</f>
        <v>1.25663706143592E-007</v>
      </c>
      <c r="S1414" s="7" t="n">
        <f aca="false">$S$2</f>
        <v>0.00213904243515507</v>
      </c>
      <c r="T1414" s="7"/>
      <c r="U1414" s="14" t="e">
        <f aca="false">IF(ISNUMBER($A1414),$C1414,NA())</f>
        <v>#N/A</v>
      </c>
      <c r="V1414" s="15" t="e">
        <f aca="false">P1414/R1414</f>
        <v>#DIV/0!</v>
      </c>
      <c r="W1414" s="15" t="e">
        <f aca="false">(Q1414-S1414)/($L$19*R1414)</f>
        <v>#DIV/0!</v>
      </c>
      <c r="X1414" s="15" t="e">
        <f aca="false">SQRT(V1414^2+W1414^2)</f>
        <v>#DIV/0!</v>
      </c>
      <c r="Y1414" s="16" t="e">
        <f aca="false">W1414/V1414</f>
        <v>#DIV/0!</v>
      </c>
    </row>
    <row r="1415" customFormat="false" ht="14.25" hidden="false" customHeight="true" outlineLevel="0" collapsed="false">
      <c r="A1415" s="7"/>
      <c r="B1415" s="7"/>
      <c r="C1415" s="7"/>
      <c r="D1415" s="7"/>
      <c r="E1415" s="7"/>
      <c r="F1415" s="7"/>
      <c r="G1415" s="7"/>
      <c r="O1415" s="7" t="n">
        <f aca="false">E1415*PI()/180</f>
        <v>0</v>
      </c>
      <c r="P1415" s="7" t="e">
        <f aca="false">D1415*SIN(O1415)/$L$19</f>
        <v>#DIV/0!</v>
      </c>
      <c r="Q1415" s="7" t="n">
        <f aca="false">D1415*COS(O1415)</f>
        <v>0</v>
      </c>
      <c r="R1415" s="7" t="n">
        <f aca="false">$R$2</f>
        <v>1.25663706143592E-007</v>
      </c>
      <c r="S1415" s="7" t="n">
        <f aca="false">$S$2</f>
        <v>0.00213904243515507</v>
      </c>
      <c r="T1415" s="7"/>
      <c r="U1415" s="14" t="e">
        <f aca="false">IF(ISNUMBER($A1415),$C1415,NA())</f>
        <v>#N/A</v>
      </c>
      <c r="V1415" s="15" t="e">
        <f aca="false">P1415/R1415</f>
        <v>#DIV/0!</v>
      </c>
      <c r="W1415" s="15" t="e">
        <f aca="false">(Q1415-S1415)/($L$19*R1415)</f>
        <v>#DIV/0!</v>
      </c>
      <c r="X1415" s="15" t="e">
        <f aca="false">SQRT(V1415^2+W1415^2)</f>
        <v>#DIV/0!</v>
      </c>
      <c r="Y1415" s="16" t="e">
        <f aca="false">W1415/V1415</f>
        <v>#DIV/0!</v>
      </c>
    </row>
    <row r="1416" customFormat="false" ht="14.25" hidden="false" customHeight="true" outlineLevel="0" collapsed="false">
      <c r="A1416" s="7"/>
      <c r="B1416" s="7"/>
      <c r="C1416" s="7"/>
      <c r="D1416" s="7"/>
      <c r="E1416" s="7"/>
      <c r="F1416" s="7"/>
      <c r="G1416" s="7"/>
      <c r="O1416" s="7" t="n">
        <f aca="false">E1416*PI()/180</f>
        <v>0</v>
      </c>
      <c r="P1416" s="7" t="e">
        <f aca="false">D1416*SIN(O1416)/$L$19</f>
        <v>#DIV/0!</v>
      </c>
      <c r="Q1416" s="7" t="n">
        <f aca="false">D1416*COS(O1416)</f>
        <v>0</v>
      </c>
      <c r="R1416" s="7" t="n">
        <f aca="false">$R$2</f>
        <v>1.25663706143592E-007</v>
      </c>
      <c r="S1416" s="7" t="n">
        <f aca="false">$S$2</f>
        <v>0.00213904243515507</v>
      </c>
      <c r="T1416" s="7"/>
      <c r="U1416" s="14" t="e">
        <f aca="false">IF(ISNUMBER($A1416),$C1416,NA())</f>
        <v>#N/A</v>
      </c>
      <c r="V1416" s="15" t="e">
        <f aca="false">P1416/R1416</f>
        <v>#DIV/0!</v>
      </c>
      <c r="W1416" s="15" t="e">
        <f aca="false">(Q1416-S1416)/($L$19*R1416)</f>
        <v>#DIV/0!</v>
      </c>
      <c r="X1416" s="15" t="e">
        <f aca="false">SQRT(V1416^2+W1416^2)</f>
        <v>#DIV/0!</v>
      </c>
      <c r="Y1416" s="16" t="e">
        <f aca="false">W1416/V1416</f>
        <v>#DIV/0!</v>
      </c>
    </row>
    <row r="1417" customFormat="false" ht="14.25" hidden="false" customHeight="true" outlineLevel="0" collapsed="false">
      <c r="A1417" s="7"/>
      <c r="B1417" s="7"/>
      <c r="C1417" s="7"/>
      <c r="D1417" s="7"/>
      <c r="E1417" s="7"/>
      <c r="F1417" s="7"/>
      <c r="G1417" s="7"/>
      <c r="O1417" s="7" t="n">
        <f aca="false">E1417*PI()/180</f>
        <v>0</v>
      </c>
      <c r="P1417" s="7" t="e">
        <f aca="false">D1417*SIN(O1417)/$L$19</f>
        <v>#DIV/0!</v>
      </c>
      <c r="Q1417" s="7" t="n">
        <f aca="false">D1417*COS(O1417)</f>
        <v>0</v>
      </c>
      <c r="R1417" s="7" t="n">
        <f aca="false">$R$2</f>
        <v>1.25663706143592E-007</v>
      </c>
      <c r="S1417" s="7" t="n">
        <f aca="false">$S$2</f>
        <v>0.00213904243515507</v>
      </c>
      <c r="T1417" s="7"/>
      <c r="U1417" s="14" t="e">
        <f aca="false">IF(ISNUMBER($A1417),$C1417,NA())</f>
        <v>#N/A</v>
      </c>
      <c r="V1417" s="15" t="e">
        <f aca="false">P1417/R1417</f>
        <v>#DIV/0!</v>
      </c>
      <c r="W1417" s="15" t="e">
        <f aca="false">(Q1417-S1417)/($L$19*R1417)</f>
        <v>#DIV/0!</v>
      </c>
      <c r="X1417" s="15" t="e">
        <f aca="false">SQRT(V1417^2+W1417^2)</f>
        <v>#DIV/0!</v>
      </c>
      <c r="Y1417" s="16" t="e">
        <f aca="false">W1417/V1417</f>
        <v>#DIV/0!</v>
      </c>
    </row>
    <row r="1418" customFormat="false" ht="14.25" hidden="false" customHeight="true" outlineLevel="0" collapsed="false">
      <c r="A1418" s="7"/>
      <c r="B1418" s="7"/>
      <c r="C1418" s="7"/>
      <c r="D1418" s="7"/>
      <c r="E1418" s="7"/>
      <c r="F1418" s="7"/>
      <c r="G1418" s="7"/>
      <c r="O1418" s="7" t="n">
        <f aca="false">E1418*PI()/180</f>
        <v>0</v>
      </c>
      <c r="P1418" s="7" t="e">
        <f aca="false">D1418*SIN(O1418)/$L$19</f>
        <v>#DIV/0!</v>
      </c>
      <c r="Q1418" s="7" t="n">
        <f aca="false">D1418*COS(O1418)</f>
        <v>0</v>
      </c>
      <c r="R1418" s="7" t="n">
        <f aca="false">$R$2</f>
        <v>1.25663706143592E-007</v>
      </c>
      <c r="S1418" s="7" t="n">
        <f aca="false">$S$2</f>
        <v>0.00213904243515507</v>
      </c>
      <c r="T1418" s="7"/>
      <c r="U1418" s="14" t="e">
        <f aca="false">IF(ISNUMBER($A1418),$C1418,NA())</f>
        <v>#N/A</v>
      </c>
      <c r="V1418" s="15" t="e">
        <f aca="false">P1418/R1418</f>
        <v>#DIV/0!</v>
      </c>
      <c r="W1418" s="15" t="e">
        <f aca="false">(Q1418-S1418)/($L$19*R1418)</f>
        <v>#DIV/0!</v>
      </c>
      <c r="X1418" s="15" t="e">
        <f aca="false">SQRT(V1418^2+W1418^2)</f>
        <v>#DIV/0!</v>
      </c>
      <c r="Y1418" s="16" t="e">
        <f aca="false">W1418/V1418</f>
        <v>#DIV/0!</v>
      </c>
    </row>
    <row r="1419" customFormat="false" ht="14.25" hidden="false" customHeight="true" outlineLevel="0" collapsed="false">
      <c r="A1419" s="7"/>
      <c r="B1419" s="7"/>
      <c r="C1419" s="7"/>
      <c r="D1419" s="7"/>
      <c r="E1419" s="7"/>
      <c r="F1419" s="7"/>
      <c r="G1419" s="7"/>
      <c r="O1419" s="7" t="n">
        <f aca="false">E1419*PI()/180</f>
        <v>0</v>
      </c>
      <c r="P1419" s="7" t="e">
        <f aca="false">D1419*SIN(O1419)/$L$19</f>
        <v>#DIV/0!</v>
      </c>
      <c r="Q1419" s="7" t="n">
        <f aca="false">D1419*COS(O1419)</f>
        <v>0</v>
      </c>
      <c r="R1419" s="7" t="n">
        <f aca="false">$R$2</f>
        <v>1.25663706143592E-007</v>
      </c>
      <c r="S1419" s="7" t="n">
        <f aca="false">$S$2</f>
        <v>0.00213904243515507</v>
      </c>
      <c r="T1419" s="7"/>
      <c r="U1419" s="14" t="e">
        <f aca="false">IF(ISNUMBER($A1419),$C1419,NA())</f>
        <v>#N/A</v>
      </c>
      <c r="V1419" s="15" t="e">
        <f aca="false">P1419/R1419</f>
        <v>#DIV/0!</v>
      </c>
      <c r="W1419" s="15" t="e">
        <f aca="false">(Q1419-S1419)/($L$19*R1419)</f>
        <v>#DIV/0!</v>
      </c>
      <c r="X1419" s="15" t="e">
        <f aca="false">SQRT(V1419^2+W1419^2)</f>
        <v>#DIV/0!</v>
      </c>
      <c r="Y1419" s="16" t="e">
        <f aca="false">W1419/V1419</f>
        <v>#DIV/0!</v>
      </c>
    </row>
    <row r="1420" customFormat="false" ht="14.25" hidden="false" customHeight="true" outlineLevel="0" collapsed="false">
      <c r="A1420" s="7"/>
      <c r="B1420" s="7"/>
      <c r="C1420" s="7"/>
      <c r="D1420" s="7"/>
      <c r="E1420" s="7"/>
      <c r="F1420" s="7"/>
      <c r="G1420" s="7"/>
      <c r="O1420" s="7" t="n">
        <f aca="false">E1420*PI()/180</f>
        <v>0</v>
      </c>
      <c r="P1420" s="7" t="e">
        <f aca="false">D1420*SIN(O1420)/$L$19</f>
        <v>#DIV/0!</v>
      </c>
      <c r="Q1420" s="7" t="n">
        <f aca="false">D1420*COS(O1420)</f>
        <v>0</v>
      </c>
      <c r="R1420" s="7" t="n">
        <f aca="false">$R$2</f>
        <v>1.25663706143592E-007</v>
      </c>
      <c r="S1420" s="7" t="n">
        <f aca="false">$S$2</f>
        <v>0.00213904243515507</v>
      </c>
      <c r="T1420" s="7"/>
      <c r="U1420" s="14" t="e">
        <f aca="false">IF(ISNUMBER($A1420),$C1420,NA())</f>
        <v>#N/A</v>
      </c>
      <c r="V1420" s="15" t="e">
        <f aca="false">P1420/R1420</f>
        <v>#DIV/0!</v>
      </c>
      <c r="W1420" s="15" t="e">
        <f aca="false">(Q1420-S1420)/($L$19*R1420)</f>
        <v>#DIV/0!</v>
      </c>
      <c r="X1420" s="15" t="e">
        <f aca="false">SQRT(V1420^2+W1420^2)</f>
        <v>#DIV/0!</v>
      </c>
      <c r="Y1420" s="16" t="e">
        <f aca="false">W1420/V1420</f>
        <v>#DIV/0!</v>
      </c>
    </row>
    <row r="1421" customFormat="false" ht="14.25" hidden="false" customHeight="true" outlineLevel="0" collapsed="false">
      <c r="A1421" s="7"/>
      <c r="B1421" s="7"/>
      <c r="C1421" s="7"/>
      <c r="D1421" s="7"/>
      <c r="E1421" s="7"/>
      <c r="F1421" s="7"/>
      <c r="G1421" s="7"/>
      <c r="O1421" s="7" t="n">
        <f aca="false">E1421*PI()/180</f>
        <v>0</v>
      </c>
      <c r="P1421" s="7" t="e">
        <f aca="false">D1421*SIN(O1421)/$L$19</f>
        <v>#DIV/0!</v>
      </c>
      <c r="Q1421" s="7" t="n">
        <f aca="false">D1421*COS(O1421)</f>
        <v>0</v>
      </c>
      <c r="R1421" s="7" t="n">
        <f aca="false">$R$2</f>
        <v>1.25663706143592E-007</v>
      </c>
      <c r="S1421" s="7" t="n">
        <f aca="false">$S$2</f>
        <v>0.00213904243515507</v>
      </c>
      <c r="T1421" s="7"/>
      <c r="U1421" s="14" t="e">
        <f aca="false">IF(ISNUMBER($A1421),$C1421,NA())</f>
        <v>#N/A</v>
      </c>
      <c r="V1421" s="15" t="e">
        <f aca="false">P1421/R1421</f>
        <v>#DIV/0!</v>
      </c>
      <c r="W1421" s="15" t="e">
        <f aca="false">(Q1421-S1421)/($L$19*R1421)</f>
        <v>#DIV/0!</v>
      </c>
      <c r="X1421" s="15" t="e">
        <f aca="false">SQRT(V1421^2+W1421^2)</f>
        <v>#DIV/0!</v>
      </c>
      <c r="Y1421" s="16" t="e">
        <f aca="false">W1421/V1421</f>
        <v>#DIV/0!</v>
      </c>
    </row>
    <row r="1422" customFormat="false" ht="14.25" hidden="false" customHeight="true" outlineLevel="0" collapsed="false">
      <c r="A1422" s="7"/>
      <c r="B1422" s="7"/>
      <c r="C1422" s="7"/>
      <c r="D1422" s="7"/>
      <c r="E1422" s="7"/>
      <c r="F1422" s="7"/>
      <c r="G1422" s="7"/>
      <c r="O1422" s="7" t="n">
        <f aca="false">E1422*PI()/180</f>
        <v>0</v>
      </c>
      <c r="P1422" s="7" t="e">
        <f aca="false">D1422*SIN(O1422)/$L$19</f>
        <v>#DIV/0!</v>
      </c>
      <c r="Q1422" s="7" t="n">
        <f aca="false">D1422*COS(O1422)</f>
        <v>0</v>
      </c>
      <c r="R1422" s="7" t="n">
        <f aca="false">$R$2</f>
        <v>1.25663706143592E-007</v>
      </c>
      <c r="S1422" s="7" t="n">
        <f aca="false">$S$2</f>
        <v>0.00213904243515507</v>
      </c>
      <c r="T1422" s="7"/>
      <c r="U1422" s="14" t="e">
        <f aca="false">IF(ISNUMBER($A1422),$C1422,NA())</f>
        <v>#N/A</v>
      </c>
      <c r="V1422" s="15" t="e">
        <f aca="false">P1422/R1422</f>
        <v>#DIV/0!</v>
      </c>
      <c r="W1422" s="15" t="e">
        <f aca="false">(Q1422-S1422)/($L$19*R1422)</f>
        <v>#DIV/0!</v>
      </c>
      <c r="X1422" s="15" t="e">
        <f aca="false">SQRT(V1422^2+W1422^2)</f>
        <v>#DIV/0!</v>
      </c>
      <c r="Y1422" s="16" t="e">
        <f aca="false">W1422/V1422</f>
        <v>#DIV/0!</v>
      </c>
    </row>
    <row r="1423" customFormat="false" ht="14.25" hidden="false" customHeight="true" outlineLevel="0" collapsed="false">
      <c r="A1423" s="7"/>
      <c r="B1423" s="7"/>
      <c r="C1423" s="7"/>
      <c r="D1423" s="7"/>
      <c r="E1423" s="7"/>
      <c r="F1423" s="7"/>
      <c r="G1423" s="7"/>
      <c r="O1423" s="7" t="n">
        <f aca="false">E1423*PI()/180</f>
        <v>0</v>
      </c>
      <c r="P1423" s="7" t="e">
        <f aca="false">D1423*SIN(O1423)/$L$19</f>
        <v>#DIV/0!</v>
      </c>
      <c r="Q1423" s="7" t="n">
        <f aca="false">D1423*COS(O1423)</f>
        <v>0</v>
      </c>
      <c r="R1423" s="7" t="n">
        <f aca="false">$R$2</f>
        <v>1.25663706143592E-007</v>
      </c>
      <c r="S1423" s="7" t="n">
        <f aca="false">$S$2</f>
        <v>0.00213904243515507</v>
      </c>
      <c r="T1423" s="7"/>
      <c r="U1423" s="14" t="e">
        <f aca="false">IF(ISNUMBER($A1423),$C1423,NA())</f>
        <v>#N/A</v>
      </c>
      <c r="V1423" s="15" t="e">
        <f aca="false">P1423/R1423</f>
        <v>#DIV/0!</v>
      </c>
      <c r="W1423" s="15" t="e">
        <f aca="false">(Q1423-S1423)/($L$19*R1423)</f>
        <v>#DIV/0!</v>
      </c>
      <c r="X1423" s="15" t="e">
        <f aca="false">SQRT(V1423^2+W1423^2)</f>
        <v>#DIV/0!</v>
      </c>
      <c r="Y1423" s="16" t="e">
        <f aca="false">W1423/V1423</f>
        <v>#DIV/0!</v>
      </c>
    </row>
    <row r="1424" customFormat="false" ht="14.25" hidden="false" customHeight="true" outlineLevel="0" collapsed="false">
      <c r="A1424" s="7"/>
      <c r="B1424" s="7"/>
      <c r="C1424" s="7"/>
      <c r="D1424" s="7"/>
      <c r="E1424" s="7"/>
      <c r="F1424" s="7"/>
      <c r="G1424" s="7"/>
      <c r="O1424" s="7" t="n">
        <f aca="false">E1424*PI()/180</f>
        <v>0</v>
      </c>
      <c r="P1424" s="7" t="e">
        <f aca="false">D1424*SIN(O1424)/$L$19</f>
        <v>#DIV/0!</v>
      </c>
      <c r="Q1424" s="7" t="n">
        <f aca="false">D1424*COS(O1424)</f>
        <v>0</v>
      </c>
      <c r="R1424" s="7" t="n">
        <f aca="false">$R$2</f>
        <v>1.25663706143592E-007</v>
      </c>
      <c r="S1424" s="7" t="n">
        <f aca="false">$S$2</f>
        <v>0.00213904243515507</v>
      </c>
      <c r="T1424" s="7"/>
      <c r="U1424" s="14" t="e">
        <f aca="false">IF(ISNUMBER($A1424),$C1424,NA())</f>
        <v>#N/A</v>
      </c>
      <c r="V1424" s="15" t="e">
        <f aca="false">P1424/R1424</f>
        <v>#DIV/0!</v>
      </c>
      <c r="W1424" s="15" t="e">
        <f aca="false">(Q1424-S1424)/($L$19*R1424)</f>
        <v>#DIV/0!</v>
      </c>
      <c r="X1424" s="15" t="e">
        <f aca="false">SQRT(V1424^2+W1424^2)</f>
        <v>#DIV/0!</v>
      </c>
      <c r="Y1424" s="16" t="e">
        <f aca="false">W1424/V1424</f>
        <v>#DIV/0!</v>
      </c>
    </row>
    <row r="1425" customFormat="false" ht="14.25" hidden="false" customHeight="true" outlineLevel="0" collapsed="false">
      <c r="A1425" s="7"/>
      <c r="B1425" s="7"/>
      <c r="C1425" s="7"/>
      <c r="D1425" s="7"/>
      <c r="E1425" s="7"/>
      <c r="F1425" s="7"/>
      <c r="G1425" s="7"/>
      <c r="O1425" s="7" t="n">
        <f aca="false">E1425*PI()/180</f>
        <v>0</v>
      </c>
      <c r="P1425" s="7" t="e">
        <f aca="false">D1425*SIN(O1425)/$L$19</f>
        <v>#DIV/0!</v>
      </c>
      <c r="Q1425" s="7" t="n">
        <f aca="false">D1425*COS(O1425)</f>
        <v>0</v>
      </c>
      <c r="R1425" s="7" t="n">
        <f aca="false">$R$2</f>
        <v>1.25663706143592E-007</v>
      </c>
      <c r="S1425" s="7" t="n">
        <f aca="false">$S$2</f>
        <v>0.00213904243515507</v>
      </c>
      <c r="T1425" s="7"/>
      <c r="U1425" s="14" t="e">
        <f aca="false">IF(ISNUMBER($A1425),$C1425,NA())</f>
        <v>#N/A</v>
      </c>
      <c r="V1425" s="15" t="e">
        <f aca="false">P1425/R1425</f>
        <v>#DIV/0!</v>
      </c>
      <c r="W1425" s="15" t="e">
        <f aca="false">(Q1425-S1425)/($L$19*R1425)</f>
        <v>#DIV/0!</v>
      </c>
      <c r="X1425" s="15" t="e">
        <f aca="false">SQRT(V1425^2+W1425^2)</f>
        <v>#DIV/0!</v>
      </c>
      <c r="Y1425" s="16" t="e">
        <f aca="false">W1425/V1425</f>
        <v>#DIV/0!</v>
      </c>
    </row>
    <row r="1426" customFormat="false" ht="14.25" hidden="false" customHeight="true" outlineLevel="0" collapsed="false">
      <c r="A1426" s="7"/>
      <c r="B1426" s="7"/>
      <c r="C1426" s="7"/>
      <c r="D1426" s="7"/>
      <c r="E1426" s="7"/>
      <c r="F1426" s="7"/>
      <c r="G1426" s="7"/>
      <c r="O1426" s="7" t="n">
        <f aca="false">E1426*PI()/180</f>
        <v>0</v>
      </c>
      <c r="P1426" s="7" t="e">
        <f aca="false">D1426*SIN(O1426)/$L$19</f>
        <v>#DIV/0!</v>
      </c>
      <c r="Q1426" s="7" t="n">
        <f aca="false">D1426*COS(O1426)</f>
        <v>0</v>
      </c>
      <c r="R1426" s="7" t="n">
        <f aca="false">$R$2</f>
        <v>1.25663706143592E-007</v>
      </c>
      <c r="S1426" s="7" t="n">
        <f aca="false">$S$2</f>
        <v>0.00213904243515507</v>
      </c>
      <c r="T1426" s="7"/>
      <c r="U1426" s="14" t="e">
        <f aca="false">IF(ISNUMBER($A1426),$C1426,NA())</f>
        <v>#N/A</v>
      </c>
      <c r="V1426" s="15" t="e">
        <f aca="false">P1426/R1426</f>
        <v>#DIV/0!</v>
      </c>
      <c r="W1426" s="15" t="e">
        <f aca="false">(Q1426-S1426)/($L$19*R1426)</f>
        <v>#DIV/0!</v>
      </c>
      <c r="X1426" s="15" t="e">
        <f aca="false">SQRT(V1426^2+W1426^2)</f>
        <v>#DIV/0!</v>
      </c>
      <c r="Y1426" s="16" t="e">
        <f aca="false">W1426/V1426</f>
        <v>#DIV/0!</v>
      </c>
    </row>
    <row r="1427" customFormat="false" ht="14.25" hidden="false" customHeight="true" outlineLevel="0" collapsed="false">
      <c r="A1427" s="7"/>
      <c r="B1427" s="7"/>
      <c r="C1427" s="7"/>
      <c r="D1427" s="7"/>
      <c r="E1427" s="7"/>
      <c r="F1427" s="7"/>
      <c r="G1427" s="7"/>
      <c r="O1427" s="7" t="n">
        <f aca="false">E1427*PI()/180</f>
        <v>0</v>
      </c>
      <c r="P1427" s="7" t="e">
        <f aca="false">D1427*SIN(O1427)/$L$19</f>
        <v>#DIV/0!</v>
      </c>
      <c r="Q1427" s="7" t="n">
        <f aca="false">D1427*COS(O1427)</f>
        <v>0</v>
      </c>
      <c r="R1427" s="7" t="n">
        <f aca="false">$R$2</f>
        <v>1.25663706143592E-007</v>
      </c>
      <c r="S1427" s="7" t="n">
        <f aca="false">$S$2</f>
        <v>0.00213904243515507</v>
      </c>
      <c r="T1427" s="7"/>
      <c r="U1427" s="14" t="e">
        <f aca="false">IF(ISNUMBER($A1427),$C1427,NA())</f>
        <v>#N/A</v>
      </c>
      <c r="V1427" s="15" t="e">
        <f aca="false">P1427/R1427</f>
        <v>#DIV/0!</v>
      </c>
      <c r="W1427" s="15" t="e">
        <f aca="false">(Q1427-S1427)/($L$19*R1427)</f>
        <v>#DIV/0!</v>
      </c>
      <c r="X1427" s="15" t="e">
        <f aca="false">SQRT(V1427^2+W1427^2)</f>
        <v>#DIV/0!</v>
      </c>
      <c r="Y1427" s="16" t="e">
        <f aca="false">W1427/V1427</f>
        <v>#DIV/0!</v>
      </c>
    </row>
    <row r="1428" customFormat="false" ht="14.25" hidden="false" customHeight="true" outlineLevel="0" collapsed="false">
      <c r="A1428" s="7"/>
      <c r="B1428" s="7"/>
      <c r="C1428" s="7"/>
      <c r="D1428" s="7"/>
      <c r="E1428" s="7"/>
      <c r="F1428" s="7"/>
      <c r="G1428" s="7"/>
      <c r="O1428" s="7" t="n">
        <f aca="false">E1428*PI()/180</f>
        <v>0</v>
      </c>
      <c r="P1428" s="7" t="e">
        <f aca="false">D1428*SIN(O1428)/$L$19</f>
        <v>#DIV/0!</v>
      </c>
      <c r="Q1428" s="7" t="n">
        <f aca="false">D1428*COS(O1428)</f>
        <v>0</v>
      </c>
      <c r="R1428" s="7" t="n">
        <f aca="false">$R$2</f>
        <v>1.25663706143592E-007</v>
      </c>
      <c r="S1428" s="7" t="n">
        <f aca="false">$S$2</f>
        <v>0.00213904243515507</v>
      </c>
      <c r="T1428" s="7"/>
      <c r="U1428" s="14" t="e">
        <f aca="false">IF(ISNUMBER($A1428),$C1428,NA())</f>
        <v>#N/A</v>
      </c>
      <c r="V1428" s="15" t="e">
        <f aca="false">P1428/R1428</f>
        <v>#DIV/0!</v>
      </c>
      <c r="W1428" s="15" t="e">
        <f aca="false">(Q1428-S1428)/($L$19*R1428)</f>
        <v>#DIV/0!</v>
      </c>
      <c r="X1428" s="15" t="e">
        <f aca="false">SQRT(V1428^2+W1428^2)</f>
        <v>#DIV/0!</v>
      </c>
      <c r="Y1428" s="16" t="e">
        <f aca="false">W1428/V1428</f>
        <v>#DIV/0!</v>
      </c>
    </row>
    <row r="1429" customFormat="false" ht="14.25" hidden="false" customHeight="true" outlineLevel="0" collapsed="false">
      <c r="A1429" s="7"/>
      <c r="B1429" s="7"/>
      <c r="C1429" s="7"/>
      <c r="D1429" s="7"/>
      <c r="E1429" s="7"/>
      <c r="F1429" s="7"/>
      <c r="G1429" s="7"/>
      <c r="O1429" s="7" t="n">
        <f aca="false">E1429*PI()/180</f>
        <v>0</v>
      </c>
      <c r="P1429" s="7" t="e">
        <f aca="false">D1429*SIN(O1429)/$L$19</f>
        <v>#DIV/0!</v>
      </c>
      <c r="Q1429" s="7" t="n">
        <f aca="false">D1429*COS(O1429)</f>
        <v>0</v>
      </c>
      <c r="R1429" s="7" t="n">
        <f aca="false">$R$2</f>
        <v>1.25663706143592E-007</v>
      </c>
      <c r="S1429" s="7" t="n">
        <f aca="false">$S$2</f>
        <v>0.00213904243515507</v>
      </c>
      <c r="T1429" s="7"/>
      <c r="U1429" s="14" t="e">
        <f aca="false">IF(ISNUMBER($A1429),$C1429,NA())</f>
        <v>#N/A</v>
      </c>
      <c r="V1429" s="15" t="e">
        <f aca="false">P1429/R1429</f>
        <v>#DIV/0!</v>
      </c>
      <c r="W1429" s="15" t="e">
        <f aca="false">(Q1429-S1429)/($L$19*R1429)</f>
        <v>#DIV/0!</v>
      </c>
      <c r="X1429" s="15" t="e">
        <f aca="false">SQRT(V1429^2+W1429^2)</f>
        <v>#DIV/0!</v>
      </c>
      <c r="Y1429" s="16" t="e">
        <f aca="false">W1429/V1429</f>
        <v>#DIV/0!</v>
      </c>
    </row>
    <row r="1430" customFormat="false" ht="14.25" hidden="false" customHeight="true" outlineLevel="0" collapsed="false">
      <c r="A1430" s="7"/>
      <c r="B1430" s="7"/>
      <c r="C1430" s="7"/>
      <c r="D1430" s="7"/>
      <c r="E1430" s="7"/>
      <c r="F1430" s="7"/>
      <c r="G1430" s="7"/>
      <c r="O1430" s="7" t="n">
        <f aca="false">E1430*PI()/180</f>
        <v>0</v>
      </c>
      <c r="P1430" s="7" t="e">
        <f aca="false">D1430*SIN(O1430)/$L$19</f>
        <v>#DIV/0!</v>
      </c>
      <c r="Q1430" s="7" t="n">
        <f aca="false">D1430*COS(O1430)</f>
        <v>0</v>
      </c>
      <c r="R1430" s="7" t="n">
        <f aca="false">$R$2</f>
        <v>1.25663706143592E-007</v>
      </c>
      <c r="S1430" s="7" t="n">
        <f aca="false">$S$2</f>
        <v>0.00213904243515507</v>
      </c>
      <c r="T1430" s="7"/>
      <c r="U1430" s="14" t="e">
        <f aca="false">IF(ISNUMBER($A1430),$C1430,NA())</f>
        <v>#N/A</v>
      </c>
      <c r="V1430" s="15" t="e">
        <f aca="false">P1430/R1430</f>
        <v>#DIV/0!</v>
      </c>
      <c r="W1430" s="15" t="e">
        <f aca="false">(Q1430-S1430)/($L$19*R1430)</f>
        <v>#DIV/0!</v>
      </c>
      <c r="X1430" s="15" t="e">
        <f aca="false">SQRT(V1430^2+W1430^2)</f>
        <v>#DIV/0!</v>
      </c>
      <c r="Y1430" s="16" t="e">
        <f aca="false">W1430/V1430</f>
        <v>#DIV/0!</v>
      </c>
    </row>
    <row r="1431" customFormat="false" ht="14.25" hidden="false" customHeight="true" outlineLevel="0" collapsed="false">
      <c r="A1431" s="7"/>
      <c r="B1431" s="7"/>
      <c r="C1431" s="7"/>
      <c r="D1431" s="7"/>
      <c r="E1431" s="7"/>
      <c r="F1431" s="7"/>
      <c r="G1431" s="7"/>
      <c r="O1431" s="7" t="n">
        <f aca="false">E1431*PI()/180</f>
        <v>0</v>
      </c>
      <c r="P1431" s="7" t="e">
        <f aca="false">D1431*SIN(O1431)/$L$19</f>
        <v>#DIV/0!</v>
      </c>
      <c r="Q1431" s="7" t="n">
        <f aca="false">D1431*COS(O1431)</f>
        <v>0</v>
      </c>
      <c r="R1431" s="7" t="n">
        <f aca="false">$R$2</f>
        <v>1.25663706143592E-007</v>
      </c>
      <c r="S1431" s="7" t="n">
        <f aca="false">$S$2</f>
        <v>0.00213904243515507</v>
      </c>
      <c r="T1431" s="7"/>
      <c r="U1431" s="14" t="e">
        <f aca="false">IF(ISNUMBER($A1431),$C1431,NA())</f>
        <v>#N/A</v>
      </c>
      <c r="V1431" s="15" t="e">
        <f aca="false">P1431/R1431</f>
        <v>#DIV/0!</v>
      </c>
      <c r="W1431" s="15" t="e">
        <f aca="false">(Q1431-S1431)/($L$19*R1431)</f>
        <v>#DIV/0!</v>
      </c>
      <c r="X1431" s="15" t="e">
        <f aca="false">SQRT(V1431^2+W1431^2)</f>
        <v>#DIV/0!</v>
      </c>
      <c r="Y1431" s="16" t="e">
        <f aca="false">W1431/V1431</f>
        <v>#DIV/0!</v>
      </c>
    </row>
    <row r="1432" customFormat="false" ht="14.25" hidden="false" customHeight="true" outlineLevel="0" collapsed="false">
      <c r="A1432" s="7"/>
      <c r="B1432" s="7"/>
      <c r="C1432" s="7"/>
      <c r="D1432" s="7"/>
      <c r="E1432" s="7"/>
      <c r="F1432" s="7"/>
      <c r="G1432" s="7"/>
      <c r="O1432" s="7" t="n">
        <f aca="false">E1432*PI()/180</f>
        <v>0</v>
      </c>
      <c r="P1432" s="7" t="e">
        <f aca="false">D1432*SIN(O1432)/$L$19</f>
        <v>#DIV/0!</v>
      </c>
      <c r="Q1432" s="7" t="n">
        <f aca="false">D1432*COS(O1432)</f>
        <v>0</v>
      </c>
      <c r="R1432" s="7" t="n">
        <f aca="false">$R$2</f>
        <v>1.25663706143592E-007</v>
      </c>
      <c r="S1432" s="7" t="n">
        <f aca="false">$S$2</f>
        <v>0.00213904243515507</v>
      </c>
      <c r="T1432" s="7"/>
      <c r="U1432" s="14" t="e">
        <f aca="false">IF(ISNUMBER($A1432),$C1432,NA())</f>
        <v>#N/A</v>
      </c>
      <c r="V1432" s="15" t="e">
        <f aca="false">P1432/R1432</f>
        <v>#DIV/0!</v>
      </c>
      <c r="W1432" s="15" t="e">
        <f aca="false">(Q1432-S1432)/($L$19*R1432)</f>
        <v>#DIV/0!</v>
      </c>
      <c r="X1432" s="15" t="e">
        <f aca="false">SQRT(V1432^2+W1432^2)</f>
        <v>#DIV/0!</v>
      </c>
      <c r="Y1432" s="16" t="e">
        <f aca="false">W1432/V1432</f>
        <v>#DIV/0!</v>
      </c>
    </row>
    <row r="1433" customFormat="false" ht="14.25" hidden="false" customHeight="true" outlineLevel="0" collapsed="false">
      <c r="A1433" s="7"/>
      <c r="B1433" s="7"/>
      <c r="C1433" s="7"/>
      <c r="D1433" s="7"/>
      <c r="E1433" s="7"/>
      <c r="F1433" s="7"/>
      <c r="G1433" s="7"/>
      <c r="O1433" s="7" t="n">
        <f aca="false">E1433*PI()/180</f>
        <v>0</v>
      </c>
      <c r="P1433" s="7" t="e">
        <f aca="false">D1433*SIN(O1433)/$L$19</f>
        <v>#DIV/0!</v>
      </c>
      <c r="Q1433" s="7" t="n">
        <f aca="false">D1433*COS(O1433)</f>
        <v>0</v>
      </c>
      <c r="R1433" s="7" t="n">
        <f aca="false">$R$2</f>
        <v>1.25663706143592E-007</v>
      </c>
      <c r="S1433" s="7" t="n">
        <f aca="false">$S$2</f>
        <v>0.00213904243515507</v>
      </c>
      <c r="T1433" s="7"/>
      <c r="U1433" s="14" t="e">
        <f aca="false">IF(ISNUMBER($A1433),$C1433,NA())</f>
        <v>#N/A</v>
      </c>
      <c r="V1433" s="15" t="e">
        <f aca="false">P1433/R1433</f>
        <v>#DIV/0!</v>
      </c>
      <c r="W1433" s="15" t="e">
        <f aca="false">(Q1433-S1433)/($L$19*R1433)</f>
        <v>#DIV/0!</v>
      </c>
      <c r="X1433" s="15" t="e">
        <f aca="false">SQRT(V1433^2+W1433^2)</f>
        <v>#DIV/0!</v>
      </c>
      <c r="Y1433" s="16" t="e">
        <f aca="false">W1433/V1433</f>
        <v>#DIV/0!</v>
      </c>
    </row>
    <row r="1434" customFormat="false" ht="14.25" hidden="false" customHeight="true" outlineLevel="0" collapsed="false">
      <c r="A1434" s="7"/>
      <c r="B1434" s="7"/>
      <c r="C1434" s="7"/>
      <c r="D1434" s="7"/>
      <c r="E1434" s="7"/>
      <c r="F1434" s="7"/>
      <c r="G1434" s="7"/>
      <c r="O1434" s="7" t="n">
        <f aca="false">E1434*PI()/180</f>
        <v>0</v>
      </c>
      <c r="P1434" s="7" t="e">
        <f aca="false">D1434*SIN(O1434)/$L$19</f>
        <v>#DIV/0!</v>
      </c>
      <c r="Q1434" s="7" t="n">
        <f aca="false">D1434*COS(O1434)</f>
        <v>0</v>
      </c>
      <c r="R1434" s="7" t="n">
        <f aca="false">$R$2</f>
        <v>1.25663706143592E-007</v>
      </c>
      <c r="S1434" s="7" t="n">
        <f aca="false">$S$2</f>
        <v>0.00213904243515507</v>
      </c>
      <c r="T1434" s="7"/>
      <c r="U1434" s="14" t="e">
        <f aca="false">IF(ISNUMBER($A1434),$C1434,NA())</f>
        <v>#N/A</v>
      </c>
      <c r="V1434" s="15" t="e">
        <f aca="false">P1434/R1434</f>
        <v>#DIV/0!</v>
      </c>
      <c r="W1434" s="15" t="e">
        <f aca="false">(Q1434-S1434)/($L$19*R1434)</f>
        <v>#DIV/0!</v>
      </c>
      <c r="X1434" s="15" t="e">
        <f aca="false">SQRT(V1434^2+W1434^2)</f>
        <v>#DIV/0!</v>
      </c>
      <c r="Y1434" s="16" t="e">
        <f aca="false">W1434/V1434</f>
        <v>#DIV/0!</v>
      </c>
    </row>
    <row r="1435" customFormat="false" ht="14.25" hidden="false" customHeight="true" outlineLevel="0" collapsed="false">
      <c r="A1435" s="7"/>
      <c r="B1435" s="7"/>
      <c r="C1435" s="7"/>
      <c r="D1435" s="7"/>
      <c r="E1435" s="7"/>
      <c r="F1435" s="7"/>
      <c r="G1435" s="7"/>
      <c r="O1435" s="7" t="n">
        <f aca="false">E1435*PI()/180</f>
        <v>0</v>
      </c>
      <c r="P1435" s="7" t="e">
        <f aca="false">D1435*SIN(O1435)/$L$19</f>
        <v>#DIV/0!</v>
      </c>
      <c r="Q1435" s="7" t="n">
        <f aca="false">D1435*COS(O1435)</f>
        <v>0</v>
      </c>
      <c r="R1435" s="7" t="n">
        <f aca="false">$R$2</f>
        <v>1.25663706143592E-007</v>
      </c>
      <c r="S1435" s="7" t="n">
        <f aca="false">$S$2</f>
        <v>0.00213904243515507</v>
      </c>
      <c r="T1435" s="7"/>
      <c r="U1435" s="14" t="e">
        <f aca="false">IF(ISNUMBER($A1435),$C1435,NA())</f>
        <v>#N/A</v>
      </c>
      <c r="V1435" s="15" t="e">
        <f aca="false">P1435/R1435</f>
        <v>#DIV/0!</v>
      </c>
      <c r="W1435" s="15" t="e">
        <f aca="false">(Q1435-S1435)/($L$19*R1435)</f>
        <v>#DIV/0!</v>
      </c>
      <c r="X1435" s="15" t="e">
        <f aca="false">SQRT(V1435^2+W1435^2)</f>
        <v>#DIV/0!</v>
      </c>
      <c r="Y1435" s="16" t="e">
        <f aca="false">W1435/V1435</f>
        <v>#DIV/0!</v>
      </c>
    </row>
    <row r="1436" customFormat="false" ht="14.25" hidden="false" customHeight="true" outlineLevel="0" collapsed="false">
      <c r="A1436" s="7"/>
      <c r="B1436" s="7"/>
      <c r="C1436" s="7"/>
      <c r="D1436" s="7"/>
      <c r="E1436" s="7"/>
      <c r="F1436" s="7"/>
      <c r="G1436" s="7"/>
      <c r="O1436" s="7" t="n">
        <f aca="false">E1436*PI()/180</f>
        <v>0</v>
      </c>
      <c r="P1436" s="7" t="e">
        <f aca="false">D1436*SIN(O1436)/$L$19</f>
        <v>#DIV/0!</v>
      </c>
      <c r="Q1436" s="7" t="n">
        <f aca="false">D1436*COS(O1436)</f>
        <v>0</v>
      </c>
      <c r="R1436" s="7" t="n">
        <f aca="false">$R$2</f>
        <v>1.25663706143592E-007</v>
      </c>
      <c r="S1436" s="7" t="n">
        <f aca="false">$S$2</f>
        <v>0.00213904243515507</v>
      </c>
      <c r="T1436" s="7"/>
      <c r="U1436" s="14" t="e">
        <f aca="false">IF(ISNUMBER($A1436),$C1436,NA())</f>
        <v>#N/A</v>
      </c>
      <c r="V1436" s="15" t="e">
        <f aca="false">P1436/R1436</f>
        <v>#DIV/0!</v>
      </c>
      <c r="W1436" s="15" t="e">
        <f aca="false">(Q1436-S1436)/($L$19*R1436)</f>
        <v>#DIV/0!</v>
      </c>
      <c r="X1436" s="15" t="e">
        <f aca="false">SQRT(V1436^2+W1436^2)</f>
        <v>#DIV/0!</v>
      </c>
      <c r="Y1436" s="16" t="e">
        <f aca="false">W1436/V1436</f>
        <v>#DIV/0!</v>
      </c>
    </row>
    <row r="1437" customFormat="false" ht="14.25" hidden="false" customHeight="true" outlineLevel="0" collapsed="false">
      <c r="A1437" s="7"/>
      <c r="B1437" s="7"/>
      <c r="C1437" s="7"/>
      <c r="D1437" s="7"/>
      <c r="E1437" s="7"/>
      <c r="F1437" s="7"/>
      <c r="G1437" s="7"/>
      <c r="O1437" s="7" t="n">
        <f aca="false">E1437*PI()/180</f>
        <v>0</v>
      </c>
      <c r="P1437" s="7" t="e">
        <f aca="false">D1437*SIN(O1437)/$L$19</f>
        <v>#DIV/0!</v>
      </c>
      <c r="Q1437" s="7" t="n">
        <f aca="false">D1437*COS(O1437)</f>
        <v>0</v>
      </c>
      <c r="R1437" s="7" t="n">
        <f aca="false">$R$2</f>
        <v>1.25663706143592E-007</v>
      </c>
      <c r="S1437" s="7" t="n">
        <f aca="false">$S$2</f>
        <v>0.00213904243515507</v>
      </c>
      <c r="T1437" s="7"/>
      <c r="U1437" s="14" t="e">
        <f aca="false">IF(ISNUMBER($A1437),$C1437,NA())</f>
        <v>#N/A</v>
      </c>
      <c r="V1437" s="15" t="e">
        <f aca="false">P1437/R1437</f>
        <v>#DIV/0!</v>
      </c>
      <c r="W1437" s="15" t="e">
        <f aca="false">(Q1437-S1437)/($L$19*R1437)</f>
        <v>#DIV/0!</v>
      </c>
      <c r="X1437" s="15" t="e">
        <f aca="false">SQRT(V1437^2+W1437^2)</f>
        <v>#DIV/0!</v>
      </c>
      <c r="Y1437" s="16" t="e">
        <f aca="false">W1437/V1437</f>
        <v>#DIV/0!</v>
      </c>
    </row>
    <row r="1438" customFormat="false" ht="14.25" hidden="false" customHeight="true" outlineLevel="0" collapsed="false">
      <c r="A1438" s="7"/>
      <c r="B1438" s="7"/>
      <c r="C1438" s="7"/>
      <c r="D1438" s="7"/>
      <c r="E1438" s="7"/>
      <c r="F1438" s="7"/>
      <c r="G1438" s="7"/>
      <c r="O1438" s="7" t="n">
        <f aca="false">E1438*PI()/180</f>
        <v>0</v>
      </c>
      <c r="P1438" s="7" t="e">
        <f aca="false">D1438*SIN(O1438)/$L$19</f>
        <v>#DIV/0!</v>
      </c>
      <c r="Q1438" s="7" t="n">
        <f aca="false">D1438*COS(O1438)</f>
        <v>0</v>
      </c>
      <c r="R1438" s="7" t="n">
        <f aca="false">$R$2</f>
        <v>1.25663706143592E-007</v>
      </c>
      <c r="S1438" s="7" t="n">
        <f aca="false">$S$2</f>
        <v>0.00213904243515507</v>
      </c>
      <c r="T1438" s="7"/>
      <c r="U1438" s="14" t="e">
        <f aca="false">IF(ISNUMBER($A1438),$C1438,NA())</f>
        <v>#N/A</v>
      </c>
      <c r="V1438" s="15" t="e">
        <f aca="false">P1438/R1438</f>
        <v>#DIV/0!</v>
      </c>
      <c r="W1438" s="15" t="e">
        <f aca="false">(Q1438-S1438)/($L$19*R1438)</f>
        <v>#DIV/0!</v>
      </c>
      <c r="X1438" s="15" t="e">
        <f aca="false">SQRT(V1438^2+W1438^2)</f>
        <v>#DIV/0!</v>
      </c>
      <c r="Y1438" s="16" t="e">
        <f aca="false">W1438/V1438</f>
        <v>#DIV/0!</v>
      </c>
    </row>
    <row r="1439" customFormat="false" ht="14.25" hidden="false" customHeight="true" outlineLevel="0" collapsed="false">
      <c r="A1439" s="7"/>
      <c r="B1439" s="7"/>
      <c r="C1439" s="7"/>
      <c r="D1439" s="7"/>
      <c r="E1439" s="7"/>
      <c r="F1439" s="7"/>
      <c r="G1439" s="7"/>
      <c r="O1439" s="7" t="n">
        <f aca="false">E1439*PI()/180</f>
        <v>0</v>
      </c>
      <c r="P1439" s="7" t="e">
        <f aca="false">D1439*SIN(O1439)/$L$19</f>
        <v>#DIV/0!</v>
      </c>
      <c r="Q1439" s="7" t="n">
        <f aca="false">D1439*COS(O1439)</f>
        <v>0</v>
      </c>
      <c r="R1439" s="7" t="n">
        <f aca="false">$R$2</f>
        <v>1.25663706143592E-007</v>
      </c>
      <c r="S1439" s="7" t="n">
        <f aca="false">$S$2</f>
        <v>0.00213904243515507</v>
      </c>
      <c r="T1439" s="7"/>
      <c r="U1439" s="14" t="e">
        <f aca="false">IF(ISNUMBER($A1439),$C1439,NA())</f>
        <v>#N/A</v>
      </c>
      <c r="V1439" s="15" t="e">
        <f aca="false">P1439/R1439</f>
        <v>#DIV/0!</v>
      </c>
      <c r="W1439" s="15" t="e">
        <f aca="false">(Q1439-S1439)/($L$19*R1439)</f>
        <v>#DIV/0!</v>
      </c>
      <c r="X1439" s="15" t="e">
        <f aca="false">SQRT(V1439^2+W1439^2)</f>
        <v>#DIV/0!</v>
      </c>
      <c r="Y1439" s="16" t="e">
        <f aca="false">W1439/V1439</f>
        <v>#DIV/0!</v>
      </c>
    </row>
    <row r="1440" customFormat="false" ht="14.25" hidden="false" customHeight="true" outlineLevel="0" collapsed="false">
      <c r="A1440" s="7"/>
      <c r="B1440" s="7"/>
      <c r="C1440" s="7"/>
      <c r="D1440" s="7"/>
      <c r="E1440" s="7"/>
      <c r="F1440" s="7"/>
      <c r="G1440" s="7"/>
      <c r="O1440" s="7" t="n">
        <f aca="false">E1440*PI()/180</f>
        <v>0</v>
      </c>
      <c r="P1440" s="7" t="e">
        <f aca="false">D1440*SIN(O1440)/$L$19</f>
        <v>#DIV/0!</v>
      </c>
      <c r="Q1440" s="7" t="n">
        <f aca="false">D1440*COS(O1440)</f>
        <v>0</v>
      </c>
      <c r="R1440" s="7" t="n">
        <f aca="false">$R$2</f>
        <v>1.25663706143592E-007</v>
      </c>
      <c r="S1440" s="7" t="n">
        <f aca="false">$S$2</f>
        <v>0.00213904243515507</v>
      </c>
      <c r="T1440" s="7"/>
      <c r="U1440" s="14" t="e">
        <f aca="false">IF(ISNUMBER($A1440),$C1440,NA())</f>
        <v>#N/A</v>
      </c>
      <c r="V1440" s="15" t="e">
        <f aca="false">P1440/R1440</f>
        <v>#DIV/0!</v>
      </c>
      <c r="W1440" s="15" t="e">
        <f aca="false">(Q1440-S1440)/($L$19*R1440)</f>
        <v>#DIV/0!</v>
      </c>
      <c r="X1440" s="15" t="e">
        <f aca="false">SQRT(V1440^2+W1440^2)</f>
        <v>#DIV/0!</v>
      </c>
      <c r="Y1440" s="16" t="e">
        <f aca="false">W1440/V1440</f>
        <v>#DIV/0!</v>
      </c>
    </row>
    <row r="1441" customFormat="false" ht="14.25" hidden="false" customHeight="true" outlineLevel="0" collapsed="false">
      <c r="A1441" s="7"/>
      <c r="B1441" s="7"/>
      <c r="C1441" s="7"/>
      <c r="D1441" s="7"/>
      <c r="E1441" s="7"/>
      <c r="F1441" s="7"/>
      <c r="G1441" s="7"/>
      <c r="O1441" s="7" t="n">
        <f aca="false">E1441*PI()/180</f>
        <v>0</v>
      </c>
      <c r="P1441" s="7" t="e">
        <f aca="false">D1441*SIN(O1441)/$L$19</f>
        <v>#DIV/0!</v>
      </c>
      <c r="Q1441" s="7" t="n">
        <f aca="false">D1441*COS(O1441)</f>
        <v>0</v>
      </c>
      <c r="R1441" s="7" t="n">
        <f aca="false">$R$2</f>
        <v>1.25663706143592E-007</v>
      </c>
      <c r="S1441" s="7" t="n">
        <f aca="false">$S$2</f>
        <v>0.00213904243515507</v>
      </c>
      <c r="T1441" s="7"/>
      <c r="U1441" s="14" t="e">
        <f aca="false">IF(ISNUMBER($A1441),$C1441,NA())</f>
        <v>#N/A</v>
      </c>
      <c r="V1441" s="15" t="e">
        <f aca="false">P1441/R1441</f>
        <v>#DIV/0!</v>
      </c>
      <c r="W1441" s="15" t="e">
        <f aca="false">(Q1441-S1441)/($L$19*R1441)</f>
        <v>#DIV/0!</v>
      </c>
      <c r="X1441" s="15" t="e">
        <f aca="false">SQRT(V1441^2+W1441^2)</f>
        <v>#DIV/0!</v>
      </c>
      <c r="Y1441" s="16" t="e">
        <f aca="false">W1441/V1441</f>
        <v>#DIV/0!</v>
      </c>
    </row>
    <row r="1442" customFormat="false" ht="14.25" hidden="false" customHeight="true" outlineLevel="0" collapsed="false">
      <c r="A1442" s="7"/>
      <c r="B1442" s="7"/>
      <c r="C1442" s="7"/>
      <c r="D1442" s="7"/>
      <c r="E1442" s="7"/>
      <c r="F1442" s="7"/>
      <c r="G1442" s="7"/>
      <c r="O1442" s="7" t="n">
        <f aca="false">E1442*PI()/180</f>
        <v>0</v>
      </c>
      <c r="P1442" s="7" t="e">
        <f aca="false">D1442*SIN(O1442)/$L$19</f>
        <v>#DIV/0!</v>
      </c>
      <c r="Q1442" s="7" t="n">
        <f aca="false">D1442*COS(O1442)</f>
        <v>0</v>
      </c>
      <c r="R1442" s="7" t="n">
        <f aca="false">$R$2</f>
        <v>1.25663706143592E-007</v>
      </c>
      <c r="S1442" s="7" t="n">
        <f aca="false">$S$2</f>
        <v>0.00213904243515507</v>
      </c>
      <c r="T1442" s="7"/>
      <c r="U1442" s="14" t="e">
        <f aca="false">IF(ISNUMBER($A1442),$C1442,NA())</f>
        <v>#N/A</v>
      </c>
      <c r="V1442" s="15" t="e">
        <f aca="false">P1442/R1442</f>
        <v>#DIV/0!</v>
      </c>
      <c r="W1442" s="15" t="e">
        <f aca="false">(Q1442-S1442)/($L$19*R1442)</f>
        <v>#DIV/0!</v>
      </c>
      <c r="X1442" s="15" t="e">
        <f aca="false">SQRT(V1442^2+W1442^2)</f>
        <v>#DIV/0!</v>
      </c>
      <c r="Y1442" s="16" t="e">
        <f aca="false">W1442/V1442</f>
        <v>#DIV/0!</v>
      </c>
    </row>
    <row r="1443" customFormat="false" ht="14.25" hidden="false" customHeight="true" outlineLevel="0" collapsed="false">
      <c r="A1443" s="7"/>
      <c r="B1443" s="7"/>
      <c r="C1443" s="7"/>
      <c r="D1443" s="7"/>
      <c r="E1443" s="7"/>
      <c r="F1443" s="7"/>
      <c r="G1443" s="7"/>
      <c r="O1443" s="7" t="n">
        <f aca="false">E1443*PI()/180</f>
        <v>0</v>
      </c>
      <c r="P1443" s="7" t="e">
        <f aca="false">D1443*SIN(O1443)/$L$19</f>
        <v>#DIV/0!</v>
      </c>
      <c r="Q1443" s="7" t="n">
        <f aca="false">D1443*COS(O1443)</f>
        <v>0</v>
      </c>
      <c r="R1443" s="7" t="n">
        <f aca="false">$R$2</f>
        <v>1.25663706143592E-007</v>
      </c>
      <c r="S1443" s="7" t="n">
        <f aca="false">$S$2</f>
        <v>0.00213904243515507</v>
      </c>
      <c r="T1443" s="7"/>
      <c r="U1443" s="14" t="e">
        <f aca="false">IF(ISNUMBER($A1443),$C1443,NA())</f>
        <v>#N/A</v>
      </c>
      <c r="V1443" s="15" t="e">
        <f aca="false">P1443/R1443</f>
        <v>#DIV/0!</v>
      </c>
      <c r="W1443" s="15" t="e">
        <f aca="false">(Q1443-S1443)/($L$19*R1443)</f>
        <v>#DIV/0!</v>
      </c>
      <c r="X1443" s="15" t="e">
        <f aca="false">SQRT(V1443^2+W1443^2)</f>
        <v>#DIV/0!</v>
      </c>
      <c r="Y1443" s="16" t="e">
        <f aca="false">W1443/V1443</f>
        <v>#DIV/0!</v>
      </c>
    </row>
    <row r="1444" customFormat="false" ht="14.25" hidden="false" customHeight="true" outlineLevel="0" collapsed="false">
      <c r="A1444" s="7"/>
      <c r="B1444" s="7"/>
      <c r="C1444" s="7"/>
      <c r="D1444" s="7"/>
      <c r="E1444" s="7"/>
      <c r="F1444" s="7"/>
      <c r="G1444" s="7"/>
      <c r="O1444" s="7" t="n">
        <f aca="false">E1444*PI()/180</f>
        <v>0</v>
      </c>
      <c r="P1444" s="7" t="e">
        <f aca="false">D1444*SIN(O1444)/$L$19</f>
        <v>#DIV/0!</v>
      </c>
      <c r="Q1444" s="7" t="n">
        <f aca="false">D1444*COS(O1444)</f>
        <v>0</v>
      </c>
      <c r="R1444" s="7" t="n">
        <f aca="false">$R$2</f>
        <v>1.25663706143592E-007</v>
      </c>
      <c r="S1444" s="7" t="n">
        <f aca="false">$S$2</f>
        <v>0.00213904243515507</v>
      </c>
      <c r="T1444" s="7"/>
      <c r="U1444" s="14" t="e">
        <f aca="false">IF(ISNUMBER($A1444),$C1444,NA())</f>
        <v>#N/A</v>
      </c>
      <c r="V1444" s="15" t="e">
        <f aca="false">P1444/R1444</f>
        <v>#DIV/0!</v>
      </c>
      <c r="W1444" s="15" t="e">
        <f aca="false">(Q1444-S1444)/($L$19*R1444)</f>
        <v>#DIV/0!</v>
      </c>
      <c r="X1444" s="15" t="e">
        <f aca="false">SQRT(V1444^2+W1444^2)</f>
        <v>#DIV/0!</v>
      </c>
      <c r="Y1444" s="16" t="e">
        <f aca="false">W1444/V1444</f>
        <v>#DIV/0!</v>
      </c>
    </row>
    <row r="1445" customFormat="false" ht="14.25" hidden="false" customHeight="true" outlineLevel="0" collapsed="false">
      <c r="A1445" s="7"/>
      <c r="B1445" s="7"/>
      <c r="C1445" s="7"/>
      <c r="D1445" s="7"/>
      <c r="E1445" s="7"/>
      <c r="F1445" s="7"/>
      <c r="G1445" s="7"/>
      <c r="O1445" s="7" t="n">
        <f aca="false">E1445*PI()/180</f>
        <v>0</v>
      </c>
      <c r="P1445" s="7" t="e">
        <f aca="false">D1445*SIN(O1445)/$L$19</f>
        <v>#DIV/0!</v>
      </c>
      <c r="Q1445" s="7" t="n">
        <f aca="false">D1445*COS(O1445)</f>
        <v>0</v>
      </c>
      <c r="R1445" s="7" t="n">
        <f aca="false">$R$2</f>
        <v>1.25663706143592E-007</v>
      </c>
      <c r="S1445" s="7" t="n">
        <f aca="false">$S$2</f>
        <v>0.00213904243515507</v>
      </c>
      <c r="T1445" s="7"/>
      <c r="U1445" s="14" t="e">
        <f aca="false">IF(ISNUMBER($A1445),$C1445,NA())</f>
        <v>#N/A</v>
      </c>
      <c r="V1445" s="15" t="e">
        <f aca="false">P1445/R1445</f>
        <v>#DIV/0!</v>
      </c>
      <c r="W1445" s="15" t="e">
        <f aca="false">(Q1445-S1445)/($L$19*R1445)</f>
        <v>#DIV/0!</v>
      </c>
      <c r="X1445" s="15" t="e">
        <f aca="false">SQRT(V1445^2+W1445^2)</f>
        <v>#DIV/0!</v>
      </c>
      <c r="Y1445" s="16" t="e">
        <f aca="false">W1445/V1445</f>
        <v>#DIV/0!</v>
      </c>
    </row>
    <row r="1446" customFormat="false" ht="14.25" hidden="false" customHeight="true" outlineLevel="0" collapsed="false">
      <c r="A1446" s="7"/>
      <c r="B1446" s="7"/>
      <c r="C1446" s="7"/>
      <c r="D1446" s="7"/>
      <c r="E1446" s="7"/>
      <c r="F1446" s="7"/>
      <c r="G1446" s="7"/>
      <c r="O1446" s="7" t="n">
        <f aca="false">E1446*PI()/180</f>
        <v>0</v>
      </c>
      <c r="P1446" s="7" t="e">
        <f aca="false">D1446*SIN(O1446)/$L$19</f>
        <v>#DIV/0!</v>
      </c>
      <c r="Q1446" s="7" t="n">
        <f aca="false">D1446*COS(O1446)</f>
        <v>0</v>
      </c>
      <c r="R1446" s="7" t="n">
        <f aca="false">$R$2</f>
        <v>1.25663706143592E-007</v>
      </c>
      <c r="S1446" s="7" t="n">
        <f aca="false">$S$2</f>
        <v>0.00213904243515507</v>
      </c>
      <c r="T1446" s="7"/>
      <c r="U1446" s="14" t="e">
        <f aca="false">IF(ISNUMBER($A1446),$C1446,NA())</f>
        <v>#N/A</v>
      </c>
      <c r="V1446" s="15" t="e">
        <f aca="false">P1446/R1446</f>
        <v>#DIV/0!</v>
      </c>
      <c r="W1446" s="15" t="e">
        <f aca="false">(Q1446-S1446)/($L$19*R1446)</f>
        <v>#DIV/0!</v>
      </c>
      <c r="X1446" s="15" t="e">
        <f aca="false">SQRT(V1446^2+W1446^2)</f>
        <v>#DIV/0!</v>
      </c>
      <c r="Y1446" s="16" t="e">
        <f aca="false">W1446/V1446</f>
        <v>#DIV/0!</v>
      </c>
    </row>
    <row r="1447" customFormat="false" ht="14.25" hidden="false" customHeight="true" outlineLevel="0" collapsed="false">
      <c r="A1447" s="7"/>
      <c r="B1447" s="7"/>
      <c r="C1447" s="7"/>
      <c r="D1447" s="7"/>
      <c r="E1447" s="7"/>
      <c r="F1447" s="7"/>
      <c r="G1447" s="7"/>
      <c r="O1447" s="7" t="n">
        <f aca="false">E1447*PI()/180</f>
        <v>0</v>
      </c>
      <c r="P1447" s="7" t="e">
        <f aca="false">D1447*SIN(O1447)/$L$19</f>
        <v>#DIV/0!</v>
      </c>
      <c r="Q1447" s="7" t="n">
        <f aca="false">D1447*COS(O1447)</f>
        <v>0</v>
      </c>
      <c r="R1447" s="7" t="n">
        <f aca="false">$R$2</f>
        <v>1.25663706143592E-007</v>
      </c>
      <c r="S1447" s="7" t="n">
        <f aca="false">$S$2</f>
        <v>0.00213904243515507</v>
      </c>
      <c r="T1447" s="7"/>
      <c r="U1447" s="14" t="e">
        <f aca="false">IF(ISNUMBER($A1447),$C1447,NA())</f>
        <v>#N/A</v>
      </c>
      <c r="V1447" s="15" t="e">
        <f aca="false">P1447/R1447</f>
        <v>#DIV/0!</v>
      </c>
      <c r="W1447" s="15" t="e">
        <f aca="false">(Q1447-S1447)/($L$19*R1447)</f>
        <v>#DIV/0!</v>
      </c>
      <c r="X1447" s="15" t="e">
        <f aca="false">SQRT(V1447^2+W1447^2)</f>
        <v>#DIV/0!</v>
      </c>
      <c r="Y1447" s="16" t="e">
        <f aca="false">W1447/V1447</f>
        <v>#DIV/0!</v>
      </c>
    </row>
    <row r="1448" customFormat="false" ht="14.25" hidden="false" customHeight="true" outlineLevel="0" collapsed="false">
      <c r="A1448" s="7"/>
      <c r="B1448" s="7"/>
      <c r="C1448" s="7"/>
      <c r="D1448" s="7"/>
      <c r="E1448" s="7"/>
      <c r="F1448" s="7"/>
      <c r="G1448" s="7"/>
      <c r="O1448" s="7" t="n">
        <f aca="false">E1448*PI()/180</f>
        <v>0</v>
      </c>
      <c r="P1448" s="7" t="e">
        <f aca="false">D1448*SIN(O1448)/$L$19</f>
        <v>#DIV/0!</v>
      </c>
      <c r="Q1448" s="7" t="n">
        <f aca="false">D1448*COS(O1448)</f>
        <v>0</v>
      </c>
      <c r="R1448" s="7" t="n">
        <f aca="false">$R$2</f>
        <v>1.25663706143592E-007</v>
      </c>
      <c r="S1448" s="7" t="n">
        <f aca="false">$S$2</f>
        <v>0.00213904243515507</v>
      </c>
      <c r="T1448" s="7"/>
      <c r="U1448" s="14" t="e">
        <f aca="false">IF(ISNUMBER($A1448),$C1448,NA())</f>
        <v>#N/A</v>
      </c>
      <c r="V1448" s="15" t="e">
        <f aca="false">P1448/R1448</f>
        <v>#DIV/0!</v>
      </c>
      <c r="W1448" s="15" t="e">
        <f aca="false">(Q1448-S1448)/($L$19*R1448)</f>
        <v>#DIV/0!</v>
      </c>
      <c r="X1448" s="15" t="e">
        <f aca="false">SQRT(V1448^2+W1448^2)</f>
        <v>#DIV/0!</v>
      </c>
      <c r="Y1448" s="16" t="e">
        <f aca="false">W1448/V1448</f>
        <v>#DIV/0!</v>
      </c>
    </row>
    <row r="1449" customFormat="false" ht="14.25" hidden="false" customHeight="true" outlineLevel="0" collapsed="false">
      <c r="A1449" s="7"/>
      <c r="B1449" s="7"/>
      <c r="C1449" s="7"/>
      <c r="D1449" s="7"/>
      <c r="E1449" s="7"/>
      <c r="F1449" s="7"/>
      <c r="G1449" s="7"/>
      <c r="O1449" s="7" t="n">
        <f aca="false">E1449*PI()/180</f>
        <v>0</v>
      </c>
      <c r="P1449" s="7" t="e">
        <f aca="false">D1449*SIN(O1449)/$L$19</f>
        <v>#DIV/0!</v>
      </c>
      <c r="Q1449" s="7" t="n">
        <f aca="false">D1449*COS(O1449)</f>
        <v>0</v>
      </c>
      <c r="R1449" s="7" t="n">
        <f aca="false">$R$2</f>
        <v>1.25663706143592E-007</v>
      </c>
      <c r="S1449" s="7" t="n">
        <f aca="false">$S$2</f>
        <v>0.00213904243515507</v>
      </c>
      <c r="T1449" s="7"/>
      <c r="U1449" s="14" t="e">
        <f aca="false">IF(ISNUMBER($A1449),$C1449,NA())</f>
        <v>#N/A</v>
      </c>
      <c r="V1449" s="15" t="e">
        <f aca="false">P1449/R1449</f>
        <v>#DIV/0!</v>
      </c>
      <c r="W1449" s="15" t="e">
        <f aca="false">(Q1449-S1449)/($L$19*R1449)</f>
        <v>#DIV/0!</v>
      </c>
      <c r="X1449" s="15" t="e">
        <f aca="false">SQRT(V1449^2+W1449^2)</f>
        <v>#DIV/0!</v>
      </c>
      <c r="Y1449" s="16" t="e">
        <f aca="false">W1449/V1449</f>
        <v>#DIV/0!</v>
      </c>
    </row>
    <row r="1450" customFormat="false" ht="14.25" hidden="false" customHeight="true" outlineLevel="0" collapsed="false">
      <c r="A1450" s="7"/>
      <c r="B1450" s="7"/>
      <c r="C1450" s="7"/>
      <c r="D1450" s="7"/>
      <c r="E1450" s="7"/>
      <c r="F1450" s="7"/>
      <c r="G1450" s="7"/>
      <c r="O1450" s="7" t="n">
        <f aca="false">E1450*PI()/180</f>
        <v>0</v>
      </c>
      <c r="P1450" s="7" t="e">
        <f aca="false">D1450*SIN(O1450)/$L$19</f>
        <v>#DIV/0!</v>
      </c>
      <c r="Q1450" s="7" t="n">
        <f aca="false">D1450*COS(O1450)</f>
        <v>0</v>
      </c>
      <c r="R1450" s="7" t="n">
        <f aca="false">$R$2</f>
        <v>1.25663706143592E-007</v>
      </c>
      <c r="S1450" s="7" t="n">
        <f aca="false">$S$2</f>
        <v>0.00213904243515507</v>
      </c>
      <c r="T1450" s="7"/>
      <c r="U1450" s="14" t="e">
        <f aca="false">IF(ISNUMBER($A1450),$C1450,NA())</f>
        <v>#N/A</v>
      </c>
      <c r="V1450" s="15" t="e">
        <f aca="false">P1450/R1450</f>
        <v>#DIV/0!</v>
      </c>
      <c r="W1450" s="15" t="e">
        <f aca="false">(Q1450-S1450)/($L$19*R1450)</f>
        <v>#DIV/0!</v>
      </c>
      <c r="X1450" s="15" t="e">
        <f aca="false">SQRT(V1450^2+W1450^2)</f>
        <v>#DIV/0!</v>
      </c>
      <c r="Y1450" s="16" t="e">
        <f aca="false">W1450/V1450</f>
        <v>#DIV/0!</v>
      </c>
    </row>
    <row r="1451" customFormat="false" ht="14.25" hidden="false" customHeight="true" outlineLevel="0" collapsed="false">
      <c r="A1451" s="7"/>
      <c r="B1451" s="7"/>
      <c r="C1451" s="7"/>
      <c r="D1451" s="7"/>
      <c r="E1451" s="7"/>
      <c r="F1451" s="7"/>
      <c r="G1451" s="7"/>
      <c r="O1451" s="7" t="n">
        <f aca="false">E1451*PI()/180</f>
        <v>0</v>
      </c>
      <c r="P1451" s="7" t="e">
        <f aca="false">D1451*SIN(O1451)/$L$19</f>
        <v>#DIV/0!</v>
      </c>
      <c r="Q1451" s="7" t="n">
        <f aca="false">D1451*COS(O1451)</f>
        <v>0</v>
      </c>
      <c r="R1451" s="7" t="n">
        <f aca="false">$R$2</f>
        <v>1.25663706143592E-007</v>
      </c>
      <c r="S1451" s="7" t="n">
        <f aca="false">$S$2</f>
        <v>0.00213904243515507</v>
      </c>
      <c r="T1451" s="7"/>
      <c r="U1451" s="14" t="e">
        <f aca="false">IF(ISNUMBER($A1451),$C1451,NA())</f>
        <v>#N/A</v>
      </c>
      <c r="V1451" s="15" t="e">
        <f aca="false">P1451/R1451</f>
        <v>#DIV/0!</v>
      </c>
      <c r="W1451" s="15" t="e">
        <f aca="false">(Q1451-S1451)/($L$19*R1451)</f>
        <v>#DIV/0!</v>
      </c>
      <c r="X1451" s="15" t="e">
        <f aca="false">SQRT(V1451^2+W1451^2)</f>
        <v>#DIV/0!</v>
      </c>
      <c r="Y1451" s="16" t="e">
        <f aca="false">W1451/V1451</f>
        <v>#DIV/0!</v>
      </c>
    </row>
    <row r="1452" customFormat="false" ht="14.25" hidden="false" customHeight="true" outlineLevel="0" collapsed="false">
      <c r="A1452" s="7"/>
      <c r="B1452" s="7"/>
      <c r="C1452" s="7"/>
      <c r="D1452" s="7"/>
      <c r="E1452" s="7"/>
      <c r="F1452" s="7"/>
      <c r="G1452" s="7"/>
      <c r="O1452" s="7" t="n">
        <f aca="false">E1452*PI()/180</f>
        <v>0</v>
      </c>
      <c r="P1452" s="7" t="e">
        <f aca="false">D1452*SIN(O1452)/$L$19</f>
        <v>#DIV/0!</v>
      </c>
      <c r="Q1452" s="7" t="n">
        <f aca="false">D1452*COS(O1452)</f>
        <v>0</v>
      </c>
      <c r="R1452" s="7" t="n">
        <f aca="false">$R$2</f>
        <v>1.25663706143592E-007</v>
      </c>
      <c r="S1452" s="7" t="n">
        <f aca="false">$S$2</f>
        <v>0.00213904243515507</v>
      </c>
      <c r="T1452" s="7"/>
      <c r="U1452" s="14" t="e">
        <f aca="false">IF(ISNUMBER($A1452),$C1452,NA())</f>
        <v>#N/A</v>
      </c>
      <c r="V1452" s="15" t="e">
        <f aca="false">P1452/R1452</f>
        <v>#DIV/0!</v>
      </c>
      <c r="W1452" s="15" t="e">
        <f aca="false">(Q1452-S1452)/($L$19*R1452)</f>
        <v>#DIV/0!</v>
      </c>
      <c r="X1452" s="15" t="e">
        <f aca="false">SQRT(V1452^2+W1452^2)</f>
        <v>#DIV/0!</v>
      </c>
      <c r="Y1452" s="16" t="e">
        <f aca="false">W1452/V1452</f>
        <v>#DIV/0!</v>
      </c>
    </row>
    <row r="1453" customFormat="false" ht="14.25" hidden="false" customHeight="true" outlineLevel="0" collapsed="false">
      <c r="A1453" s="7"/>
      <c r="B1453" s="7"/>
      <c r="C1453" s="7"/>
      <c r="D1453" s="7"/>
      <c r="E1453" s="7"/>
      <c r="F1453" s="7"/>
      <c r="G1453" s="7"/>
      <c r="O1453" s="7" t="n">
        <f aca="false">E1453*PI()/180</f>
        <v>0</v>
      </c>
      <c r="P1453" s="7" t="e">
        <f aca="false">D1453*SIN(O1453)/$L$19</f>
        <v>#DIV/0!</v>
      </c>
      <c r="Q1453" s="7" t="n">
        <f aca="false">D1453*COS(O1453)</f>
        <v>0</v>
      </c>
      <c r="R1453" s="7" t="n">
        <f aca="false">$R$2</f>
        <v>1.25663706143592E-007</v>
      </c>
      <c r="S1453" s="7" t="n">
        <f aca="false">$S$2</f>
        <v>0.00213904243515507</v>
      </c>
      <c r="T1453" s="7"/>
      <c r="U1453" s="14" t="e">
        <f aca="false">IF(ISNUMBER($A1453),$C1453,NA())</f>
        <v>#N/A</v>
      </c>
      <c r="V1453" s="15" t="e">
        <f aca="false">P1453/R1453</f>
        <v>#DIV/0!</v>
      </c>
      <c r="W1453" s="15" t="e">
        <f aca="false">(Q1453-S1453)/($L$19*R1453)</f>
        <v>#DIV/0!</v>
      </c>
      <c r="X1453" s="15" t="e">
        <f aca="false">SQRT(V1453^2+W1453^2)</f>
        <v>#DIV/0!</v>
      </c>
      <c r="Y1453" s="16" t="e">
        <f aca="false">W1453/V1453</f>
        <v>#DIV/0!</v>
      </c>
    </row>
    <row r="1454" customFormat="false" ht="14.25" hidden="false" customHeight="true" outlineLevel="0" collapsed="false">
      <c r="A1454" s="7"/>
      <c r="B1454" s="7"/>
      <c r="C1454" s="7"/>
      <c r="D1454" s="7"/>
      <c r="E1454" s="7"/>
      <c r="F1454" s="7"/>
      <c r="G1454" s="7"/>
      <c r="O1454" s="7" t="n">
        <f aca="false">E1454*PI()/180</f>
        <v>0</v>
      </c>
      <c r="P1454" s="7" t="e">
        <f aca="false">D1454*SIN(O1454)/$L$19</f>
        <v>#DIV/0!</v>
      </c>
      <c r="Q1454" s="7" t="n">
        <f aca="false">D1454*COS(O1454)</f>
        <v>0</v>
      </c>
      <c r="R1454" s="7" t="n">
        <f aca="false">$R$2</f>
        <v>1.25663706143592E-007</v>
      </c>
      <c r="S1454" s="7" t="n">
        <f aca="false">$S$2</f>
        <v>0.00213904243515507</v>
      </c>
      <c r="T1454" s="7"/>
      <c r="U1454" s="14" t="e">
        <f aca="false">IF(ISNUMBER($A1454),$C1454,NA())</f>
        <v>#N/A</v>
      </c>
      <c r="V1454" s="15" t="e">
        <f aca="false">P1454/R1454</f>
        <v>#DIV/0!</v>
      </c>
      <c r="W1454" s="15" t="e">
        <f aca="false">(Q1454-S1454)/($L$19*R1454)</f>
        <v>#DIV/0!</v>
      </c>
      <c r="X1454" s="15" t="e">
        <f aca="false">SQRT(V1454^2+W1454^2)</f>
        <v>#DIV/0!</v>
      </c>
      <c r="Y1454" s="16" t="e">
        <f aca="false">W1454/V1454</f>
        <v>#DIV/0!</v>
      </c>
    </row>
    <row r="1455" customFormat="false" ht="14.25" hidden="false" customHeight="true" outlineLevel="0" collapsed="false">
      <c r="A1455" s="7"/>
      <c r="B1455" s="7"/>
      <c r="C1455" s="7"/>
      <c r="D1455" s="7"/>
      <c r="E1455" s="7"/>
      <c r="F1455" s="7"/>
      <c r="G1455" s="7"/>
      <c r="O1455" s="7" t="n">
        <f aca="false">E1455*PI()/180</f>
        <v>0</v>
      </c>
      <c r="P1455" s="7" t="e">
        <f aca="false">D1455*SIN(O1455)/$L$19</f>
        <v>#DIV/0!</v>
      </c>
      <c r="Q1455" s="7" t="n">
        <f aca="false">D1455*COS(O1455)</f>
        <v>0</v>
      </c>
      <c r="R1455" s="7" t="n">
        <f aca="false">$R$2</f>
        <v>1.25663706143592E-007</v>
      </c>
      <c r="S1455" s="7" t="n">
        <f aca="false">$S$2</f>
        <v>0.00213904243515507</v>
      </c>
      <c r="T1455" s="7"/>
      <c r="U1455" s="14" t="e">
        <f aca="false">IF(ISNUMBER($A1455),$C1455,NA())</f>
        <v>#N/A</v>
      </c>
      <c r="V1455" s="15" t="e">
        <f aca="false">P1455/R1455</f>
        <v>#DIV/0!</v>
      </c>
      <c r="W1455" s="15" t="e">
        <f aca="false">(Q1455-S1455)/($L$19*R1455)</f>
        <v>#DIV/0!</v>
      </c>
      <c r="X1455" s="15" t="e">
        <f aca="false">SQRT(V1455^2+W1455^2)</f>
        <v>#DIV/0!</v>
      </c>
      <c r="Y1455" s="16" t="e">
        <f aca="false">W1455/V1455</f>
        <v>#DIV/0!</v>
      </c>
    </row>
    <row r="1456" customFormat="false" ht="14.25" hidden="false" customHeight="true" outlineLevel="0" collapsed="false">
      <c r="A1456" s="7"/>
      <c r="B1456" s="7"/>
      <c r="C1456" s="7"/>
      <c r="D1456" s="7"/>
      <c r="E1456" s="7"/>
      <c r="F1456" s="7"/>
      <c r="G1456" s="7"/>
      <c r="O1456" s="7" t="n">
        <f aca="false">E1456*PI()/180</f>
        <v>0</v>
      </c>
      <c r="P1456" s="7" t="e">
        <f aca="false">D1456*SIN(O1456)/$L$19</f>
        <v>#DIV/0!</v>
      </c>
      <c r="Q1456" s="7" t="n">
        <f aca="false">D1456*COS(O1456)</f>
        <v>0</v>
      </c>
      <c r="R1456" s="7" t="n">
        <f aca="false">$R$2</f>
        <v>1.25663706143592E-007</v>
      </c>
      <c r="S1456" s="7" t="n">
        <f aca="false">$S$2</f>
        <v>0.00213904243515507</v>
      </c>
      <c r="T1456" s="7"/>
      <c r="U1456" s="14" t="e">
        <f aca="false">IF(ISNUMBER($A1456),$C1456,NA())</f>
        <v>#N/A</v>
      </c>
      <c r="V1456" s="15" t="e">
        <f aca="false">P1456/R1456</f>
        <v>#DIV/0!</v>
      </c>
      <c r="W1456" s="15" t="e">
        <f aca="false">(Q1456-S1456)/($L$19*R1456)</f>
        <v>#DIV/0!</v>
      </c>
      <c r="X1456" s="15" t="e">
        <f aca="false">SQRT(V1456^2+W1456^2)</f>
        <v>#DIV/0!</v>
      </c>
      <c r="Y1456" s="16" t="e">
        <f aca="false">W1456/V1456</f>
        <v>#DIV/0!</v>
      </c>
    </row>
    <row r="1457" customFormat="false" ht="14.25" hidden="false" customHeight="true" outlineLevel="0" collapsed="false">
      <c r="A1457" s="7"/>
      <c r="B1457" s="7"/>
      <c r="C1457" s="7"/>
      <c r="D1457" s="7"/>
      <c r="E1457" s="7"/>
      <c r="F1457" s="7"/>
      <c r="G1457" s="7"/>
      <c r="O1457" s="7" t="n">
        <f aca="false">E1457*PI()/180</f>
        <v>0</v>
      </c>
      <c r="P1457" s="7" t="e">
        <f aca="false">D1457*SIN(O1457)/$L$19</f>
        <v>#DIV/0!</v>
      </c>
      <c r="Q1457" s="7" t="n">
        <f aca="false">D1457*COS(O1457)</f>
        <v>0</v>
      </c>
      <c r="R1457" s="7" t="n">
        <f aca="false">$R$2</f>
        <v>1.25663706143592E-007</v>
      </c>
      <c r="S1457" s="7" t="n">
        <f aca="false">$S$2</f>
        <v>0.00213904243515507</v>
      </c>
      <c r="T1457" s="7"/>
      <c r="U1457" s="14" t="e">
        <f aca="false">IF(ISNUMBER($A1457),$C1457,NA())</f>
        <v>#N/A</v>
      </c>
      <c r="V1457" s="15" t="e">
        <f aca="false">P1457/R1457</f>
        <v>#DIV/0!</v>
      </c>
      <c r="W1457" s="15" t="e">
        <f aca="false">(Q1457-S1457)/($L$19*R1457)</f>
        <v>#DIV/0!</v>
      </c>
      <c r="X1457" s="15" t="e">
        <f aca="false">SQRT(V1457^2+W1457^2)</f>
        <v>#DIV/0!</v>
      </c>
      <c r="Y1457" s="16" t="e">
        <f aca="false">W1457/V1457</f>
        <v>#DIV/0!</v>
      </c>
    </row>
    <row r="1458" customFormat="false" ht="14.25" hidden="false" customHeight="true" outlineLevel="0" collapsed="false">
      <c r="A1458" s="7"/>
      <c r="B1458" s="7"/>
      <c r="C1458" s="7"/>
      <c r="D1458" s="7"/>
      <c r="E1458" s="7"/>
      <c r="F1458" s="7"/>
      <c r="G1458" s="7"/>
      <c r="O1458" s="7" t="n">
        <f aca="false">E1458*PI()/180</f>
        <v>0</v>
      </c>
      <c r="P1458" s="7" t="e">
        <f aca="false">D1458*SIN(O1458)/$L$19</f>
        <v>#DIV/0!</v>
      </c>
      <c r="Q1458" s="7" t="n">
        <f aca="false">D1458*COS(O1458)</f>
        <v>0</v>
      </c>
      <c r="R1458" s="7" t="n">
        <f aca="false">$R$2</f>
        <v>1.25663706143592E-007</v>
      </c>
      <c r="S1458" s="7" t="n">
        <f aca="false">$S$2</f>
        <v>0.00213904243515507</v>
      </c>
      <c r="T1458" s="7"/>
      <c r="U1458" s="14" t="e">
        <f aca="false">IF(ISNUMBER($A1458),$C1458,NA())</f>
        <v>#N/A</v>
      </c>
      <c r="V1458" s="15" t="e">
        <f aca="false">P1458/R1458</f>
        <v>#DIV/0!</v>
      </c>
      <c r="W1458" s="15" t="e">
        <f aca="false">(Q1458-S1458)/($L$19*R1458)</f>
        <v>#DIV/0!</v>
      </c>
      <c r="X1458" s="15" t="e">
        <f aca="false">SQRT(V1458^2+W1458^2)</f>
        <v>#DIV/0!</v>
      </c>
      <c r="Y1458" s="16" t="e">
        <f aca="false">W1458/V1458</f>
        <v>#DIV/0!</v>
      </c>
    </row>
    <row r="1459" customFormat="false" ht="14.25" hidden="false" customHeight="true" outlineLevel="0" collapsed="false">
      <c r="A1459" s="7"/>
      <c r="B1459" s="7"/>
      <c r="C1459" s="7"/>
      <c r="D1459" s="7"/>
      <c r="E1459" s="7"/>
      <c r="F1459" s="7"/>
      <c r="G1459" s="7"/>
      <c r="O1459" s="7" t="n">
        <f aca="false">E1459*PI()/180</f>
        <v>0</v>
      </c>
      <c r="P1459" s="7" t="e">
        <f aca="false">D1459*SIN(O1459)/$L$19</f>
        <v>#DIV/0!</v>
      </c>
      <c r="Q1459" s="7" t="n">
        <f aca="false">D1459*COS(O1459)</f>
        <v>0</v>
      </c>
      <c r="R1459" s="7" t="n">
        <f aca="false">$R$2</f>
        <v>1.25663706143592E-007</v>
      </c>
      <c r="S1459" s="7" t="n">
        <f aca="false">$S$2</f>
        <v>0.00213904243515507</v>
      </c>
      <c r="T1459" s="7"/>
      <c r="U1459" s="14" t="e">
        <f aca="false">IF(ISNUMBER($A1459),$C1459,NA())</f>
        <v>#N/A</v>
      </c>
      <c r="V1459" s="15" t="e">
        <f aca="false">P1459/R1459</f>
        <v>#DIV/0!</v>
      </c>
      <c r="W1459" s="15" t="e">
        <f aca="false">(Q1459-S1459)/($L$19*R1459)</f>
        <v>#DIV/0!</v>
      </c>
      <c r="X1459" s="15" t="e">
        <f aca="false">SQRT(V1459^2+W1459^2)</f>
        <v>#DIV/0!</v>
      </c>
      <c r="Y1459" s="16" t="e">
        <f aca="false">W1459/V1459</f>
        <v>#DIV/0!</v>
      </c>
    </row>
    <row r="1460" customFormat="false" ht="14.25" hidden="false" customHeight="true" outlineLevel="0" collapsed="false">
      <c r="A1460" s="7"/>
      <c r="B1460" s="7"/>
      <c r="C1460" s="7"/>
      <c r="D1460" s="7"/>
      <c r="E1460" s="7"/>
      <c r="F1460" s="7"/>
      <c r="G1460" s="7"/>
      <c r="O1460" s="7" t="n">
        <f aca="false">E1460*PI()/180</f>
        <v>0</v>
      </c>
      <c r="P1460" s="7" t="e">
        <f aca="false">D1460*SIN(O1460)/$L$19</f>
        <v>#DIV/0!</v>
      </c>
      <c r="Q1460" s="7" t="n">
        <f aca="false">D1460*COS(O1460)</f>
        <v>0</v>
      </c>
      <c r="R1460" s="7" t="n">
        <f aca="false">$R$2</f>
        <v>1.25663706143592E-007</v>
      </c>
      <c r="S1460" s="7" t="n">
        <f aca="false">$S$2</f>
        <v>0.00213904243515507</v>
      </c>
      <c r="T1460" s="7"/>
      <c r="U1460" s="14" t="e">
        <f aca="false">IF(ISNUMBER($A1460),$C1460,NA())</f>
        <v>#N/A</v>
      </c>
      <c r="V1460" s="15" t="e">
        <f aca="false">P1460/R1460</f>
        <v>#DIV/0!</v>
      </c>
      <c r="W1460" s="15" t="e">
        <f aca="false">(Q1460-S1460)/($L$19*R1460)</f>
        <v>#DIV/0!</v>
      </c>
      <c r="X1460" s="15" t="e">
        <f aca="false">SQRT(V1460^2+W1460^2)</f>
        <v>#DIV/0!</v>
      </c>
      <c r="Y1460" s="16" t="e">
        <f aca="false">W1460/V1460</f>
        <v>#DIV/0!</v>
      </c>
    </row>
    <row r="1461" customFormat="false" ht="14.25" hidden="false" customHeight="true" outlineLevel="0" collapsed="false">
      <c r="A1461" s="7"/>
      <c r="B1461" s="7"/>
      <c r="C1461" s="7"/>
      <c r="D1461" s="7"/>
      <c r="E1461" s="7"/>
      <c r="F1461" s="7"/>
      <c r="G1461" s="7"/>
      <c r="O1461" s="7" t="n">
        <f aca="false">E1461*PI()/180</f>
        <v>0</v>
      </c>
      <c r="P1461" s="7" t="e">
        <f aca="false">D1461*SIN(O1461)/$L$19</f>
        <v>#DIV/0!</v>
      </c>
      <c r="Q1461" s="7" t="n">
        <f aca="false">D1461*COS(O1461)</f>
        <v>0</v>
      </c>
      <c r="R1461" s="7" t="n">
        <f aca="false">$R$2</f>
        <v>1.25663706143592E-007</v>
      </c>
      <c r="S1461" s="7" t="n">
        <f aca="false">$S$2</f>
        <v>0.00213904243515507</v>
      </c>
      <c r="T1461" s="7"/>
      <c r="U1461" s="14" t="e">
        <f aca="false">IF(ISNUMBER($A1461),$C1461,NA())</f>
        <v>#N/A</v>
      </c>
      <c r="V1461" s="15" t="e">
        <f aca="false">P1461/R1461</f>
        <v>#DIV/0!</v>
      </c>
      <c r="W1461" s="15" t="e">
        <f aca="false">(Q1461-S1461)/($L$19*R1461)</f>
        <v>#DIV/0!</v>
      </c>
      <c r="X1461" s="15" t="e">
        <f aca="false">SQRT(V1461^2+W1461^2)</f>
        <v>#DIV/0!</v>
      </c>
      <c r="Y1461" s="16" t="e">
        <f aca="false">W1461/V1461</f>
        <v>#DIV/0!</v>
      </c>
    </row>
    <row r="1462" customFormat="false" ht="14.25" hidden="false" customHeight="true" outlineLevel="0" collapsed="false">
      <c r="A1462" s="7"/>
      <c r="B1462" s="7"/>
      <c r="C1462" s="7"/>
      <c r="D1462" s="7"/>
      <c r="E1462" s="7"/>
      <c r="F1462" s="7"/>
      <c r="G1462" s="7"/>
      <c r="O1462" s="7" t="n">
        <f aca="false">E1462*PI()/180</f>
        <v>0</v>
      </c>
      <c r="P1462" s="7" t="e">
        <f aca="false">D1462*SIN(O1462)/$L$19</f>
        <v>#DIV/0!</v>
      </c>
      <c r="Q1462" s="7" t="n">
        <f aca="false">D1462*COS(O1462)</f>
        <v>0</v>
      </c>
      <c r="R1462" s="7" t="n">
        <f aca="false">$R$2</f>
        <v>1.25663706143592E-007</v>
      </c>
      <c r="S1462" s="7" t="n">
        <f aca="false">$S$2</f>
        <v>0.00213904243515507</v>
      </c>
      <c r="T1462" s="7"/>
      <c r="U1462" s="14" t="e">
        <f aca="false">IF(ISNUMBER($A1462),$C1462,NA())</f>
        <v>#N/A</v>
      </c>
      <c r="V1462" s="15" t="e">
        <f aca="false">P1462/R1462</f>
        <v>#DIV/0!</v>
      </c>
      <c r="W1462" s="15" t="e">
        <f aca="false">(Q1462-S1462)/($L$19*R1462)</f>
        <v>#DIV/0!</v>
      </c>
      <c r="X1462" s="15" t="e">
        <f aca="false">SQRT(V1462^2+W1462^2)</f>
        <v>#DIV/0!</v>
      </c>
      <c r="Y1462" s="16" t="e">
        <f aca="false">W1462/V1462</f>
        <v>#DIV/0!</v>
      </c>
    </row>
    <row r="1463" customFormat="false" ht="14.25" hidden="false" customHeight="true" outlineLevel="0" collapsed="false">
      <c r="A1463" s="7"/>
      <c r="B1463" s="7"/>
      <c r="C1463" s="7"/>
      <c r="D1463" s="7"/>
      <c r="E1463" s="7"/>
      <c r="F1463" s="7"/>
      <c r="G1463" s="7"/>
      <c r="O1463" s="7" t="n">
        <f aca="false">E1463*PI()/180</f>
        <v>0</v>
      </c>
      <c r="P1463" s="7" t="e">
        <f aca="false">D1463*SIN(O1463)/$L$19</f>
        <v>#DIV/0!</v>
      </c>
      <c r="Q1463" s="7" t="n">
        <f aca="false">D1463*COS(O1463)</f>
        <v>0</v>
      </c>
      <c r="R1463" s="7" t="n">
        <f aca="false">$R$2</f>
        <v>1.25663706143592E-007</v>
      </c>
      <c r="S1463" s="7" t="n">
        <f aca="false">$S$2</f>
        <v>0.00213904243515507</v>
      </c>
      <c r="T1463" s="7"/>
      <c r="U1463" s="14" t="e">
        <f aca="false">IF(ISNUMBER($A1463),$C1463,NA())</f>
        <v>#N/A</v>
      </c>
      <c r="V1463" s="15" t="e">
        <f aca="false">P1463/R1463</f>
        <v>#DIV/0!</v>
      </c>
      <c r="W1463" s="15" t="e">
        <f aca="false">(Q1463-S1463)/($L$19*R1463)</f>
        <v>#DIV/0!</v>
      </c>
      <c r="X1463" s="15" t="e">
        <f aca="false">SQRT(V1463^2+W1463^2)</f>
        <v>#DIV/0!</v>
      </c>
      <c r="Y1463" s="16" t="e">
        <f aca="false">W1463/V1463</f>
        <v>#DIV/0!</v>
      </c>
    </row>
    <row r="1464" customFormat="false" ht="14.25" hidden="false" customHeight="true" outlineLevel="0" collapsed="false">
      <c r="A1464" s="7"/>
      <c r="B1464" s="7"/>
      <c r="C1464" s="7"/>
      <c r="D1464" s="7"/>
      <c r="E1464" s="7"/>
      <c r="F1464" s="7"/>
      <c r="G1464" s="7"/>
      <c r="O1464" s="7" t="n">
        <f aca="false">E1464*PI()/180</f>
        <v>0</v>
      </c>
      <c r="P1464" s="7" t="e">
        <f aca="false">D1464*SIN(O1464)/$L$19</f>
        <v>#DIV/0!</v>
      </c>
      <c r="Q1464" s="7" t="n">
        <f aca="false">D1464*COS(O1464)</f>
        <v>0</v>
      </c>
      <c r="R1464" s="7" t="n">
        <f aca="false">$R$2</f>
        <v>1.25663706143592E-007</v>
      </c>
      <c r="S1464" s="7" t="n">
        <f aca="false">$S$2</f>
        <v>0.00213904243515507</v>
      </c>
      <c r="T1464" s="7"/>
      <c r="U1464" s="14" t="e">
        <f aca="false">IF(ISNUMBER($A1464),$C1464,NA())</f>
        <v>#N/A</v>
      </c>
      <c r="V1464" s="15" t="e">
        <f aca="false">P1464/R1464</f>
        <v>#DIV/0!</v>
      </c>
      <c r="W1464" s="15" t="e">
        <f aca="false">(Q1464-S1464)/($L$19*R1464)</f>
        <v>#DIV/0!</v>
      </c>
      <c r="X1464" s="15" t="e">
        <f aca="false">SQRT(V1464^2+W1464^2)</f>
        <v>#DIV/0!</v>
      </c>
      <c r="Y1464" s="16" t="e">
        <f aca="false">W1464/V1464</f>
        <v>#DIV/0!</v>
      </c>
    </row>
    <row r="1465" customFormat="false" ht="14.25" hidden="false" customHeight="true" outlineLevel="0" collapsed="false">
      <c r="A1465" s="7"/>
      <c r="B1465" s="7"/>
      <c r="C1465" s="7"/>
      <c r="D1465" s="7"/>
      <c r="E1465" s="7"/>
      <c r="F1465" s="7"/>
      <c r="G1465" s="7"/>
      <c r="O1465" s="7" t="n">
        <f aca="false">E1465*PI()/180</f>
        <v>0</v>
      </c>
      <c r="P1465" s="7" t="e">
        <f aca="false">D1465*SIN(O1465)/$L$19</f>
        <v>#DIV/0!</v>
      </c>
      <c r="Q1465" s="7" t="n">
        <f aca="false">D1465*COS(O1465)</f>
        <v>0</v>
      </c>
      <c r="R1465" s="7" t="n">
        <f aca="false">$R$2</f>
        <v>1.25663706143592E-007</v>
      </c>
      <c r="S1465" s="7" t="n">
        <f aca="false">$S$2</f>
        <v>0.00213904243515507</v>
      </c>
      <c r="T1465" s="7"/>
      <c r="U1465" s="14" t="e">
        <f aca="false">IF(ISNUMBER($A1465),$C1465,NA())</f>
        <v>#N/A</v>
      </c>
      <c r="V1465" s="15" t="e">
        <f aca="false">P1465/R1465</f>
        <v>#DIV/0!</v>
      </c>
      <c r="W1465" s="15" t="e">
        <f aca="false">(Q1465-S1465)/($L$19*R1465)</f>
        <v>#DIV/0!</v>
      </c>
      <c r="X1465" s="15" t="e">
        <f aca="false">SQRT(V1465^2+W1465^2)</f>
        <v>#DIV/0!</v>
      </c>
      <c r="Y1465" s="16" t="e">
        <f aca="false">W1465/V1465</f>
        <v>#DIV/0!</v>
      </c>
    </row>
    <row r="1466" customFormat="false" ht="14.25" hidden="false" customHeight="true" outlineLevel="0" collapsed="false">
      <c r="A1466" s="7"/>
      <c r="B1466" s="7"/>
      <c r="C1466" s="7"/>
      <c r="D1466" s="7"/>
      <c r="E1466" s="7"/>
      <c r="F1466" s="7"/>
      <c r="G1466" s="7"/>
      <c r="O1466" s="7" t="n">
        <f aca="false">E1466*PI()/180</f>
        <v>0</v>
      </c>
      <c r="P1466" s="7" t="e">
        <f aca="false">D1466*SIN(O1466)/$L$19</f>
        <v>#DIV/0!</v>
      </c>
      <c r="Q1466" s="7" t="n">
        <f aca="false">D1466*COS(O1466)</f>
        <v>0</v>
      </c>
      <c r="R1466" s="7" t="n">
        <f aca="false">$R$2</f>
        <v>1.25663706143592E-007</v>
      </c>
      <c r="S1466" s="7" t="n">
        <f aca="false">$S$2</f>
        <v>0.00213904243515507</v>
      </c>
      <c r="T1466" s="7"/>
      <c r="U1466" s="14" t="e">
        <f aca="false">IF(ISNUMBER($A1466),$C1466,NA())</f>
        <v>#N/A</v>
      </c>
      <c r="V1466" s="15" t="e">
        <f aca="false">P1466/R1466</f>
        <v>#DIV/0!</v>
      </c>
      <c r="W1466" s="15" t="e">
        <f aca="false">(Q1466-S1466)/($L$19*R1466)</f>
        <v>#DIV/0!</v>
      </c>
      <c r="X1466" s="15" t="e">
        <f aca="false">SQRT(V1466^2+W1466^2)</f>
        <v>#DIV/0!</v>
      </c>
      <c r="Y1466" s="16" t="e">
        <f aca="false">W1466/V1466</f>
        <v>#DIV/0!</v>
      </c>
    </row>
    <row r="1467" customFormat="false" ht="14.25" hidden="false" customHeight="true" outlineLevel="0" collapsed="false">
      <c r="A1467" s="7"/>
      <c r="B1467" s="7"/>
      <c r="C1467" s="7"/>
      <c r="D1467" s="7"/>
      <c r="E1467" s="7"/>
      <c r="F1467" s="7"/>
      <c r="G1467" s="7"/>
      <c r="O1467" s="7" t="n">
        <f aca="false">E1467*PI()/180</f>
        <v>0</v>
      </c>
      <c r="P1467" s="7" t="e">
        <f aca="false">D1467*SIN(O1467)/$L$19</f>
        <v>#DIV/0!</v>
      </c>
      <c r="Q1467" s="7" t="n">
        <f aca="false">D1467*COS(O1467)</f>
        <v>0</v>
      </c>
      <c r="R1467" s="7" t="n">
        <f aca="false">$R$2</f>
        <v>1.25663706143592E-007</v>
      </c>
      <c r="S1467" s="7" t="n">
        <f aca="false">$S$2</f>
        <v>0.00213904243515507</v>
      </c>
      <c r="T1467" s="7"/>
      <c r="U1467" s="14" t="e">
        <f aca="false">IF(ISNUMBER($A1467),$C1467,NA())</f>
        <v>#N/A</v>
      </c>
      <c r="V1467" s="15" t="e">
        <f aca="false">P1467/R1467</f>
        <v>#DIV/0!</v>
      </c>
      <c r="W1467" s="15" t="e">
        <f aca="false">(Q1467-S1467)/($L$19*R1467)</f>
        <v>#DIV/0!</v>
      </c>
      <c r="X1467" s="15" t="e">
        <f aca="false">SQRT(V1467^2+W1467^2)</f>
        <v>#DIV/0!</v>
      </c>
      <c r="Y1467" s="16" t="e">
        <f aca="false">W1467/V1467</f>
        <v>#DIV/0!</v>
      </c>
    </row>
    <row r="1468" customFormat="false" ht="14.25" hidden="false" customHeight="true" outlineLevel="0" collapsed="false">
      <c r="A1468" s="7"/>
      <c r="B1468" s="7"/>
      <c r="C1468" s="7"/>
      <c r="D1468" s="7"/>
      <c r="E1468" s="7"/>
      <c r="F1468" s="7"/>
      <c r="G1468" s="7"/>
      <c r="O1468" s="7" t="n">
        <f aca="false">E1468*PI()/180</f>
        <v>0</v>
      </c>
      <c r="P1468" s="7" t="e">
        <f aca="false">D1468*SIN(O1468)/$L$19</f>
        <v>#DIV/0!</v>
      </c>
      <c r="Q1468" s="7" t="n">
        <f aca="false">D1468*COS(O1468)</f>
        <v>0</v>
      </c>
      <c r="R1468" s="7" t="n">
        <f aca="false">$R$2</f>
        <v>1.25663706143592E-007</v>
      </c>
      <c r="S1468" s="7" t="n">
        <f aca="false">$S$2</f>
        <v>0.00213904243515507</v>
      </c>
      <c r="T1468" s="7"/>
      <c r="U1468" s="14" t="e">
        <f aca="false">IF(ISNUMBER($A1468),$C1468,NA())</f>
        <v>#N/A</v>
      </c>
      <c r="V1468" s="15" t="e">
        <f aca="false">P1468/R1468</f>
        <v>#DIV/0!</v>
      </c>
      <c r="W1468" s="15" t="e">
        <f aca="false">(Q1468-S1468)/($L$19*R1468)</f>
        <v>#DIV/0!</v>
      </c>
      <c r="X1468" s="15" t="e">
        <f aca="false">SQRT(V1468^2+W1468^2)</f>
        <v>#DIV/0!</v>
      </c>
      <c r="Y1468" s="16" t="e">
        <f aca="false">W1468/V1468</f>
        <v>#DIV/0!</v>
      </c>
    </row>
    <row r="1469" customFormat="false" ht="14.25" hidden="false" customHeight="true" outlineLevel="0" collapsed="false">
      <c r="A1469" s="7"/>
      <c r="B1469" s="7"/>
      <c r="C1469" s="7"/>
      <c r="D1469" s="7"/>
      <c r="E1469" s="7"/>
      <c r="F1469" s="7"/>
      <c r="G1469" s="7"/>
      <c r="O1469" s="7" t="n">
        <f aca="false">E1469*PI()/180</f>
        <v>0</v>
      </c>
      <c r="P1469" s="7" t="e">
        <f aca="false">D1469*SIN(O1469)/$L$19</f>
        <v>#DIV/0!</v>
      </c>
      <c r="Q1469" s="7" t="n">
        <f aca="false">D1469*COS(O1469)</f>
        <v>0</v>
      </c>
      <c r="R1469" s="7" t="n">
        <f aca="false">$R$2</f>
        <v>1.25663706143592E-007</v>
      </c>
      <c r="S1469" s="7" t="n">
        <f aca="false">$S$2</f>
        <v>0.00213904243515507</v>
      </c>
      <c r="T1469" s="7"/>
      <c r="U1469" s="14" t="e">
        <f aca="false">IF(ISNUMBER($A1469),$C1469,NA())</f>
        <v>#N/A</v>
      </c>
      <c r="V1469" s="15" t="e">
        <f aca="false">P1469/R1469</f>
        <v>#DIV/0!</v>
      </c>
      <c r="W1469" s="15" t="e">
        <f aca="false">(Q1469-S1469)/($L$19*R1469)</f>
        <v>#DIV/0!</v>
      </c>
      <c r="X1469" s="15" t="e">
        <f aca="false">SQRT(V1469^2+W1469^2)</f>
        <v>#DIV/0!</v>
      </c>
      <c r="Y1469" s="16" t="e">
        <f aca="false">W1469/V1469</f>
        <v>#DIV/0!</v>
      </c>
    </row>
    <row r="1470" customFormat="false" ht="14.25" hidden="false" customHeight="true" outlineLevel="0" collapsed="false">
      <c r="A1470" s="7"/>
      <c r="B1470" s="7"/>
      <c r="C1470" s="7"/>
      <c r="D1470" s="7"/>
      <c r="E1470" s="7"/>
      <c r="F1470" s="7"/>
      <c r="G1470" s="7"/>
      <c r="O1470" s="7" t="n">
        <f aca="false">E1470*PI()/180</f>
        <v>0</v>
      </c>
      <c r="P1470" s="7" t="e">
        <f aca="false">D1470*SIN(O1470)/$L$19</f>
        <v>#DIV/0!</v>
      </c>
      <c r="Q1470" s="7" t="n">
        <f aca="false">D1470*COS(O1470)</f>
        <v>0</v>
      </c>
      <c r="R1470" s="7" t="n">
        <f aca="false">$R$2</f>
        <v>1.25663706143592E-007</v>
      </c>
      <c r="S1470" s="7" t="n">
        <f aca="false">$S$2</f>
        <v>0.00213904243515507</v>
      </c>
      <c r="T1470" s="7"/>
      <c r="U1470" s="14" t="e">
        <f aca="false">IF(ISNUMBER($A1470),$C1470,NA())</f>
        <v>#N/A</v>
      </c>
      <c r="V1470" s="15" t="e">
        <f aca="false">P1470/R1470</f>
        <v>#DIV/0!</v>
      </c>
      <c r="W1470" s="15" t="e">
        <f aca="false">(Q1470-S1470)/($L$19*R1470)</f>
        <v>#DIV/0!</v>
      </c>
      <c r="X1470" s="15" t="e">
        <f aca="false">SQRT(V1470^2+W1470^2)</f>
        <v>#DIV/0!</v>
      </c>
      <c r="Y1470" s="16" t="e">
        <f aca="false">W1470/V1470</f>
        <v>#DIV/0!</v>
      </c>
    </row>
    <row r="1471" customFormat="false" ht="14.25" hidden="false" customHeight="true" outlineLevel="0" collapsed="false">
      <c r="A1471" s="7"/>
      <c r="B1471" s="7"/>
      <c r="C1471" s="7"/>
      <c r="D1471" s="7"/>
      <c r="E1471" s="7"/>
      <c r="F1471" s="7"/>
      <c r="G1471" s="7"/>
      <c r="O1471" s="7" t="n">
        <f aca="false">E1471*PI()/180</f>
        <v>0</v>
      </c>
      <c r="P1471" s="7" t="e">
        <f aca="false">D1471*SIN(O1471)/$L$19</f>
        <v>#DIV/0!</v>
      </c>
      <c r="Q1471" s="7" t="n">
        <f aca="false">D1471*COS(O1471)</f>
        <v>0</v>
      </c>
      <c r="R1471" s="7" t="n">
        <f aca="false">$R$2</f>
        <v>1.25663706143592E-007</v>
      </c>
      <c r="S1471" s="7" t="n">
        <f aca="false">$S$2</f>
        <v>0.00213904243515507</v>
      </c>
      <c r="T1471" s="7"/>
      <c r="U1471" s="14" t="e">
        <f aca="false">IF(ISNUMBER($A1471),$C1471,NA())</f>
        <v>#N/A</v>
      </c>
      <c r="V1471" s="15" t="e">
        <f aca="false">P1471/R1471</f>
        <v>#DIV/0!</v>
      </c>
      <c r="W1471" s="15" t="e">
        <f aca="false">(Q1471-S1471)/($L$19*R1471)</f>
        <v>#DIV/0!</v>
      </c>
      <c r="X1471" s="15" t="e">
        <f aca="false">SQRT(V1471^2+W1471^2)</f>
        <v>#DIV/0!</v>
      </c>
      <c r="Y1471" s="16" t="e">
        <f aca="false">W1471/V1471</f>
        <v>#DIV/0!</v>
      </c>
    </row>
    <row r="1472" customFormat="false" ht="14.25" hidden="false" customHeight="true" outlineLevel="0" collapsed="false">
      <c r="A1472" s="7"/>
      <c r="B1472" s="7"/>
      <c r="C1472" s="7"/>
      <c r="D1472" s="7"/>
      <c r="E1472" s="7"/>
      <c r="F1472" s="7"/>
      <c r="G1472" s="7"/>
      <c r="O1472" s="7" t="n">
        <f aca="false">E1472*PI()/180</f>
        <v>0</v>
      </c>
      <c r="P1472" s="7" t="e">
        <f aca="false">D1472*SIN(O1472)/$L$19</f>
        <v>#DIV/0!</v>
      </c>
      <c r="Q1472" s="7" t="n">
        <f aca="false">D1472*COS(O1472)</f>
        <v>0</v>
      </c>
      <c r="R1472" s="7" t="n">
        <f aca="false">$R$2</f>
        <v>1.25663706143592E-007</v>
      </c>
      <c r="S1472" s="7" t="n">
        <f aca="false">$S$2</f>
        <v>0.00213904243515507</v>
      </c>
      <c r="T1472" s="7"/>
      <c r="U1472" s="14" t="e">
        <f aca="false">IF(ISNUMBER($A1472),$C1472,NA())</f>
        <v>#N/A</v>
      </c>
      <c r="V1472" s="15" t="e">
        <f aca="false">P1472/R1472</f>
        <v>#DIV/0!</v>
      </c>
      <c r="W1472" s="15" t="e">
        <f aca="false">(Q1472-S1472)/($L$19*R1472)</f>
        <v>#DIV/0!</v>
      </c>
      <c r="X1472" s="15" t="e">
        <f aca="false">SQRT(V1472^2+W1472^2)</f>
        <v>#DIV/0!</v>
      </c>
      <c r="Y1472" s="16" t="e">
        <f aca="false">W1472/V1472</f>
        <v>#DIV/0!</v>
      </c>
    </row>
    <row r="1473" customFormat="false" ht="14.25" hidden="false" customHeight="true" outlineLevel="0" collapsed="false">
      <c r="A1473" s="7"/>
      <c r="B1473" s="7"/>
      <c r="C1473" s="7"/>
      <c r="D1473" s="7"/>
      <c r="E1473" s="7"/>
      <c r="F1473" s="7"/>
      <c r="G1473" s="7"/>
      <c r="O1473" s="7" t="n">
        <f aca="false">E1473*PI()/180</f>
        <v>0</v>
      </c>
      <c r="P1473" s="7" t="e">
        <f aca="false">D1473*SIN(O1473)/$L$19</f>
        <v>#DIV/0!</v>
      </c>
      <c r="Q1473" s="7" t="n">
        <f aca="false">D1473*COS(O1473)</f>
        <v>0</v>
      </c>
      <c r="R1473" s="7" t="n">
        <f aca="false">$R$2</f>
        <v>1.25663706143592E-007</v>
      </c>
      <c r="S1473" s="7" t="n">
        <f aca="false">$S$2</f>
        <v>0.00213904243515507</v>
      </c>
      <c r="T1473" s="7"/>
      <c r="U1473" s="14" t="e">
        <f aca="false">IF(ISNUMBER($A1473),$C1473,NA())</f>
        <v>#N/A</v>
      </c>
      <c r="V1473" s="15" t="e">
        <f aca="false">P1473/R1473</f>
        <v>#DIV/0!</v>
      </c>
      <c r="W1473" s="15" t="e">
        <f aca="false">(Q1473-S1473)/($L$19*R1473)</f>
        <v>#DIV/0!</v>
      </c>
      <c r="X1473" s="15" t="e">
        <f aca="false">SQRT(V1473^2+W1473^2)</f>
        <v>#DIV/0!</v>
      </c>
      <c r="Y1473" s="16" t="e">
        <f aca="false">W1473/V1473</f>
        <v>#DIV/0!</v>
      </c>
    </row>
    <row r="1474" customFormat="false" ht="14.25" hidden="false" customHeight="true" outlineLevel="0" collapsed="false">
      <c r="A1474" s="7"/>
      <c r="B1474" s="7"/>
      <c r="C1474" s="7"/>
      <c r="D1474" s="7"/>
      <c r="E1474" s="7"/>
      <c r="F1474" s="7"/>
      <c r="G1474" s="7"/>
      <c r="O1474" s="7" t="n">
        <f aca="false">E1474*PI()/180</f>
        <v>0</v>
      </c>
      <c r="P1474" s="7" t="e">
        <f aca="false">D1474*SIN(O1474)/$L$19</f>
        <v>#DIV/0!</v>
      </c>
      <c r="Q1474" s="7" t="n">
        <f aca="false">D1474*COS(O1474)</f>
        <v>0</v>
      </c>
      <c r="R1474" s="7" t="n">
        <f aca="false">$R$2</f>
        <v>1.25663706143592E-007</v>
      </c>
      <c r="S1474" s="7" t="n">
        <f aca="false">$S$2</f>
        <v>0.00213904243515507</v>
      </c>
      <c r="T1474" s="7"/>
      <c r="U1474" s="14" t="e">
        <f aca="false">IF(ISNUMBER($A1474),$C1474,NA())</f>
        <v>#N/A</v>
      </c>
      <c r="V1474" s="15" t="e">
        <f aca="false">P1474/R1474</f>
        <v>#DIV/0!</v>
      </c>
      <c r="W1474" s="15" t="e">
        <f aca="false">(Q1474-S1474)/($L$19*R1474)</f>
        <v>#DIV/0!</v>
      </c>
      <c r="X1474" s="15" t="e">
        <f aca="false">SQRT(V1474^2+W1474^2)</f>
        <v>#DIV/0!</v>
      </c>
      <c r="Y1474" s="16" t="e">
        <f aca="false">W1474/V1474</f>
        <v>#DIV/0!</v>
      </c>
    </row>
    <row r="1475" customFormat="false" ht="14.25" hidden="false" customHeight="true" outlineLevel="0" collapsed="false">
      <c r="A1475" s="7"/>
      <c r="B1475" s="7"/>
      <c r="C1475" s="7"/>
      <c r="D1475" s="7"/>
      <c r="E1475" s="7"/>
      <c r="F1475" s="7"/>
      <c r="G1475" s="7"/>
      <c r="O1475" s="7" t="n">
        <f aca="false">E1475*PI()/180</f>
        <v>0</v>
      </c>
      <c r="P1475" s="7" t="e">
        <f aca="false">D1475*SIN(O1475)/$L$19</f>
        <v>#DIV/0!</v>
      </c>
      <c r="Q1475" s="7" t="n">
        <f aca="false">D1475*COS(O1475)</f>
        <v>0</v>
      </c>
      <c r="R1475" s="7" t="n">
        <f aca="false">$R$2</f>
        <v>1.25663706143592E-007</v>
      </c>
      <c r="S1475" s="7" t="n">
        <f aca="false">$S$2</f>
        <v>0.00213904243515507</v>
      </c>
      <c r="T1475" s="7"/>
      <c r="U1475" s="14" t="e">
        <f aca="false">IF(ISNUMBER($A1475),$C1475,NA())</f>
        <v>#N/A</v>
      </c>
      <c r="V1475" s="15" t="e">
        <f aca="false">P1475/R1475</f>
        <v>#DIV/0!</v>
      </c>
      <c r="W1475" s="15" t="e">
        <f aca="false">(Q1475-S1475)/($L$19*R1475)</f>
        <v>#DIV/0!</v>
      </c>
      <c r="X1475" s="15" t="e">
        <f aca="false">SQRT(V1475^2+W1475^2)</f>
        <v>#DIV/0!</v>
      </c>
      <c r="Y1475" s="16" t="e">
        <f aca="false">W1475/V1475</f>
        <v>#DIV/0!</v>
      </c>
    </row>
    <row r="1476" customFormat="false" ht="14.25" hidden="false" customHeight="true" outlineLevel="0" collapsed="false">
      <c r="A1476" s="7"/>
      <c r="B1476" s="7"/>
      <c r="C1476" s="7"/>
      <c r="D1476" s="7"/>
      <c r="E1476" s="7"/>
      <c r="F1476" s="7"/>
      <c r="G1476" s="7"/>
      <c r="O1476" s="7" t="n">
        <f aca="false">E1476*PI()/180</f>
        <v>0</v>
      </c>
      <c r="P1476" s="7" t="e">
        <f aca="false">D1476*SIN(O1476)/$L$19</f>
        <v>#DIV/0!</v>
      </c>
      <c r="Q1476" s="7" t="n">
        <f aca="false">D1476*COS(O1476)</f>
        <v>0</v>
      </c>
      <c r="R1476" s="7" t="n">
        <f aca="false">$R$2</f>
        <v>1.25663706143592E-007</v>
      </c>
      <c r="S1476" s="7" t="n">
        <f aca="false">$S$2</f>
        <v>0.00213904243515507</v>
      </c>
      <c r="T1476" s="7"/>
      <c r="U1476" s="14" t="e">
        <f aca="false">IF(ISNUMBER($A1476),$C1476,NA())</f>
        <v>#N/A</v>
      </c>
      <c r="V1476" s="15" t="e">
        <f aca="false">P1476/R1476</f>
        <v>#DIV/0!</v>
      </c>
      <c r="W1476" s="15" t="e">
        <f aca="false">(Q1476-S1476)/($L$19*R1476)</f>
        <v>#DIV/0!</v>
      </c>
      <c r="X1476" s="15" t="e">
        <f aca="false">SQRT(V1476^2+W1476^2)</f>
        <v>#DIV/0!</v>
      </c>
      <c r="Y1476" s="16" t="e">
        <f aca="false">W1476/V1476</f>
        <v>#DIV/0!</v>
      </c>
    </row>
    <row r="1477" customFormat="false" ht="14.25" hidden="false" customHeight="true" outlineLevel="0" collapsed="false">
      <c r="A1477" s="7"/>
      <c r="B1477" s="7"/>
      <c r="C1477" s="7"/>
      <c r="D1477" s="7"/>
      <c r="E1477" s="7"/>
      <c r="F1477" s="7"/>
      <c r="G1477" s="7"/>
      <c r="O1477" s="7" t="n">
        <f aca="false">E1477*PI()/180</f>
        <v>0</v>
      </c>
      <c r="P1477" s="7" t="e">
        <f aca="false">D1477*SIN(O1477)/$L$19</f>
        <v>#DIV/0!</v>
      </c>
      <c r="Q1477" s="7" t="n">
        <f aca="false">D1477*COS(O1477)</f>
        <v>0</v>
      </c>
      <c r="R1477" s="7" t="n">
        <f aca="false">$R$2</f>
        <v>1.25663706143592E-007</v>
      </c>
      <c r="S1477" s="7" t="n">
        <f aca="false">$S$2</f>
        <v>0.00213904243515507</v>
      </c>
      <c r="T1477" s="7"/>
      <c r="U1477" s="14" t="e">
        <f aca="false">IF(ISNUMBER($A1477),$C1477,NA())</f>
        <v>#N/A</v>
      </c>
      <c r="V1477" s="15" t="e">
        <f aca="false">P1477/R1477</f>
        <v>#DIV/0!</v>
      </c>
      <c r="W1477" s="15" t="e">
        <f aca="false">(Q1477-S1477)/($L$19*R1477)</f>
        <v>#DIV/0!</v>
      </c>
      <c r="X1477" s="15" t="e">
        <f aca="false">SQRT(V1477^2+W1477^2)</f>
        <v>#DIV/0!</v>
      </c>
      <c r="Y1477" s="16" t="e">
        <f aca="false">W1477/V1477</f>
        <v>#DIV/0!</v>
      </c>
    </row>
    <row r="1478" customFormat="false" ht="14.25" hidden="false" customHeight="true" outlineLevel="0" collapsed="false">
      <c r="A1478" s="7"/>
      <c r="B1478" s="7"/>
      <c r="C1478" s="7"/>
      <c r="D1478" s="7"/>
      <c r="E1478" s="7"/>
      <c r="F1478" s="7"/>
      <c r="G1478" s="7"/>
      <c r="O1478" s="7" t="n">
        <f aca="false">E1478*PI()/180</f>
        <v>0</v>
      </c>
      <c r="P1478" s="7" t="e">
        <f aca="false">D1478*SIN(O1478)/$L$19</f>
        <v>#DIV/0!</v>
      </c>
      <c r="Q1478" s="7" t="n">
        <f aca="false">D1478*COS(O1478)</f>
        <v>0</v>
      </c>
      <c r="R1478" s="7" t="n">
        <f aca="false">$R$2</f>
        <v>1.25663706143592E-007</v>
      </c>
      <c r="S1478" s="7" t="n">
        <f aca="false">$S$2</f>
        <v>0.00213904243515507</v>
      </c>
      <c r="T1478" s="7"/>
      <c r="U1478" s="14" t="e">
        <f aca="false">IF(ISNUMBER($A1478),$C1478,NA())</f>
        <v>#N/A</v>
      </c>
      <c r="V1478" s="15" t="e">
        <f aca="false">P1478/R1478</f>
        <v>#DIV/0!</v>
      </c>
      <c r="W1478" s="15" t="e">
        <f aca="false">(Q1478-S1478)/($L$19*R1478)</f>
        <v>#DIV/0!</v>
      </c>
      <c r="X1478" s="15" t="e">
        <f aca="false">SQRT(V1478^2+W1478^2)</f>
        <v>#DIV/0!</v>
      </c>
      <c r="Y1478" s="16" t="e">
        <f aca="false">W1478/V1478</f>
        <v>#DIV/0!</v>
      </c>
    </row>
    <row r="1479" customFormat="false" ht="14.25" hidden="false" customHeight="true" outlineLevel="0" collapsed="false">
      <c r="A1479" s="7"/>
      <c r="B1479" s="7"/>
      <c r="C1479" s="7"/>
      <c r="D1479" s="7"/>
      <c r="E1479" s="7"/>
      <c r="F1479" s="7"/>
      <c r="G1479" s="7"/>
      <c r="O1479" s="7" t="n">
        <f aca="false">E1479*PI()/180</f>
        <v>0</v>
      </c>
      <c r="P1479" s="7" t="e">
        <f aca="false">D1479*SIN(O1479)/$L$19</f>
        <v>#DIV/0!</v>
      </c>
      <c r="Q1479" s="7" t="n">
        <f aca="false">D1479*COS(O1479)</f>
        <v>0</v>
      </c>
      <c r="R1479" s="7" t="n">
        <f aca="false">$R$2</f>
        <v>1.25663706143592E-007</v>
      </c>
      <c r="S1479" s="7" t="n">
        <f aca="false">$S$2</f>
        <v>0.00213904243515507</v>
      </c>
      <c r="T1479" s="7"/>
      <c r="U1479" s="14" t="e">
        <f aca="false">IF(ISNUMBER($A1479),$C1479,NA())</f>
        <v>#N/A</v>
      </c>
      <c r="V1479" s="15" t="e">
        <f aca="false">P1479/R1479</f>
        <v>#DIV/0!</v>
      </c>
      <c r="W1479" s="15" t="e">
        <f aca="false">(Q1479-S1479)/($L$19*R1479)</f>
        <v>#DIV/0!</v>
      </c>
      <c r="X1479" s="15" t="e">
        <f aca="false">SQRT(V1479^2+W1479^2)</f>
        <v>#DIV/0!</v>
      </c>
      <c r="Y1479" s="16" t="e">
        <f aca="false">W1479/V1479</f>
        <v>#DIV/0!</v>
      </c>
    </row>
    <row r="1480" customFormat="false" ht="14.25" hidden="false" customHeight="true" outlineLevel="0" collapsed="false">
      <c r="A1480" s="7"/>
      <c r="B1480" s="7"/>
      <c r="C1480" s="7"/>
      <c r="D1480" s="7"/>
      <c r="E1480" s="7"/>
      <c r="F1480" s="7"/>
      <c r="G1480" s="7"/>
      <c r="O1480" s="7" t="n">
        <f aca="false">E1480*PI()/180</f>
        <v>0</v>
      </c>
      <c r="P1480" s="7" t="e">
        <f aca="false">D1480*SIN(O1480)/$L$19</f>
        <v>#DIV/0!</v>
      </c>
      <c r="Q1480" s="7" t="n">
        <f aca="false">D1480*COS(O1480)</f>
        <v>0</v>
      </c>
      <c r="R1480" s="7" t="n">
        <f aca="false">$R$2</f>
        <v>1.25663706143592E-007</v>
      </c>
      <c r="S1480" s="7" t="n">
        <f aca="false">$S$2</f>
        <v>0.00213904243515507</v>
      </c>
      <c r="T1480" s="7"/>
      <c r="U1480" s="14" t="e">
        <f aca="false">IF(ISNUMBER($A1480),$C1480,NA())</f>
        <v>#N/A</v>
      </c>
      <c r="V1480" s="15" t="e">
        <f aca="false">P1480/R1480</f>
        <v>#DIV/0!</v>
      </c>
      <c r="W1480" s="15" t="e">
        <f aca="false">(Q1480-S1480)/($L$19*R1480)</f>
        <v>#DIV/0!</v>
      </c>
      <c r="X1480" s="15" t="e">
        <f aca="false">SQRT(V1480^2+W1480^2)</f>
        <v>#DIV/0!</v>
      </c>
      <c r="Y1480" s="16" t="e">
        <f aca="false">W1480/V1480</f>
        <v>#DIV/0!</v>
      </c>
    </row>
    <row r="1481" customFormat="false" ht="14.25" hidden="false" customHeight="true" outlineLevel="0" collapsed="false">
      <c r="A1481" s="7"/>
      <c r="B1481" s="7"/>
      <c r="C1481" s="7"/>
      <c r="D1481" s="7"/>
      <c r="E1481" s="7"/>
      <c r="F1481" s="7"/>
      <c r="G1481" s="7"/>
      <c r="O1481" s="7" t="n">
        <f aca="false">E1481*PI()/180</f>
        <v>0</v>
      </c>
      <c r="P1481" s="7" t="e">
        <f aca="false">D1481*SIN(O1481)/$L$19</f>
        <v>#DIV/0!</v>
      </c>
      <c r="Q1481" s="7" t="n">
        <f aca="false">D1481*COS(O1481)</f>
        <v>0</v>
      </c>
      <c r="R1481" s="7" t="n">
        <f aca="false">$R$2</f>
        <v>1.25663706143592E-007</v>
      </c>
      <c r="S1481" s="7" t="n">
        <f aca="false">$S$2</f>
        <v>0.00213904243515507</v>
      </c>
      <c r="T1481" s="7"/>
      <c r="U1481" s="14" t="e">
        <f aca="false">IF(ISNUMBER($A1481),$C1481,NA())</f>
        <v>#N/A</v>
      </c>
      <c r="V1481" s="15" t="e">
        <f aca="false">P1481/R1481</f>
        <v>#DIV/0!</v>
      </c>
      <c r="W1481" s="15" t="e">
        <f aca="false">(Q1481-S1481)/($L$19*R1481)</f>
        <v>#DIV/0!</v>
      </c>
      <c r="X1481" s="15" t="e">
        <f aca="false">SQRT(V1481^2+W1481^2)</f>
        <v>#DIV/0!</v>
      </c>
      <c r="Y1481" s="16" t="e">
        <f aca="false">W1481/V1481</f>
        <v>#DIV/0!</v>
      </c>
    </row>
    <row r="1482" customFormat="false" ht="14.25" hidden="false" customHeight="true" outlineLevel="0" collapsed="false">
      <c r="A1482" s="7"/>
      <c r="B1482" s="7"/>
      <c r="C1482" s="7"/>
      <c r="D1482" s="7"/>
      <c r="E1482" s="7"/>
      <c r="F1482" s="7"/>
      <c r="G1482" s="7"/>
      <c r="O1482" s="7" t="n">
        <f aca="false">E1482*PI()/180</f>
        <v>0</v>
      </c>
      <c r="P1482" s="7" t="e">
        <f aca="false">D1482*SIN(O1482)/$L$19</f>
        <v>#DIV/0!</v>
      </c>
      <c r="Q1482" s="7" t="n">
        <f aca="false">D1482*COS(O1482)</f>
        <v>0</v>
      </c>
      <c r="R1482" s="7" t="n">
        <f aca="false">$R$2</f>
        <v>1.25663706143592E-007</v>
      </c>
      <c r="S1482" s="7" t="n">
        <f aca="false">$S$2</f>
        <v>0.00213904243515507</v>
      </c>
      <c r="T1482" s="7"/>
      <c r="U1482" s="14" t="e">
        <f aca="false">IF(ISNUMBER($A1482),$C1482,NA())</f>
        <v>#N/A</v>
      </c>
      <c r="V1482" s="15" t="e">
        <f aca="false">P1482/R1482</f>
        <v>#DIV/0!</v>
      </c>
      <c r="W1482" s="15" t="e">
        <f aca="false">(Q1482-S1482)/($L$19*R1482)</f>
        <v>#DIV/0!</v>
      </c>
      <c r="X1482" s="15" t="e">
        <f aca="false">SQRT(V1482^2+W1482^2)</f>
        <v>#DIV/0!</v>
      </c>
      <c r="Y1482" s="16" t="e">
        <f aca="false">W1482/V1482</f>
        <v>#DIV/0!</v>
      </c>
    </row>
    <row r="1483" customFormat="false" ht="14.25" hidden="false" customHeight="true" outlineLevel="0" collapsed="false">
      <c r="A1483" s="7"/>
      <c r="B1483" s="7"/>
      <c r="C1483" s="7"/>
      <c r="D1483" s="7"/>
      <c r="E1483" s="7"/>
      <c r="F1483" s="7"/>
      <c r="G1483" s="7"/>
      <c r="O1483" s="7" t="n">
        <f aca="false">E1483*PI()/180</f>
        <v>0</v>
      </c>
      <c r="P1483" s="7" t="e">
        <f aca="false">D1483*SIN(O1483)/$L$19</f>
        <v>#DIV/0!</v>
      </c>
      <c r="Q1483" s="7" t="n">
        <f aca="false">D1483*COS(O1483)</f>
        <v>0</v>
      </c>
      <c r="R1483" s="7" t="n">
        <f aca="false">$R$2</f>
        <v>1.25663706143592E-007</v>
      </c>
      <c r="S1483" s="7" t="n">
        <f aca="false">$S$2</f>
        <v>0.00213904243515507</v>
      </c>
      <c r="T1483" s="7"/>
      <c r="U1483" s="14" t="e">
        <f aca="false">IF(ISNUMBER($A1483),$C1483,NA())</f>
        <v>#N/A</v>
      </c>
      <c r="V1483" s="15" t="e">
        <f aca="false">P1483/R1483</f>
        <v>#DIV/0!</v>
      </c>
      <c r="W1483" s="15" t="e">
        <f aca="false">(Q1483-S1483)/($L$19*R1483)</f>
        <v>#DIV/0!</v>
      </c>
      <c r="X1483" s="15" t="e">
        <f aca="false">SQRT(V1483^2+W1483^2)</f>
        <v>#DIV/0!</v>
      </c>
      <c r="Y1483" s="16" t="e">
        <f aca="false">W1483/V1483</f>
        <v>#DIV/0!</v>
      </c>
    </row>
    <row r="1484" customFormat="false" ht="14.25" hidden="false" customHeight="true" outlineLevel="0" collapsed="false">
      <c r="A1484" s="7"/>
      <c r="B1484" s="7"/>
      <c r="C1484" s="7"/>
      <c r="D1484" s="7"/>
      <c r="E1484" s="7"/>
      <c r="F1484" s="7"/>
      <c r="G1484" s="7"/>
      <c r="O1484" s="7" t="n">
        <f aca="false">E1484*PI()/180</f>
        <v>0</v>
      </c>
      <c r="P1484" s="7" t="e">
        <f aca="false">D1484*SIN(O1484)/$L$19</f>
        <v>#DIV/0!</v>
      </c>
      <c r="Q1484" s="7" t="n">
        <f aca="false">D1484*COS(O1484)</f>
        <v>0</v>
      </c>
      <c r="R1484" s="7" t="n">
        <f aca="false">$R$2</f>
        <v>1.25663706143592E-007</v>
      </c>
      <c r="S1484" s="7" t="n">
        <f aca="false">$S$2</f>
        <v>0.00213904243515507</v>
      </c>
      <c r="T1484" s="7"/>
      <c r="U1484" s="14" t="e">
        <f aca="false">IF(ISNUMBER($A1484),$C1484,NA())</f>
        <v>#N/A</v>
      </c>
      <c r="V1484" s="15" t="e">
        <f aca="false">P1484/R1484</f>
        <v>#DIV/0!</v>
      </c>
      <c r="W1484" s="15" t="e">
        <f aca="false">(Q1484-S1484)/($L$19*R1484)</f>
        <v>#DIV/0!</v>
      </c>
      <c r="X1484" s="15" t="e">
        <f aca="false">SQRT(V1484^2+W1484^2)</f>
        <v>#DIV/0!</v>
      </c>
      <c r="Y1484" s="16" t="e">
        <f aca="false">W1484/V1484</f>
        <v>#DIV/0!</v>
      </c>
    </row>
    <row r="1485" customFormat="false" ht="14.25" hidden="false" customHeight="true" outlineLevel="0" collapsed="false">
      <c r="A1485" s="7"/>
      <c r="B1485" s="7"/>
      <c r="C1485" s="7"/>
      <c r="D1485" s="7"/>
      <c r="E1485" s="7"/>
      <c r="F1485" s="7"/>
      <c r="G1485" s="7"/>
      <c r="O1485" s="7" t="n">
        <f aca="false">E1485*PI()/180</f>
        <v>0</v>
      </c>
      <c r="P1485" s="7" t="e">
        <f aca="false">D1485*SIN(O1485)/$L$19</f>
        <v>#DIV/0!</v>
      </c>
      <c r="Q1485" s="7" t="n">
        <f aca="false">D1485*COS(O1485)</f>
        <v>0</v>
      </c>
      <c r="R1485" s="7" t="n">
        <f aca="false">$R$2</f>
        <v>1.25663706143592E-007</v>
      </c>
      <c r="S1485" s="7" t="n">
        <f aca="false">$S$2</f>
        <v>0.00213904243515507</v>
      </c>
      <c r="T1485" s="7"/>
      <c r="U1485" s="14" t="e">
        <f aca="false">IF(ISNUMBER($A1485),$C1485,NA())</f>
        <v>#N/A</v>
      </c>
      <c r="V1485" s="15" t="e">
        <f aca="false">P1485/R1485</f>
        <v>#DIV/0!</v>
      </c>
      <c r="W1485" s="15" t="e">
        <f aca="false">(Q1485-S1485)/($L$19*R1485)</f>
        <v>#DIV/0!</v>
      </c>
      <c r="X1485" s="15" t="e">
        <f aca="false">SQRT(V1485^2+W1485^2)</f>
        <v>#DIV/0!</v>
      </c>
      <c r="Y1485" s="16" t="e">
        <f aca="false">W1485/V1485</f>
        <v>#DIV/0!</v>
      </c>
    </row>
    <row r="1486" customFormat="false" ht="14.25" hidden="false" customHeight="true" outlineLevel="0" collapsed="false">
      <c r="A1486" s="7"/>
      <c r="B1486" s="7"/>
      <c r="C1486" s="7"/>
      <c r="D1486" s="7"/>
      <c r="E1486" s="7"/>
      <c r="F1486" s="7"/>
      <c r="G1486" s="7"/>
      <c r="O1486" s="7" t="n">
        <f aca="false">E1486*PI()/180</f>
        <v>0</v>
      </c>
      <c r="P1486" s="7" t="e">
        <f aca="false">D1486*SIN(O1486)/$L$19</f>
        <v>#DIV/0!</v>
      </c>
      <c r="Q1486" s="7" t="n">
        <f aca="false">D1486*COS(O1486)</f>
        <v>0</v>
      </c>
      <c r="R1486" s="7" t="n">
        <f aca="false">$R$2</f>
        <v>1.25663706143592E-007</v>
      </c>
      <c r="S1486" s="7" t="n">
        <f aca="false">$S$2</f>
        <v>0.00213904243515507</v>
      </c>
      <c r="T1486" s="7"/>
      <c r="U1486" s="14" t="e">
        <f aca="false">IF(ISNUMBER($A1486),$C1486,NA())</f>
        <v>#N/A</v>
      </c>
      <c r="V1486" s="15" t="e">
        <f aca="false">P1486/R1486</f>
        <v>#DIV/0!</v>
      </c>
      <c r="W1486" s="15" t="e">
        <f aca="false">(Q1486-S1486)/($L$19*R1486)</f>
        <v>#DIV/0!</v>
      </c>
      <c r="X1486" s="15" t="e">
        <f aca="false">SQRT(V1486^2+W1486^2)</f>
        <v>#DIV/0!</v>
      </c>
      <c r="Y1486" s="16" t="e">
        <f aca="false">W1486/V1486</f>
        <v>#DIV/0!</v>
      </c>
    </row>
    <row r="1487" customFormat="false" ht="14.25" hidden="false" customHeight="true" outlineLevel="0" collapsed="false">
      <c r="A1487" s="7"/>
      <c r="B1487" s="7"/>
      <c r="C1487" s="7"/>
      <c r="D1487" s="7"/>
      <c r="E1487" s="7"/>
      <c r="F1487" s="7"/>
      <c r="G1487" s="7"/>
      <c r="O1487" s="7" t="n">
        <f aca="false">E1487*PI()/180</f>
        <v>0</v>
      </c>
      <c r="P1487" s="7" t="e">
        <f aca="false">D1487*SIN(O1487)/$L$19</f>
        <v>#DIV/0!</v>
      </c>
      <c r="Q1487" s="7" t="n">
        <f aca="false">D1487*COS(O1487)</f>
        <v>0</v>
      </c>
      <c r="R1487" s="7" t="n">
        <f aca="false">$R$2</f>
        <v>1.25663706143592E-007</v>
      </c>
      <c r="S1487" s="7" t="n">
        <f aca="false">$S$2</f>
        <v>0.00213904243515507</v>
      </c>
      <c r="T1487" s="7"/>
      <c r="U1487" s="14" t="e">
        <f aca="false">IF(ISNUMBER($A1487),$C1487,NA())</f>
        <v>#N/A</v>
      </c>
      <c r="V1487" s="15" t="e">
        <f aca="false">P1487/R1487</f>
        <v>#DIV/0!</v>
      </c>
      <c r="W1487" s="15" t="e">
        <f aca="false">(Q1487-S1487)/($L$19*R1487)</f>
        <v>#DIV/0!</v>
      </c>
      <c r="X1487" s="15" t="e">
        <f aca="false">SQRT(V1487^2+W1487^2)</f>
        <v>#DIV/0!</v>
      </c>
      <c r="Y1487" s="16" t="e">
        <f aca="false">W1487/V1487</f>
        <v>#DIV/0!</v>
      </c>
    </row>
    <row r="1488" customFormat="false" ht="14.25" hidden="false" customHeight="true" outlineLevel="0" collapsed="false">
      <c r="A1488" s="7"/>
      <c r="B1488" s="7"/>
      <c r="C1488" s="7"/>
      <c r="D1488" s="7"/>
      <c r="E1488" s="7"/>
      <c r="F1488" s="7"/>
      <c r="G1488" s="7"/>
      <c r="O1488" s="7" t="n">
        <f aca="false">E1488*PI()/180</f>
        <v>0</v>
      </c>
      <c r="P1488" s="7" t="e">
        <f aca="false">D1488*SIN(O1488)/$L$19</f>
        <v>#DIV/0!</v>
      </c>
      <c r="Q1488" s="7" t="n">
        <f aca="false">D1488*COS(O1488)</f>
        <v>0</v>
      </c>
      <c r="R1488" s="7" t="n">
        <f aca="false">$R$2</f>
        <v>1.25663706143592E-007</v>
      </c>
      <c r="S1488" s="7" t="n">
        <f aca="false">$S$2</f>
        <v>0.00213904243515507</v>
      </c>
      <c r="T1488" s="7"/>
      <c r="U1488" s="14" t="e">
        <f aca="false">IF(ISNUMBER($A1488),$C1488,NA())</f>
        <v>#N/A</v>
      </c>
      <c r="V1488" s="15" t="e">
        <f aca="false">P1488/R1488</f>
        <v>#DIV/0!</v>
      </c>
      <c r="W1488" s="15" t="e">
        <f aca="false">(Q1488-S1488)/($L$19*R1488)</f>
        <v>#DIV/0!</v>
      </c>
      <c r="X1488" s="15" t="e">
        <f aca="false">SQRT(V1488^2+W1488^2)</f>
        <v>#DIV/0!</v>
      </c>
      <c r="Y1488" s="16" t="e">
        <f aca="false">W1488/V1488</f>
        <v>#DIV/0!</v>
      </c>
    </row>
    <row r="1489" customFormat="false" ht="14.25" hidden="false" customHeight="true" outlineLevel="0" collapsed="false">
      <c r="A1489" s="7"/>
      <c r="B1489" s="7"/>
      <c r="C1489" s="7"/>
      <c r="D1489" s="7"/>
      <c r="E1489" s="7"/>
      <c r="F1489" s="7"/>
      <c r="G1489" s="7"/>
      <c r="O1489" s="7" t="n">
        <f aca="false">E1489*PI()/180</f>
        <v>0</v>
      </c>
      <c r="P1489" s="7" t="e">
        <f aca="false">D1489*SIN(O1489)/$L$19</f>
        <v>#DIV/0!</v>
      </c>
      <c r="Q1489" s="7" t="n">
        <f aca="false">D1489*COS(O1489)</f>
        <v>0</v>
      </c>
      <c r="R1489" s="7" t="n">
        <f aca="false">$R$2</f>
        <v>1.25663706143592E-007</v>
      </c>
      <c r="S1489" s="7" t="n">
        <f aca="false">$S$2</f>
        <v>0.00213904243515507</v>
      </c>
      <c r="T1489" s="7"/>
      <c r="U1489" s="14" t="e">
        <f aca="false">IF(ISNUMBER($A1489),$C1489,NA())</f>
        <v>#N/A</v>
      </c>
      <c r="V1489" s="15" t="e">
        <f aca="false">P1489/R1489</f>
        <v>#DIV/0!</v>
      </c>
      <c r="W1489" s="15" t="e">
        <f aca="false">(Q1489-S1489)/($L$19*R1489)</f>
        <v>#DIV/0!</v>
      </c>
      <c r="X1489" s="15" t="e">
        <f aca="false">SQRT(V1489^2+W1489^2)</f>
        <v>#DIV/0!</v>
      </c>
      <c r="Y1489" s="16" t="e">
        <f aca="false">W1489/V1489</f>
        <v>#DIV/0!</v>
      </c>
    </row>
    <row r="1490" customFormat="false" ht="14.25" hidden="false" customHeight="true" outlineLevel="0" collapsed="false">
      <c r="A1490" s="7"/>
      <c r="B1490" s="7"/>
      <c r="C1490" s="7"/>
      <c r="D1490" s="7"/>
      <c r="E1490" s="7"/>
      <c r="F1490" s="7"/>
      <c r="G1490" s="7"/>
      <c r="O1490" s="7" t="n">
        <f aca="false">E1490*PI()/180</f>
        <v>0</v>
      </c>
      <c r="P1490" s="7" t="e">
        <f aca="false">D1490*SIN(O1490)/$L$19</f>
        <v>#DIV/0!</v>
      </c>
      <c r="Q1490" s="7" t="n">
        <f aca="false">D1490*COS(O1490)</f>
        <v>0</v>
      </c>
      <c r="R1490" s="7" t="n">
        <f aca="false">$R$2</f>
        <v>1.25663706143592E-007</v>
      </c>
      <c r="S1490" s="7" t="n">
        <f aca="false">$S$2</f>
        <v>0.00213904243515507</v>
      </c>
      <c r="T1490" s="7"/>
      <c r="U1490" s="14" t="e">
        <f aca="false">IF(ISNUMBER($A1490),$C1490,NA())</f>
        <v>#N/A</v>
      </c>
      <c r="V1490" s="15" t="e">
        <f aca="false">P1490/R1490</f>
        <v>#DIV/0!</v>
      </c>
      <c r="W1490" s="15" t="e">
        <f aca="false">(Q1490-S1490)/($L$19*R1490)</f>
        <v>#DIV/0!</v>
      </c>
      <c r="X1490" s="15" t="e">
        <f aca="false">SQRT(V1490^2+W1490^2)</f>
        <v>#DIV/0!</v>
      </c>
      <c r="Y1490" s="16" t="e">
        <f aca="false">W1490/V1490</f>
        <v>#DIV/0!</v>
      </c>
    </row>
    <row r="1491" customFormat="false" ht="14.25" hidden="false" customHeight="true" outlineLevel="0" collapsed="false">
      <c r="A1491" s="7"/>
      <c r="B1491" s="7"/>
      <c r="C1491" s="7"/>
      <c r="D1491" s="7"/>
      <c r="E1491" s="7"/>
      <c r="F1491" s="7"/>
      <c r="G1491" s="7"/>
      <c r="O1491" s="7" t="n">
        <f aca="false">E1491*PI()/180</f>
        <v>0</v>
      </c>
      <c r="P1491" s="7" t="e">
        <f aca="false">D1491*SIN(O1491)/$L$19</f>
        <v>#DIV/0!</v>
      </c>
      <c r="Q1491" s="7" t="n">
        <f aca="false">D1491*COS(O1491)</f>
        <v>0</v>
      </c>
      <c r="R1491" s="7" t="n">
        <f aca="false">$R$2</f>
        <v>1.25663706143592E-007</v>
      </c>
      <c r="S1491" s="7" t="n">
        <f aca="false">$S$2</f>
        <v>0.00213904243515507</v>
      </c>
      <c r="T1491" s="7"/>
      <c r="U1491" s="14" t="e">
        <f aca="false">IF(ISNUMBER($A1491),$C1491,NA())</f>
        <v>#N/A</v>
      </c>
      <c r="V1491" s="15" t="e">
        <f aca="false">P1491/R1491</f>
        <v>#DIV/0!</v>
      </c>
      <c r="W1491" s="15" t="e">
        <f aca="false">(Q1491-S1491)/($L$19*R1491)</f>
        <v>#DIV/0!</v>
      </c>
      <c r="X1491" s="15" t="e">
        <f aca="false">SQRT(V1491^2+W1491^2)</f>
        <v>#DIV/0!</v>
      </c>
      <c r="Y1491" s="16" t="e">
        <f aca="false">W1491/V1491</f>
        <v>#DIV/0!</v>
      </c>
    </row>
    <row r="1492" customFormat="false" ht="14.25" hidden="false" customHeight="true" outlineLevel="0" collapsed="false">
      <c r="A1492" s="7"/>
      <c r="B1492" s="7"/>
      <c r="C1492" s="7"/>
      <c r="D1492" s="7"/>
      <c r="E1492" s="7"/>
      <c r="F1492" s="7"/>
      <c r="G1492" s="7"/>
      <c r="O1492" s="7" t="n">
        <f aca="false">E1492*PI()/180</f>
        <v>0</v>
      </c>
      <c r="P1492" s="7" t="e">
        <f aca="false">D1492*SIN(O1492)/$L$19</f>
        <v>#DIV/0!</v>
      </c>
      <c r="Q1492" s="7" t="n">
        <f aca="false">D1492*COS(O1492)</f>
        <v>0</v>
      </c>
      <c r="R1492" s="7" t="n">
        <f aca="false">$R$2</f>
        <v>1.25663706143592E-007</v>
      </c>
      <c r="S1492" s="7" t="n">
        <f aca="false">$S$2</f>
        <v>0.00213904243515507</v>
      </c>
      <c r="T1492" s="7"/>
      <c r="U1492" s="14" t="e">
        <f aca="false">IF(ISNUMBER($A1492),$C1492,NA())</f>
        <v>#N/A</v>
      </c>
      <c r="V1492" s="15" t="e">
        <f aca="false">P1492/R1492</f>
        <v>#DIV/0!</v>
      </c>
      <c r="W1492" s="15" t="e">
        <f aca="false">(Q1492-S1492)/($L$19*R1492)</f>
        <v>#DIV/0!</v>
      </c>
      <c r="X1492" s="15" t="e">
        <f aca="false">SQRT(V1492^2+W1492^2)</f>
        <v>#DIV/0!</v>
      </c>
      <c r="Y1492" s="16" t="e">
        <f aca="false">W1492/V1492</f>
        <v>#DIV/0!</v>
      </c>
    </row>
    <row r="1493" customFormat="false" ht="14.25" hidden="false" customHeight="true" outlineLevel="0" collapsed="false">
      <c r="A1493" s="7"/>
      <c r="B1493" s="7"/>
      <c r="C1493" s="7"/>
      <c r="D1493" s="7"/>
      <c r="E1493" s="7"/>
      <c r="F1493" s="7"/>
      <c r="G1493" s="7"/>
      <c r="O1493" s="7" t="n">
        <f aca="false">E1493*PI()/180</f>
        <v>0</v>
      </c>
      <c r="P1493" s="7" t="e">
        <f aca="false">D1493*SIN(O1493)/$L$19</f>
        <v>#DIV/0!</v>
      </c>
      <c r="Q1493" s="7" t="n">
        <f aca="false">D1493*COS(O1493)</f>
        <v>0</v>
      </c>
      <c r="R1493" s="7" t="n">
        <f aca="false">$R$2</f>
        <v>1.25663706143592E-007</v>
      </c>
      <c r="S1493" s="7" t="n">
        <f aca="false">$S$2</f>
        <v>0.00213904243515507</v>
      </c>
      <c r="T1493" s="7"/>
      <c r="U1493" s="14" t="e">
        <f aca="false">IF(ISNUMBER($A1493),$C1493,NA())</f>
        <v>#N/A</v>
      </c>
      <c r="V1493" s="15" t="e">
        <f aca="false">P1493/R1493</f>
        <v>#DIV/0!</v>
      </c>
      <c r="W1493" s="15" t="e">
        <f aca="false">(Q1493-S1493)/($L$19*R1493)</f>
        <v>#DIV/0!</v>
      </c>
      <c r="X1493" s="15" t="e">
        <f aca="false">SQRT(V1493^2+W1493^2)</f>
        <v>#DIV/0!</v>
      </c>
      <c r="Y1493" s="16" t="e">
        <f aca="false">W1493/V1493</f>
        <v>#DIV/0!</v>
      </c>
    </row>
    <row r="1494" customFormat="false" ht="14.25" hidden="false" customHeight="true" outlineLevel="0" collapsed="false">
      <c r="A1494" s="7"/>
      <c r="B1494" s="7"/>
      <c r="C1494" s="7"/>
      <c r="D1494" s="7"/>
      <c r="E1494" s="7"/>
      <c r="F1494" s="7"/>
      <c r="G1494" s="7"/>
      <c r="O1494" s="7" t="n">
        <f aca="false">E1494*PI()/180</f>
        <v>0</v>
      </c>
      <c r="P1494" s="7" t="e">
        <f aca="false">D1494*SIN(O1494)/$L$19</f>
        <v>#DIV/0!</v>
      </c>
      <c r="Q1494" s="7" t="n">
        <f aca="false">D1494*COS(O1494)</f>
        <v>0</v>
      </c>
      <c r="R1494" s="7" t="n">
        <f aca="false">$R$2</f>
        <v>1.25663706143592E-007</v>
      </c>
      <c r="S1494" s="7" t="n">
        <f aca="false">$S$2</f>
        <v>0.00213904243515507</v>
      </c>
      <c r="T1494" s="7"/>
      <c r="U1494" s="14" t="e">
        <f aca="false">IF(ISNUMBER($A1494),$C1494,NA())</f>
        <v>#N/A</v>
      </c>
      <c r="V1494" s="15" t="e">
        <f aca="false">P1494/R1494</f>
        <v>#DIV/0!</v>
      </c>
      <c r="W1494" s="15" t="e">
        <f aca="false">(Q1494-S1494)/($L$19*R1494)</f>
        <v>#DIV/0!</v>
      </c>
      <c r="X1494" s="15" t="e">
        <f aca="false">SQRT(V1494^2+W1494^2)</f>
        <v>#DIV/0!</v>
      </c>
      <c r="Y1494" s="16" t="e">
        <f aca="false">W1494/V1494</f>
        <v>#DIV/0!</v>
      </c>
    </row>
    <row r="1495" customFormat="false" ht="14.25" hidden="false" customHeight="true" outlineLevel="0" collapsed="false">
      <c r="A1495" s="7"/>
      <c r="B1495" s="7"/>
      <c r="C1495" s="7"/>
      <c r="D1495" s="7"/>
      <c r="E1495" s="7"/>
      <c r="F1495" s="7"/>
      <c r="G1495" s="7"/>
      <c r="O1495" s="7" t="n">
        <f aca="false">E1495*PI()/180</f>
        <v>0</v>
      </c>
      <c r="P1495" s="7" t="e">
        <f aca="false">D1495*SIN(O1495)/$L$19</f>
        <v>#DIV/0!</v>
      </c>
      <c r="Q1495" s="7" t="n">
        <f aca="false">D1495*COS(O1495)</f>
        <v>0</v>
      </c>
      <c r="R1495" s="7" t="n">
        <f aca="false">$R$2</f>
        <v>1.25663706143592E-007</v>
      </c>
      <c r="S1495" s="7" t="n">
        <f aca="false">$S$2</f>
        <v>0.00213904243515507</v>
      </c>
      <c r="T1495" s="7"/>
      <c r="U1495" s="14" t="e">
        <f aca="false">IF(ISNUMBER($A1495),$C1495,NA())</f>
        <v>#N/A</v>
      </c>
      <c r="V1495" s="15" t="e">
        <f aca="false">P1495/R1495</f>
        <v>#DIV/0!</v>
      </c>
      <c r="W1495" s="15" t="e">
        <f aca="false">(Q1495-S1495)/($L$19*R1495)</f>
        <v>#DIV/0!</v>
      </c>
      <c r="X1495" s="15" t="e">
        <f aca="false">SQRT(V1495^2+W1495^2)</f>
        <v>#DIV/0!</v>
      </c>
      <c r="Y1495" s="16" t="e">
        <f aca="false">W1495/V1495</f>
        <v>#DIV/0!</v>
      </c>
    </row>
    <row r="1496" customFormat="false" ht="14.25" hidden="false" customHeight="true" outlineLevel="0" collapsed="false">
      <c r="A1496" s="7"/>
      <c r="B1496" s="7"/>
      <c r="C1496" s="7"/>
      <c r="D1496" s="7"/>
      <c r="E1496" s="7"/>
      <c r="F1496" s="7"/>
      <c r="G1496" s="7"/>
      <c r="O1496" s="7" t="n">
        <f aca="false">E1496*PI()/180</f>
        <v>0</v>
      </c>
      <c r="P1496" s="7" t="e">
        <f aca="false">D1496*SIN(O1496)/$L$19</f>
        <v>#DIV/0!</v>
      </c>
      <c r="Q1496" s="7" t="n">
        <f aca="false">D1496*COS(O1496)</f>
        <v>0</v>
      </c>
      <c r="R1496" s="7" t="n">
        <f aca="false">$R$2</f>
        <v>1.25663706143592E-007</v>
      </c>
      <c r="S1496" s="7" t="n">
        <f aca="false">$S$2</f>
        <v>0.00213904243515507</v>
      </c>
      <c r="T1496" s="7"/>
      <c r="U1496" s="14" t="e">
        <f aca="false">IF(ISNUMBER($A1496),$C1496,NA())</f>
        <v>#N/A</v>
      </c>
      <c r="V1496" s="15" t="e">
        <f aca="false">P1496/R1496</f>
        <v>#DIV/0!</v>
      </c>
      <c r="W1496" s="15" t="e">
        <f aca="false">(Q1496-S1496)/($L$19*R1496)</f>
        <v>#DIV/0!</v>
      </c>
      <c r="X1496" s="15" t="e">
        <f aca="false">SQRT(V1496^2+W1496^2)</f>
        <v>#DIV/0!</v>
      </c>
      <c r="Y1496" s="16" t="e">
        <f aca="false">W1496/V1496</f>
        <v>#DIV/0!</v>
      </c>
    </row>
    <row r="1497" customFormat="false" ht="14.25" hidden="false" customHeight="true" outlineLevel="0" collapsed="false">
      <c r="A1497" s="7"/>
      <c r="B1497" s="7"/>
      <c r="C1497" s="7"/>
      <c r="D1497" s="7"/>
      <c r="E1497" s="7"/>
      <c r="F1497" s="7"/>
      <c r="G1497" s="7"/>
      <c r="O1497" s="7" t="n">
        <f aca="false">E1497*PI()/180</f>
        <v>0</v>
      </c>
      <c r="P1497" s="7" t="e">
        <f aca="false">D1497*SIN(O1497)/$L$19</f>
        <v>#DIV/0!</v>
      </c>
      <c r="Q1497" s="7" t="n">
        <f aca="false">D1497*COS(O1497)</f>
        <v>0</v>
      </c>
      <c r="R1497" s="7" t="n">
        <f aca="false">$R$2</f>
        <v>1.25663706143592E-007</v>
      </c>
      <c r="S1497" s="7" t="n">
        <f aca="false">$S$2</f>
        <v>0.00213904243515507</v>
      </c>
      <c r="T1497" s="7"/>
      <c r="U1497" s="14" t="e">
        <f aca="false">IF(ISNUMBER($A1497),$C1497,NA())</f>
        <v>#N/A</v>
      </c>
      <c r="V1497" s="15" t="e">
        <f aca="false">P1497/R1497</f>
        <v>#DIV/0!</v>
      </c>
      <c r="W1497" s="15" t="e">
        <f aca="false">(Q1497-S1497)/($L$19*R1497)</f>
        <v>#DIV/0!</v>
      </c>
      <c r="X1497" s="15" t="e">
        <f aca="false">SQRT(V1497^2+W1497^2)</f>
        <v>#DIV/0!</v>
      </c>
      <c r="Y1497" s="16" t="e">
        <f aca="false">W1497/V1497</f>
        <v>#DIV/0!</v>
      </c>
    </row>
    <row r="1498" customFormat="false" ht="14.25" hidden="false" customHeight="true" outlineLevel="0" collapsed="false">
      <c r="A1498" s="7"/>
      <c r="B1498" s="7"/>
      <c r="C1498" s="7"/>
      <c r="D1498" s="7"/>
      <c r="E1498" s="7"/>
      <c r="F1498" s="7"/>
      <c r="G1498" s="7"/>
      <c r="O1498" s="7" t="n">
        <f aca="false">E1498*PI()/180</f>
        <v>0</v>
      </c>
      <c r="P1498" s="7" t="e">
        <f aca="false">D1498*SIN(O1498)/$L$19</f>
        <v>#DIV/0!</v>
      </c>
      <c r="Q1498" s="7" t="n">
        <f aca="false">D1498*COS(O1498)</f>
        <v>0</v>
      </c>
      <c r="R1498" s="7" t="n">
        <f aca="false">$R$2</f>
        <v>1.25663706143592E-007</v>
      </c>
      <c r="S1498" s="7" t="n">
        <f aca="false">$S$2</f>
        <v>0.00213904243515507</v>
      </c>
      <c r="T1498" s="7"/>
      <c r="U1498" s="14" t="e">
        <f aca="false">IF(ISNUMBER($A1498),$C1498,NA())</f>
        <v>#N/A</v>
      </c>
      <c r="V1498" s="15" t="e">
        <f aca="false">P1498/R1498</f>
        <v>#DIV/0!</v>
      </c>
      <c r="W1498" s="15" t="e">
        <f aca="false">(Q1498-S1498)/($L$19*R1498)</f>
        <v>#DIV/0!</v>
      </c>
      <c r="X1498" s="15" t="e">
        <f aca="false">SQRT(V1498^2+W1498^2)</f>
        <v>#DIV/0!</v>
      </c>
      <c r="Y1498" s="16" t="e">
        <f aca="false">W1498/V1498</f>
        <v>#DIV/0!</v>
      </c>
    </row>
    <row r="1499" customFormat="false" ht="14.25" hidden="false" customHeight="true" outlineLevel="0" collapsed="false">
      <c r="A1499" s="7"/>
      <c r="B1499" s="7"/>
      <c r="C1499" s="7"/>
      <c r="D1499" s="7"/>
      <c r="E1499" s="7"/>
      <c r="F1499" s="7"/>
      <c r="G1499" s="7"/>
      <c r="O1499" s="7" t="n">
        <f aca="false">E1499*PI()/180</f>
        <v>0</v>
      </c>
      <c r="P1499" s="7" t="e">
        <f aca="false">D1499*SIN(O1499)/$L$19</f>
        <v>#DIV/0!</v>
      </c>
      <c r="Q1499" s="7" t="n">
        <f aca="false">D1499*COS(O1499)</f>
        <v>0</v>
      </c>
      <c r="R1499" s="7" t="n">
        <f aca="false">$R$2</f>
        <v>1.25663706143592E-007</v>
      </c>
      <c r="S1499" s="7" t="n">
        <f aca="false">$S$2</f>
        <v>0.00213904243515507</v>
      </c>
      <c r="T1499" s="7"/>
      <c r="U1499" s="14" t="e">
        <f aca="false">IF(ISNUMBER($A1499),$C1499,NA())</f>
        <v>#N/A</v>
      </c>
      <c r="V1499" s="15" t="e">
        <f aca="false">P1499/R1499</f>
        <v>#DIV/0!</v>
      </c>
      <c r="W1499" s="15" t="e">
        <f aca="false">(Q1499-S1499)/($L$19*R1499)</f>
        <v>#DIV/0!</v>
      </c>
      <c r="X1499" s="15" t="e">
        <f aca="false">SQRT(V1499^2+W1499^2)</f>
        <v>#DIV/0!</v>
      </c>
      <c r="Y1499" s="16" t="e">
        <f aca="false">W1499/V1499</f>
        <v>#DIV/0!</v>
      </c>
    </row>
    <row r="1500" customFormat="false" ht="14.25" hidden="false" customHeight="true" outlineLevel="0" collapsed="false">
      <c r="A1500" s="7"/>
      <c r="B1500" s="7"/>
      <c r="C1500" s="7"/>
      <c r="D1500" s="7"/>
      <c r="E1500" s="7"/>
      <c r="F1500" s="7"/>
      <c r="G1500" s="7"/>
      <c r="O1500" s="7" t="n">
        <f aca="false">E1500*PI()/180</f>
        <v>0</v>
      </c>
      <c r="P1500" s="7" t="e">
        <f aca="false">D1500*SIN(O1500)/$L$19</f>
        <v>#DIV/0!</v>
      </c>
      <c r="Q1500" s="7" t="n">
        <f aca="false">D1500*COS(O1500)</f>
        <v>0</v>
      </c>
      <c r="R1500" s="7" t="n">
        <f aca="false">$R$2</f>
        <v>1.25663706143592E-007</v>
      </c>
      <c r="S1500" s="7" t="n">
        <f aca="false">$S$2</f>
        <v>0.00213904243515507</v>
      </c>
      <c r="T1500" s="7"/>
      <c r="U1500" s="14" t="e">
        <f aca="false">IF(ISNUMBER($A1500),$C1500,NA())</f>
        <v>#N/A</v>
      </c>
      <c r="V1500" s="15" t="e">
        <f aca="false">P1500/R1500</f>
        <v>#DIV/0!</v>
      </c>
      <c r="W1500" s="15" t="e">
        <f aca="false">(Q1500-S1500)/($L$19*R1500)</f>
        <v>#DIV/0!</v>
      </c>
      <c r="X1500" s="15" t="e">
        <f aca="false">SQRT(V1500^2+W1500^2)</f>
        <v>#DIV/0!</v>
      </c>
      <c r="Y1500" s="16" t="e">
        <f aca="false">W1500/V1500</f>
        <v>#DIV/0!</v>
      </c>
    </row>
    <row r="1501" customFormat="false" ht="14.25" hidden="false" customHeight="true" outlineLevel="0" collapsed="false">
      <c r="A1501" s="7"/>
      <c r="B1501" s="7"/>
      <c r="C1501" s="7"/>
      <c r="D1501" s="7"/>
      <c r="E1501" s="7"/>
      <c r="F1501" s="7"/>
      <c r="G1501" s="7"/>
      <c r="O1501" s="7" t="n">
        <f aca="false">E1501*PI()/180</f>
        <v>0</v>
      </c>
      <c r="P1501" s="7" t="e">
        <f aca="false">D1501*SIN(O1501)/$L$19</f>
        <v>#DIV/0!</v>
      </c>
      <c r="Q1501" s="7" t="n">
        <f aca="false">D1501*COS(O1501)</f>
        <v>0</v>
      </c>
      <c r="R1501" s="7" t="n">
        <f aca="false">$R$2</f>
        <v>1.25663706143592E-007</v>
      </c>
      <c r="S1501" s="7" t="n">
        <f aca="false">$S$2</f>
        <v>0.00213904243515507</v>
      </c>
      <c r="T1501" s="7"/>
      <c r="U1501" s="14" t="e">
        <f aca="false">IF(ISNUMBER($A1501),$C1501,NA())</f>
        <v>#N/A</v>
      </c>
      <c r="V1501" s="15" t="e">
        <f aca="false">P1501/R1501</f>
        <v>#DIV/0!</v>
      </c>
      <c r="W1501" s="15" t="e">
        <f aca="false">(Q1501-S1501)/($L$19*R1501)</f>
        <v>#DIV/0!</v>
      </c>
      <c r="X1501" s="15" t="e">
        <f aca="false">SQRT(V1501^2+W1501^2)</f>
        <v>#DIV/0!</v>
      </c>
      <c r="Y1501" s="16" t="e">
        <f aca="false">W1501/V1501</f>
        <v>#DIV/0!</v>
      </c>
    </row>
    <row r="1502" customFormat="false" ht="14.25" hidden="false" customHeight="true" outlineLevel="0" collapsed="false">
      <c r="A1502" s="7"/>
      <c r="B1502" s="7"/>
      <c r="C1502" s="7"/>
      <c r="D1502" s="7"/>
      <c r="E1502" s="7"/>
      <c r="F1502" s="7"/>
      <c r="G1502" s="7"/>
      <c r="O1502" s="7" t="n">
        <f aca="false">E1502*PI()/180</f>
        <v>0</v>
      </c>
      <c r="P1502" s="7" t="e">
        <f aca="false">D1502*SIN(O1502)/$L$19</f>
        <v>#DIV/0!</v>
      </c>
      <c r="Q1502" s="7" t="n">
        <f aca="false">D1502*COS(O1502)</f>
        <v>0</v>
      </c>
      <c r="R1502" s="7" t="n">
        <f aca="false">$R$2</f>
        <v>1.25663706143592E-007</v>
      </c>
      <c r="S1502" s="7" t="n">
        <f aca="false">$S$2</f>
        <v>0.00213904243515507</v>
      </c>
      <c r="T1502" s="7"/>
      <c r="U1502" s="14" t="e">
        <f aca="false">IF(ISNUMBER($A1502),$C1502,NA())</f>
        <v>#N/A</v>
      </c>
      <c r="V1502" s="15" t="e">
        <f aca="false">P1502/R1502</f>
        <v>#DIV/0!</v>
      </c>
      <c r="W1502" s="15" t="e">
        <f aca="false">(Q1502-S1502)/($L$19*R1502)</f>
        <v>#DIV/0!</v>
      </c>
      <c r="X1502" s="15" t="e">
        <f aca="false">SQRT(V1502^2+W1502^2)</f>
        <v>#DIV/0!</v>
      </c>
      <c r="Y1502" s="16" t="e">
        <f aca="false">W1502/V1502</f>
        <v>#DIV/0!</v>
      </c>
    </row>
    <row r="1503" customFormat="false" ht="14.25" hidden="false" customHeight="true" outlineLevel="0" collapsed="false">
      <c r="A1503" s="7"/>
      <c r="B1503" s="7"/>
      <c r="C1503" s="7"/>
      <c r="D1503" s="7"/>
      <c r="E1503" s="7"/>
      <c r="F1503" s="7"/>
      <c r="G1503" s="7"/>
      <c r="O1503" s="7" t="n">
        <f aca="false">E1503*PI()/180</f>
        <v>0</v>
      </c>
      <c r="P1503" s="7" t="e">
        <f aca="false">D1503*SIN(O1503)/$L$19</f>
        <v>#DIV/0!</v>
      </c>
      <c r="Q1503" s="7" t="n">
        <f aca="false">D1503*COS(O1503)</f>
        <v>0</v>
      </c>
      <c r="R1503" s="7" t="n">
        <f aca="false">$R$2</f>
        <v>1.25663706143592E-007</v>
      </c>
      <c r="S1503" s="7" t="n">
        <f aca="false">$S$2</f>
        <v>0.00213904243515507</v>
      </c>
      <c r="T1503" s="7"/>
      <c r="U1503" s="14" t="e">
        <f aca="false">IF(ISNUMBER($A1503),$C1503,NA())</f>
        <v>#N/A</v>
      </c>
      <c r="V1503" s="15" t="e">
        <f aca="false">P1503/R1503</f>
        <v>#DIV/0!</v>
      </c>
      <c r="W1503" s="15" t="e">
        <f aca="false">(Q1503-S1503)/($L$19*R1503)</f>
        <v>#DIV/0!</v>
      </c>
      <c r="X1503" s="15" t="e">
        <f aca="false">SQRT(V1503^2+W1503^2)</f>
        <v>#DIV/0!</v>
      </c>
      <c r="Y1503" s="16" t="e">
        <f aca="false">W1503/V1503</f>
        <v>#DIV/0!</v>
      </c>
    </row>
    <row r="1504" customFormat="false" ht="14.25" hidden="false" customHeight="true" outlineLevel="0" collapsed="false">
      <c r="A1504" s="7"/>
      <c r="B1504" s="7"/>
      <c r="C1504" s="7"/>
      <c r="D1504" s="7"/>
      <c r="E1504" s="7"/>
      <c r="F1504" s="7"/>
      <c r="G1504" s="7"/>
      <c r="O1504" s="7" t="n">
        <f aca="false">E1504*PI()/180</f>
        <v>0</v>
      </c>
      <c r="P1504" s="7" t="e">
        <f aca="false">D1504*SIN(O1504)/$L$19</f>
        <v>#DIV/0!</v>
      </c>
      <c r="Q1504" s="7" t="n">
        <f aca="false">D1504*COS(O1504)</f>
        <v>0</v>
      </c>
      <c r="R1504" s="7" t="n">
        <f aca="false">$R$2</f>
        <v>1.25663706143592E-007</v>
      </c>
      <c r="S1504" s="7" t="n">
        <f aca="false">$S$2</f>
        <v>0.00213904243515507</v>
      </c>
      <c r="T1504" s="7"/>
      <c r="U1504" s="14" t="e">
        <f aca="false">IF(ISNUMBER($A1504),$C1504,NA())</f>
        <v>#N/A</v>
      </c>
      <c r="V1504" s="15" t="e">
        <f aca="false">P1504/R1504</f>
        <v>#DIV/0!</v>
      </c>
      <c r="W1504" s="15" t="e">
        <f aca="false">(Q1504-S1504)/($L$19*R1504)</f>
        <v>#DIV/0!</v>
      </c>
      <c r="X1504" s="15" t="e">
        <f aca="false">SQRT(V1504^2+W1504^2)</f>
        <v>#DIV/0!</v>
      </c>
      <c r="Y1504" s="16" t="e">
        <f aca="false">W1504/V1504</f>
        <v>#DIV/0!</v>
      </c>
    </row>
    <row r="1505" customFormat="false" ht="14.25" hidden="false" customHeight="true" outlineLevel="0" collapsed="false">
      <c r="A1505" s="7"/>
      <c r="B1505" s="7"/>
      <c r="C1505" s="7"/>
      <c r="D1505" s="7"/>
      <c r="E1505" s="7"/>
      <c r="F1505" s="7"/>
      <c r="G1505" s="7"/>
      <c r="O1505" s="7" t="n">
        <f aca="false">E1505*PI()/180</f>
        <v>0</v>
      </c>
      <c r="P1505" s="7" t="e">
        <f aca="false">D1505*SIN(O1505)/$L$19</f>
        <v>#DIV/0!</v>
      </c>
      <c r="Q1505" s="7" t="n">
        <f aca="false">D1505*COS(O1505)</f>
        <v>0</v>
      </c>
      <c r="R1505" s="7" t="n">
        <f aca="false">$R$2</f>
        <v>1.25663706143592E-007</v>
      </c>
      <c r="S1505" s="7" t="n">
        <f aca="false">$S$2</f>
        <v>0.00213904243515507</v>
      </c>
      <c r="T1505" s="7"/>
      <c r="U1505" s="14" t="e">
        <f aca="false">IF(ISNUMBER($A1505),$C1505,NA())</f>
        <v>#N/A</v>
      </c>
      <c r="V1505" s="15" t="e">
        <f aca="false">P1505/R1505</f>
        <v>#DIV/0!</v>
      </c>
      <c r="W1505" s="15" t="e">
        <f aca="false">(Q1505-S1505)/($L$19*R1505)</f>
        <v>#DIV/0!</v>
      </c>
      <c r="X1505" s="15" t="e">
        <f aca="false">SQRT(V1505^2+W1505^2)</f>
        <v>#DIV/0!</v>
      </c>
      <c r="Y1505" s="16" t="e">
        <f aca="false">W1505/V1505</f>
        <v>#DIV/0!</v>
      </c>
    </row>
    <row r="1506" customFormat="false" ht="14.25" hidden="false" customHeight="true" outlineLevel="0" collapsed="false">
      <c r="A1506" s="7"/>
      <c r="B1506" s="7"/>
      <c r="C1506" s="7"/>
      <c r="D1506" s="7"/>
      <c r="E1506" s="7"/>
      <c r="F1506" s="7"/>
      <c r="G1506" s="7"/>
      <c r="O1506" s="7" t="n">
        <f aca="false">E1506*PI()/180</f>
        <v>0</v>
      </c>
      <c r="P1506" s="7" t="e">
        <f aca="false">D1506*SIN(O1506)/$L$19</f>
        <v>#DIV/0!</v>
      </c>
      <c r="Q1506" s="7" t="n">
        <f aca="false">D1506*COS(O1506)</f>
        <v>0</v>
      </c>
      <c r="R1506" s="7" t="n">
        <f aca="false">$R$2</f>
        <v>1.25663706143592E-007</v>
      </c>
      <c r="S1506" s="7" t="n">
        <f aca="false">$S$2</f>
        <v>0.00213904243515507</v>
      </c>
      <c r="T1506" s="7"/>
      <c r="U1506" s="14" t="e">
        <f aca="false">IF(ISNUMBER($A1506),$C1506,NA())</f>
        <v>#N/A</v>
      </c>
      <c r="V1506" s="15" t="e">
        <f aca="false">P1506/R1506</f>
        <v>#DIV/0!</v>
      </c>
      <c r="W1506" s="15" t="e">
        <f aca="false">(Q1506-S1506)/($L$19*R1506)</f>
        <v>#DIV/0!</v>
      </c>
      <c r="X1506" s="15" t="e">
        <f aca="false">SQRT(V1506^2+W1506^2)</f>
        <v>#DIV/0!</v>
      </c>
      <c r="Y1506" s="16" t="e">
        <f aca="false">W1506/V1506</f>
        <v>#DIV/0!</v>
      </c>
    </row>
    <row r="1507" customFormat="false" ht="14.25" hidden="false" customHeight="true" outlineLevel="0" collapsed="false">
      <c r="A1507" s="7"/>
      <c r="B1507" s="7"/>
      <c r="C1507" s="7"/>
      <c r="D1507" s="7"/>
      <c r="E1507" s="7"/>
      <c r="F1507" s="7"/>
      <c r="G1507" s="7"/>
      <c r="O1507" s="7" t="n">
        <f aca="false">E1507*PI()/180</f>
        <v>0</v>
      </c>
      <c r="P1507" s="7" t="e">
        <f aca="false">D1507*SIN(O1507)/$L$19</f>
        <v>#DIV/0!</v>
      </c>
      <c r="Q1507" s="7" t="n">
        <f aca="false">D1507*COS(O1507)</f>
        <v>0</v>
      </c>
      <c r="R1507" s="7" t="n">
        <f aca="false">$R$2</f>
        <v>1.25663706143592E-007</v>
      </c>
      <c r="S1507" s="7" t="n">
        <f aca="false">$S$2</f>
        <v>0.00213904243515507</v>
      </c>
      <c r="T1507" s="7"/>
      <c r="U1507" s="14" t="e">
        <f aca="false">IF(ISNUMBER($A1507),$C1507,NA())</f>
        <v>#N/A</v>
      </c>
      <c r="V1507" s="15" t="e">
        <f aca="false">P1507/R1507</f>
        <v>#DIV/0!</v>
      </c>
      <c r="W1507" s="15" t="e">
        <f aca="false">(Q1507-S1507)/($L$19*R1507)</f>
        <v>#DIV/0!</v>
      </c>
      <c r="X1507" s="15" t="e">
        <f aca="false">SQRT(V1507^2+W1507^2)</f>
        <v>#DIV/0!</v>
      </c>
      <c r="Y1507" s="16" t="e">
        <f aca="false">W1507/V1507</f>
        <v>#DIV/0!</v>
      </c>
    </row>
    <row r="1508" customFormat="false" ht="14.25" hidden="false" customHeight="true" outlineLevel="0" collapsed="false">
      <c r="A1508" s="7"/>
      <c r="B1508" s="7"/>
      <c r="C1508" s="7"/>
      <c r="D1508" s="7"/>
      <c r="E1508" s="7"/>
      <c r="F1508" s="7"/>
      <c r="G1508" s="7"/>
      <c r="O1508" s="7" t="n">
        <f aca="false">E1508*PI()/180</f>
        <v>0</v>
      </c>
      <c r="P1508" s="7" t="e">
        <f aca="false">D1508*SIN(O1508)/$L$19</f>
        <v>#DIV/0!</v>
      </c>
      <c r="Q1508" s="7" t="n">
        <f aca="false">D1508*COS(O1508)</f>
        <v>0</v>
      </c>
      <c r="R1508" s="7" t="n">
        <f aca="false">$R$2</f>
        <v>1.25663706143592E-007</v>
      </c>
      <c r="S1508" s="7" t="n">
        <f aca="false">$S$2</f>
        <v>0.00213904243515507</v>
      </c>
      <c r="T1508" s="7"/>
      <c r="U1508" s="14" t="e">
        <f aca="false">IF(ISNUMBER($A1508),$C1508,NA())</f>
        <v>#N/A</v>
      </c>
      <c r="V1508" s="15" t="e">
        <f aca="false">P1508/R1508</f>
        <v>#DIV/0!</v>
      </c>
      <c r="W1508" s="15" t="e">
        <f aca="false">(Q1508-S1508)/($L$19*R1508)</f>
        <v>#DIV/0!</v>
      </c>
      <c r="X1508" s="15" t="e">
        <f aca="false">SQRT(V1508^2+W1508^2)</f>
        <v>#DIV/0!</v>
      </c>
      <c r="Y1508" s="16" t="e">
        <f aca="false">W1508/V1508</f>
        <v>#DIV/0!</v>
      </c>
    </row>
    <row r="1509" customFormat="false" ht="14.25" hidden="false" customHeight="true" outlineLevel="0" collapsed="false">
      <c r="A1509" s="7"/>
      <c r="B1509" s="7"/>
      <c r="C1509" s="7"/>
      <c r="D1509" s="7"/>
      <c r="E1509" s="7"/>
      <c r="F1509" s="7"/>
      <c r="G1509" s="7"/>
      <c r="O1509" s="7" t="n">
        <f aca="false">E1509*PI()/180</f>
        <v>0</v>
      </c>
      <c r="P1509" s="7" t="e">
        <f aca="false">D1509*SIN(O1509)/$L$19</f>
        <v>#DIV/0!</v>
      </c>
      <c r="Q1509" s="7" t="n">
        <f aca="false">D1509*COS(O1509)</f>
        <v>0</v>
      </c>
      <c r="R1509" s="7" t="n">
        <f aca="false">$R$2</f>
        <v>1.25663706143592E-007</v>
      </c>
      <c r="S1509" s="7" t="n">
        <f aca="false">$S$2</f>
        <v>0.00213904243515507</v>
      </c>
      <c r="T1509" s="7"/>
      <c r="U1509" s="14" t="e">
        <f aca="false">IF(ISNUMBER($A1509),$C1509,NA())</f>
        <v>#N/A</v>
      </c>
      <c r="V1509" s="15" t="e">
        <f aca="false">P1509/R1509</f>
        <v>#DIV/0!</v>
      </c>
      <c r="W1509" s="15" t="e">
        <f aca="false">(Q1509-S1509)/($L$19*R1509)</f>
        <v>#DIV/0!</v>
      </c>
      <c r="X1509" s="15" t="e">
        <f aca="false">SQRT(V1509^2+W1509^2)</f>
        <v>#DIV/0!</v>
      </c>
      <c r="Y1509" s="16" t="e">
        <f aca="false">W1509/V1509</f>
        <v>#DIV/0!</v>
      </c>
    </row>
    <row r="1510" customFormat="false" ht="14.25" hidden="false" customHeight="true" outlineLevel="0" collapsed="false">
      <c r="A1510" s="7"/>
      <c r="B1510" s="7"/>
      <c r="C1510" s="7"/>
      <c r="D1510" s="7"/>
      <c r="E1510" s="7"/>
      <c r="F1510" s="7"/>
      <c r="G1510" s="7"/>
      <c r="O1510" s="7" t="n">
        <f aca="false">E1510*PI()/180</f>
        <v>0</v>
      </c>
      <c r="P1510" s="7" t="e">
        <f aca="false">D1510*SIN(O1510)/$L$19</f>
        <v>#DIV/0!</v>
      </c>
      <c r="Q1510" s="7" t="n">
        <f aca="false">D1510*COS(O1510)</f>
        <v>0</v>
      </c>
      <c r="R1510" s="7" t="n">
        <f aca="false">$R$2</f>
        <v>1.25663706143592E-007</v>
      </c>
      <c r="S1510" s="7" t="n">
        <f aca="false">$S$2</f>
        <v>0.00213904243515507</v>
      </c>
      <c r="T1510" s="7"/>
      <c r="U1510" s="14" t="e">
        <f aca="false">IF(ISNUMBER($A1510),$C1510,NA())</f>
        <v>#N/A</v>
      </c>
      <c r="V1510" s="15" t="e">
        <f aca="false">P1510/R1510</f>
        <v>#DIV/0!</v>
      </c>
      <c r="W1510" s="15" t="e">
        <f aca="false">(Q1510-S1510)/($L$19*R1510)</f>
        <v>#DIV/0!</v>
      </c>
      <c r="X1510" s="15" t="e">
        <f aca="false">SQRT(V1510^2+W1510^2)</f>
        <v>#DIV/0!</v>
      </c>
      <c r="Y1510" s="16" t="e">
        <f aca="false">W1510/V1510</f>
        <v>#DIV/0!</v>
      </c>
    </row>
    <row r="1511" customFormat="false" ht="14.25" hidden="false" customHeight="true" outlineLevel="0" collapsed="false">
      <c r="A1511" s="7"/>
      <c r="B1511" s="7"/>
      <c r="C1511" s="7"/>
      <c r="D1511" s="7"/>
      <c r="E1511" s="7"/>
      <c r="F1511" s="7"/>
      <c r="G1511" s="7"/>
      <c r="O1511" s="7" t="n">
        <f aca="false">E1511*PI()/180</f>
        <v>0</v>
      </c>
      <c r="P1511" s="7" t="e">
        <f aca="false">D1511*SIN(O1511)/$L$19</f>
        <v>#DIV/0!</v>
      </c>
      <c r="Q1511" s="7" t="n">
        <f aca="false">D1511*COS(O1511)</f>
        <v>0</v>
      </c>
      <c r="R1511" s="7" t="n">
        <f aca="false">$R$2</f>
        <v>1.25663706143592E-007</v>
      </c>
      <c r="S1511" s="7" t="n">
        <f aca="false">$S$2</f>
        <v>0.00213904243515507</v>
      </c>
      <c r="T1511" s="7"/>
      <c r="U1511" s="14" t="e">
        <f aca="false">IF(ISNUMBER($A1511),$C1511,NA())</f>
        <v>#N/A</v>
      </c>
      <c r="V1511" s="15" t="e">
        <f aca="false">P1511/R1511</f>
        <v>#DIV/0!</v>
      </c>
      <c r="W1511" s="15" t="e">
        <f aca="false">(Q1511-S1511)/($L$19*R1511)</f>
        <v>#DIV/0!</v>
      </c>
      <c r="X1511" s="15" t="e">
        <f aca="false">SQRT(V1511^2+W1511^2)</f>
        <v>#DIV/0!</v>
      </c>
      <c r="Y1511" s="16" t="e">
        <f aca="false">W1511/V1511</f>
        <v>#DIV/0!</v>
      </c>
    </row>
    <row r="1512" customFormat="false" ht="14.25" hidden="false" customHeight="true" outlineLevel="0" collapsed="false">
      <c r="A1512" s="7"/>
      <c r="B1512" s="7"/>
      <c r="C1512" s="7"/>
      <c r="D1512" s="7"/>
      <c r="E1512" s="7"/>
      <c r="F1512" s="7"/>
      <c r="G1512" s="7"/>
      <c r="O1512" s="7" t="n">
        <f aca="false">E1512*PI()/180</f>
        <v>0</v>
      </c>
      <c r="P1512" s="7" t="e">
        <f aca="false">D1512*SIN(O1512)/$L$19</f>
        <v>#DIV/0!</v>
      </c>
      <c r="Q1512" s="7" t="n">
        <f aca="false">D1512*COS(O1512)</f>
        <v>0</v>
      </c>
      <c r="R1512" s="7" t="n">
        <f aca="false">$R$2</f>
        <v>1.25663706143592E-007</v>
      </c>
      <c r="S1512" s="7" t="n">
        <f aca="false">$S$2</f>
        <v>0.00213904243515507</v>
      </c>
      <c r="T1512" s="7"/>
      <c r="U1512" s="14" t="e">
        <f aca="false">IF(ISNUMBER($A1512),$C1512,NA())</f>
        <v>#N/A</v>
      </c>
      <c r="V1512" s="15" t="e">
        <f aca="false">P1512/R1512</f>
        <v>#DIV/0!</v>
      </c>
      <c r="W1512" s="15" t="e">
        <f aca="false">(Q1512-S1512)/($L$19*R1512)</f>
        <v>#DIV/0!</v>
      </c>
      <c r="X1512" s="15" t="e">
        <f aca="false">SQRT(V1512^2+W1512^2)</f>
        <v>#DIV/0!</v>
      </c>
      <c r="Y1512" s="16" t="e">
        <f aca="false">W1512/V1512</f>
        <v>#DIV/0!</v>
      </c>
    </row>
    <row r="1513" customFormat="false" ht="14.25" hidden="false" customHeight="true" outlineLevel="0" collapsed="false">
      <c r="A1513" s="7"/>
      <c r="B1513" s="7"/>
      <c r="C1513" s="7"/>
      <c r="D1513" s="7"/>
      <c r="E1513" s="7"/>
      <c r="F1513" s="7"/>
      <c r="G1513" s="7"/>
      <c r="O1513" s="7" t="n">
        <f aca="false">E1513*PI()/180</f>
        <v>0</v>
      </c>
      <c r="P1513" s="7" t="e">
        <f aca="false">D1513*SIN(O1513)/$L$19</f>
        <v>#DIV/0!</v>
      </c>
      <c r="Q1513" s="7" t="n">
        <f aca="false">D1513*COS(O1513)</f>
        <v>0</v>
      </c>
      <c r="R1513" s="7" t="n">
        <f aca="false">$R$2</f>
        <v>1.25663706143592E-007</v>
      </c>
      <c r="S1513" s="7" t="n">
        <f aca="false">$S$2</f>
        <v>0.00213904243515507</v>
      </c>
      <c r="T1513" s="7"/>
      <c r="U1513" s="14" t="e">
        <f aca="false">IF(ISNUMBER($A1513),$C1513,NA())</f>
        <v>#N/A</v>
      </c>
      <c r="V1513" s="15" t="e">
        <f aca="false">P1513/R1513</f>
        <v>#DIV/0!</v>
      </c>
      <c r="W1513" s="15" t="e">
        <f aca="false">(Q1513-S1513)/($L$19*R1513)</f>
        <v>#DIV/0!</v>
      </c>
      <c r="X1513" s="15" t="e">
        <f aca="false">SQRT(V1513^2+W1513^2)</f>
        <v>#DIV/0!</v>
      </c>
      <c r="Y1513" s="16" t="e">
        <f aca="false">W1513/V1513</f>
        <v>#DIV/0!</v>
      </c>
    </row>
    <row r="1514" customFormat="false" ht="14.25" hidden="false" customHeight="true" outlineLevel="0" collapsed="false">
      <c r="A1514" s="7"/>
      <c r="B1514" s="7"/>
      <c r="C1514" s="7"/>
      <c r="D1514" s="7"/>
      <c r="E1514" s="7"/>
      <c r="F1514" s="7"/>
      <c r="G1514" s="7"/>
      <c r="O1514" s="7" t="n">
        <f aca="false">E1514*PI()/180</f>
        <v>0</v>
      </c>
      <c r="P1514" s="7" t="e">
        <f aca="false">D1514*SIN(O1514)/$L$19</f>
        <v>#DIV/0!</v>
      </c>
      <c r="Q1514" s="7" t="n">
        <f aca="false">D1514*COS(O1514)</f>
        <v>0</v>
      </c>
      <c r="R1514" s="7" t="n">
        <f aca="false">$R$2</f>
        <v>1.25663706143592E-007</v>
      </c>
      <c r="S1514" s="7" t="n">
        <f aca="false">$S$2</f>
        <v>0.00213904243515507</v>
      </c>
      <c r="T1514" s="7"/>
      <c r="U1514" s="14" t="e">
        <f aca="false">IF(ISNUMBER($A1514),$C1514,NA())</f>
        <v>#N/A</v>
      </c>
      <c r="V1514" s="15" t="e">
        <f aca="false">P1514/R1514</f>
        <v>#DIV/0!</v>
      </c>
      <c r="W1514" s="15" t="e">
        <f aca="false">(Q1514-S1514)/($L$19*R1514)</f>
        <v>#DIV/0!</v>
      </c>
      <c r="X1514" s="15" t="e">
        <f aca="false">SQRT(V1514^2+W1514^2)</f>
        <v>#DIV/0!</v>
      </c>
      <c r="Y1514" s="16" t="e">
        <f aca="false">W1514/V1514</f>
        <v>#DIV/0!</v>
      </c>
    </row>
    <row r="1515" customFormat="false" ht="14.25" hidden="false" customHeight="true" outlineLevel="0" collapsed="false">
      <c r="A1515" s="7"/>
      <c r="B1515" s="7"/>
      <c r="C1515" s="7"/>
      <c r="D1515" s="7"/>
      <c r="E1515" s="7"/>
      <c r="F1515" s="7"/>
      <c r="G1515" s="7"/>
      <c r="O1515" s="7" t="n">
        <f aca="false">E1515*PI()/180</f>
        <v>0</v>
      </c>
      <c r="P1515" s="7" t="e">
        <f aca="false">D1515*SIN(O1515)/$L$19</f>
        <v>#DIV/0!</v>
      </c>
      <c r="Q1515" s="7" t="n">
        <f aca="false">D1515*COS(O1515)</f>
        <v>0</v>
      </c>
      <c r="R1515" s="7" t="n">
        <f aca="false">$R$2</f>
        <v>1.25663706143592E-007</v>
      </c>
      <c r="S1515" s="7" t="n">
        <f aca="false">$S$2</f>
        <v>0.00213904243515507</v>
      </c>
      <c r="T1515" s="7"/>
      <c r="U1515" s="14" t="e">
        <f aca="false">IF(ISNUMBER($A1515),$C1515,NA())</f>
        <v>#N/A</v>
      </c>
      <c r="V1515" s="15" t="e">
        <f aca="false">P1515/R1515</f>
        <v>#DIV/0!</v>
      </c>
      <c r="W1515" s="15" t="e">
        <f aca="false">(Q1515-S1515)/($L$19*R1515)</f>
        <v>#DIV/0!</v>
      </c>
      <c r="X1515" s="15" t="e">
        <f aca="false">SQRT(V1515^2+W1515^2)</f>
        <v>#DIV/0!</v>
      </c>
      <c r="Y1515" s="16" t="e">
        <f aca="false">W1515/V1515</f>
        <v>#DIV/0!</v>
      </c>
    </row>
    <row r="1516" customFormat="false" ht="14.25" hidden="false" customHeight="true" outlineLevel="0" collapsed="false">
      <c r="A1516" s="7"/>
      <c r="B1516" s="7"/>
      <c r="C1516" s="7"/>
      <c r="D1516" s="7"/>
      <c r="E1516" s="7"/>
      <c r="F1516" s="7"/>
      <c r="G1516" s="7"/>
      <c r="O1516" s="7" t="n">
        <f aca="false">E1516*PI()/180</f>
        <v>0</v>
      </c>
      <c r="P1516" s="7" t="e">
        <f aca="false">D1516*SIN(O1516)/$L$19</f>
        <v>#DIV/0!</v>
      </c>
      <c r="Q1516" s="7" t="n">
        <f aca="false">D1516*COS(O1516)</f>
        <v>0</v>
      </c>
      <c r="R1516" s="7" t="n">
        <f aca="false">$R$2</f>
        <v>1.25663706143592E-007</v>
      </c>
      <c r="S1516" s="7" t="n">
        <f aca="false">$S$2</f>
        <v>0.00213904243515507</v>
      </c>
      <c r="T1516" s="7"/>
      <c r="U1516" s="14" t="e">
        <f aca="false">IF(ISNUMBER($A1516),$C1516,NA())</f>
        <v>#N/A</v>
      </c>
      <c r="V1516" s="15" t="e">
        <f aca="false">P1516/R1516</f>
        <v>#DIV/0!</v>
      </c>
      <c r="W1516" s="15" t="e">
        <f aca="false">(Q1516-S1516)/($L$19*R1516)</f>
        <v>#DIV/0!</v>
      </c>
      <c r="X1516" s="15" t="e">
        <f aca="false">SQRT(V1516^2+W1516^2)</f>
        <v>#DIV/0!</v>
      </c>
      <c r="Y1516" s="16" t="e">
        <f aca="false">W1516/V1516</f>
        <v>#DIV/0!</v>
      </c>
    </row>
    <row r="1517" customFormat="false" ht="14.25" hidden="false" customHeight="true" outlineLevel="0" collapsed="false">
      <c r="A1517" s="7"/>
      <c r="B1517" s="7"/>
      <c r="C1517" s="7"/>
      <c r="D1517" s="7"/>
      <c r="E1517" s="7"/>
      <c r="F1517" s="7"/>
      <c r="G1517" s="7"/>
      <c r="O1517" s="7" t="n">
        <f aca="false">E1517*PI()/180</f>
        <v>0</v>
      </c>
      <c r="P1517" s="7" t="e">
        <f aca="false">D1517*SIN(O1517)/$L$19</f>
        <v>#DIV/0!</v>
      </c>
      <c r="Q1517" s="7" t="n">
        <f aca="false">D1517*COS(O1517)</f>
        <v>0</v>
      </c>
      <c r="R1517" s="7" t="n">
        <f aca="false">$R$2</f>
        <v>1.25663706143592E-007</v>
      </c>
      <c r="S1517" s="7" t="n">
        <f aca="false">$S$2</f>
        <v>0.00213904243515507</v>
      </c>
      <c r="T1517" s="7"/>
      <c r="U1517" s="14" t="e">
        <f aca="false">IF(ISNUMBER($A1517),$C1517,NA())</f>
        <v>#N/A</v>
      </c>
      <c r="V1517" s="15" t="e">
        <f aca="false">P1517/R1517</f>
        <v>#DIV/0!</v>
      </c>
      <c r="W1517" s="15" t="e">
        <f aca="false">(Q1517-S1517)/($L$19*R1517)</f>
        <v>#DIV/0!</v>
      </c>
      <c r="X1517" s="15" t="e">
        <f aca="false">SQRT(V1517^2+W1517^2)</f>
        <v>#DIV/0!</v>
      </c>
      <c r="Y1517" s="16" t="e">
        <f aca="false">W1517/V1517</f>
        <v>#DIV/0!</v>
      </c>
    </row>
    <row r="1518" customFormat="false" ht="14.25" hidden="false" customHeight="true" outlineLevel="0" collapsed="false">
      <c r="A1518" s="7"/>
      <c r="B1518" s="7"/>
      <c r="C1518" s="7"/>
      <c r="D1518" s="7"/>
      <c r="E1518" s="7"/>
      <c r="F1518" s="7"/>
      <c r="G1518" s="7"/>
      <c r="O1518" s="7" t="n">
        <f aca="false">E1518*PI()/180</f>
        <v>0</v>
      </c>
      <c r="P1518" s="7" t="e">
        <f aca="false">D1518*SIN(O1518)/$L$19</f>
        <v>#DIV/0!</v>
      </c>
      <c r="Q1518" s="7" t="n">
        <f aca="false">D1518*COS(O1518)</f>
        <v>0</v>
      </c>
      <c r="R1518" s="7" t="n">
        <f aca="false">$R$2</f>
        <v>1.25663706143592E-007</v>
      </c>
      <c r="S1518" s="7" t="n">
        <f aca="false">$S$2</f>
        <v>0.00213904243515507</v>
      </c>
      <c r="T1518" s="7"/>
      <c r="U1518" s="14" t="e">
        <f aca="false">IF(ISNUMBER($A1518),$C1518,NA())</f>
        <v>#N/A</v>
      </c>
      <c r="V1518" s="15" t="e">
        <f aca="false">P1518/R1518</f>
        <v>#DIV/0!</v>
      </c>
      <c r="W1518" s="15" t="e">
        <f aca="false">(Q1518-S1518)/($L$19*R1518)</f>
        <v>#DIV/0!</v>
      </c>
      <c r="X1518" s="15" t="e">
        <f aca="false">SQRT(V1518^2+W1518^2)</f>
        <v>#DIV/0!</v>
      </c>
      <c r="Y1518" s="16" t="e">
        <f aca="false">W1518/V1518</f>
        <v>#DIV/0!</v>
      </c>
    </row>
    <row r="1519" customFormat="false" ht="14.25" hidden="false" customHeight="true" outlineLevel="0" collapsed="false">
      <c r="A1519" s="7"/>
      <c r="B1519" s="7"/>
      <c r="C1519" s="7"/>
      <c r="D1519" s="7"/>
      <c r="E1519" s="7"/>
      <c r="F1519" s="7"/>
      <c r="G1519" s="7"/>
      <c r="O1519" s="7" t="n">
        <f aca="false">E1519*PI()/180</f>
        <v>0</v>
      </c>
      <c r="P1519" s="7" t="e">
        <f aca="false">D1519*SIN(O1519)/$L$19</f>
        <v>#DIV/0!</v>
      </c>
      <c r="Q1519" s="7" t="n">
        <f aca="false">D1519*COS(O1519)</f>
        <v>0</v>
      </c>
      <c r="R1519" s="7" t="n">
        <f aca="false">$R$2</f>
        <v>1.25663706143592E-007</v>
      </c>
      <c r="S1519" s="7" t="n">
        <f aca="false">$S$2</f>
        <v>0.00213904243515507</v>
      </c>
      <c r="T1519" s="7"/>
      <c r="U1519" s="14" t="e">
        <f aca="false">IF(ISNUMBER($A1519),$C1519,NA())</f>
        <v>#N/A</v>
      </c>
      <c r="V1519" s="15" t="e">
        <f aca="false">P1519/R1519</f>
        <v>#DIV/0!</v>
      </c>
      <c r="W1519" s="15" t="e">
        <f aca="false">(Q1519-S1519)/($L$19*R1519)</f>
        <v>#DIV/0!</v>
      </c>
      <c r="X1519" s="15" t="e">
        <f aca="false">SQRT(V1519^2+W1519^2)</f>
        <v>#DIV/0!</v>
      </c>
      <c r="Y1519" s="16" t="e">
        <f aca="false">W1519/V1519</f>
        <v>#DIV/0!</v>
      </c>
    </row>
    <row r="1520" customFormat="false" ht="14.25" hidden="false" customHeight="true" outlineLevel="0" collapsed="false">
      <c r="A1520" s="7"/>
      <c r="B1520" s="7"/>
      <c r="C1520" s="7"/>
      <c r="D1520" s="7"/>
      <c r="E1520" s="7"/>
      <c r="F1520" s="7"/>
      <c r="G1520" s="7"/>
      <c r="O1520" s="7" t="n">
        <f aca="false">E1520*PI()/180</f>
        <v>0</v>
      </c>
      <c r="P1520" s="7" t="e">
        <f aca="false">D1520*SIN(O1520)/$L$19</f>
        <v>#DIV/0!</v>
      </c>
      <c r="Q1520" s="7" t="n">
        <f aca="false">D1520*COS(O1520)</f>
        <v>0</v>
      </c>
      <c r="R1520" s="7" t="n">
        <f aca="false">$R$2</f>
        <v>1.25663706143592E-007</v>
      </c>
      <c r="S1520" s="7" t="n">
        <f aca="false">$S$2</f>
        <v>0.00213904243515507</v>
      </c>
      <c r="T1520" s="7"/>
      <c r="U1520" s="14" t="e">
        <f aca="false">IF(ISNUMBER($A1520),$C1520,NA())</f>
        <v>#N/A</v>
      </c>
      <c r="V1520" s="15" t="e">
        <f aca="false">P1520/R1520</f>
        <v>#DIV/0!</v>
      </c>
      <c r="W1520" s="15" t="e">
        <f aca="false">(Q1520-S1520)/($L$19*R1520)</f>
        <v>#DIV/0!</v>
      </c>
      <c r="X1520" s="15" t="e">
        <f aca="false">SQRT(V1520^2+W1520^2)</f>
        <v>#DIV/0!</v>
      </c>
      <c r="Y1520" s="16" t="e">
        <f aca="false">W1520/V1520</f>
        <v>#DIV/0!</v>
      </c>
    </row>
    <row r="1521" customFormat="false" ht="14.25" hidden="false" customHeight="true" outlineLevel="0" collapsed="false">
      <c r="A1521" s="7"/>
      <c r="B1521" s="7"/>
      <c r="C1521" s="7"/>
      <c r="D1521" s="7"/>
      <c r="E1521" s="7"/>
      <c r="F1521" s="7"/>
      <c r="G1521" s="7"/>
      <c r="O1521" s="7" t="n">
        <f aca="false">E1521*PI()/180</f>
        <v>0</v>
      </c>
      <c r="P1521" s="7" t="e">
        <f aca="false">D1521*SIN(O1521)/$L$19</f>
        <v>#DIV/0!</v>
      </c>
      <c r="Q1521" s="7" t="n">
        <f aca="false">D1521*COS(O1521)</f>
        <v>0</v>
      </c>
      <c r="R1521" s="7" t="n">
        <f aca="false">$R$2</f>
        <v>1.25663706143592E-007</v>
      </c>
      <c r="S1521" s="7" t="n">
        <f aca="false">$S$2</f>
        <v>0.00213904243515507</v>
      </c>
      <c r="T1521" s="7"/>
      <c r="U1521" s="14" t="e">
        <f aca="false">IF(ISNUMBER($A1521),$C1521,NA())</f>
        <v>#N/A</v>
      </c>
      <c r="V1521" s="15" t="e">
        <f aca="false">P1521/R1521</f>
        <v>#DIV/0!</v>
      </c>
      <c r="W1521" s="15" t="e">
        <f aca="false">(Q1521-S1521)/($L$19*R1521)</f>
        <v>#DIV/0!</v>
      </c>
      <c r="X1521" s="15" t="e">
        <f aca="false">SQRT(V1521^2+W1521^2)</f>
        <v>#DIV/0!</v>
      </c>
      <c r="Y1521" s="16" t="e">
        <f aca="false">W1521/V1521</f>
        <v>#DIV/0!</v>
      </c>
    </row>
    <row r="1522" customFormat="false" ht="14.25" hidden="false" customHeight="true" outlineLevel="0" collapsed="false">
      <c r="A1522" s="7"/>
      <c r="B1522" s="7"/>
      <c r="C1522" s="7"/>
      <c r="D1522" s="7"/>
      <c r="E1522" s="7"/>
      <c r="F1522" s="7"/>
      <c r="G1522" s="7"/>
      <c r="O1522" s="7" t="n">
        <f aca="false">E1522*PI()/180</f>
        <v>0</v>
      </c>
      <c r="P1522" s="7" t="e">
        <f aca="false">D1522*SIN(O1522)/$L$19</f>
        <v>#DIV/0!</v>
      </c>
      <c r="Q1522" s="7" t="n">
        <f aca="false">D1522*COS(O1522)</f>
        <v>0</v>
      </c>
      <c r="R1522" s="7" t="n">
        <f aca="false">$R$2</f>
        <v>1.25663706143592E-007</v>
      </c>
      <c r="S1522" s="7" t="n">
        <f aca="false">$S$2</f>
        <v>0.00213904243515507</v>
      </c>
      <c r="T1522" s="7"/>
      <c r="U1522" s="14" t="e">
        <f aca="false">IF(ISNUMBER($A1522),$C1522,NA())</f>
        <v>#N/A</v>
      </c>
      <c r="V1522" s="15" t="e">
        <f aca="false">P1522/R1522</f>
        <v>#DIV/0!</v>
      </c>
      <c r="W1522" s="15" t="e">
        <f aca="false">(Q1522-S1522)/($L$19*R1522)</f>
        <v>#DIV/0!</v>
      </c>
      <c r="X1522" s="15" t="e">
        <f aca="false">SQRT(V1522^2+W1522^2)</f>
        <v>#DIV/0!</v>
      </c>
      <c r="Y1522" s="16" t="e">
        <f aca="false">W1522/V1522</f>
        <v>#DIV/0!</v>
      </c>
    </row>
    <row r="1523" customFormat="false" ht="14.25" hidden="false" customHeight="true" outlineLevel="0" collapsed="false">
      <c r="A1523" s="7"/>
      <c r="B1523" s="7"/>
      <c r="C1523" s="7"/>
      <c r="D1523" s="7"/>
      <c r="E1523" s="7"/>
      <c r="F1523" s="7"/>
      <c r="G1523" s="7"/>
      <c r="O1523" s="7" t="n">
        <f aca="false">E1523*PI()/180</f>
        <v>0</v>
      </c>
      <c r="P1523" s="7" t="e">
        <f aca="false">D1523*SIN(O1523)/$L$19</f>
        <v>#DIV/0!</v>
      </c>
      <c r="Q1523" s="7" t="n">
        <f aca="false">D1523*COS(O1523)</f>
        <v>0</v>
      </c>
      <c r="R1523" s="7" t="n">
        <f aca="false">$R$2</f>
        <v>1.25663706143592E-007</v>
      </c>
      <c r="S1523" s="7" t="n">
        <f aca="false">$S$2</f>
        <v>0.00213904243515507</v>
      </c>
      <c r="T1523" s="7"/>
      <c r="U1523" s="14" t="e">
        <f aca="false">IF(ISNUMBER($A1523),$C1523,NA())</f>
        <v>#N/A</v>
      </c>
      <c r="V1523" s="15" t="e">
        <f aca="false">P1523/R1523</f>
        <v>#DIV/0!</v>
      </c>
      <c r="W1523" s="15" t="e">
        <f aca="false">(Q1523-S1523)/($L$19*R1523)</f>
        <v>#DIV/0!</v>
      </c>
      <c r="X1523" s="15" t="e">
        <f aca="false">SQRT(V1523^2+W1523^2)</f>
        <v>#DIV/0!</v>
      </c>
      <c r="Y1523" s="16" t="e">
        <f aca="false">W1523/V1523</f>
        <v>#DIV/0!</v>
      </c>
    </row>
    <row r="1524" customFormat="false" ht="14.25" hidden="false" customHeight="true" outlineLevel="0" collapsed="false">
      <c r="A1524" s="7"/>
      <c r="B1524" s="7"/>
      <c r="C1524" s="7"/>
      <c r="D1524" s="7"/>
      <c r="E1524" s="7"/>
      <c r="F1524" s="7"/>
      <c r="G1524" s="7"/>
      <c r="O1524" s="7" t="n">
        <f aca="false">E1524*PI()/180</f>
        <v>0</v>
      </c>
      <c r="P1524" s="7" t="e">
        <f aca="false">D1524*SIN(O1524)/$L$19</f>
        <v>#DIV/0!</v>
      </c>
      <c r="Q1524" s="7" t="n">
        <f aca="false">D1524*COS(O1524)</f>
        <v>0</v>
      </c>
      <c r="R1524" s="7" t="n">
        <f aca="false">$R$2</f>
        <v>1.25663706143592E-007</v>
      </c>
      <c r="S1524" s="7" t="n">
        <f aca="false">$S$2</f>
        <v>0.00213904243515507</v>
      </c>
      <c r="T1524" s="7"/>
      <c r="U1524" s="14" t="e">
        <f aca="false">IF(ISNUMBER($A1524),$C1524,NA())</f>
        <v>#N/A</v>
      </c>
      <c r="V1524" s="15" t="e">
        <f aca="false">P1524/R1524</f>
        <v>#DIV/0!</v>
      </c>
      <c r="W1524" s="15" t="e">
        <f aca="false">(Q1524-S1524)/($L$19*R1524)</f>
        <v>#DIV/0!</v>
      </c>
      <c r="X1524" s="15" t="e">
        <f aca="false">SQRT(V1524^2+W1524^2)</f>
        <v>#DIV/0!</v>
      </c>
      <c r="Y1524" s="16" t="e">
        <f aca="false">W1524/V1524</f>
        <v>#DIV/0!</v>
      </c>
    </row>
    <row r="1525" customFormat="false" ht="14.25" hidden="false" customHeight="true" outlineLevel="0" collapsed="false">
      <c r="A1525" s="7"/>
      <c r="B1525" s="7"/>
      <c r="C1525" s="7"/>
      <c r="D1525" s="7"/>
      <c r="E1525" s="7"/>
      <c r="F1525" s="7"/>
      <c r="G1525" s="7"/>
      <c r="O1525" s="7" t="n">
        <f aca="false">E1525*PI()/180</f>
        <v>0</v>
      </c>
      <c r="P1525" s="7" t="e">
        <f aca="false">D1525*SIN(O1525)/$L$19</f>
        <v>#DIV/0!</v>
      </c>
      <c r="Q1525" s="7" t="n">
        <f aca="false">D1525*COS(O1525)</f>
        <v>0</v>
      </c>
      <c r="R1525" s="7" t="n">
        <f aca="false">$R$2</f>
        <v>1.25663706143592E-007</v>
      </c>
      <c r="S1525" s="7" t="n">
        <f aca="false">$S$2</f>
        <v>0.00213904243515507</v>
      </c>
      <c r="T1525" s="7"/>
      <c r="U1525" s="14" t="e">
        <f aca="false">IF(ISNUMBER($A1525),$C1525,NA())</f>
        <v>#N/A</v>
      </c>
      <c r="V1525" s="15" t="e">
        <f aca="false">P1525/R1525</f>
        <v>#DIV/0!</v>
      </c>
      <c r="W1525" s="15" t="e">
        <f aca="false">(Q1525-S1525)/($L$19*R1525)</f>
        <v>#DIV/0!</v>
      </c>
      <c r="X1525" s="15" t="e">
        <f aca="false">SQRT(V1525^2+W1525^2)</f>
        <v>#DIV/0!</v>
      </c>
      <c r="Y1525" s="16" t="e">
        <f aca="false">W1525/V1525</f>
        <v>#DIV/0!</v>
      </c>
    </row>
    <row r="1526" customFormat="false" ht="14.25" hidden="false" customHeight="true" outlineLevel="0" collapsed="false">
      <c r="A1526" s="7"/>
      <c r="B1526" s="7"/>
      <c r="C1526" s="7"/>
      <c r="D1526" s="7"/>
      <c r="E1526" s="7"/>
      <c r="F1526" s="7"/>
      <c r="G1526" s="7"/>
      <c r="O1526" s="7" t="n">
        <f aca="false">E1526*PI()/180</f>
        <v>0</v>
      </c>
      <c r="P1526" s="7" t="e">
        <f aca="false">D1526*SIN(O1526)/$L$19</f>
        <v>#DIV/0!</v>
      </c>
      <c r="Q1526" s="7" t="n">
        <f aca="false">D1526*COS(O1526)</f>
        <v>0</v>
      </c>
      <c r="R1526" s="7" t="n">
        <f aca="false">$R$2</f>
        <v>1.25663706143592E-007</v>
      </c>
      <c r="S1526" s="7" t="n">
        <f aca="false">$S$2</f>
        <v>0.00213904243515507</v>
      </c>
      <c r="T1526" s="7"/>
      <c r="U1526" s="14" t="e">
        <f aca="false">IF(ISNUMBER($A1526),$C1526,NA())</f>
        <v>#N/A</v>
      </c>
      <c r="V1526" s="15" t="e">
        <f aca="false">P1526/R1526</f>
        <v>#DIV/0!</v>
      </c>
      <c r="W1526" s="15" t="e">
        <f aca="false">(Q1526-S1526)/($L$19*R1526)</f>
        <v>#DIV/0!</v>
      </c>
      <c r="X1526" s="15" t="e">
        <f aca="false">SQRT(V1526^2+W1526^2)</f>
        <v>#DIV/0!</v>
      </c>
      <c r="Y1526" s="16" t="e">
        <f aca="false">W1526/V1526</f>
        <v>#DIV/0!</v>
      </c>
    </row>
    <row r="1527" customFormat="false" ht="14.25" hidden="false" customHeight="true" outlineLevel="0" collapsed="false">
      <c r="A1527" s="7"/>
      <c r="B1527" s="7"/>
      <c r="C1527" s="7"/>
      <c r="D1527" s="7"/>
      <c r="E1527" s="7"/>
      <c r="F1527" s="7"/>
      <c r="G1527" s="7"/>
      <c r="O1527" s="7" t="n">
        <f aca="false">E1527*PI()/180</f>
        <v>0</v>
      </c>
      <c r="P1527" s="7" t="e">
        <f aca="false">D1527*SIN(O1527)/$L$19</f>
        <v>#DIV/0!</v>
      </c>
      <c r="Q1527" s="7" t="n">
        <f aca="false">D1527*COS(O1527)</f>
        <v>0</v>
      </c>
      <c r="R1527" s="7" t="n">
        <f aca="false">$R$2</f>
        <v>1.25663706143592E-007</v>
      </c>
      <c r="S1527" s="7" t="n">
        <f aca="false">$S$2</f>
        <v>0.00213904243515507</v>
      </c>
      <c r="T1527" s="7"/>
      <c r="U1527" s="14" t="e">
        <f aca="false">IF(ISNUMBER($A1527),$C1527,NA())</f>
        <v>#N/A</v>
      </c>
      <c r="V1527" s="15" t="e">
        <f aca="false">P1527/R1527</f>
        <v>#DIV/0!</v>
      </c>
      <c r="W1527" s="15" t="e">
        <f aca="false">(Q1527-S1527)/($L$19*R1527)</f>
        <v>#DIV/0!</v>
      </c>
      <c r="X1527" s="15" t="e">
        <f aca="false">SQRT(V1527^2+W1527^2)</f>
        <v>#DIV/0!</v>
      </c>
      <c r="Y1527" s="16" t="e">
        <f aca="false">W1527/V1527</f>
        <v>#DIV/0!</v>
      </c>
    </row>
    <row r="1528" customFormat="false" ht="14.25" hidden="false" customHeight="true" outlineLevel="0" collapsed="false">
      <c r="A1528" s="7"/>
      <c r="B1528" s="7"/>
      <c r="C1528" s="7"/>
      <c r="D1528" s="7"/>
      <c r="E1528" s="7"/>
      <c r="F1528" s="7"/>
      <c r="G1528" s="7"/>
      <c r="O1528" s="7" t="n">
        <f aca="false">E1528*PI()/180</f>
        <v>0</v>
      </c>
      <c r="P1528" s="7" t="e">
        <f aca="false">D1528*SIN(O1528)/$L$19</f>
        <v>#DIV/0!</v>
      </c>
      <c r="Q1528" s="7" t="n">
        <f aca="false">D1528*COS(O1528)</f>
        <v>0</v>
      </c>
      <c r="R1528" s="7" t="n">
        <f aca="false">$R$2</f>
        <v>1.25663706143592E-007</v>
      </c>
      <c r="S1528" s="7" t="n">
        <f aca="false">$S$2</f>
        <v>0.00213904243515507</v>
      </c>
      <c r="T1528" s="7"/>
      <c r="U1528" s="14" t="e">
        <f aca="false">IF(ISNUMBER($A1528),$C1528,NA())</f>
        <v>#N/A</v>
      </c>
      <c r="V1528" s="15" t="e">
        <f aca="false">P1528/R1528</f>
        <v>#DIV/0!</v>
      </c>
      <c r="W1528" s="15" t="e">
        <f aca="false">(Q1528-S1528)/($L$19*R1528)</f>
        <v>#DIV/0!</v>
      </c>
      <c r="X1528" s="15" t="e">
        <f aca="false">SQRT(V1528^2+W1528^2)</f>
        <v>#DIV/0!</v>
      </c>
      <c r="Y1528" s="16" t="e">
        <f aca="false">W1528/V1528</f>
        <v>#DIV/0!</v>
      </c>
    </row>
    <row r="1529" customFormat="false" ht="14.25" hidden="false" customHeight="true" outlineLevel="0" collapsed="false">
      <c r="A1529" s="7"/>
      <c r="B1529" s="7"/>
      <c r="C1529" s="7"/>
      <c r="D1529" s="7"/>
      <c r="E1529" s="7"/>
      <c r="F1529" s="7"/>
      <c r="G1529" s="7"/>
      <c r="O1529" s="7" t="n">
        <f aca="false">E1529*PI()/180</f>
        <v>0</v>
      </c>
      <c r="P1529" s="7" t="e">
        <f aca="false">D1529*SIN(O1529)/$L$19</f>
        <v>#DIV/0!</v>
      </c>
      <c r="Q1529" s="7" t="n">
        <f aca="false">D1529*COS(O1529)</f>
        <v>0</v>
      </c>
      <c r="R1529" s="7" t="n">
        <f aca="false">$R$2</f>
        <v>1.25663706143592E-007</v>
      </c>
      <c r="S1529" s="7" t="n">
        <f aca="false">$S$2</f>
        <v>0.00213904243515507</v>
      </c>
      <c r="T1529" s="7"/>
      <c r="U1529" s="14" t="e">
        <f aca="false">IF(ISNUMBER($A1529),$C1529,NA())</f>
        <v>#N/A</v>
      </c>
      <c r="V1529" s="15" t="e">
        <f aca="false">P1529/R1529</f>
        <v>#DIV/0!</v>
      </c>
      <c r="W1529" s="15" t="e">
        <f aca="false">(Q1529-S1529)/($L$19*R1529)</f>
        <v>#DIV/0!</v>
      </c>
      <c r="X1529" s="15" t="e">
        <f aca="false">SQRT(V1529^2+W1529^2)</f>
        <v>#DIV/0!</v>
      </c>
      <c r="Y1529" s="16" t="e">
        <f aca="false">W1529/V1529</f>
        <v>#DIV/0!</v>
      </c>
    </row>
    <row r="1530" customFormat="false" ht="14.25" hidden="false" customHeight="true" outlineLevel="0" collapsed="false">
      <c r="A1530" s="7"/>
      <c r="B1530" s="7"/>
      <c r="C1530" s="7"/>
      <c r="D1530" s="7"/>
      <c r="E1530" s="7"/>
      <c r="F1530" s="7"/>
      <c r="G1530" s="7"/>
      <c r="O1530" s="7" t="n">
        <f aca="false">E1530*PI()/180</f>
        <v>0</v>
      </c>
      <c r="P1530" s="7" t="e">
        <f aca="false">D1530*SIN(O1530)/$L$19</f>
        <v>#DIV/0!</v>
      </c>
      <c r="Q1530" s="7" t="n">
        <f aca="false">D1530*COS(O1530)</f>
        <v>0</v>
      </c>
      <c r="R1530" s="7" t="n">
        <f aca="false">$R$2</f>
        <v>1.25663706143592E-007</v>
      </c>
      <c r="S1530" s="7" t="n">
        <f aca="false">$S$2</f>
        <v>0.00213904243515507</v>
      </c>
      <c r="T1530" s="7"/>
      <c r="U1530" s="14" t="e">
        <f aca="false">IF(ISNUMBER($A1530),$C1530,NA())</f>
        <v>#N/A</v>
      </c>
      <c r="V1530" s="15" t="e">
        <f aca="false">P1530/R1530</f>
        <v>#DIV/0!</v>
      </c>
      <c r="W1530" s="15" t="e">
        <f aca="false">(Q1530-S1530)/($L$19*R1530)</f>
        <v>#DIV/0!</v>
      </c>
      <c r="X1530" s="15" t="e">
        <f aca="false">SQRT(V1530^2+W1530^2)</f>
        <v>#DIV/0!</v>
      </c>
      <c r="Y1530" s="16" t="e">
        <f aca="false">W1530/V1530</f>
        <v>#DIV/0!</v>
      </c>
    </row>
    <row r="1531" customFormat="false" ht="14.25" hidden="false" customHeight="true" outlineLevel="0" collapsed="false">
      <c r="A1531" s="7"/>
      <c r="B1531" s="7"/>
      <c r="C1531" s="7"/>
      <c r="D1531" s="7"/>
      <c r="E1531" s="7"/>
      <c r="F1531" s="7"/>
      <c r="G1531" s="7"/>
      <c r="O1531" s="7" t="n">
        <f aca="false">E1531*PI()/180</f>
        <v>0</v>
      </c>
      <c r="P1531" s="7" t="e">
        <f aca="false">D1531*SIN(O1531)/$L$19</f>
        <v>#DIV/0!</v>
      </c>
      <c r="Q1531" s="7" t="n">
        <f aca="false">D1531*COS(O1531)</f>
        <v>0</v>
      </c>
      <c r="R1531" s="7" t="n">
        <f aca="false">$R$2</f>
        <v>1.25663706143592E-007</v>
      </c>
      <c r="S1531" s="7" t="n">
        <f aca="false">$S$2</f>
        <v>0.00213904243515507</v>
      </c>
      <c r="T1531" s="7"/>
      <c r="U1531" s="14" t="e">
        <f aca="false">IF(ISNUMBER($A1531),$C1531,NA())</f>
        <v>#N/A</v>
      </c>
      <c r="V1531" s="15" t="e">
        <f aca="false">P1531/R1531</f>
        <v>#DIV/0!</v>
      </c>
      <c r="W1531" s="15" t="e">
        <f aca="false">(Q1531-S1531)/($L$19*R1531)</f>
        <v>#DIV/0!</v>
      </c>
      <c r="X1531" s="15" t="e">
        <f aca="false">SQRT(V1531^2+W1531^2)</f>
        <v>#DIV/0!</v>
      </c>
      <c r="Y1531" s="16" t="e">
        <f aca="false">W1531/V1531</f>
        <v>#DIV/0!</v>
      </c>
    </row>
    <row r="1532" customFormat="false" ht="14.25" hidden="false" customHeight="true" outlineLevel="0" collapsed="false">
      <c r="A1532" s="7"/>
      <c r="B1532" s="7"/>
      <c r="C1532" s="7"/>
      <c r="D1532" s="7"/>
      <c r="E1532" s="7"/>
      <c r="F1532" s="7"/>
      <c r="G1532" s="7"/>
      <c r="O1532" s="7" t="n">
        <f aca="false">E1532*PI()/180</f>
        <v>0</v>
      </c>
      <c r="P1532" s="7" t="e">
        <f aca="false">D1532*SIN(O1532)/$L$19</f>
        <v>#DIV/0!</v>
      </c>
      <c r="Q1532" s="7" t="n">
        <f aca="false">D1532*COS(O1532)</f>
        <v>0</v>
      </c>
      <c r="R1532" s="7" t="n">
        <f aca="false">$R$2</f>
        <v>1.25663706143592E-007</v>
      </c>
      <c r="S1532" s="7" t="n">
        <f aca="false">$S$2</f>
        <v>0.00213904243515507</v>
      </c>
      <c r="T1532" s="7"/>
      <c r="U1532" s="14" t="e">
        <f aca="false">IF(ISNUMBER($A1532),$C1532,NA())</f>
        <v>#N/A</v>
      </c>
      <c r="V1532" s="15" t="e">
        <f aca="false">P1532/R1532</f>
        <v>#DIV/0!</v>
      </c>
      <c r="W1532" s="15" t="e">
        <f aca="false">(Q1532-S1532)/($L$19*R1532)</f>
        <v>#DIV/0!</v>
      </c>
      <c r="X1532" s="15" t="e">
        <f aca="false">SQRT(V1532^2+W1532^2)</f>
        <v>#DIV/0!</v>
      </c>
      <c r="Y1532" s="16" t="e">
        <f aca="false">W1532/V1532</f>
        <v>#DIV/0!</v>
      </c>
    </row>
    <row r="1533" customFormat="false" ht="14.25" hidden="false" customHeight="true" outlineLevel="0" collapsed="false">
      <c r="A1533" s="7"/>
      <c r="B1533" s="7"/>
      <c r="C1533" s="7"/>
      <c r="D1533" s="7"/>
      <c r="E1533" s="7"/>
      <c r="F1533" s="7"/>
      <c r="G1533" s="7"/>
      <c r="O1533" s="7" t="n">
        <f aca="false">E1533*PI()/180</f>
        <v>0</v>
      </c>
      <c r="P1533" s="7" t="e">
        <f aca="false">D1533*SIN(O1533)/$L$19</f>
        <v>#DIV/0!</v>
      </c>
      <c r="Q1533" s="7" t="n">
        <f aca="false">D1533*COS(O1533)</f>
        <v>0</v>
      </c>
      <c r="R1533" s="7" t="n">
        <f aca="false">$R$2</f>
        <v>1.25663706143592E-007</v>
      </c>
      <c r="S1533" s="7" t="n">
        <f aca="false">$S$2</f>
        <v>0.00213904243515507</v>
      </c>
      <c r="T1533" s="7"/>
      <c r="U1533" s="14" t="e">
        <f aca="false">IF(ISNUMBER($A1533),$C1533,NA())</f>
        <v>#N/A</v>
      </c>
      <c r="V1533" s="15" t="e">
        <f aca="false">P1533/R1533</f>
        <v>#DIV/0!</v>
      </c>
      <c r="W1533" s="15" t="e">
        <f aca="false">(Q1533-S1533)/($L$19*R1533)</f>
        <v>#DIV/0!</v>
      </c>
      <c r="X1533" s="15" t="e">
        <f aca="false">SQRT(V1533^2+W1533^2)</f>
        <v>#DIV/0!</v>
      </c>
      <c r="Y1533" s="16" t="e">
        <f aca="false">W1533/V1533</f>
        <v>#DIV/0!</v>
      </c>
    </row>
    <row r="1534" customFormat="false" ht="14.25" hidden="false" customHeight="true" outlineLevel="0" collapsed="false">
      <c r="A1534" s="7"/>
      <c r="B1534" s="7"/>
      <c r="C1534" s="7"/>
      <c r="D1534" s="7"/>
      <c r="E1534" s="7"/>
      <c r="F1534" s="7"/>
      <c r="G1534" s="7"/>
      <c r="O1534" s="7" t="n">
        <f aca="false">E1534*PI()/180</f>
        <v>0</v>
      </c>
      <c r="P1534" s="7" t="e">
        <f aca="false">D1534*SIN(O1534)/$L$19</f>
        <v>#DIV/0!</v>
      </c>
      <c r="Q1534" s="7" t="n">
        <f aca="false">D1534*COS(O1534)</f>
        <v>0</v>
      </c>
      <c r="R1534" s="7" t="n">
        <f aca="false">$R$2</f>
        <v>1.25663706143592E-007</v>
      </c>
      <c r="S1534" s="7" t="n">
        <f aca="false">$S$2</f>
        <v>0.00213904243515507</v>
      </c>
      <c r="T1534" s="7"/>
      <c r="U1534" s="14" t="e">
        <f aca="false">IF(ISNUMBER($A1534),$C1534,NA())</f>
        <v>#N/A</v>
      </c>
      <c r="V1534" s="15" t="e">
        <f aca="false">P1534/R1534</f>
        <v>#DIV/0!</v>
      </c>
      <c r="W1534" s="15" t="e">
        <f aca="false">(Q1534-S1534)/($L$19*R1534)</f>
        <v>#DIV/0!</v>
      </c>
      <c r="X1534" s="15" t="e">
        <f aca="false">SQRT(V1534^2+W1534^2)</f>
        <v>#DIV/0!</v>
      </c>
      <c r="Y1534" s="16" t="e">
        <f aca="false">W1534/V1534</f>
        <v>#DIV/0!</v>
      </c>
    </row>
    <row r="1535" customFormat="false" ht="14.25" hidden="false" customHeight="true" outlineLevel="0" collapsed="false">
      <c r="A1535" s="7"/>
      <c r="B1535" s="7"/>
      <c r="C1535" s="7"/>
      <c r="D1535" s="7"/>
      <c r="E1535" s="7"/>
      <c r="F1535" s="7"/>
      <c r="G1535" s="7"/>
      <c r="O1535" s="7" t="n">
        <f aca="false">E1535*PI()/180</f>
        <v>0</v>
      </c>
      <c r="P1535" s="7" t="e">
        <f aca="false">D1535*SIN(O1535)/$L$19</f>
        <v>#DIV/0!</v>
      </c>
      <c r="Q1535" s="7" t="n">
        <f aca="false">D1535*COS(O1535)</f>
        <v>0</v>
      </c>
      <c r="R1535" s="7" t="n">
        <f aca="false">$R$2</f>
        <v>1.25663706143592E-007</v>
      </c>
      <c r="S1535" s="7" t="n">
        <f aca="false">$S$2</f>
        <v>0.00213904243515507</v>
      </c>
      <c r="T1535" s="7"/>
      <c r="U1535" s="14" t="e">
        <f aca="false">IF(ISNUMBER($A1535),$C1535,NA())</f>
        <v>#N/A</v>
      </c>
      <c r="V1535" s="15" t="e">
        <f aca="false">P1535/R1535</f>
        <v>#DIV/0!</v>
      </c>
      <c r="W1535" s="15" t="e">
        <f aca="false">(Q1535-S1535)/($L$19*R1535)</f>
        <v>#DIV/0!</v>
      </c>
      <c r="X1535" s="15" t="e">
        <f aca="false">SQRT(V1535^2+W1535^2)</f>
        <v>#DIV/0!</v>
      </c>
      <c r="Y1535" s="16" t="e">
        <f aca="false">W1535/V1535</f>
        <v>#DIV/0!</v>
      </c>
    </row>
    <row r="1536" customFormat="false" ht="14.25" hidden="false" customHeight="true" outlineLevel="0" collapsed="false">
      <c r="A1536" s="7"/>
      <c r="B1536" s="7"/>
      <c r="C1536" s="7"/>
      <c r="D1536" s="7"/>
      <c r="E1536" s="7"/>
      <c r="F1536" s="7"/>
      <c r="G1536" s="7"/>
      <c r="O1536" s="7" t="n">
        <f aca="false">E1536*PI()/180</f>
        <v>0</v>
      </c>
      <c r="P1536" s="7" t="e">
        <f aca="false">D1536*SIN(O1536)/$L$19</f>
        <v>#DIV/0!</v>
      </c>
      <c r="Q1536" s="7" t="n">
        <f aca="false">D1536*COS(O1536)</f>
        <v>0</v>
      </c>
      <c r="R1536" s="7" t="n">
        <f aca="false">$R$2</f>
        <v>1.25663706143592E-007</v>
      </c>
      <c r="S1536" s="7" t="n">
        <f aca="false">$S$2</f>
        <v>0.00213904243515507</v>
      </c>
      <c r="T1536" s="7"/>
      <c r="U1536" s="14" t="e">
        <f aca="false">IF(ISNUMBER($A1536),$C1536,NA())</f>
        <v>#N/A</v>
      </c>
      <c r="V1536" s="15" t="e">
        <f aca="false">P1536/R1536</f>
        <v>#DIV/0!</v>
      </c>
      <c r="W1536" s="15" t="e">
        <f aca="false">(Q1536-S1536)/($L$19*R1536)</f>
        <v>#DIV/0!</v>
      </c>
      <c r="X1536" s="15" t="e">
        <f aca="false">SQRT(V1536^2+W1536^2)</f>
        <v>#DIV/0!</v>
      </c>
      <c r="Y1536" s="16" t="e">
        <f aca="false">W1536/V1536</f>
        <v>#DIV/0!</v>
      </c>
    </row>
    <row r="1537" customFormat="false" ht="14.25" hidden="false" customHeight="true" outlineLevel="0" collapsed="false">
      <c r="A1537" s="7"/>
      <c r="B1537" s="7"/>
      <c r="C1537" s="7"/>
      <c r="D1537" s="7"/>
      <c r="E1537" s="7"/>
      <c r="F1537" s="7"/>
      <c r="G1537" s="7"/>
      <c r="O1537" s="7" t="n">
        <f aca="false">E1537*PI()/180</f>
        <v>0</v>
      </c>
      <c r="P1537" s="7" t="e">
        <f aca="false">D1537*SIN(O1537)/$L$19</f>
        <v>#DIV/0!</v>
      </c>
      <c r="Q1537" s="7" t="n">
        <f aca="false">D1537*COS(O1537)</f>
        <v>0</v>
      </c>
      <c r="R1537" s="7" t="n">
        <f aca="false">$R$2</f>
        <v>1.25663706143592E-007</v>
      </c>
      <c r="S1537" s="7" t="n">
        <f aca="false">$S$2</f>
        <v>0.00213904243515507</v>
      </c>
      <c r="T1537" s="7"/>
      <c r="U1537" s="14" t="e">
        <f aca="false">IF(ISNUMBER($A1537),$C1537,NA())</f>
        <v>#N/A</v>
      </c>
      <c r="V1537" s="15" t="e">
        <f aca="false">P1537/R1537</f>
        <v>#DIV/0!</v>
      </c>
      <c r="W1537" s="15" t="e">
        <f aca="false">(Q1537-S1537)/($L$19*R1537)</f>
        <v>#DIV/0!</v>
      </c>
      <c r="X1537" s="15" t="e">
        <f aca="false">SQRT(V1537^2+W1537^2)</f>
        <v>#DIV/0!</v>
      </c>
      <c r="Y1537" s="16" t="e">
        <f aca="false">W1537/V1537</f>
        <v>#DIV/0!</v>
      </c>
    </row>
    <row r="1538" customFormat="false" ht="14.25" hidden="false" customHeight="true" outlineLevel="0" collapsed="false">
      <c r="A1538" s="7"/>
      <c r="B1538" s="7"/>
      <c r="C1538" s="7"/>
      <c r="D1538" s="7"/>
      <c r="E1538" s="7"/>
      <c r="F1538" s="7"/>
      <c r="G1538" s="7"/>
      <c r="O1538" s="7" t="n">
        <f aca="false">E1538*PI()/180</f>
        <v>0</v>
      </c>
      <c r="P1538" s="7" t="e">
        <f aca="false">D1538*SIN(O1538)/$L$19</f>
        <v>#DIV/0!</v>
      </c>
      <c r="Q1538" s="7" t="n">
        <f aca="false">D1538*COS(O1538)</f>
        <v>0</v>
      </c>
      <c r="R1538" s="7" t="n">
        <f aca="false">$R$2</f>
        <v>1.25663706143592E-007</v>
      </c>
      <c r="S1538" s="7" t="n">
        <f aca="false">$S$2</f>
        <v>0.00213904243515507</v>
      </c>
      <c r="T1538" s="7"/>
      <c r="U1538" s="14" t="e">
        <f aca="false">IF(ISNUMBER($A1538),$C1538,NA())</f>
        <v>#N/A</v>
      </c>
      <c r="V1538" s="15" t="e">
        <f aca="false">P1538/R1538</f>
        <v>#DIV/0!</v>
      </c>
      <c r="W1538" s="15" t="e">
        <f aca="false">(Q1538-S1538)/($L$19*R1538)</f>
        <v>#DIV/0!</v>
      </c>
      <c r="X1538" s="15" t="e">
        <f aca="false">SQRT(V1538^2+W1538^2)</f>
        <v>#DIV/0!</v>
      </c>
      <c r="Y1538" s="16" t="e">
        <f aca="false">W1538/V1538</f>
        <v>#DIV/0!</v>
      </c>
    </row>
    <row r="1539" customFormat="false" ht="14.25" hidden="false" customHeight="true" outlineLevel="0" collapsed="false">
      <c r="A1539" s="7"/>
      <c r="B1539" s="7"/>
      <c r="C1539" s="7"/>
      <c r="D1539" s="7"/>
      <c r="E1539" s="7"/>
      <c r="F1539" s="7"/>
      <c r="G1539" s="7"/>
      <c r="O1539" s="7" t="n">
        <f aca="false">E1539*PI()/180</f>
        <v>0</v>
      </c>
      <c r="P1539" s="7" t="e">
        <f aca="false">D1539*SIN(O1539)/$L$19</f>
        <v>#DIV/0!</v>
      </c>
      <c r="Q1539" s="7" t="n">
        <f aca="false">D1539*COS(O1539)</f>
        <v>0</v>
      </c>
      <c r="R1539" s="7" t="n">
        <f aca="false">$R$2</f>
        <v>1.25663706143592E-007</v>
      </c>
      <c r="S1539" s="7" t="n">
        <f aca="false">$S$2</f>
        <v>0.00213904243515507</v>
      </c>
      <c r="T1539" s="7"/>
      <c r="U1539" s="14" t="e">
        <f aca="false">IF(ISNUMBER($A1539),$C1539,NA())</f>
        <v>#N/A</v>
      </c>
      <c r="V1539" s="15" t="e">
        <f aca="false">P1539/R1539</f>
        <v>#DIV/0!</v>
      </c>
      <c r="W1539" s="15" t="e">
        <f aca="false">(Q1539-S1539)/($L$19*R1539)</f>
        <v>#DIV/0!</v>
      </c>
      <c r="X1539" s="15" t="e">
        <f aca="false">SQRT(V1539^2+W1539^2)</f>
        <v>#DIV/0!</v>
      </c>
      <c r="Y1539" s="16" t="e">
        <f aca="false">W1539/V1539</f>
        <v>#DIV/0!</v>
      </c>
    </row>
    <row r="1540" customFormat="false" ht="14.25" hidden="false" customHeight="true" outlineLevel="0" collapsed="false">
      <c r="A1540" s="7"/>
      <c r="B1540" s="7"/>
      <c r="C1540" s="7"/>
      <c r="D1540" s="7"/>
      <c r="E1540" s="7"/>
      <c r="F1540" s="7"/>
      <c r="G1540" s="7"/>
      <c r="O1540" s="7" t="n">
        <f aca="false">E1540*PI()/180</f>
        <v>0</v>
      </c>
      <c r="P1540" s="7" t="e">
        <f aca="false">D1540*SIN(O1540)/$L$19</f>
        <v>#DIV/0!</v>
      </c>
      <c r="Q1540" s="7" t="n">
        <f aca="false">D1540*COS(O1540)</f>
        <v>0</v>
      </c>
      <c r="R1540" s="7" t="n">
        <f aca="false">$R$2</f>
        <v>1.25663706143592E-007</v>
      </c>
      <c r="S1540" s="7" t="n">
        <f aca="false">$S$2</f>
        <v>0.00213904243515507</v>
      </c>
      <c r="T1540" s="7"/>
      <c r="U1540" s="14" t="e">
        <f aca="false">IF(ISNUMBER($A1540),$C1540,NA())</f>
        <v>#N/A</v>
      </c>
      <c r="V1540" s="15" t="e">
        <f aca="false">P1540/R1540</f>
        <v>#DIV/0!</v>
      </c>
      <c r="W1540" s="15" t="e">
        <f aca="false">(Q1540-S1540)/($L$19*R1540)</f>
        <v>#DIV/0!</v>
      </c>
      <c r="X1540" s="15" t="e">
        <f aca="false">SQRT(V1540^2+W1540^2)</f>
        <v>#DIV/0!</v>
      </c>
      <c r="Y1540" s="16" t="e">
        <f aca="false">W1540/V1540</f>
        <v>#DIV/0!</v>
      </c>
    </row>
    <row r="1541" customFormat="false" ht="14.25" hidden="false" customHeight="true" outlineLevel="0" collapsed="false">
      <c r="A1541" s="7"/>
      <c r="B1541" s="7"/>
      <c r="C1541" s="7"/>
      <c r="D1541" s="7"/>
      <c r="E1541" s="7"/>
      <c r="F1541" s="7"/>
      <c r="G1541" s="7"/>
      <c r="O1541" s="7" t="n">
        <f aca="false">E1541*PI()/180</f>
        <v>0</v>
      </c>
      <c r="P1541" s="7" t="e">
        <f aca="false">D1541*SIN(O1541)/$L$19</f>
        <v>#DIV/0!</v>
      </c>
      <c r="Q1541" s="7" t="n">
        <f aca="false">D1541*COS(O1541)</f>
        <v>0</v>
      </c>
      <c r="R1541" s="7" t="n">
        <f aca="false">$R$2</f>
        <v>1.25663706143592E-007</v>
      </c>
      <c r="S1541" s="7" t="n">
        <f aca="false">$S$2</f>
        <v>0.00213904243515507</v>
      </c>
      <c r="T1541" s="7"/>
      <c r="U1541" s="14" t="e">
        <f aca="false">IF(ISNUMBER($A1541),$C1541,NA())</f>
        <v>#N/A</v>
      </c>
      <c r="V1541" s="15" t="e">
        <f aca="false">P1541/R1541</f>
        <v>#DIV/0!</v>
      </c>
      <c r="W1541" s="15" t="e">
        <f aca="false">(Q1541-S1541)/($L$19*R1541)</f>
        <v>#DIV/0!</v>
      </c>
      <c r="X1541" s="15" t="e">
        <f aca="false">SQRT(V1541^2+W1541^2)</f>
        <v>#DIV/0!</v>
      </c>
      <c r="Y1541" s="16" t="e">
        <f aca="false">W1541/V1541</f>
        <v>#DIV/0!</v>
      </c>
    </row>
    <row r="1542" customFormat="false" ht="14.25" hidden="false" customHeight="true" outlineLevel="0" collapsed="false">
      <c r="A1542" s="7"/>
      <c r="B1542" s="7"/>
      <c r="C1542" s="7"/>
      <c r="D1542" s="7"/>
      <c r="E1542" s="7"/>
      <c r="F1542" s="7"/>
      <c r="G1542" s="7"/>
      <c r="O1542" s="7" t="n">
        <f aca="false">E1542*PI()/180</f>
        <v>0</v>
      </c>
      <c r="P1542" s="7" t="e">
        <f aca="false">D1542*SIN(O1542)/$L$19</f>
        <v>#DIV/0!</v>
      </c>
      <c r="Q1542" s="7" t="n">
        <f aca="false">D1542*COS(O1542)</f>
        <v>0</v>
      </c>
      <c r="R1542" s="7" t="n">
        <f aca="false">$R$2</f>
        <v>1.25663706143592E-007</v>
      </c>
      <c r="S1542" s="7" t="n">
        <f aca="false">$S$2</f>
        <v>0.00213904243515507</v>
      </c>
      <c r="T1542" s="7"/>
      <c r="U1542" s="14" t="e">
        <f aca="false">IF(ISNUMBER($A1542),$C1542,NA())</f>
        <v>#N/A</v>
      </c>
      <c r="V1542" s="15" t="e">
        <f aca="false">P1542/R1542</f>
        <v>#DIV/0!</v>
      </c>
      <c r="W1542" s="15" t="e">
        <f aca="false">(Q1542-S1542)/($L$19*R1542)</f>
        <v>#DIV/0!</v>
      </c>
      <c r="X1542" s="15" t="e">
        <f aca="false">SQRT(V1542^2+W1542^2)</f>
        <v>#DIV/0!</v>
      </c>
      <c r="Y1542" s="16" t="e">
        <f aca="false">W1542/V1542</f>
        <v>#DIV/0!</v>
      </c>
    </row>
    <row r="1543" customFormat="false" ht="14.25" hidden="false" customHeight="true" outlineLevel="0" collapsed="false">
      <c r="A1543" s="7"/>
      <c r="B1543" s="7"/>
      <c r="C1543" s="7"/>
      <c r="D1543" s="7"/>
      <c r="E1543" s="7"/>
      <c r="F1543" s="7"/>
      <c r="G1543" s="7"/>
      <c r="O1543" s="7" t="n">
        <f aca="false">E1543*PI()/180</f>
        <v>0</v>
      </c>
      <c r="P1543" s="7" t="e">
        <f aca="false">D1543*SIN(O1543)/$L$19</f>
        <v>#DIV/0!</v>
      </c>
      <c r="Q1543" s="7" t="n">
        <f aca="false">D1543*COS(O1543)</f>
        <v>0</v>
      </c>
      <c r="R1543" s="7" t="n">
        <f aca="false">$R$2</f>
        <v>1.25663706143592E-007</v>
      </c>
      <c r="S1543" s="7" t="n">
        <f aca="false">$S$2</f>
        <v>0.00213904243515507</v>
      </c>
      <c r="T1543" s="7"/>
      <c r="U1543" s="14" t="e">
        <f aca="false">IF(ISNUMBER($A1543),$C1543,NA())</f>
        <v>#N/A</v>
      </c>
      <c r="V1543" s="15" t="e">
        <f aca="false">P1543/R1543</f>
        <v>#DIV/0!</v>
      </c>
      <c r="W1543" s="15" t="e">
        <f aca="false">(Q1543-S1543)/($L$19*R1543)</f>
        <v>#DIV/0!</v>
      </c>
      <c r="X1543" s="15" t="e">
        <f aca="false">SQRT(V1543^2+W1543^2)</f>
        <v>#DIV/0!</v>
      </c>
      <c r="Y1543" s="16" t="e">
        <f aca="false">W1543/V1543</f>
        <v>#DIV/0!</v>
      </c>
    </row>
    <row r="1544" customFormat="false" ht="14.25" hidden="false" customHeight="true" outlineLevel="0" collapsed="false">
      <c r="A1544" s="7"/>
      <c r="B1544" s="7"/>
      <c r="C1544" s="7"/>
      <c r="D1544" s="7"/>
      <c r="E1544" s="7"/>
      <c r="F1544" s="7"/>
      <c r="G1544" s="7"/>
      <c r="O1544" s="7" t="n">
        <f aca="false">E1544*PI()/180</f>
        <v>0</v>
      </c>
      <c r="P1544" s="7" t="e">
        <f aca="false">D1544*SIN(O1544)/$L$19</f>
        <v>#DIV/0!</v>
      </c>
      <c r="Q1544" s="7" t="n">
        <f aca="false">D1544*COS(O1544)</f>
        <v>0</v>
      </c>
      <c r="R1544" s="7" t="n">
        <f aca="false">$R$2</f>
        <v>1.25663706143592E-007</v>
      </c>
      <c r="S1544" s="7" t="n">
        <f aca="false">$S$2</f>
        <v>0.00213904243515507</v>
      </c>
      <c r="T1544" s="7"/>
      <c r="U1544" s="14" t="e">
        <f aca="false">IF(ISNUMBER($A1544),$C1544,NA())</f>
        <v>#N/A</v>
      </c>
      <c r="V1544" s="15" t="e">
        <f aca="false">P1544/R1544</f>
        <v>#DIV/0!</v>
      </c>
      <c r="W1544" s="15" t="e">
        <f aca="false">(Q1544-S1544)/($L$19*R1544)</f>
        <v>#DIV/0!</v>
      </c>
      <c r="X1544" s="15" t="e">
        <f aca="false">SQRT(V1544^2+W1544^2)</f>
        <v>#DIV/0!</v>
      </c>
      <c r="Y1544" s="16" t="e">
        <f aca="false">W1544/V1544</f>
        <v>#DIV/0!</v>
      </c>
    </row>
    <row r="1545" customFormat="false" ht="14.25" hidden="false" customHeight="true" outlineLevel="0" collapsed="false">
      <c r="A1545" s="7"/>
      <c r="B1545" s="7"/>
      <c r="C1545" s="7"/>
      <c r="D1545" s="7"/>
      <c r="E1545" s="7"/>
      <c r="F1545" s="7"/>
      <c r="G1545" s="7"/>
      <c r="O1545" s="7" t="n">
        <f aca="false">E1545*PI()/180</f>
        <v>0</v>
      </c>
      <c r="P1545" s="7" t="e">
        <f aca="false">D1545*SIN(O1545)/$L$19</f>
        <v>#DIV/0!</v>
      </c>
      <c r="Q1545" s="7" t="n">
        <f aca="false">D1545*COS(O1545)</f>
        <v>0</v>
      </c>
      <c r="R1545" s="7" t="n">
        <f aca="false">$R$2</f>
        <v>1.25663706143592E-007</v>
      </c>
      <c r="S1545" s="7" t="n">
        <f aca="false">$S$2</f>
        <v>0.00213904243515507</v>
      </c>
      <c r="T1545" s="7"/>
      <c r="U1545" s="14" t="e">
        <f aca="false">IF(ISNUMBER($A1545),$C1545,NA())</f>
        <v>#N/A</v>
      </c>
      <c r="V1545" s="15" t="e">
        <f aca="false">P1545/R1545</f>
        <v>#DIV/0!</v>
      </c>
      <c r="W1545" s="15" t="e">
        <f aca="false">(Q1545-S1545)/($L$19*R1545)</f>
        <v>#DIV/0!</v>
      </c>
      <c r="X1545" s="15" t="e">
        <f aca="false">SQRT(V1545^2+W1545^2)</f>
        <v>#DIV/0!</v>
      </c>
      <c r="Y1545" s="16" t="e">
        <f aca="false">W1545/V1545</f>
        <v>#DIV/0!</v>
      </c>
    </row>
    <row r="1546" customFormat="false" ht="14.25" hidden="false" customHeight="true" outlineLevel="0" collapsed="false">
      <c r="A1546" s="7"/>
      <c r="B1546" s="7"/>
      <c r="C1546" s="7"/>
      <c r="D1546" s="7"/>
      <c r="E1546" s="7"/>
      <c r="F1546" s="7"/>
      <c r="G1546" s="7"/>
      <c r="O1546" s="7" t="n">
        <f aca="false">E1546*PI()/180</f>
        <v>0</v>
      </c>
      <c r="P1546" s="7" t="e">
        <f aca="false">D1546*SIN(O1546)/$L$19</f>
        <v>#DIV/0!</v>
      </c>
      <c r="Q1546" s="7" t="n">
        <f aca="false">D1546*COS(O1546)</f>
        <v>0</v>
      </c>
      <c r="R1546" s="7" t="n">
        <f aca="false">$R$2</f>
        <v>1.25663706143592E-007</v>
      </c>
      <c r="S1546" s="7" t="n">
        <f aca="false">$S$2</f>
        <v>0.00213904243515507</v>
      </c>
      <c r="T1546" s="7"/>
      <c r="U1546" s="14" t="e">
        <f aca="false">IF(ISNUMBER($A1546),$C1546,NA())</f>
        <v>#N/A</v>
      </c>
      <c r="V1546" s="15" t="e">
        <f aca="false">P1546/R1546</f>
        <v>#DIV/0!</v>
      </c>
      <c r="W1546" s="15" t="e">
        <f aca="false">(Q1546-S1546)/($L$19*R1546)</f>
        <v>#DIV/0!</v>
      </c>
      <c r="X1546" s="15" t="e">
        <f aca="false">SQRT(V1546^2+W1546^2)</f>
        <v>#DIV/0!</v>
      </c>
      <c r="Y1546" s="16" t="e">
        <f aca="false">W1546/V1546</f>
        <v>#DIV/0!</v>
      </c>
    </row>
    <row r="1547" customFormat="false" ht="14.25" hidden="false" customHeight="true" outlineLevel="0" collapsed="false">
      <c r="A1547" s="7"/>
      <c r="B1547" s="7"/>
      <c r="C1547" s="7"/>
      <c r="D1547" s="7"/>
      <c r="E1547" s="7"/>
      <c r="F1547" s="7"/>
      <c r="G1547" s="7"/>
      <c r="O1547" s="7" t="n">
        <f aca="false">E1547*PI()/180</f>
        <v>0</v>
      </c>
      <c r="P1547" s="7" t="e">
        <f aca="false">D1547*SIN(O1547)/$L$19</f>
        <v>#DIV/0!</v>
      </c>
      <c r="Q1547" s="7" t="n">
        <f aca="false">D1547*COS(O1547)</f>
        <v>0</v>
      </c>
      <c r="R1547" s="7" t="n">
        <f aca="false">$R$2</f>
        <v>1.25663706143592E-007</v>
      </c>
      <c r="S1547" s="7" t="n">
        <f aca="false">$S$2</f>
        <v>0.00213904243515507</v>
      </c>
      <c r="T1547" s="7"/>
      <c r="U1547" s="14" t="e">
        <f aca="false">IF(ISNUMBER($A1547),$C1547,NA())</f>
        <v>#N/A</v>
      </c>
      <c r="V1547" s="15" t="e">
        <f aca="false">P1547/R1547</f>
        <v>#DIV/0!</v>
      </c>
      <c r="W1547" s="15" t="e">
        <f aca="false">(Q1547-S1547)/($L$19*R1547)</f>
        <v>#DIV/0!</v>
      </c>
      <c r="X1547" s="15" t="e">
        <f aca="false">SQRT(V1547^2+W1547^2)</f>
        <v>#DIV/0!</v>
      </c>
      <c r="Y1547" s="16" t="e">
        <f aca="false">W1547/V1547</f>
        <v>#DIV/0!</v>
      </c>
    </row>
    <row r="1548" customFormat="false" ht="14.25" hidden="false" customHeight="true" outlineLevel="0" collapsed="false">
      <c r="A1548" s="7"/>
      <c r="B1548" s="7"/>
      <c r="C1548" s="7"/>
      <c r="D1548" s="7"/>
      <c r="E1548" s="7"/>
      <c r="F1548" s="7"/>
      <c r="G1548" s="7"/>
      <c r="O1548" s="7" t="n">
        <f aca="false">E1548*PI()/180</f>
        <v>0</v>
      </c>
      <c r="P1548" s="7" t="e">
        <f aca="false">D1548*SIN(O1548)/$L$19</f>
        <v>#DIV/0!</v>
      </c>
      <c r="Q1548" s="7" t="n">
        <f aca="false">D1548*COS(O1548)</f>
        <v>0</v>
      </c>
      <c r="R1548" s="7" t="n">
        <f aca="false">$R$2</f>
        <v>1.25663706143592E-007</v>
      </c>
      <c r="S1548" s="7" t="n">
        <f aca="false">$S$2</f>
        <v>0.00213904243515507</v>
      </c>
      <c r="T1548" s="7"/>
      <c r="U1548" s="14" t="e">
        <f aca="false">IF(ISNUMBER($A1548),$C1548,NA())</f>
        <v>#N/A</v>
      </c>
      <c r="V1548" s="15" t="e">
        <f aca="false">P1548/R1548</f>
        <v>#DIV/0!</v>
      </c>
      <c r="W1548" s="15" t="e">
        <f aca="false">(Q1548-S1548)/($L$19*R1548)</f>
        <v>#DIV/0!</v>
      </c>
      <c r="X1548" s="15" t="e">
        <f aca="false">SQRT(V1548^2+W1548^2)</f>
        <v>#DIV/0!</v>
      </c>
      <c r="Y1548" s="16" t="e">
        <f aca="false">W1548/V1548</f>
        <v>#DIV/0!</v>
      </c>
    </row>
    <row r="1549" customFormat="false" ht="14.25" hidden="false" customHeight="true" outlineLevel="0" collapsed="false">
      <c r="A1549" s="7"/>
      <c r="B1549" s="7"/>
      <c r="C1549" s="7"/>
      <c r="D1549" s="7"/>
      <c r="E1549" s="7"/>
      <c r="F1549" s="7"/>
      <c r="G1549" s="7"/>
      <c r="O1549" s="7" t="n">
        <f aca="false">E1549*PI()/180</f>
        <v>0</v>
      </c>
      <c r="P1549" s="7" t="e">
        <f aca="false">D1549*SIN(O1549)/$L$19</f>
        <v>#DIV/0!</v>
      </c>
      <c r="Q1549" s="7" t="n">
        <f aca="false">D1549*COS(O1549)</f>
        <v>0</v>
      </c>
      <c r="R1549" s="7" t="n">
        <f aca="false">$R$2</f>
        <v>1.25663706143592E-007</v>
      </c>
      <c r="S1549" s="7" t="n">
        <f aca="false">$S$2</f>
        <v>0.00213904243515507</v>
      </c>
      <c r="T1549" s="7"/>
      <c r="U1549" s="14" t="e">
        <f aca="false">IF(ISNUMBER($A1549),$C1549,NA())</f>
        <v>#N/A</v>
      </c>
      <c r="V1549" s="15" t="e">
        <f aca="false">P1549/R1549</f>
        <v>#DIV/0!</v>
      </c>
      <c r="W1549" s="15" t="e">
        <f aca="false">(Q1549-S1549)/($L$19*R1549)</f>
        <v>#DIV/0!</v>
      </c>
      <c r="X1549" s="15" t="e">
        <f aca="false">SQRT(V1549^2+W1549^2)</f>
        <v>#DIV/0!</v>
      </c>
      <c r="Y1549" s="16" t="e">
        <f aca="false">W1549/V1549</f>
        <v>#DIV/0!</v>
      </c>
    </row>
    <row r="1550" customFormat="false" ht="14.25" hidden="false" customHeight="true" outlineLevel="0" collapsed="false">
      <c r="A1550" s="7"/>
      <c r="B1550" s="7"/>
      <c r="C1550" s="7"/>
      <c r="D1550" s="7"/>
      <c r="E1550" s="7"/>
      <c r="F1550" s="7"/>
      <c r="G1550" s="7"/>
      <c r="O1550" s="7" t="n">
        <f aca="false">E1550*PI()/180</f>
        <v>0</v>
      </c>
      <c r="P1550" s="7" t="e">
        <f aca="false">D1550*SIN(O1550)/$L$19</f>
        <v>#DIV/0!</v>
      </c>
      <c r="Q1550" s="7" t="n">
        <f aca="false">D1550*COS(O1550)</f>
        <v>0</v>
      </c>
      <c r="R1550" s="7" t="n">
        <f aca="false">$R$2</f>
        <v>1.25663706143592E-007</v>
      </c>
      <c r="S1550" s="7" t="n">
        <f aca="false">$S$2</f>
        <v>0.00213904243515507</v>
      </c>
      <c r="T1550" s="7"/>
      <c r="U1550" s="14" t="e">
        <f aca="false">IF(ISNUMBER($A1550),$C1550,NA())</f>
        <v>#N/A</v>
      </c>
      <c r="V1550" s="15" t="e">
        <f aca="false">P1550/R1550</f>
        <v>#DIV/0!</v>
      </c>
      <c r="W1550" s="15" t="e">
        <f aca="false">(Q1550-S1550)/($L$19*R1550)</f>
        <v>#DIV/0!</v>
      </c>
      <c r="X1550" s="15" t="e">
        <f aca="false">SQRT(V1550^2+W1550^2)</f>
        <v>#DIV/0!</v>
      </c>
      <c r="Y1550" s="16" t="e">
        <f aca="false">W1550/V1550</f>
        <v>#DIV/0!</v>
      </c>
    </row>
    <row r="1551" customFormat="false" ht="14.25" hidden="false" customHeight="true" outlineLevel="0" collapsed="false">
      <c r="A1551" s="7"/>
      <c r="B1551" s="7"/>
      <c r="C1551" s="7"/>
      <c r="D1551" s="7"/>
      <c r="E1551" s="7"/>
      <c r="F1551" s="7"/>
      <c r="G1551" s="7"/>
      <c r="O1551" s="7" t="n">
        <f aca="false">E1551*PI()/180</f>
        <v>0</v>
      </c>
      <c r="P1551" s="7" t="e">
        <f aca="false">D1551*SIN(O1551)/$L$19</f>
        <v>#DIV/0!</v>
      </c>
      <c r="Q1551" s="7" t="n">
        <f aca="false">D1551*COS(O1551)</f>
        <v>0</v>
      </c>
      <c r="R1551" s="7" t="n">
        <f aca="false">$R$2</f>
        <v>1.25663706143592E-007</v>
      </c>
      <c r="S1551" s="7" t="n">
        <f aca="false">$S$2</f>
        <v>0.00213904243515507</v>
      </c>
      <c r="T1551" s="7"/>
      <c r="U1551" s="14" t="e">
        <f aca="false">IF(ISNUMBER($A1551),$C1551,NA())</f>
        <v>#N/A</v>
      </c>
      <c r="V1551" s="15" t="e">
        <f aca="false">P1551/R1551</f>
        <v>#DIV/0!</v>
      </c>
      <c r="W1551" s="15" t="e">
        <f aca="false">(Q1551-S1551)/($L$19*R1551)</f>
        <v>#DIV/0!</v>
      </c>
      <c r="X1551" s="15" t="e">
        <f aca="false">SQRT(V1551^2+W1551^2)</f>
        <v>#DIV/0!</v>
      </c>
      <c r="Y1551" s="16" t="e">
        <f aca="false">W1551/V1551</f>
        <v>#DIV/0!</v>
      </c>
    </row>
    <row r="1552" customFormat="false" ht="14.25" hidden="false" customHeight="true" outlineLevel="0" collapsed="false">
      <c r="A1552" s="7"/>
      <c r="B1552" s="7"/>
      <c r="C1552" s="7"/>
      <c r="D1552" s="7"/>
      <c r="E1552" s="7"/>
      <c r="F1552" s="7"/>
      <c r="G1552" s="7"/>
      <c r="O1552" s="7" t="n">
        <f aca="false">E1552*PI()/180</f>
        <v>0</v>
      </c>
      <c r="P1552" s="7" t="e">
        <f aca="false">D1552*SIN(O1552)/$L$19</f>
        <v>#DIV/0!</v>
      </c>
      <c r="Q1552" s="7" t="n">
        <f aca="false">D1552*COS(O1552)</f>
        <v>0</v>
      </c>
      <c r="R1552" s="7" t="n">
        <f aca="false">$R$2</f>
        <v>1.25663706143592E-007</v>
      </c>
      <c r="S1552" s="7" t="n">
        <f aca="false">$S$2</f>
        <v>0.00213904243515507</v>
      </c>
      <c r="T1552" s="7"/>
      <c r="U1552" s="14" t="e">
        <f aca="false">IF(ISNUMBER($A1552),$C1552,NA())</f>
        <v>#N/A</v>
      </c>
      <c r="V1552" s="15" t="e">
        <f aca="false">P1552/R1552</f>
        <v>#DIV/0!</v>
      </c>
      <c r="W1552" s="15" t="e">
        <f aca="false">(Q1552-S1552)/($L$19*R1552)</f>
        <v>#DIV/0!</v>
      </c>
      <c r="X1552" s="15" t="e">
        <f aca="false">SQRT(V1552^2+W1552^2)</f>
        <v>#DIV/0!</v>
      </c>
      <c r="Y1552" s="16" t="e">
        <f aca="false">W1552/V1552</f>
        <v>#DIV/0!</v>
      </c>
    </row>
    <row r="1553" customFormat="false" ht="14.25" hidden="false" customHeight="true" outlineLevel="0" collapsed="false">
      <c r="A1553" s="7"/>
      <c r="B1553" s="7"/>
      <c r="C1553" s="7"/>
      <c r="D1553" s="7"/>
      <c r="E1553" s="7"/>
      <c r="F1553" s="7"/>
      <c r="G1553" s="7"/>
      <c r="O1553" s="7" t="n">
        <f aca="false">E1553*PI()/180</f>
        <v>0</v>
      </c>
      <c r="P1553" s="7" t="e">
        <f aca="false">D1553*SIN(O1553)/$L$19</f>
        <v>#DIV/0!</v>
      </c>
      <c r="Q1553" s="7" t="n">
        <f aca="false">D1553*COS(O1553)</f>
        <v>0</v>
      </c>
      <c r="R1553" s="7" t="n">
        <f aca="false">$R$2</f>
        <v>1.25663706143592E-007</v>
      </c>
      <c r="S1553" s="7" t="n">
        <f aca="false">$S$2</f>
        <v>0.00213904243515507</v>
      </c>
      <c r="T1553" s="7"/>
      <c r="U1553" s="14" t="e">
        <f aca="false">IF(ISNUMBER($A1553),$C1553,NA())</f>
        <v>#N/A</v>
      </c>
      <c r="V1553" s="15" t="e">
        <f aca="false">P1553/R1553</f>
        <v>#DIV/0!</v>
      </c>
      <c r="W1553" s="15" t="e">
        <f aca="false">(Q1553-S1553)/($L$19*R1553)</f>
        <v>#DIV/0!</v>
      </c>
      <c r="X1553" s="15" t="e">
        <f aca="false">SQRT(V1553^2+W1553^2)</f>
        <v>#DIV/0!</v>
      </c>
      <c r="Y1553" s="16" t="e">
        <f aca="false">W1553/V1553</f>
        <v>#DIV/0!</v>
      </c>
    </row>
    <row r="1554" customFormat="false" ht="14.25" hidden="false" customHeight="true" outlineLevel="0" collapsed="false">
      <c r="A1554" s="7"/>
      <c r="B1554" s="7"/>
      <c r="C1554" s="7"/>
      <c r="D1554" s="7"/>
      <c r="E1554" s="7"/>
      <c r="F1554" s="7"/>
      <c r="G1554" s="7"/>
      <c r="O1554" s="7" t="n">
        <f aca="false">E1554*PI()/180</f>
        <v>0</v>
      </c>
      <c r="P1554" s="7" t="e">
        <f aca="false">D1554*SIN(O1554)/$L$19</f>
        <v>#DIV/0!</v>
      </c>
      <c r="Q1554" s="7" t="n">
        <f aca="false">D1554*COS(O1554)</f>
        <v>0</v>
      </c>
      <c r="R1554" s="7" t="n">
        <f aca="false">$R$2</f>
        <v>1.25663706143592E-007</v>
      </c>
      <c r="S1554" s="7" t="n">
        <f aca="false">$S$2</f>
        <v>0.00213904243515507</v>
      </c>
      <c r="T1554" s="7"/>
      <c r="U1554" s="14" t="e">
        <f aca="false">IF(ISNUMBER($A1554),$C1554,NA())</f>
        <v>#N/A</v>
      </c>
      <c r="V1554" s="15" t="e">
        <f aca="false">P1554/R1554</f>
        <v>#DIV/0!</v>
      </c>
      <c r="W1554" s="15" t="e">
        <f aca="false">(Q1554-S1554)/($L$19*R1554)</f>
        <v>#DIV/0!</v>
      </c>
      <c r="X1554" s="15" t="e">
        <f aca="false">SQRT(V1554^2+W1554^2)</f>
        <v>#DIV/0!</v>
      </c>
      <c r="Y1554" s="16" t="e">
        <f aca="false">W1554/V1554</f>
        <v>#DIV/0!</v>
      </c>
    </row>
    <row r="1555" customFormat="false" ht="14.25" hidden="false" customHeight="true" outlineLevel="0" collapsed="false">
      <c r="A1555" s="7"/>
      <c r="B1555" s="7"/>
      <c r="C1555" s="7"/>
      <c r="D1555" s="7"/>
      <c r="E1555" s="7"/>
      <c r="F1555" s="7"/>
      <c r="G1555" s="7"/>
      <c r="O1555" s="7" t="n">
        <f aca="false">E1555*PI()/180</f>
        <v>0</v>
      </c>
      <c r="P1555" s="7" t="e">
        <f aca="false">D1555*SIN(O1555)/$L$19</f>
        <v>#DIV/0!</v>
      </c>
      <c r="Q1555" s="7" t="n">
        <f aca="false">D1555*COS(O1555)</f>
        <v>0</v>
      </c>
      <c r="R1555" s="7" t="n">
        <f aca="false">$R$2</f>
        <v>1.25663706143592E-007</v>
      </c>
      <c r="S1555" s="7" t="n">
        <f aca="false">$S$2</f>
        <v>0.00213904243515507</v>
      </c>
      <c r="T1555" s="7"/>
      <c r="U1555" s="14" t="e">
        <f aca="false">IF(ISNUMBER($A1555),$C1555,NA())</f>
        <v>#N/A</v>
      </c>
      <c r="V1555" s="15" t="e">
        <f aca="false">P1555/R1555</f>
        <v>#DIV/0!</v>
      </c>
      <c r="W1555" s="15" t="e">
        <f aca="false">(Q1555-S1555)/($L$19*R1555)</f>
        <v>#DIV/0!</v>
      </c>
      <c r="X1555" s="15" t="e">
        <f aca="false">SQRT(V1555^2+W1555^2)</f>
        <v>#DIV/0!</v>
      </c>
      <c r="Y1555" s="16" t="e">
        <f aca="false">W1555/V1555</f>
        <v>#DIV/0!</v>
      </c>
    </row>
    <row r="1556" customFormat="false" ht="14.25" hidden="false" customHeight="true" outlineLevel="0" collapsed="false">
      <c r="A1556" s="7"/>
      <c r="B1556" s="7"/>
      <c r="C1556" s="7"/>
      <c r="D1556" s="7"/>
      <c r="E1556" s="7"/>
      <c r="F1556" s="7"/>
      <c r="G1556" s="7"/>
      <c r="O1556" s="7" t="n">
        <f aca="false">E1556*PI()/180</f>
        <v>0</v>
      </c>
      <c r="P1556" s="7" t="e">
        <f aca="false">D1556*SIN(O1556)/$L$19</f>
        <v>#DIV/0!</v>
      </c>
      <c r="Q1556" s="7" t="n">
        <f aca="false">D1556*COS(O1556)</f>
        <v>0</v>
      </c>
      <c r="R1556" s="7" t="n">
        <f aca="false">$R$2</f>
        <v>1.25663706143592E-007</v>
      </c>
      <c r="S1556" s="7" t="n">
        <f aca="false">$S$2</f>
        <v>0.00213904243515507</v>
      </c>
      <c r="T1556" s="7"/>
      <c r="U1556" s="14" t="e">
        <f aca="false">IF(ISNUMBER($A1556),$C1556,NA())</f>
        <v>#N/A</v>
      </c>
      <c r="V1556" s="15" t="e">
        <f aca="false">P1556/R1556</f>
        <v>#DIV/0!</v>
      </c>
      <c r="W1556" s="15" t="e">
        <f aca="false">(Q1556-S1556)/($L$19*R1556)</f>
        <v>#DIV/0!</v>
      </c>
      <c r="X1556" s="15" t="e">
        <f aca="false">SQRT(V1556^2+W1556^2)</f>
        <v>#DIV/0!</v>
      </c>
      <c r="Y1556" s="16" t="e">
        <f aca="false">W1556/V1556</f>
        <v>#DIV/0!</v>
      </c>
    </row>
    <row r="1557" customFormat="false" ht="14.25" hidden="false" customHeight="true" outlineLevel="0" collapsed="false">
      <c r="A1557" s="7"/>
      <c r="B1557" s="7"/>
      <c r="C1557" s="7"/>
      <c r="D1557" s="7"/>
      <c r="E1557" s="7"/>
      <c r="F1557" s="7"/>
      <c r="G1557" s="7"/>
      <c r="O1557" s="7" t="n">
        <f aca="false">E1557*PI()/180</f>
        <v>0</v>
      </c>
      <c r="P1557" s="7" t="e">
        <f aca="false">D1557*SIN(O1557)/$L$19</f>
        <v>#DIV/0!</v>
      </c>
      <c r="Q1557" s="7" t="n">
        <f aca="false">D1557*COS(O1557)</f>
        <v>0</v>
      </c>
      <c r="R1557" s="7" t="n">
        <f aca="false">$R$2</f>
        <v>1.25663706143592E-007</v>
      </c>
      <c r="S1557" s="7" t="n">
        <f aca="false">$S$2</f>
        <v>0.00213904243515507</v>
      </c>
      <c r="T1557" s="7"/>
      <c r="U1557" s="14" t="e">
        <f aca="false">IF(ISNUMBER($A1557),$C1557,NA())</f>
        <v>#N/A</v>
      </c>
      <c r="V1557" s="15" t="e">
        <f aca="false">P1557/R1557</f>
        <v>#DIV/0!</v>
      </c>
      <c r="W1557" s="15" t="e">
        <f aca="false">(Q1557-S1557)/($L$19*R1557)</f>
        <v>#DIV/0!</v>
      </c>
      <c r="X1557" s="15" t="e">
        <f aca="false">SQRT(V1557^2+W1557^2)</f>
        <v>#DIV/0!</v>
      </c>
      <c r="Y1557" s="16" t="e">
        <f aca="false">W1557/V1557</f>
        <v>#DIV/0!</v>
      </c>
    </row>
    <row r="1558" customFormat="false" ht="14.25" hidden="false" customHeight="true" outlineLevel="0" collapsed="false">
      <c r="A1558" s="7"/>
      <c r="B1558" s="7"/>
      <c r="C1558" s="7"/>
      <c r="D1558" s="7"/>
      <c r="E1558" s="7"/>
      <c r="F1558" s="7"/>
      <c r="G1558" s="7"/>
      <c r="O1558" s="7" t="n">
        <f aca="false">E1558*PI()/180</f>
        <v>0</v>
      </c>
      <c r="P1558" s="7" t="e">
        <f aca="false">D1558*SIN(O1558)/$L$19</f>
        <v>#DIV/0!</v>
      </c>
      <c r="Q1558" s="7" t="n">
        <f aca="false">D1558*COS(O1558)</f>
        <v>0</v>
      </c>
      <c r="R1558" s="7" t="n">
        <f aca="false">$R$2</f>
        <v>1.25663706143592E-007</v>
      </c>
      <c r="S1558" s="7" t="n">
        <f aca="false">$S$2</f>
        <v>0.00213904243515507</v>
      </c>
      <c r="T1558" s="7"/>
      <c r="U1558" s="14" t="e">
        <f aca="false">IF(ISNUMBER($A1558),$C1558,NA())</f>
        <v>#N/A</v>
      </c>
      <c r="V1558" s="15" t="e">
        <f aca="false">P1558/R1558</f>
        <v>#DIV/0!</v>
      </c>
      <c r="W1558" s="15" t="e">
        <f aca="false">(Q1558-S1558)/($L$19*R1558)</f>
        <v>#DIV/0!</v>
      </c>
      <c r="X1558" s="15" t="e">
        <f aca="false">SQRT(V1558^2+W1558^2)</f>
        <v>#DIV/0!</v>
      </c>
      <c r="Y1558" s="16" t="e">
        <f aca="false">W1558/V1558</f>
        <v>#DIV/0!</v>
      </c>
    </row>
    <row r="1559" customFormat="false" ht="14.25" hidden="false" customHeight="true" outlineLevel="0" collapsed="false">
      <c r="A1559" s="7"/>
      <c r="B1559" s="7"/>
      <c r="C1559" s="7"/>
      <c r="D1559" s="7"/>
      <c r="E1559" s="7"/>
      <c r="F1559" s="7"/>
      <c r="G1559" s="7"/>
      <c r="O1559" s="7" t="n">
        <f aca="false">E1559*PI()/180</f>
        <v>0</v>
      </c>
      <c r="P1559" s="7" t="e">
        <f aca="false">D1559*SIN(O1559)/$L$19</f>
        <v>#DIV/0!</v>
      </c>
      <c r="Q1559" s="7" t="n">
        <f aca="false">D1559*COS(O1559)</f>
        <v>0</v>
      </c>
      <c r="R1559" s="7" t="n">
        <f aca="false">$R$2</f>
        <v>1.25663706143592E-007</v>
      </c>
      <c r="S1559" s="7" t="n">
        <f aca="false">$S$2</f>
        <v>0.00213904243515507</v>
      </c>
      <c r="T1559" s="7"/>
      <c r="U1559" s="14" t="e">
        <f aca="false">IF(ISNUMBER($A1559),$C1559,NA())</f>
        <v>#N/A</v>
      </c>
      <c r="V1559" s="15" t="e">
        <f aca="false">P1559/R1559</f>
        <v>#DIV/0!</v>
      </c>
      <c r="W1559" s="15" t="e">
        <f aca="false">(Q1559-S1559)/($L$19*R1559)</f>
        <v>#DIV/0!</v>
      </c>
      <c r="X1559" s="15" t="e">
        <f aca="false">SQRT(V1559^2+W1559^2)</f>
        <v>#DIV/0!</v>
      </c>
      <c r="Y1559" s="16" t="e">
        <f aca="false">W1559/V1559</f>
        <v>#DIV/0!</v>
      </c>
    </row>
    <row r="1560" customFormat="false" ht="14.25" hidden="false" customHeight="true" outlineLevel="0" collapsed="false">
      <c r="A1560" s="7"/>
      <c r="B1560" s="7"/>
      <c r="C1560" s="7"/>
      <c r="D1560" s="7"/>
      <c r="E1560" s="7"/>
      <c r="F1560" s="7"/>
      <c r="G1560" s="7"/>
      <c r="O1560" s="7" t="n">
        <f aca="false">E1560*PI()/180</f>
        <v>0</v>
      </c>
      <c r="P1560" s="7" t="e">
        <f aca="false">D1560*SIN(O1560)/$L$19</f>
        <v>#DIV/0!</v>
      </c>
      <c r="Q1560" s="7" t="n">
        <f aca="false">D1560*COS(O1560)</f>
        <v>0</v>
      </c>
      <c r="R1560" s="7" t="n">
        <f aca="false">$R$2</f>
        <v>1.25663706143592E-007</v>
      </c>
      <c r="S1560" s="7" t="n">
        <f aca="false">$S$2</f>
        <v>0.00213904243515507</v>
      </c>
      <c r="T1560" s="7"/>
      <c r="U1560" s="14" t="e">
        <f aca="false">IF(ISNUMBER($A1560),$C1560,NA())</f>
        <v>#N/A</v>
      </c>
      <c r="V1560" s="15" t="e">
        <f aca="false">P1560/R1560</f>
        <v>#DIV/0!</v>
      </c>
      <c r="W1560" s="15" t="e">
        <f aca="false">(Q1560-S1560)/($L$19*R1560)</f>
        <v>#DIV/0!</v>
      </c>
      <c r="X1560" s="15" t="e">
        <f aca="false">SQRT(V1560^2+W1560^2)</f>
        <v>#DIV/0!</v>
      </c>
      <c r="Y1560" s="16" t="e">
        <f aca="false">W1560/V1560</f>
        <v>#DIV/0!</v>
      </c>
    </row>
    <row r="1561" customFormat="false" ht="14.25" hidden="false" customHeight="true" outlineLevel="0" collapsed="false">
      <c r="A1561" s="7"/>
      <c r="B1561" s="7"/>
      <c r="C1561" s="7"/>
      <c r="D1561" s="7"/>
      <c r="E1561" s="7"/>
      <c r="F1561" s="7"/>
      <c r="G1561" s="7"/>
      <c r="O1561" s="7" t="n">
        <f aca="false">E1561*PI()/180</f>
        <v>0</v>
      </c>
      <c r="P1561" s="7" t="e">
        <f aca="false">D1561*SIN(O1561)/$L$19</f>
        <v>#DIV/0!</v>
      </c>
      <c r="Q1561" s="7" t="n">
        <f aca="false">D1561*COS(O1561)</f>
        <v>0</v>
      </c>
      <c r="R1561" s="7" t="n">
        <f aca="false">$R$2</f>
        <v>1.25663706143592E-007</v>
      </c>
      <c r="S1561" s="7" t="n">
        <f aca="false">$S$2</f>
        <v>0.00213904243515507</v>
      </c>
      <c r="T1561" s="7"/>
      <c r="U1561" s="14" t="e">
        <f aca="false">IF(ISNUMBER($A1561),$C1561,NA())</f>
        <v>#N/A</v>
      </c>
      <c r="V1561" s="15" t="e">
        <f aca="false">P1561/R1561</f>
        <v>#DIV/0!</v>
      </c>
      <c r="W1561" s="15" t="e">
        <f aca="false">(Q1561-S1561)/($L$19*R1561)</f>
        <v>#DIV/0!</v>
      </c>
      <c r="X1561" s="15" t="e">
        <f aca="false">SQRT(V1561^2+W1561^2)</f>
        <v>#DIV/0!</v>
      </c>
      <c r="Y1561" s="16" t="e">
        <f aca="false">W1561/V1561</f>
        <v>#DIV/0!</v>
      </c>
    </row>
    <row r="1562" customFormat="false" ht="14.25" hidden="false" customHeight="true" outlineLevel="0" collapsed="false">
      <c r="A1562" s="7"/>
      <c r="B1562" s="7"/>
      <c r="C1562" s="7"/>
      <c r="D1562" s="7"/>
      <c r="E1562" s="7"/>
      <c r="F1562" s="7"/>
      <c r="G1562" s="7"/>
      <c r="O1562" s="7" t="n">
        <f aca="false">E1562*PI()/180</f>
        <v>0</v>
      </c>
      <c r="P1562" s="7" t="e">
        <f aca="false">D1562*SIN(O1562)/$L$19</f>
        <v>#DIV/0!</v>
      </c>
      <c r="Q1562" s="7" t="n">
        <f aca="false">D1562*COS(O1562)</f>
        <v>0</v>
      </c>
      <c r="R1562" s="7" t="n">
        <f aca="false">$R$2</f>
        <v>1.25663706143592E-007</v>
      </c>
      <c r="S1562" s="7" t="n">
        <f aca="false">$S$2</f>
        <v>0.00213904243515507</v>
      </c>
      <c r="T1562" s="7"/>
      <c r="U1562" s="14" t="e">
        <f aca="false">IF(ISNUMBER($A1562),$C1562,NA())</f>
        <v>#N/A</v>
      </c>
      <c r="V1562" s="15" t="e">
        <f aca="false">P1562/R1562</f>
        <v>#DIV/0!</v>
      </c>
      <c r="W1562" s="15" t="e">
        <f aca="false">(Q1562-S1562)/($L$19*R1562)</f>
        <v>#DIV/0!</v>
      </c>
      <c r="X1562" s="15" t="e">
        <f aca="false">SQRT(V1562^2+W1562^2)</f>
        <v>#DIV/0!</v>
      </c>
      <c r="Y1562" s="16" t="e">
        <f aca="false">W1562/V1562</f>
        <v>#DIV/0!</v>
      </c>
    </row>
    <row r="1563" customFormat="false" ht="14.25" hidden="false" customHeight="true" outlineLevel="0" collapsed="false">
      <c r="A1563" s="7"/>
      <c r="B1563" s="7"/>
      <c r="C1563" s="7"/>
      <c r="D1563" s="7"/>
      <c r="E1563" s="7"/>
      <c r="F1563" s="7"/>
      <c r="G1563" s="7"/>
      <c r="O1563" s="7" t="n">
        <f aca="false">E1563*PI()/180</f>
        <v>0</v>
      </c>
      <c r="P1563" s="7" t="e">
        <f aca="false">D1563*SIN(O1563)/$L$19</f>
        <v>#DIV/0!</v>
      </c>
      <c r="Q1563" s="7" t="n">
        <f aca="false">D1563*COS(O1563)</f>
        <v>0</v>
      </c>
      <c r="R1563" s="7" t="n">
        <f aca="false">$R$2</f>
        <v>1.25663706143592E-007</v>
      </c>
      <c r="S1563" s="7" t="n">
        <f aca="false">$S$2</f>
        <v>0.00213904243515507</v>
      </c>
      <c r="T1563" s="7"/>
      <c r="U1563" s="14" t="e">
        <f aca="false">IF(ISNUMBER($A1563),$C1563,NA())</f>
        <v>#N/A</v>
      </c>
      <c r="V1563" s="15" t="e">
        <f aca="false">P1563/R1563</f>
        <v>#DIV/0!</v>
      </c>
      <c r="W1563" s="15" t="e">
        <f aca="false">(Q1563-S1563)/($L$19*R1563)</f>
        <v>#DIV/0!</v>
      </c>
      <c r="X1563" s="15" t="e">
        <f aca="false">SQRT(V1563^2+W1563^2)</f>
        <v>#DIV/0!</v>
      </c>
      <c r="Y1563" s="16" t="e">
        <f aca="false">W1563/V1563</f>
        <v>#DIV/0!</v>
      </c>
    </row>
    <row r="1564" customFormat="false" ht="14.25" hidden="false" customHeight="true" outlineLevel="0" collapsed="false">
      <c r="A1564" s="7"/>
      <c r="B1564" s="7"/>
      <c r="C1564" s="7"/>
      <c r="D1564" s="7"/>
      <c r="E1564" s="7"/>
      <c r="F1564" s="7"/>
      <c r="G1564" s="7"/>
      <c r="O1564" s="7" t="n">
        <f aca="false">E1564*PI()/180</f>
        <v>0</v>
      </c>
      <c r="P1564" s="7" t="e">
        <f aca="false">D1564*SIN(O1564)/$L$19</f>
        <v>#DIV/0!</v>
      </c>
      <c r="Q1564" s="7" t="n">
        <f aca="false">D1564*COS(O1564)</f>
        <v>0</v>
      </c>
      <c r="R1564" s="7" t="n">
        <f aca="false">$R$2</f>
        <v>1.25663706143592E-007</v>
      </c>
      <c r="S1564" s="7" t="n">
        <f aca="false">$S$2</f>
        <v>0.00213904243515507</v>
      </c>
      <c r="T1564" s="7"/>
      <c r="U1564" s="14" t="e">
        <f aca="false">IF(ISNUMBER($A1564),$C1564,NA())</f>
        <v>#N/A</v>
      </c>
      <c r="V1564" s="15" t="e">
        <f aca="false">P1564/R1564</f>
        <v>#DIV/0!</v>
      </c>
      <c r="W1564" s="15" t="e">
        <f aca="false">(Q1564-S1564)/($L$19*R1564)</f>
        <v>#DIV/0!</v>
      </c>
      <c r="X1564" s="15" t="e">
        <f aca="false">SQRT(V1564^2+W1564^2)</f>
        <v>#DIV/0!</v>
      </c>
      <c r="Y1564" s="16" t="e">
        <f aca="false">W1564/V1564</f>
        <v>#DIV/0!</v>
      </c>
    </row>
    <row r="1565" customFormat="false" ht="14.25" hidden="false" customHeight="true" outlineLevel="0" collapsed="false">
      <c r="A1565" s="7"/>
      <c r="B1565" s="7"/>
      <c r="C1565" s="7"/>
      <c r="D1565" s="7"/>
      <c r="E1565" s="7"/>
      <c r="F1565" s="7"/>
      <c r="G1565" s="7"/>
      <c r="O1565" s="7" t="n">
        <f aca="false">E1565*PI()/180</f>
        <v>0</v>
      </c>
      <c r="P1565" s="7" t="e">
        <f aca="false">D1565*SIN(O1565)/$L$19</f>
        <v>#DIV/0!</v>
      </c>
      <c r="Q1565" s="7" t="n">
        <f aca="false">D1565*COS(O1565)</f>
        <v>0</v>
      </c>
      <c r="R1565" s="7" t="n">
        <f aca="false">$R$2</f>
        <v>1.25663706143592E-007</v>
      </c>
      <c r="S1565" s="7" t="n">
        <f aca="false">$S$2</f>
        <v>0.00213904243515507</v>
      </c>
      <c r="T1565" s="7"/>
      <c r="U1565" s="14" t="e">
        <f aca="false">IF(ISNUMBER($A1565),$C1565,NA())</f>
        <v>#N/A</v>
      </c>
      <c r="V1565" s="15" t="e">
        <f aca="false">P1565/R1565</f>
        <v>#DIV/0!</v>
      </c>
      <c r="W1565" s="15" t="e">
        <f aca="false">(Q1565-S1565)/($L$19*R1565)</f>
        <v>#DIV/0!</v>
      </c>
      <c r="X1565" s="15" t="e">
        <f aca="false">SQRT(V1565^2+W1565^2)</f>
        <v>#DIV/0!</v>
      </c>
      <c r="Y1565" s="16" t="e">
        <f aca="false">W1565/V1565</f>
        <v>#DIV/0!</v>
      </c>
    </row>
    <row r="1566" customFormat="false" ht="14.25" hidden="false" customHeight="true" outlineLevel="0" collapsed="false">
      <c r="A1566" s="7"/>
      <c r="B1566" s="7"/>
      <c r="C1566" s="7"/>
      <c r="D1566" s="7"/>
      <c r="E1566" s="7"/>
      <c r="F1566" s="7"/>
      <c r="G1566" s="7"/>
      <c r="O1566" s="7" t="n">
        <f aca="false">E1566*PI()/180</f>
        <v>0</v>
      </c>
      <c r="P1566" s="7" t="e">
        <f aca="false">D1566*SIN(O1566)/$L$19</f>
        <v>#DIV/0!</v>
      </c>
      <c r="Q1566" s="7" t="n">
        <f aca="false">D1566*COS(O1566)</f>
        <v>0</v>
      </c>
      <c r="R1566" s="7" t="n">
        <f aca="false">$R$2</f>
        <v>1.25663706143592E-007</v>
      </c>
      <c r="S1566" s="7" t="n">
        <f aca="false">$S$2</f>
        <v>0.00213904243515507</v>
      </c>
      <c r="T1566" s="7"/>
      <c r="U1566" s="14" t="e">
        <f aca="false">IF(ISNUMBER($A1566),$C1566,NA())</f>
        <v>#N/A</v>
      </c>
      <c r="V1566" s="15" t="e">
        <f aca="false">P1566/R1566</f>
        <v>#DIV/0!</v>
      </c>
      <c r="W1566" s="15" t="e">
        <f aca="false">(Q1566-S1566)/($L$19*R1566)</f>
        <v>#DIV/0!</v>
      </c>
      <c r="X1566" s="15" t="e">
        <f aca="false">SQRT(V1566^2+W1566^2)</f>
        <v>#DIV/0!</v>
      </c>
      <c r="Y1566" s="16" t="e">
        <f aca="false">W1566/V1566</f>
        <v>#DIV/0!</v>
      </c>
    </row>
    <row r="1567" customFormat="false" ht="14.25" hidden="false" customHeight="true" outlineLevel="0" collapsed="false">
      <c r="A1567" s="7"/>
      <c r="B1567" s="7"/>
      <c r="C1567" s="7"/>
      <c r="D1567" s="7"/>
      <c r="E1567" s="7"/>
      <c r="F1567" s="7"/>
      <c r="G1567" s="7"/>
      <c r="O1567" s="7" t="n">
        <f aca="false">E1567*PI()/180</f>
        <v>0</v>
      </c>
      <c r="P1567" s="7" t="e">
        <f aca="false">D1567*SIN(O1567)/$L$19</f>
        <v>#DIV/0!</v>
      </c>
      <c r="Q1567" s="7" t="n">
        <f aca="false">D1567*COS(O1567)</f>
        <v>0</v>
      </c>
      <c r="R1567" s="7" t="n">
        <f aca="false">$R$2</f>
        <v>1.25663706143592E-007</v>
      </c>
      <c r="S1567" s="7" t="n">
        <f aca="false">$S$2</f>
        <v>0.00213904243515507</v>
      </c>
      <c r="T1567" s="7"/>
      <c r="U1567" s="14" t="e">
        <f aca="false">IF(ISNUMBER($A1567),$C1567,NA())</f>
        <v>#N/A</v>
      </c>
      <c r="V1567" s="15" t="e">
        <f aca="false">P1567/R1567</f>
        <v>#DIV/0!</v>
      </c>
      <c r="W1567" s="15" t="e">
        <f aca="false">(Q1567-S1567)/($L$19*R1567)</f>
        <v>#DIV/0!</v>
      </c>
      <c r="X1567" s="15" t="e">
        <f aca="false">SQRT(V1567^2+W1567^2)</f>
        <v>#DIV/0!</v>
      </c>
      <c r="Y1567" s="16" t="e">
        <f aca="false">W1567/V1567</f>
        <v>#DIV/0!</v>
      </c>
    </row>
    <row r="1568" customFormat="false" ht="14.25" hidden="false" customHeight="true" outlineLevel="0" collapsed="false">
      <c r="A1568" s="7"/>
      <c r="B1568" s="7"/>
      <c r="C1568" s="7"/>
      <c r="D1568" s="7"/>
      <c r="E1568" s="7"/>
      <c r="F1568" s="7"/>
      <c r="G1568" s="7"/>
      <c r="O1568" s="7" t="n">
        <f aca="false">E1568*PI()/180</f>
        <v>0</v>
      </c>
      <c r="P1568" s="7" t="e">
        <f aca="false">D1568*SIN(O1568)/$L$19</f>
        <v>#DIV/0!</v>
      </c>
      <c r="Q1568" s="7" t="n">
        <f aca="false">D1568*COS(O1568)</f>
        <v>0</v>
      </c>
      <c r="R1568" s="7" t="n">
        <f aca="false">$R$2</f>
        <v>1.25663706143592E-007</v>
      </c>
      <c r="S1568" s="7" t="n">
        <f aca="false">$S$2</f>
        <v>0.00213904243515507</v>
      </c>
      <c r="T1568" s="7"/>
      <c r="U1568" s="14" t="e">
        <f aca="false">IF(ISNUMBER($A1568),$C1568,NA())</f>
        <v>#N/A</v>
      </c>
      <c r="V1568" s="15" t="e">
        <f aca="false">P1568/R1568</f>
        <v>#DIV/0!</v>
      </c>
      <c r="W1568" s="15" t="e">
        <f aca="false">(Q1568-S1568)/($L$19*R1568)</f>
        <v>#DIV/0!</v>
      </c>
      <c r="X1568" s="15" t="e">
        <f aca="false">SQRT(V1568^2+W1568^2)</f>
        <v>#DIV/0!</v>
      </c>
      <c r="Y1568" s="16" t="e">
        <f aca="false">W1568/V1568</f>
        <v>#DIV/0!</v>
      </c>
    </row>
    <row r="1569" customFormat="false" ht="14.25" hidden="false" customHeight="true" outlineLevel="0" collapsed="false">
      <c r="A1569" s="7"/>
      <c r="B1569" s="7"/>
      <c r="C1569" s="7"/>
      <c r="D1569" s="7"/>
      <c r="E1569" s="7"/>
      <c r="F1569" s="7"/>
      <c r="G1569" s="7"/>
      <c r="O1569" s="7" t="n">
        <f aca="false">E1569*PI()/180</f>
        <v>0</v>
      </c>
      <c r="P1569" s="7" t="e">
        <f aca="false">D1569*SIN(O1569)/$L$19</f>
        <v>#DIV/0!</v>
      </c>
      <c r="Q1569" s="7" t="n">
        <f aca="false">D1569*COS(O1569)</f>
        <v>0</v>
      </c>
      <c r="R1569" s="7" t="n">
        <f aca="false">$R$2</f>
        <v>1.25663706143592E-007</v>
      </c>
      <c r="S1569" s="7" t="n">
        <f aca="false">$S$2</f>
        <v>0.00213904243515507</v>
      </c>
      <c r="T1569" s="7"/>
      <c r="U1569" s="14" t="e">
        <f aca="false">IF(ISNUMBER($A1569),$C1569,NA())</f>
        <v>#N/A</v>
      </c>
      <c r="V1569" s="15" t="e">
        <f aca="false">P1569/R1569</f>
        <v>#DIV/0!</v>
      </c>
      <c r="W1569" s="15" t="e">
        <f aca="false">(Q1569-S1569)/($L$19*R1569)</f>
        <v>#DIV/0!</v>
      </c>
      <c r="X1569" s="15" t="e">
        <f aca="false">SQRT(V1569^2+W1569^2)</f>
        <v>#DIV/0!</v>
      </c>
      <c r="Y1569" s="16" t="e">
        <f aca="false">W1569/V1569</f>
        <v>#DIV/0!</v>
      </c>
    </row>
    <row r="1570" customFormat="false" ht="14.25" hidden="false" customHeight="true" outlineLevel="0" collapsed="false">
      <c r="A1570" s="7"/>
      <c r="B1570" s="7"/>
      <c r="C1570" s="7"/>
      <c r="D1570" s="7"/>
      <c r="E1570" s="7"/>
      <c r="F1570" s="7"/>
      <c r="G1570" s="7"/>
      <c r="O1570" s="7" t="n">
        <f aca="false">E1570*PI()/180</f>
        <v>0</v>
      </c>
      <c r="P1570" s="7" t="e">
        <f aca="false">D1570*SIN(O1570)/$L$19</f>
        <v>#DIV/0!</v>
      </c>
      <c r="Q1570" s="7" t="n">
        <f aca="false">D1570*COS(O1570)</f>
        <v>0</v>
      </c>
      <c r="R1570" s="7" t="n">
        <f aca="false">$R$2</f>
        <v>1.25663706143592E-007</v>
      </c>
      <c r="S1570" s="7" t="n">
        <f aca="false">$S$2</f>
        <v>0.00213904243515507</v>
      </c>
      <c r="T1570" s="7"/>
      <c r="U1570" s="14" t="e">
        <f aca="false">IF(ISNUMBER($A1570),$C1570,NA())</f>
        <v>#N/A</v>
      </c>
      <c r="V1570" s="15" t="e">
        <f aca="false">P1570/R1570</f>
        <v>#DIV/0!</v>
      </c>
      <c r="W1570" s="15" t="e">
        <f aca="false">(Q1570-S1570)/($L$19*R1570)</f>
        <v>#DIV/0!</v>
      </c>
      <c r="X1570" s="15" t="e">
        <f aca="false">SQRT(V1570^2+W1570^2)</f>
        <v>#DIV/0!</v>
      </c>
      <c r="Y1570" s="16" t="e">
        <f aca="false">W1570/V1570</f>
        <v>#DIV/0!</v>
      </c>
    </row>
    <row r="1571" customFormat="false" ht="14.25" hidden="false" customHeight="true" outlineLevel="0" collapsed="false">
      <c r="A1571" s="7"/>
      <c r="B1571" s="7"/>
      <c r="C1571" s="7"/>
      <c r="D1571" s="7"/>
      <c r="E1571" s="7"/>
      <c r="F1571" s="7"/>
      <c r="G1571" s="7"/>
      <c r="O1571" s="7" t="n">
        <f aca="false">E1571*PI()/180</f>
        <v>0</v>
      </c>
      <c r="P1571" s="7" t="e">
        <f aca="false">D1571*SIN(O1571)/$L$19</f>
        <v>#DIV/0!</v>
      </c>
      <c r="Q1571" s="7" t="n">
        <f aca="false">D1571*COS(O1571)</f>
        <v>0</v>
      </c>
      <c r="R1571" s="7" t="n">
        <f aca="false">$R$2</f>
        <v>1.25663706143592E-007</v>
      </c>
      <c r="S1571" s="7" t="n">
        <f aca="false">$S$2</f>
        <v>0.00213904243515507</v>
      </c>
      <c r="T1571" s="7"/>
      <c r="U1571" s="14" t="e">
        <f aca="false">IF(ISNUMBER($A1571),$C1571,NA())</f>
        <v>#N/A</v>
      </c>
      <c r="V1571" s="15" t="e">
        <f aca="false">P1571/R1571</f>
        <v>#DIV/0!</v>
      </c>
      <c r="W1571" s="15" t="e">
        <f aca="false">(Q1571-S1571)/($L$19*R1571)</f>
        <v>#DIV/0!</v>
      </c>
      <c r="X1571" s="15" t="e">
        <f aca="false">SQRT(V1571^2+W1571^2)</f>
        <v>#DIV/0!</v>
      </c>
      <c r="Y1571" s="16" t="e">
        <f aca="false">W1571/V1571</f>
        <v>#DIV/0!</v>
      </c>
    </row>
    <row r="1572" customFormat="false" ht="14.25" hidden="false" customHeight="true" outlineLevel="0" collapsed="false">
      <c r="A1572" s="7"/>
      <c r="B1572" s="7"/>
      <c r="C1572" s="7"/>
      <c r="D1572" s="7"/>
      <c r="E1572" s="7"/>
      <c r="F1572" s="7"/>
      <c r="G1572" s="7"/>
      <c r="O1572" s="7" t="n">
        <f aca="false">E1572*PI()/180</f>
        <v>0</v>
      </c>
      <c r="P1572" s="7" t="e">
        <f aca="false">D1572*SIN(O1572)/$L$19</f>
        <v>#DIV/0!</v>
      </c>
      <c r="Q1572" s="7" t="n">
        <f aca="false">D1572*COS(O1572)</f>
        <v>0</v>
      </c>
      <c r="R1572" s="7" t="n">
        <f aca="false">$R$2</f>
        <v>1.25663706143592E-007</v>
      </c>
      <c r="S1572" s="7" t="n">
        <f aca="false">$S$2</f>
        <v>0.00213904243515507</v>
      </c>
      <c r="T1572" s="7"/>
      <c r="U1572" s="14" t="e">
        <f aca="false">IF(ISNUMBER($A1572),$C1572,NA())</f>
        <v>#N/A</v>
      </c>
      <c r="V1572" s="15" t="e">
        <f aca="false">P1572/R1572</f>
        <v>#DIV/0!</v>
      </c>
      <c r="W1572" s="15" t="e">
        <f aca="false">(Q1572-S1572)/($L$19*R1572)</f>
        <v>#DIV/0!</v>
      </c>
      <c r="X1572" s="15" t="e">
        <f aca="false">SQRT(V1572^2+W1572^2)</f>
        <v>#DIV/0!</v>
      </c>
      <c r="Y1572" s="16" t="e">
        <f aca="false">W1572/V1572</f>
        <v>#DIV/0!</v>
      </c>
    </row>
    <row r="1573" customFormat="false" ht="14.25" hidden="false" customHeight="true" outlineLevel="0" collapsed="false">
      <c r="A1573" s="7"/>
      <c r="B1573" s="7"/>
      <c r="C1573" s="7"/>
      <c r="D1573" s="7"/>
      <c r="E1573" s="7"/>
      <c r="F1573" s="7"/>
      <c r="G1573" s="7"/>
      <c r="O1573" s="7" t="n">
        <f aca="false">E1573*PI()/180</f>
        <v>0</v>
      </c>
      <c r="P1573" s="7" t="e">
        <f aca="false">D1573*SIN(O1573)/$L$19</f>
        <v>#DIV/0!</v>
      </c>
      <c r="Q1573" s="7" t="n">
        <f aca="false">D1573*COS(O1573)</f>
        <v>0</v>
      </c>
      <c r="R1573" s="7" t="n">
        <f aca="false">$R$2</f>
        <v>1.25663706143592E-007</v>
      </c>
      <c r="S1573" s="7" t="n">
        <f aca="false">$S$2</f>
        <v>0.00213904243515507</v>
      </c>
      <c r="T1573" s="7"/>
      <c r="U1573" s="14" t="e">
        <f aca="false">IF(ISNUMBER($A1573),$C1573,NA())</f>
        <v>#N/A</v>
      </c>
      <c r="V1573" s="15" t="e">
        <f aca="false">P1573/R1573</f>
        <v>#DIV/0!</v>
      </c>
      <c r="W1573" s="15" t="e">
        <f aca="false">(Q1573-S1573)/($L$19*R1573)</f>
        <v>#DIV/0!</v>
      </c>
      <c r="X1573" s="15" t="e">
        <f aca="false">SQRT(V1573^2+W1573^2)</f>
        <v>#DIV/0!</v>
      </c>
      <c r="Y1573" s="16" t="e">
        <f aca="false">W1573/V1573</f>
        <v>#DIV/0!</v>
      </c>
    </row>
    <row r="1574" customFormat="false" ht="14.25" hidden="false" customHeight="true" outlineLevel="0" collapsed="false">
      <c r="A1574" s="7"/>
      <c r="B1574" s="7"/>
      <c r="C1574" s="7"/>
      <c r="D1574" s="7"/>
      <c r="E1574" s="7"/>
      <c r="F1574" s="7"/>
      <c r="G1574" s="7"/>
      <c r="O1574" s="7" t="n">
        <f aca="false">E1574*PI()/180</f>
        <v>0</v>
      </c>
      <c r="P1574" s="7" t="e">
        <f aca="false">D1574*SIN(O1574)/$L$19</f>
        <v>#DIV/0!</v>
      </c>
      <c r="Q1574" s="7" t="n">
        <f aca="false">D1574*COS(O1574)</f>
        <v>0</v>
      </c>
      <c r="R1574" s="7" t="n">
        <f aca="false">$R$2</f>
        <v>1.25663706143592E-007</v>
      </c>
      <c r="S1574" s="7" t="n">
        <f aca="false">$S$2</f>
        <v>0.00213904243515507</v>
      </c>
      <c r="T1574" s="7"/>
      <c r="U1574" s="14" t="e">
        <f aca="false">IF(ISNUMBER($A1574),$C1574,NA())</f>
        <v>#N/A</v>
      </c>
      <c r="V1574" s="15" t="e">
        <f aca="false">P1574/R1574</f>
        <v>#DIV/0!</v>
      </c>
      <c r="W1574" s="15" t="e">
        <f aca="false">(Q1574-S1574)/($L$19*R1574)</f>
        <v>#DIV/0!</v>
      </c>
      <c r="X1574" s="15" t="e">
        <f aca="false">SQRT(V1574^2+W1574^2)</f>
        <v>#DIV/0!</v>
      </c>
      <c r="Y1574" s="16" t="e">
        <f aca="false">W1574/V1574</f>
        <v>#DIV/0!</v>
      </c>
    </row>
    <row r="1575" customFormat="false" ht="14.25" hidden="false" customHeight="true" outlineLevel="0" collapsed="false">
      <c r="A1575" s="7"/>
      <c r="B1575" s="7"/>
      <c r="C1575" s="7"/>
      <c r="D1575" s="7"/>
      <c r="E1575" s="7"/>
      <c r="F1575" s="7"/>
      <c r="G1575" s="7"/>
      <c r="O1575" s="7" t="n">
        <f aca="false">E1575*PI()/180</f>
        <v>0</v>
      </c>
      <c r="P1575" s="7" t="e">
        <f aca="false">D1575*SIN(O1575)/$L$19</f>
        <v>#DIV/0!</v>
      </c>
      <c r="Q1575" s="7" t="n">
        <f aca="false">D1575*COS(O1575)</f>
        <v>0</v>
      </c>
      <c r="R1575" s="7" t="n">
        <f aca="false">$R$2</f>
        <v>1.25663706143592E-007</v>
      </c>
      <c r="S1575" s="7" t="n">
        <f aca="false">$S$2</f>
        <v>0.00213904243515507</v>
      </c>
      <c r="T1575" s="7"/>
      <c r="U1575" s="14" t="e">
        <f aca="false">IF(ISNUMBER($A1575),$C1575,NA())</f>
        <v>#N/A</v>
      </c>
      <c r="V1575" s="15" t="e">
        <f aca="false">P1575/R1575</f>
        <v>#DIV/0!</v>
      </c>
      <c r="W1575" s="15" t="e">
        <f aca="false">(Q1575-S1575)/($L$19*R1575)</f>
        <v>#DIV/0!</v>
      </c>
      <c r="X1575" s="15" t="e">
        <f aca="false">SQRT(V1575^2+W1575^2)</f>
        <v>#DIV/0!</v>
      </c>
      <c r="Y1575" s="16" t="e">
        <f aca="false">W1575/V1575</f>
        <v>#DIV/0!</v>
      </c>
    </row>
    <row r="1576" customFormat="false" ht="14.25" hidden="false" customHeight="true" outlineLevel="0" collapsed="false">
      <c r="A1576" s="7"/>
      <c r="B1576" s="7"/>
      <c r="C1576" s="7"/>
      <c r="D1576" s="7"/>
      <c r="E1576" s="7"/>
      <c r="F1576" s="7"/>
      <c r="G1576" s="7"/>
      <c r="O1576" s="7" t="n">
        <f aca="false">E1576*PI()/180</f>
        <v>0</v>
      </c>
      <c r="P1576" s="7" t="e">
        <f aca="false">D1576*SIN(O1576)/$L$19</f>
        <v>#DIV/0!</v>
      </c>
      <c r="Q1576" s="7" t="n">
        <f aca="false">D1576*COS(O1576)</f>
        <v>0</v>
      </c>
      <c r="R1576" s="7" t="n">
        <f aca="false">$R$2</f>
        <v>1.25663706143592E-007</v>
      </c>
      <c r="S1576" s="7" t="n">
        <f aca="false">$S$2</f>
        <v>0.00213904243515507</v>
      </c>
      <c r="T1576" s="7"/>
      <c r="U1576" s="14" t="e">
        <f aca="false">IF(ISNUMBER($A1576),$C1576,NA())</f>
        <v>#N/A</v>
      </c>
      <c r="V1576" s="15" t="e">
        <f aca="false">P1576/R1576</f>
        <v>#DIV/0!</v>
      </c>
      <c r="W1576" s="15" t="e">
        <f aca="false">(Q1576-S1576)/($L$19*R1576)</f>
        <v>#DIV/0!</v>
      </c>
      <c r="X1576" s="15" t="e">
        <f aca="false">SQRT(V1576^2+W1576^2)</f>
        <v>#DIV/0!</v>
      </c>
      <c r="Y1576" s="16" t="e">
        <f aca="false">W1576/V1576</f>
        <v>#DIV/0!</v>
      </c>
    </row>
    <row r="1577" customFormat="false" ht="14.25" hidden="false" customHeight="true" outlineLevel="0" collapsed="false">
      <c r="A1577" s="7"/>
      <c r="B1577" s="7"/>
      <c r="C1577" s="7"/>
      <c r="D1577" s="7"/>
      <c r="E1577" s="7"/>
      <c r="F1577" s="7"/>
      <c r="G1577" s="7"/>
      <c r="O1577" s="7" t="n">
        <f aca="false">E1577*PI()/180</f>
        <v>0</v>
      </c>
      <c r="P1577" s="7" t="e">
        <f aca="false">D1577*SIN(O1577)/$L$19</f>
        <v>#DIV/0!</v>
      </c>
      <c r="Q1577" s="7" t="n">
        <f aca="false">D1577*COS(O1577)</f>
        <v>0</v>
      </c>
      <c r="R1577" s="7" t="n">
        <f aca="false">$R$2</f>
        <v>1.25663706143592E-007</v>
      </c>
      <c r="S1577" s="7" t="n">
        <f aca="false">$S$2</f>
        <v>0.00213904243515507</v>
      </c>
      <c r="T1577" s="7"/>
      <c r="U1577" s="14" t="e">
        <f aca="false">IF(ISNUMBER($A1577),$C1577,NA())</f>
        <v>#N/A</v>
      </c>
      <c r="V1577" s="15" t="e">
        <f aca="false">P1577/R1577</f>
        <v>#DIV/0!</v>
      </c>
      <c r="W1577" s="15" t="e">
        <f aca="false">(Q1577-S1577)/($L$19*R1577)</f>
        <v>#DIV/0!</v>
      </c>
      <c r="X1577" s="15" t="e">
        <f aca="false">SQRT(V1577^2+W1577^2)</f>
        <v>#DIV/0!</v>
      </c>
      <c r="Y1577" s="16" t="e">
        <f aca="false">W1577/V1577</f>
        <v>#DIV/0!</v>
      </c>
    </row>
    <row r="1578" customFormat="false" ht="14.25" hidden="false" customHeight="true" outlineLevel="0" collapsed="false">
      <c r="A1578" s="7"/>
      <c r="B1578" s="7"/>
      <c r="C1578" s="7"/>
      <c r="D1578" s="7"/>
      <c r="E1578" s="7"/>
      <c r="F1578" s="7"/>
      <c r="G1578" s="7"/>
      <c r="O1578" s="7" t="n">
        <f aca="false">E1578*PI()/180</f>
        <v>0</v>
      </c>
      <c r="P1578" s="7" t="e">
        <f aca="false">D1578*SIN(O1578)/$L$19</f>
        <v>#DIV/0!</v>
      </c>
      <c r="Q1578" s="7" t="n">
        <f aca="false">D1578*COS(O1578)</f>
        <v>0</v>
      </c>
      <c r="R1578" s="7" t="n">
        <f aca="false">$R$2</f>
        <v>1.25663706143592E-007</v>
      </c>
      <c r="S1578" s="7" t="n">
        <f aca="false">$S$2</f>
        <v>0.00213904243515507</v>
      </c>
      <c r="T1578" s="7"/>
      <c r="U1578" s="14" t="e">
        <f aca="false">IF(ISNUMBER($A1578),$C1578,NA())</f>
        <v>#N/A</v>
      </c>
      <c r="V1578" s="15" t="e">
        <f aca="false">P1578/R1578</f>
        <v>#DIV/0!</v>
      </c>
      <c r="W1578" s="15" t="e">
        <f aca="false">(Q1578-S1578)/($L$19*R1578)</f>
        <v>#DIV/0!</v>
      </c>
      <c r="X1578" s="15" t="e">
        <f aca="false">SQRT(V1578^2+W1578^2)</f>
        <v>#DIV/0!</v>
      </c>
      <c r="Y1578" s="16" t="e">
        <f aca="false">W1578/V1578</f>
        <v>#DIV/0!</v>
      </c>
    </row>
    <row r="1579" customFormat="false" ht="14.25" hidden="false" customHeight="true" outlineLevel="0" collapsed="false">
      <c r="A1579" s="7"/>
      <c r="B1579" s="7"/>
      <c r="C1579" s="7"/>
      <c r="D1579" s="7"/>
      <c r="E1579" s="7"/>
      <c r="F1579" s="7"/>
      <c r="G1579" s="7"/>
      <c r="O1579" s="7" t="n">
        <f aca="false">E1579*PI()/180</f>
        <v>0</v>
      </c>
      <c r="P1579" s="7" t="e">
        <f aca="false">D1579*SIN(O1579)/$L$19</f>
        <v>#DIV/0!</v>
      </c>
      <c r="Q1579" s="7" t="n">
        <f aca="false">D1579*COS(O1579)</f>
        <v>0</v>
      </c>
      <c r="R1579" s="7" t="n">
        <f aca="false">$R$2</f>
        <v>1.25663706143592E-007</v>
      </c>
      <c r="S1579" s="7" t="n">
        <f aca="false">$S$2</f>
        <v>0.00213904243515507</v>
      </c>
      <c r="T1579" s="7"/>
      <c r="U1579" s="14" t="e">
        <f aca="false">IF(ISNUMBER($A1579),$C1579,NA())</f>
        <v>#N/A</v>
      </c>
      <c r="V1579" s="15" t="e">
        <f aca="false">P1579/R1579</f>
        <v>#DIV/0!</v>
      </c>
      <c r="W1579" s="15" t="e">
        <f aca="false">(Q1579-S1579)/($L$19*R1579)</f>
        <v>#DIV/0!</v>
      </c>
      <c r="X1579" s="15" t="e">
        <f aca="false">SQRT(V1579^2+W1579^2)</f>
        <v>#DIV/0!</v>
      </c>
      <c r="Y1579" s="16" t="e">
        <f aca="false">W1579/V1579</f>
        <v>#DIV/0!</v>
      </c>
    </row>
    <row r="1580" customFormat="false" ht="14.25" hidden="false" customHeight="true" outlineLevel="0" collapsed="false">
      <c r="A1580" s="7"/>
      <c r="B1580" s="7"/>
      <c r="C1580" s="7"/>
      <c r="D1580" s="7"/>
      <c r="E1580" s="7"/>
      <c r="F1580" s="7"/>
      <c r="G1580" s="7"/>
      <c r="O1580" s="7" t="n">
        <f aca="false">E1580*PI()/180</f>
        <v>0</v>
      </c>
      <c r="P1580" s="7" t="e">
        <f aca="false">D1580*SIN(O1580)/$L$19</f>
        <v>#DIV/0!</v>
      </c>
      <c r="Q1580" s="7" t="n">
        <f aca="false">D1580*COS(O1580)</f>
        <v>0</v>
      </c>
      <c r="R1580" s="7" t="n">
        <f aca="false">$R$2</f>
        <v>1.25663706143592E-007</v>
      </c>
      <c r="S1580" s="7" t="n">
        <f aca="false">$S$2</f>
        <v>0.00213904243515507</v>
      </c>
      <c r="T1580" s="7"/>
      <c r="U1580" s="14" t="e">
        <f aca="false">IF(ISNUMBER($A1580),$C1580,NA())</f>
        <v>#N/A</v>
      </c>
      <c r="V1580" s="15" t="e">
        <f aca="false">P1580/R1580</f>
        <v>#DIV/0!</v>
      </c>
      <c r="W1580" s="15" t="e">
        <f aca="false">(Q1580-S1580)/($L$19*R1580)</f>
        <v>#DIV/0!</v>
      </c>
      <c r="X1580" s="15" t="e">
        <f aca="false">SQRT(V1580^2+W1580^2)</f>
        <v>#DIV/0!</v>
      </c>
      <c r="Y1580" s="16" t="e">
        <f aca="false">W1580/V1580</f>
        <v>#DIV/0!</v>
      </c>
    </row>
    <row r="1581" customFormat="false" ht="14.25" hidden="false" customHeight="true" outlineLevel="0" collapsed="false">
      <c r="A1581" s="7"/>
      <c r="B1581" s="7"/>
      <c r="C1581" s="7"/>
      <c r="D1581" s="7"/>
      <c r="E1581" s="7"/>
      <c r="F1581" s="7"/>
      <c r="G1581" s="7"/>
      <c r="O1581" s="7" t="n">
        <f aca="false">E1581*PI()/180</f>
        <v>0</v>
      </c>
      <c r="P1581" s="7" t="e">
        <f aca="false">D1581*SIN(O1581)/$L$19</f>
        <v>#DIV/0!</v>
      </c>
      <c r="Q1581" s="7" t="n">
        <f aca="false">D1581*COS(O1581)</f>
        <v>0</v>
      </c>
      <c r="R1581" s="7" t="n">
        <f aca="false">$R$2</f>
        <v>1.25663706143592E-007</v>
      </c>
      <c r="S1581" s="7" t="n">
        <f aca="false">$S$2</f>
        <v>0.00213904243515507</v>
      </c>
      <c r="T1581" s="7"/>
      <c r="U1581" s="14" t="e">
        <f aca="false">IF(ISNUMBER($A1581),$C1581,NA())</f>
        <v>#N/A</v>
      </c>
      <c r="V1581" s="15" t="e">
        <f aca="false">P1581/R1581</f>
        <v>#DIV/0!</v>
      </c>
      <c r="W1581" s="15" t="e">
        <f aca="false">(Q1581-S1581)/($L$19*R1581)</f>
        <v>#DIV/0!</v>
      </c>
      <c r="X1581" s="15" t="e">
        <f aca="false">SQRT(V1581^2+W1581^2)</f>
        <v>#DIV/0!</v>
      </c>
      <c r="Y1581" s="16" t="e">
        <f aca="false">W1581/V1581</f>
        <v>#DIV/0!</v>
      </c>
    </row>
    <row r="1582" customFormat="false" ht="14.25" hidden="false" customHeight="true" outlineLevel="0" collapsed="false">
      <c r="A1582" s="7"/>
      <c r="B1582" s="7"/>
      <c r="C1582" s="7"/>
      <c r="D1582" s="7"/>
      <c r="E1582" s="7"/>
      <c r="F1582" s="7"/>
      <c r="G1582" s="7"/>
      <c r="O1582" s="7" t="n">
        <f aca="false">E1582*PI()/180</f>
        <v>0</v>
      </c>
      <c r="P1582" s="7" t="e">
        <f aca="false">D1582*SIN(O1582)/$L$19</f>
        <v>#DIV/0!</v>
      </c>
      <c r="Q1582" s="7" t="n">
        <f aca="false">D1582*COS(O1582)</f>
        <v>0</v>
      </c>
      <c r="R1582" s="7" t="n">
        <f aca="false">$R$2</f>
        <v>1.25663706143592E-007</v>
      </c>
      <c r="S1582" s="7" t="n">
        <f aca="false">$S$2</f>
        <v>0.00213904243515507</v>
      </c>
      <c r="T1582" s="7"/>
      <c r="U1582" s="14" t="e">
        <f aca="false">IF(ISNUMBER($A1582),$C1582,NA())</f>
        <v>#N/A</v>
      </c>
      <c r="V1582" s="15" t="e">
        <f aca="false">P1582/R1582</f>
        <v>#DIV/0!</v>
      </c>
      <c r="W1582" s="15" t="e">
        <f aca="false">(Q1582-S1582)/($L$19*R1582)</f>
        <v>#DIV/0!</v>
      </c>
      <c r="X1582" s="15" t="e">
        <f aca="false">SQRT(V1582^2+W1582^2)</f>
        <v>#DIV/0!</v>
      </c>
      <c r="Y1582" s="16" t="e">
        <f aca="false">W1582/V1582</f>
        <v>#DIV/0!</v>
      </c>
    </row>
    <row r="1583" customFormat="false" ht="14.25" hidden="false" customHeight="true" outlineLevel="0" collapsed="false">
      <c r="A1583" s="7"/>
      <c r="B1583" s="7"/>
      <c r="C1583" s="7"/>
      <c r="D1583" s="7"/>
      <c r="E1583" s="7"/>
      <c r="F1583" s="7"/>
      <c r="G1583" s="7"/>
      <c r="O1583" s="7" t="n">
        <f aca="false">E1583*PI()/180</f>
        <v>0</v>
      </c>
      <c r="P1583" s="7" t="e">
        <f aca="false">D1583*SIN(O1583)/$L$19</f>
        <v>#DIV/0!</v>
      </c>
      <c r="Q1583" s="7" t="n">
        <f aca="false">D1583*COS(O1583)</f>
        <v>0</v>
      </c>
      <c r="R1583" s="7" t="n">
        <f aca="false">$R$2</f>
        <v>1.25663706143592E-007</v>
      </c>
      <c r="S1583" s="7" t="n">
        <f aca="false">$S$2</f>
        <v>0.00213904243515507</v>
      </c>
      <c r="T1583" s="7"/>
      <c r="U1583" s="14" t="e">
        <f aca="false">IF(ISNUMBER($A1583),$C1583,NA())</f>
        <v>#N/A</v>
      </c>
      <c r="V1583" s="15" t="e">
        <f aca="false">P1583/R1583</f>
        <v>#DIV/0!</v>
      </c>
      <c r="W1583" s="15" t="e">
        <f aca="false">(Q1583-S1583)/($L$19*R1583)</f>
        <v>#DIV/0!</v>
      </c>
      <c r="X1583" s="15" t="e">
        <f aca="false">SQRT(V1583^2+W1583^2)</f>
        <v>#DIV/0!</v>
      </c>
      <c r="Y1583" s="16" t="e">
        <f aca="false">W1583/V1583</f>
        <v>#DIV/0!</v>
      </c>
    </row>
    <row r="1584" customFormat="false" ht="14.25" hidden="false" customHeight="true" outlineLevel="0" collapsed="false">
      <c r="A1584" s="7"/>
      <c r="B1584" s="7"/>
      <c r="C1584" s="7"/>
      <c r="D1584" s="7"/>
      <c r="E1584" s="7"/>
      <c r="F1584" s="7"/>
      <c r="G1584" s="7"/>
      <c r="O1584" s="7" t="n">
        <f aca="false">E1584*PI()/180</f>
        <v>0</v>
      </c>
      <c r="P1584" s="7" t="e">
        <f aca="false">D1584*SIN(O1584)/$L$19</f>
        <v>#DIV/0!</v>
      </c>
      <c r="Q1584" s="7" t="n">
        <f aca="false">D1584*COS(O1584)</f>
        <v>0</v>
      </c>
      <c r="R1584" s="7" t="n">
        <f aca="false">$R$2</f>
        <v>1.25663706143592E-007</v>
      </c>
      <c r="S1584" s="7" t="n">
        <f aca="false">$S$2</f>
        <v>0.00213904243515507</v>
      </c>
      <c r="T1584" s="7"/>
      <c r="U1584" s="14" t="e">
        <f aca="false">IF(ISNUMBER($A1584),$C1584,NA())</f>
        <v>#N/A</v>
      </c>
      <c r="V1584" s="15" t="e">
        <f aca="false">P1584/R1584</f>
        <v>#DIV/0!</v>
      </c>
      <c r="W1584" s="15" t="e">
        <f aca="false">(Q1584-S1584)/($L$19*R1584)</f>
        <v>#DIV/0!</v>
      </c>
      <c r="X1584" s="15" t="e">
        <f aca="false">SQRT(V1584^2+W1584^2)</f>
        <v>#DIV/0!</v>
      </c>
      <c r="Y1584" s="16" t="e">
        <f aca="false">W1584/V1584</f>
        <v>#DIV/0!</v>
      </c>
    </row>
    <row r="1585" customFormat="false" ht="14.25" hidden="false" customHeight="true" outlineLevel="0" collapsed="false">
      <c r="A1585" s="7"/>
      <c r="B1585" s="7"/>
      <c r="C1585" s="7"/>
      <c r="D1585" s="7"/>
      <c r="E1585" s="7"/>
      <c r="F1585" s="7"/>
      <c r="G1585" s="7"/>
      <c r="O1585" s="7" t="n">
        <f aca="false">E1585*PI()/180</f>
        <v>0</v>
      </c>
      <c r="P1585" s="7" t="e">
        <f aca="false">D1585*SIN(O1585)/$L$19</f>
        <v>#DIV/0!</v>
      </c>
      <c r="Q1585" s="7" t="n">
        <f aca="false">D1585*COS(O1585)</f>
        <v>0</v>
      </c>
      <c r="R1585" s="7" t="n">
        <f aca="false">$R$2</f>
        <v>1.25663706143592E-007</v>
      </c>
      <c r="S1585" s="7" t="n">
        <f aca="false">$S$2</f>
        <v>0.00213904243515507</v>
      </c>
      <c r="T1585" s="7"/>
      <c r="U1585" s="14" t="e">
        <f aca="false">IF(ISNUMBER($A1585),$C1585,NA())</f>
        <v>#N/A</v>
      </c>
      <c r="V1585" s="15" t="e">
        <f aca="false">P1585/R1585</f>
        <v>#DIV/0!</v>
      </c>
      <c r="W1585" s="15" t="e">
        <f aca="false">(Q1585-S1585)/($L$19*R1585)</f>
        <v>#DIV/0!</v>
      </c>
      <c r="X1585" s="15" t="e">
        <f aca="false">SQRT(V1585^2+W1585^2)</f>
        <v>#DIV/0!</v>
      </c>
      <c r="Y1585" s="16" t="e">
        <f aca="false">W1585/V1585</f>
        <v>#DIV/0!</v>
      </c>
    </row>
    <row r="1586" customFormat="false" ht="14.25" hidden="false" customHeight="true" outlineLevel="0" collapsed="false">
      <c r="A1586" s="7"/>
      <c r="B1586" s="7"/>
      <c r="C1586" s="7"/>
      <c r="D1586" s="7"/>
      <c r="E1586" s="7"/>
      <c r="F1586" s="7"/>
      <c r="G1586" s="7"/>
      <c r="O1586" s="7" t="n">
        <f aca="false">E1586*PI()/180</f>
        <v>0</v>
      </c>
      <c r="P1586" s="7" t="e">
        <f aca="false">D1586*SIN(O1586)/$L$19</f>
        <v>#DIV/0!</v>
      </c>
      <c r="Q1586" s="7" t="n">
        <f aca="false">D1586*COS(O1586)</f>
        <v>0</v>
      </c>
      <c r="R1586" s="7" t="n">
        <f aca="false">$R$2</f>
        <v>1.25663706143592E-007</v>
      </c>
      <c r="S1586" s="7" t="n">
        <f aca="false">$S$2</f>
        <v>0.00213904243515507</v>
      </c>
      <c r="T1586" s="7"/>
      <c r="U1586" s="14" t="e">
        <f aca="false">IF(ISNUMBER($A1586),$C1586,NA())</f>
        <v>#N/A</v>
      </c>
      <c r="V1586" s="15" t="e">
        <f aca="false">P1586/R1586</f>
        <v>#DIV/0!</v>
      </c>
      <c r="W1586" s="15" t="e">
        <f aca="false">(Q1586-S1586)/($L$19*R1586)</f>
        <v>#DIV/0!</v>
      </c>
      <c r="X1586" s="15" t="e">
        <f aca="false">SQRT(V1586^2+W1586^2)</f>
        <v>#DIV/0!</v>
      </c>
      <c r="Y1586" s="16" t="e">
        <f aca="false">W1586/V1586</f>
        <v>#DIV/0!</v>
      </c>
    </row>
    <row r="1587" customFormat="false" ht="14.25" hidden="false" customHeight="true" outlineLevel="0" collapsed="false">
      <c r="A1587" s="7"/>
      <c r="B1587" s="7"/>
      <c r="C1587" s="7"/>
      <c r="D1587" s="7"/>
      <c r="E1587" s="7"/>
      <c r="F1587" s="7"/>
      <c r="G1587" s="7"/>
      <c r="O1587" s="7" t="n">
        <f aca="false">E1587*PI()/180</f>
        <v>0</v>
      </c>
      <c r="P1587" s="7" t="e">
        <f aca="false">D1587*SIN(O1587)/$L$19</f>
        <v>#DIV/0!</v>
      </c>
      <c r="Q1587" s="7" t="n">
        <f aca="false">D1587*COS(O1587)</f>
        <v>0</v>
      </c>
      <c r="R1587" s="7" t="n">
        <f aca="false">$R$2</f>
        <v>1.25663706143592E-007</v>
      </c>
      <c r="S1587" s="7" t="n">
        <f aca="false">$S$2</f>
        <v>0.00213904243515507</v>
      </c>
      <c r="T1587" s="7"/>
      <c r="U1587" s="14" t="e">
        <f aca="false">IF(ISNUMBER($A1587),$C1587,NA())</f>
        <v>#N/A</v>
      </c>
      <c r="V1587" s="15" t="e">
        <f aca="false">P1587/R1587</f>
        <v>#DIV/0!</v>
      </c>
      <c r="W1587" s="15" t="e">
        <f aca="false">(Q1587-S1587)/($L$19*R1587)</f>
        <v>#DIV/0!</v>
      </c>
      <c r="X1587" s="15" t="e">
        <f aca="false">SQRT(V1587^2+W1587^2)</f>
        <v>#DIV/0!</v>
      </c>
      <c r="Y1587" s="16" t="e">
        <f aca="false">W1587/V1587</f>
        <v>#DIV/0!</v>
      </c>
    </row>
    <row r="1588" customFormat="false" ht="14.25" hidden="false" customHeight="true" outlineLevel="0" collapsed="false">
      <c r="A1588" s="7"/>
      <c r="B1588" s="7"/>
      <c r="C1588" s="7"/>
      <c r="D1588" s="7"/>
      <c r="E1588" s="7"/>
      <c r="F1588" s="7"/>
      <c r="G1588" s="7"/>
      <c r="O1588" s="7" t="n">
        <f aca="false">E1588*PI()/180</f>
        <v>0</v>
      </c>
      <c r="P1588" s="7" t="e">
        <f aca="false">D1588*SIN(O1588)/$L$19</f>
        <v>#DIV/0!</v>
      </c>
      <c r="Q1588" s="7" t="n">
        <f aca="false">D1588*COS(O1588)</f>
        <v>0</v>
      </c>
      <c r="R1588" s="7" t="n">
        <f aca="false">$R$2</f>
        <v>1.25663706143592E-007</v>
      </c>
      <c r="S1588" s="7" t="n">
        <f aca="false">$S$2</f>
        <v>0.00213904243515507</v>
      </c>
      <c r="T1588" s="7"/>
      <c r="U1588" s="14" t="e">
        <f aca="false">IF(ISNUMBER($A1588),$C1588,NA())</f>
        <v>#N/A</v>
      </c>
      <c r="V1588" s="15" t="e">
        <f aca="false">P1588/R1588</f>
        <v>#DIV/0!</v>
      </c>
      <c r="W1588" s="15" t="e">
        <f aca="false">(Q1588-S1588)/($L$19*R1588)</f>
        <v>#DIV/0!</v>
      </c>
      <c r="X1588" s="15" t="e">
        <f aca="false">SQRT(V1588^2+W1588^2)</f>
        <v>#DIV/0!</v>
      </c>
      <c r="Y1588" s="16" t="e">
        <f aca="false">W1588/V1588</f>
        <v>#DIV/0!</v>
      </c>
    </row>
    <row r="1589" customFormat="false" ht="14.25" hidden="false" customHeight="true" outlineLevel="0" collapsed="false">
      <c r="A1589" s="7"/>
      <c r="B1589" s="7"/>
      <c r="C1589" s="7"/>
      <c r="D1589" s="7"/>
      <c r="E1589" s="7"/>
      <c r="F1589" s="7"/>
      <c r="G1589" s="7"/>
      <c r="O1589" s="7" t="n">
        <f aca="false">E1589*PI()/180</f>
        <v>0</v>
      </c>
      <c r="P1589" s="7" t="e">
        <f aca="false">D1589*SIN(O1589)/$L$19</f>
        <v>#DIV/0!</v>
      </c>
      <c r="Q1589" s="7" t="n">
        <f aca="false">D1589*COS(O1589)</f>
        <v>0</v>
      </c>
      <c r="R1589" s="7" t="n">
        <f aca="false">$R$2</f>
        <v>1.25663706143592E-007</v>
      </c>
      <c r="S1589" s="7" t="n">
        <f aca="false">$S$2</f>
        <v>0.00213904243515507</v>
      </c>
      <c r="T1589" s="7"/>
      <c r="U1589" s="14" t="e">
        <f aca="false">IF(ISNUMBER($A1589),$C1589,NA())</f>
        <v>#N/A</v>
      </c>
      <c r="V1589" s="15" t="e">
        <f aca="false">P1589/R1589</f>
        <v>#DIV/0!</v>
      </c>
      <c r="W1589" s="15" t="e">
        <f aca="false">(Q1589-S1589)/($L$19*R1589)</f>
        <v>#DIV/0!</v>
      </c>
      <c r="X1589" s="15" t="e">
        <f aca="false">SQRT(V1589^2+W1589^2)</f>
        <v>#DIV/0!</v>
      </c>
      <c r="Y1589" s="16" t="e">
        <f aca="false">W1589/V1589</f>
        <v>#DIV/0!</v>
      </c>
    </row>
    <row r="1590" customFormat="false" ht="14.25" hidden="false" customHeight="true" outlineLevel="0" collapsed="false">
      <c r="A1590" s="7"/>
      <c r="B1590" s="7"/>
      <c r="C1590" s="7"/>
      <c r="D1590" s="7"/>
      <c r="E1590" s="7"/>
      <c r="F1590" s="7"/>
      <c r="G1590" s="7"/>
      <c r="O1590" s="7" t="n">
        <f aca="false">E1590*PI()/180</f>
        <v>0</v>
      </c>
      <c r="P1590" s="7" t="e">
        <f aca="false">D1590*SIN(O1590)/$L$19</f>
        <v>#DIV/0!</v>
      </c>
      <c r="Q1590" s="7" t="n">
        <f aca="false">D1590*COS(O1590)</f>
        <v>0</v>
      </c>
      <c r="R1590" s="7" t="n">
        <f aca="false">$R$2</f>
        <v>1.25663706143592E-007</v>
      </c>
      <c r="S1590" s="7" t="n">
        <f aca="false">$S$2</f>
        <v>0.00213904243515507</v>
      </c>
      <c r="T1590" s="7"/>
      <c r="U1590" s="14" t="e">
        <f aca="false">IF(ISNUMBER($A1590),$C1590,NA())</f>
        <v>#N/A</v>
      </c>
      <c r="V1590" s="15" t="e">
        <f aca="false">P1590/R1590</f>
        <v>#DIV/0!</v>
      </c>
      <c r="W1590" s="15" t="e">
        <f aca="false">(Q1590-S1590)/($L$19*R1590)</f>
        <v>#DIV/0!</v>
      </c>
      <c r="X1590" s="15" t="e">
        <f aca="false">SQRT(V1590^2+W1590^2)</f>
        <v>#DIV/0!</v>
      </c>
      <c r="Y1590" s="16" t="e">
        <f aca="false">W1590/V1590</f>
        <v>#DIV/0!</v>
      </c>
    </row>
    <row r="1591" customFormat="false" ht="14.25" hidden="false" customHeight="true" outlineLevel="0" collapsed="false">
      <c r="A1591" s="7"/>
      <c r="B1591" s="7"/>
      <c r="C1591" s="7"/>
      <c r="D1591" s="7"/>
      <c r="E1591" s="7"/>
      <c r="F1591" s="7"/>
      <c r="G1591" s="7"/>
      <c r="O1591" s="7" t="n">
        <f aca="false">E1591*PI()/180</f>
        <v>0</v>
      </c>
      <c r="P1591" s="7" t="e">
        <f aca="false">D1591*SIN(O1591)/$L$19</f>
        <v>#DIV/0!</v>
      </c>
      <c r="Q1591" s="7" t="n">
        <f aca="false">D1591*COS(O1591)</f>
        <v>0</v>
      </c>
      <c r="R1591" s="7" t="n">
        <f aca="false">$R$2</f>
        <v>1.25663706143592E-007</v>
      </c>
      <c r="S1591" s="7" t="n">
        <f aca="false">$S$2</f>
        <v>0.00213904243515507</v>
      </c>
      <c r="T1591" s="7"/>
      <c r="U1591" s="14" t="e">
        <f aca="false">IF(ISNUMBER($A1591),$C1591,NA())</f>
        <v>#N/A</v>
      </c>
      <c r="V1591" s="15" t="e">
        <f aca="false">P1591/R1591</f>
        <v>#DIV/0!</v>
      </c>
      <c r="W1591" s="15" t="e">
        <f aca="false">(Q1591-S1591)/($L$19*R1591)</f>
        <v>#DIV/0!</v>
      </c>
      <c r="X1591" s="15" t="e">
        <f aca="false">SQRT(V1591^2+W1591^2)</f>
        <v>#DIV/0!</v>
      </c>
      <c r="Y1591" s="16" t="e">
        <f aca="false">W1591/V1591</f>
        <v>#DIV/0!</v>
      </c>
    </row>
    <row r="1592" customFormat="false" ht="14.25" hidden="false" customHeight="true" outlineLevel="0" collapsed="false">
      <c r="A1592" s="7"/>
      <c r="B1592" s="7"/>
      <c r="C1592" s="7"/>
      <c r="D1592" s="7"/>
      <c r="E1592" s="7"/>
      <c r="F1592" s="7"/>
      <c r="G1592" s="7"/>
      <c r="O1592" s="7" t="n">
        <f aca="false">E1592*PI()/180</f>
        <v>0</v>
      </c>
      <c r="P1592" s="7" t="e">
        <f aca="false">D1592*SIN(O1592)/$L$19</f>
        <v>#DIV/0!</v>
      </c>
      <c r="Q1592" s="7" t="n">
        <f aca="false">D1592*COS(O1592)</f>
        <v>0</v>
      </c>
      <c r="R1592" s="7" t="n">
        <f aca="false">$R$2</f>
        <v>1.25663706143592E-007</v>
      </c>
      <c r="S1592" s="7" t="n">
        <f aca="false">$S$2</f>
        <v>0.00213904243515507</v>
      </c>
      <c r="T1592" s="7"/>
      <c r="U1592" s="14" t="e">
        <f aca="false">IF(ISNUMBER($A1592),$C1592,NA())</f>
        <v>#N/A</v>
      </c>
      <c r="V1592" s="15" t="e">
        <f aca="false">P1592/R1592</f>
        <v>#DIV/0!</v>
      </c>
      <c r="W1592" s="15" t="e">
        <f aca="false">(Q1592-S1592)/($L$19*R1592)</f>
        <v>#DIV/0!</v>
      </c>
      <c r="X1592" s="15" t="e">
        <f aca="false">SQRT(V1592^2+W1592^2)</f>
        <v>#DIV/0!</v>
      </c>
      <c r="Y1592" s="16" t="e">
        <f aca="false">W1592/V1592</f>
        <v>#DIV/0!</v>
      </c>
    </row>
    <row r="1593" customFormat="false" ht="14.25" hidden="false" customHeight="true" outlineLevel="0" collapsed="false">
      <c r="A1593" s="7"/>
      <c r="B1593" s="7"/>
      <c r="C1593" s="7"/>
      <c r="D1593" s="7"/>
      <c r="E1593" s="7"/>
      <c r="F1593" s="7"/>
      <c r="G1593" s="7"/>
      <c r="O1593" s="7" t="n">
        <f aca="false">E1593*PI()/180</f>
        <v>0</v>
      </c>
      <c r="P1593" s="7" t="e">
        <f aca="false">D1593*SIN(O1593)/$L$19</f>
        <v>#DIV/0!</v>
      </c>
      <c r="Q1593" s="7" t="n">
        <f aca="false">D1593*COS(O1593)</f>
        <v>0</v>
      </c>
      <c r="R1593" s="7" t="n">
        <f aca="false">$R$2</f>
        <v>1.25663706143592E-007</v>
      </c>
      <c r="S1593" s="7" t="n">
        <f aca="false">$S$2</f>
        <v>0.00213904243515507</v>
      </c>
      <c r="T1593" s="7"/>
      <c r="U1593" s="14" t="e">
        <f aca="false">IF(ISNUMBER($A1593),$C1593,NA())</f>
        <v>#N/A</v>
      </c>
      <c r="V1593" s="15" t="e">
        <f aca="false">P1593/R1593</f>
        <v>#DIV/0!</v>
      </c>
      <c r="W1593" s="15" t="e">
        <f aca="false">(Q1593-S1593)/($L$19*R1593)</f>
        <v>#DIV/0!</v>
      </c>
      <c r="X1593" s="15" t="e">
        <f aca="false">SQRT(V1593^2+W1593^2)</f>
        <v>#DIV/0!</v>
      </c>
      <c r="Y1593" s="16" t="e">
        <f aca="false">W1593/V1593</f>
        <v>#DIV/0!</v>
      </c>
    </row>
    <row r="1594" customFormat="false" ht="14.25" hidden="false" customHeight="true" outlineLevel="0" collapsed="false">
      <c r="A1594" s="7"/>
      <c r="B1594" s="7"/>
      <c r="C1594" s="7"/>
      <c r="D1594" s="7"/>
      <c r="E1594" s="7"/>
      <c r="F1594" s="7"/>
      <c r="G1594" s="7"/>
      <c r="O1594" s="7" t="n">
        <f aca="false">E1594*PI()/180</f>
        <v>0</v>
      </c>
      <c r="P1594" s="7" t="e">
        <f aca="false">D1594*SIN(O1594)/$L$19</f>
        <v>#DIV/0!</v>
      </c>
      <c r="Q1594" s="7" t="n">
        <f aca="false">D1594*COS(O1594)</f>
        <v>0</v>
      </c>
      <c r="R1594" s="7" t="n">
        <f aca="false">$R$2</f>
        <v>1.25663706143592E-007</v>
      </c>
      <c r="S1594" s="7" t="n">
        <f aca="false">$S$2</f>
        <v>0.00213904243515507</v>
      </c>
      <c r="T1594" s="7"/>
      <c r="U1594" s="14" t="e">
        <f aca="false">IF(ISNUMBER($A1594),$C1594,NA())</f>
        <v>#N/A</v>
      </c>
      <c r="V1594" s="15" t="e">
        <f aca="false">P1594/R1594</f>
        <v>#DIV/0!</v>
      </c>
      <c r="W1594" s="15" t="e">
        <f aca="false">(Q1594-S1594)/($L$19*R1594)</f>
        <v>#DIV/0!</v>
      </c>
      <c r="X1594" s="15" t="e">
        <f aca="false">SQRT(V1594^2+W1594^2)</f>
        <v>#DIV/0!</v>
      </c>
      <c r="Y1594" s="16" t="e">
        <f aca="false">W1594/V1594</f>
        <v>#DIV/0!</v>
      </c>
    </row>
    <row r="1595" customFormat="false" ht="14.25" hidden="false" customHeight="true" outlineLevel="0" collapsed="false">
      <c r="A1595" s="7"/>
      <c r="B1595" s="7"/>
      <c r="C1595" s="7"/>
      <c r="D1595" s="7"/>
      <c r="E1595" s="7"/>
      <c r="F1595" s="7"/>
      <c r="G1595" s="7"/>
      <c r="O1595" s="7" t="n">
        <f aca="false">E1595*PI()/180</f>
        <v>0</v>
      </c>
      <c r="P1595" s="7" t="e">
        <f aca="false">D1595*SIN(O1595)/$L$19</f>
        <v>#DIV/0!</v>
      </c>
      <c r="Q1595" s="7" t="n">
        <f aca="false">D1595*COS(O1595)</f>
        <v>0</v>
      </c>
      <c r="R1595" s="7" t="n">
        <f aca="false">$R$2</f>
        <v>1.25663706143592E-007</v>
      </c>
      <c r="S1595" s="7" t="n">
        <f aca="false">$S$2</f>
        <v>0.00213904243515507</v>
      </c>
      <c r="T1595" s="7"/>
      <c r="U1595" s="14" t="e">
        <f aca="false">IF(ISNUMBER($A1595),$C1595,NA())</f>
        <v>#N/A</v>
      </c>
      <c r="V1595" s="15" t="e">
        <f aca="false">P1595/R1595</f>
        <v>#DIV/0!</v>
      </c>
      <c r="W1595" s="15" t="e">
        <f aca="false">(Q1595-S1595)/($L$19*R1595)</f>
        <v>#DIV/0!</v>
      </c>
      <c r="X1595" s="15" t="e">
        <f aca="false">SQRT(V1595^2+W1595^2)</f>
        <v>#DIV/0!</v>
      </c>
      <c r="Y1595" s="16" t="e">
        <f aca="false">W1595/V1595</f>
        <v>#DIV/0!</v>
      </c>
    </row>
    <row r="1596" customFormat="false" ht="14.25" hidden="false" customHeight="true" outlineLevel="0" collapsed="false">
      <c r="A1596" s="7"/>
      <c r="B1596" s="7"/>
      <c r="C1596" s="7"/>
      <c r="D1596" s="7"/>
      <c r="E1596" s="7"/>
      <c r="F1596" s="7"/>
      <c r="G1596" s="7"/>
      <c r="O1596" s="7" t="n">
        <f aca="false">E1596*PI()/180</f>
        <v>0</v>
      </c>
      <c r="P1596" s="7" t="e">
        <f aca="false">D1596*SIN(O1596)/$L$19</f>
        <v>#DIV/0!</v>
      </c>
      <c r="Q1596" s="7" t="n">
        <f aca="false">D1596*COS(O1596)</f>
        <v>0</v>
      </c>
      <c r="R1596" s="7" t="n">
        <f aca="false">$R$2</f>
        <v>1.25663706143592E-007</v>
      </c>
      <c r="S1596" s="7" t="n">
        <f aca="false">$S$2</f>
        <v>0.00213904243515507</v>
      </c>
      <c r="T1596" s="7"/>
      <c r="U1596" s="14" t="e">
        <f aca="false">IF(ISNUMBER($A1596),$C1596,NA())</f>
        <v>#N/A</v>
      </c>
      <c r="V1596" s="15" t="e">
        <f aca="false">P1596/R1596</f>
        <v>#DIV/0!</v>
      </c>
      <c r="W1596" s="15" t="e">
        <f aca="false">(Q1596-S1596)/($L$19*R1596)</f>
        <v>#DIV/0!</v>
      </c>
      <c r="X1596" s="15" t="e">
        <f aca="false">SQRT(V1596^2+W1596^2)</f>
        <v>#DIV/0!</v>
      </c>
      <c r="Y1596" s="16" t="e">
        <f aca="false">W1596/V1596</f>
        <v>#DIV/0!</v>
      </c>
    </row>
    <row r="1597" customFormat="false" ht="14.25" hidden="false" customHeight="true" outlineLevel="0" collapsed="false">
      <c r="A1597" s="7"/>
      <c r="B1597" s="7"/>
      <c r="C1597" s="7"/>
      <c r="D1597" s="7"/>
      <c r="E1597" s="7"/>
      <c r="F1597" s="7"/>
      <c r="G1597" s="7"/>
      <c r="O1597" s="7" t="n">
        <f aca="false">E1597*PI()/180</f>
        <v>0</v>
      </c>
      <c r="P1597" s="7" t="e">
        <f aca="false">D1597*SIN(O1597)/$L$19</f>
        <v>#DIV/0!</v>
      </c>
      <c r="Q1597" s="7" t="n">
        <f aca="false">D1597*COS(O1597)</f>
        <v>0</v>
      </c>
      <c r="R1597" s="7" t="n">
        <f aca="false">$R$2</f>
        <v>1.25663706143592E-007</v>
      </c>
      <c r="S1597" s="7" t="n">
        <f aca="false">$S$2</f>
        <v>0.00213904243515507</v>
      </c>
      <c r="T1597" s="7"/>
      <c r="U1597" s="14" t="e">
        <f aca="false">IF(ISNUMBER($A1597),$C1597,NA())</f>
        <v>#N/A</v>
      </c>
      <c r="V1597" s="15" t="e">
        <f aca="false">P1597/R1597</f>
        <v>#DIV/0!</v>
      </c>
      <c r="W1597" s="15" t="e">
        <f aca="false">(Q1597-S1597)/($L$19*R1597)</f>
        <v>#DIV/0!</v>
      </c>
      <c r="X1597" s="15" t="e">
        <f aca="false">SQRT(V1597^2+W1597^2)</f>
        <v>#DIV/0!</v>
      </c>
      <c r="Y1597" s="16" t="e">
        <f aca="false">W1597/V1597</f>
        <v>#DIV/0!</v>
      </c>
    </row>
    <row r="1598" customFormat="false" ht="14.25" hidden="false" customHeight="true" outlineLevel="0" collapsed="false">
      <c r="A1598" s="7"/>
      <c r="B1598" s="7"/>
      <c r="C1598" s="7"/>
      <c r="D1598" s="7"/>
      <c r="E1598" s="7"/>
      <c r="F1598" s="7"/>
      <c r="G1598" s="7"/>
      <c r="O1598" s="7" t="n">
        <f aca="false">E1598*PI()/180</f>
        <v>0</v>
      </c>
      <c r="P1598" s="7" t="e">
        <f aca="false">D1598*SIN(O1598)/$L$19</f>
        <v>#DIV/0!</v>
      </c>
      <c r="Q1598" s="7" t="n">
        <f aca="false">D1598*COS(O1598)</f>
        <v>0</v>
      </c>
      <c r="R1598" s="7" t="n">
        <f aca="false">$R$2</f>
        <v>1.25663706143592E-007</v>
      </c>
      <c r="S1598" s="7" t="n">
        <f aca="false">$S$2</f>
        <v>0.00213904243515507</v>
      </c>
      <c r="T1598" s="7"/>
      <c r="U1598" s="14" t="e">
        <f aca="false">IF(ISNUMBER($A1598),$C1598,NA())</f>
        <v>#N/A</v>
      </c>
      <c r="V1598" s="15" t="e">
        <f aca="false">P1598/R1598</f>
        <v>#DIV/0!</v>
      </c>
      <c r="W1598" s="15" t="e">
        <f aca="false">(Q1598-S1598)/($L$19*R1598)</f>
        <v>#DIV/0!</v>
      </c>
      <c r="X1598" s="15" t="e">
        <f aca="false">SQRT(V1598^2+W1598^2)</f>
        <v>#DIV/0!</v>
      </c>
      <c r="Y1598" s="16" t="e">
        <f aca="false">W1598/V1598</f>
        <v>#DIV/0!</v>
      </c>
    </row>
    <row r="1599" customFormat="false" ht="14.25" hidden="false" customHeight="true" outlineLevel="0" collapsed="false">
      <c r="A1599" s="7"/>
      <c r="B1599" s="7"/>
      <c r="C1599" s="7"/>
      <c r="D1599" s="7"/>
      <c r="E1599" s="7"/>
      <c r="F1599" s="7"/>
      <c r="G1599" s="7"/>
      <c r="O1599" s="7" t="n">
        <f aca="false">E1599*PI()/180</f>
        <v>0</v>
      </c>
      <c r="P1599" s="7" t="e">
        <f aca="false">D1599*SIN(O1599)/$L$19</f>
        <v>#DIV/0!</v>
      </c>
      <c r="Q1599" s="7" t="n">
        <f aca="false">D1599*COS(O1599)</f>
        <v>0</v>
      </c>
      <c r="R1599" s="7" t="n">
        <f aca="false">$R$2</f>
        <v>1.25663706143592E-007</v>
      </c>
      <c r="S1599" s="7" t="n">
        <f aca="false">$S$2</f>
        <v>0.00213904243515507</v>
      </c>
      <c r="T1599" s="7"/>
      <c r="U1599" s="14" t="e">
        <f aca="false">IF(ISNUMBER($A1599),$C1599,NA())</f>
        <v>#N/A</v>
      </c>
      <c r="V1599" s="15" t="e">
        <f aca="false">P1599/R1599</f>
        <v>#DIV/0!</v>
      </c>
      <c r="W1599" s="15" t="e">
        <f aca="false">(Q1599-S1599)/($L$19*R1599)</f>
        <v>#DIV/0!</v>
      </c>
      <c r="X1599" s="15" t="e">
        <f aca="false">SQRT(V1599^2+W1599^2)</f>
        <v>#DIV/0!</v>
      </c>
      <c r="Y1599" s="16" t="e">
        <f aca="false">W1599/V1599</f>
        <v>#DIV/0!</v>
      </c>
    </row>
    <row r="1600" customFormat="false" ht="14.25" hidden="false" customHeight="true" outlineLevel="0" collapsed="false">
      <c r="A1600" s="7"/>
      <c r="B1600" s="7"/>
      <c r="C1600" s="7"/>
      <c r="D1600" s="7"/>
      <c r="E1600" s="7"/>
      <c r="F1600" s="7"/>
      <c r="G1600" s="7"/>
      <c r="O1600" s="7" t="n">
        <f aca="false">E1600*PI()/180</f>
        <v>0</v>
      </c>
      <c r="P1600" s="7" t="e">
        <f aca="false">D1600*SIN(O1600)/$L$19</f>
        <v>#DIV/0!</v>
      </c>
      <c r="Q1600" s="7" t="n">
        <f aca="false">D1600*COS(O1600)</f>
        <v>0</v>
      </c>
      <c r="R1600" s="7" t="n">
        <f aca="false">$R$2</f>
        <v>1.25663706143592E-007</v>
      </c>
      <c r="S1600" s="7" t="n">
        <f aca="false">$S$2</f>
        <v>0.00213904243515507</v>
      </c>
      <c r="T1600" s="7"/>
      <c r="U1600" s="14" t="e">
        <f aca="false">IF(ISNUMBER($A1600),$C1600,NA())</f>
        <v>#N/A</v>
      </c>
      <c r="V1600" s="15" t="e">
        <f aca="false">P1600/R1600</f>
        <v>#DIV/0!</v>
      </c>
      <c r="W1600" s="15" t="e">
        <f aca="false">(Q1600-S1600)/($L$19*R1600)</f>
        <v>#DIV/0!</v>
      </c>
      <c r="X1600" s="15" t="e">
        <f aca="false">SQRT(V1600^2+W1600^2)</f>
        <v>#DIV/0!</v>
      </c>
      <c r="Y1600" s="16" t="e">
        <f aca="false">W1600/V1600</f>
        <v>#DIV/0!</v>
      </c>
    </row>
    <row r="1601" customFormat="false" ht="14.25" hidden="false" customHeight="true" outlineLevel="0" collapsed="false">
      <c r="A1601" s="7"/>
      <c r="B1601" s="7"/>
      <c r="C1601" s="7"/>
      <c r="D1601" s="7"/>
      <c r="E1601" s="7"/>
      <c r="F1601" s="7"/>
      <c r="G1601" s="7"/>
      <c r="O1601" s="7" t="n">
        <f aca="false">E1601*PI()/180</f>
        <v>0</v>
      </c>
      <c r="P1601" s="7" t="e">
        <f aca="false">D1601*SIN(O1601)/$L$19</f>
        <v>#DIV/0!</v>
      </c>
      <c r="Q1601" s="7" t="n">
        <f aca="false">D1601*COS(O1601)</f>
        <v>0</v>
      </c>
      <c r="R1601" s="7" t="n">
        <f aca="false">$R$2</f>
        <v>1.25663706143592E-007</v>
      </c>
      <c r="S1601" s="7" t="n">
        <f aca="false">$S$2</f>
        <v>0.00213904243515507</v>
      </c>
      <c r="T1601" s="7"/>
      <c r="U1601" s="14" t="e">
        <f aca="false">IF(ISNUMBER($A1601),$C1601,NA())</f>
        <v>#N/A</v>
      </c>
      <c r="V1601" s="15" t="e">
        <f aca="false">P1601/R1601</f>
        <v>#DIV/0!</v>
      </c>
      <c r="W1601" s="15" t="e">
        <f aca="false">(Q1601-S1601)/($L$19*R1601)</f>
        <v>#DIV/0!</v>
      </c>
      <c r="X1601" s="15" t="e">
        <f aca="false">SQRT(V1601^2+W1601^2)</f>
        <v>#DIV/0!</v>
      </c>
      <c r="Y1601" s="16" t="e">
        <f aca="false">W1601/V1601</f>
        <v>#DIV/0!</v>
      </c>
    </row>
    <row r="1602" customFormat="false" ht="14.25" hidden="false" customHeight="true" outlineLevel="0" collapsed="false">
      <c r="A1602" s="7"/>
      <c r="B1602" s="7"/>
      <c r="C1602" s="7"/>
      <c r="D1602" s="7"/>
      <c r="E1602" s="7"/>
      <c r="F1602" s="7"/>
      <c r="G1602" s="7"/>
      <c r="O1602" s="7" t="n">
        <f aca="false">E1602*PI()/180</f>
        <v>0</v>
      </c>
      <c r="P1602" s="7" t="e">
        <f aca="false">D1602*SIN(O1602)/$L$19</f>
        <v>#DIV/0!</v>
      </c>
      <c r="Q1602" s="7" t="n">
        <f aca="false">D1602*COS(O1602)</f>
        <v>0</v>
      </c>
      <c r="R1602" s="7" t="n">
        <f aca="false">$R$2</f>
        <v>1.25663706143592E-007</v>
      </c>
      <c r="S1602" s="7" t="n">
        <f aca="false">$S$2</f>
        <v>0.00213904243515507</v>
      </c>
      <c r="T1602" s="7"/>
      <c r="U1602" s="14" t="e">
        <f aca="false">IF(ISNUMBER($A1602),$C1602,NA())</f>
        <v>#N/A</v>
      </c>
      <c r="V1602" s="15" t="e">
        <f aca="false">P1602/R1602</f>
        <v>#DIV/0!</v>
      </c>
      <c r="W1602" s="15" t="e">
        <f aca="false">(Q1602-S1602)/($L$19*R1602)</f>
        <v>#DIV/0!</v>
      </c>
      <c r="X1602" s="15" t="e">
        <f aca="false">SQRT(V1602^2+W1602^2)</f>
        <v>#DIV/0!</v>
      </c>
      <c r="Y1602" s="16" t="e">
        <f aca="false">W1602/V1602</f>
        <v>#DIV/0!</v>
      </c>
    </row>
    <row r="1603" customFormat="false" ht="14.25" hidden="false" customHeight="true" outlineLevel="0" collapsed="false">
      <c r="A1603" s="7"/>
      <c r="B1603" s="7"/>
      <c r="C1603" s="7"/>
      <c r="D1603" s="7"/>
      <c r="E1603" s="7"/>
      <c r="F1603" s="7"/>
      <c r="G1603" s="7"/>
      <c r="O1603" s="7" t="n">
        <f aca="false">E1603*PI()/180</f>
        <v>0</v>
      </c>
      <c r="P1603" s="7" t="e">
        <f aca="false">D1603*SIN(O1603)/$L$19</f>
        <v>#DIV/0!</v>
      </c>
      <c r="Q1603" s="7" t="n">
        <f aca="false">D1603*COS(O1603)</f>
        <v>0</v>
      </c>
      <c r="R1603" s="7" t="n">
        <f aca="false">$R$2</f>
        <v>1.25663706143592E-007</v>
      </c>
      <c r="S1603" s="7" t="n">
        <f aca="false">$S$2</f>
        <v>0.00213904243515507</v>
      </c>
      <c r="T1603" s="7"/>
      <c r="U1603" s="14" t="e">
        <f aca="false">IF(ISNUMBER($A1603),$C1603,NA())</f>
        <v>#N/A</v>
      </c>
      <c r="V1603" s="15" t="e">
        <f aca="false">P1603/R1603</f>
        <v>#DIV/0!</v>
      </c>
      <c r="W1603" s="15" t="e">
        <f aca="false">(Q1603-S1603)/($L$19*R1603)</f>
        <v>#DIV/0!</v>
      </c>
      <c r="X1603" s="15" t="e">
        <f aca="false">SQRT(V1603^2+W1603^2)</f>
        <v>#DIV/0!</v>
      </c>
      <c r="Y1603" s="16" t="e">
        <f aca="false">W1603/V1603</f>
        <v>#DIV/0!</v>
      </c>
    </row>
    <row r="1604" customFormat="false" ht="14.25" hidden="false" customHeight="true" outlineLevel="0" collapsed="false">
      <c r="A1604" s="7"/>
      <c r="B1604" s="7"/>
      <c r="C1604" s="7"/>
      <c r="D1604" s="7"/>
      <c r="E1604" s="7"/>
      <c r="F1604" s="7"/>
      <c r="G1604" s="7"/>
      <c r="O1604" s="7" t="n">
        <f aca="false">E1604*PI()/180</f>
        <v>0</v>
      </c>
      <c r="P1604" s="7" t="e">
        <f aca="false">D1604*SIN(O1604)/$L$19</f>
        <v>#DIV/0!</v>
      </c>
      <c r="Q1604" s="7" t="n">
        <f aca="false">D1604*COS(O1604)</f>
        <v>0</v>
      </c>
      <c r="R1604" s="7" t="n">
        <f aca="false">$R$2</f>
        <v>1.25663706143592E-007</v>
      </c>
      <c r="S1604" s="7" t="n">
        <f aca="false">$S$2</f>
        <v>0.00213904243515507</v>
      </c>
      <c r="T1604" s="7"/>
      <c r="U1604" s="14" t="e">
        <f aca="false">IF(ISNUMBER($A1604),$C1604,NA())</f>
        <v>#N/A</v>
      </c>
      <c r="V1604" s="15" t="e">
        <f aca="false">P1604/R1604</f>
        <v>#DIV/0!</v>
      </c>
      <c r="W1604" s="15" t="e">
        <f aca="false">(Q1604-S1604)/($L$19*R1604)</f>
        <v>#DIV/0!</v>
      </c>
      <c r="X1604" s="15" t="e">
        <f aca="false">SQRT(V1604^2+W1604^2)</f>
        <v>#DIV/0!</v>
      </c>
      <c r="Y1604" s="16" t="e">
        <f aca="false">W1604/V1604</f>
        <v>#DIV/0!</v>
      </c>
    </row>
    <row r="1605" customFormat="false" ht="14.25" hidden="false" customHeight="true" outlineLevel="0" collapsed="false">
      <c r="A1605" s="7"/>
      <c r="B1605" s="7"/>
      <c r="C1605" s="7"/>
      <c r="D1605" s="7"/>
      <c r="E1605" s="7"/>
      <c r="F1605" s="7"/>
      <c r="G1605" s="7"/>
      <c r="O1605" s="7" t="n">
        <f aca="false">E1605*PI()/180</f>
        <v>0</v>
      </c>
      <c r="P1605" s="7" t="e">
        <f aca="false">D1605*SIN(O1605)/$L$19</f>
        <v>#DIV/0!</v>
      </c>
      <c r="Q1605" s="7" t="n">
        <f aca="false">D1605*COS(O1605)</f>
        <v>0</v>
      </c>
      <c r="R1605" s="7" t="n">
        <f aca="false">$R$2</f>
        <v>1.25663706143592E-007</v>
      </c>
      <c r="S1605" s="7" t="n">
        <f aca="false">$S$2</f>
        <v>0.00213904243515507</v>
      </c>
      <c r="T1605" s="7"/>
      <c r="U1605" s="14" t="e">
        <f aca="false">IF(ISNUMBER($A1605),$C1605,NA())</f>
        <v>#N/A</v>
      </c>
      <c r="V1605" s="15" t="e">
        <f aca="false">P1605/R1605</f>
        <v>#DIV/0!</v>
      </c>
      <c r="W1605" s="15" t="e">
        <f aca="false">(Q1605-S1605)/($L$19*R1605)</f>
        <v>#DIV/0!</v>
      </c>
      <c r="X1605" s="15" t="e">
        <f aca="false">SQRT(V1605^2+W1605^2)</f>
        <v>#DIV/0!</v>
      </c>
      <c r="Y1605" s="16" t="e">
        <f aca="false">W1605/V1605</f>
        <v>#DIV/0!</v>
      </c>
    </row>
    <row r="1606" customFormat="false" ht="14.25" hidden="false" customHeight="true" outlineLevel="0" collapsed="false">
      <c r="A1606" s="7"/>
      <c r="B1606" s="7"/>
      <c r="C1606" s="7"/>
      <c r="D1606" s="7"/>
      <c r="E1606" s="7"/>
      <c r="F1606" s="7"/>
      <c r="G1606" s="7"/>
      <c r="O1606" s="7" t="n">
        <f aca="false">E1606*PI()/180</f>
        <v>0</v>
      </c>
      <c r="P1606" s="7" t="e">
        <f aca="false">D1606*SIN(O1606)/$L$19</f>
        <v>#DIV/0!</v>
      </c>
      <c r="Q1606" s="7" t="n">
        <f aca="false">D1606*COS(O1606)</f>
        <v>0</v>
      </c>
      <c r="R1606" s="7" t="n">
        <f aca="false">$R$2</f>
        <v>1.25663706143592E-007</v>
      </c>
      <c r="S1606" s="7" t="n">
        <f aca="false">$S$2</f>
        <v>0.00213904243515507</v>
      </c>
      <c r="T1606" s="7"/>
      <c r="U1606" s="14" t="e">
        <f aca="false">IF(ISNUMBER($A1606),$C1606,NA())</f>
        <v>#N/A</v>
      </c>
      <c r="V1606" s="15" t="e">
        <f aca="false">P1606/R1606</f>
        <v>#DIV/0!</v>
      </c>
      <c r="W1606" s="15" t="e">
        <f aca="false">(Q1606-S1606)/($L$19*R1606)</f>
        <v>#DIV/0!</v>
      </c>
      <c r="X1606" s="15" t="e">
        <f aca="false">SQRT(V1606^2+W1606^2)</f>
        <v>#DIV/0!</v>
      </c>
      <c r="Y1606" s="16" t="e">
        <f aca="false">W1606/V1606</f>
        <v>#DIV/0!</v>
      </c>
    </row>
    <row r="1607" customFormat="false" ht="14.25" hidden="false" customHeight="true" outlineLevel="0" collapsed="false">
      <c r="A1607" s="7"/>
      <c r="B1607" s="7"/>
      <c r="C1607" s="7"/>
      <c r="D1607" s="7"/>
      <c r="E1607" s="7"/>
      <c r="F1607" s="7"/>
      <c r="G1607" s="7"/>
      <c r="O1607" s="7" t="n">
        <f aca="false">E1607*PI()/180</f>
        <v>0</v>
      </c>
      <c r="P1607" s="7" t="e">
        <f aca="false">D1607*SIN(O1607)/$L$19</f>
        <v>#DIV/0!</v>
      </c>
      <c r="Q1607" s="7" t="n">
        <f aca="false">D1607*COS(O1607)</f>
        <v>0</v>
      </c>
      <c r="R1607" s="7" t="n">
        <f aca="false">$R$2</f>
        <v>1.25663706143592E-007</v>
      </c>
      <c r="S1607" s="7" t="n">
        <f aca="false">$S$2</f>
        <v>0.00213904243515507</v>
      </c>
      <c r="T1607" s="7"/>
      <c r="U1607" s="14" t="e">
        <f aca="false">IF(ISNUMBER($A1607),$C1607,NA())</f>
        <v>#N/A</v>
      </c>
      <c r="V1607" s="15" t="e">
        <f aca="false">P1607/R1607</f>
        <v>#DIV/0!</v>
      </c>
      <c r="W1607" s="15" t="e">
        <f aca="false">(Q1607-S1607)/($L$19*R1607)</f>
        <v>#DIV/0!</v>
      </c>
      <c r="X1607" s="15" t="e">
        <f aca="false">SQRT(V1607^2+W1607^2)</f>
        <v>#DIV/0!</v>
      </c>
      <c r="Y1607" s="16" t="e">
        <f aca="false">W1607/V1607</f>
        <v>#DIV/0!</v>
      </c>
    </row>
    <row r="1608" customFormat="false" ht="14.25" hidden="false" customHeight="true" outlineLevel="0" collapsed="false">
      <c r="A1608" s="7"/>
      <c r="B1608" s="7"/>
      <c r="C1608" s="7"/>
      <c r="D1608" s="7"/>
      <c r="E1608" s="7"/>
      <c r="F1608" s="7"/>
      <c r="G1608" s="7"/>
      <c r="O1608" s="7" t="n">
        <f aca="false">E1608*PI()/180</f>
        <v>0</v>
      </c>
      <c r="P1608" s="7" t="e">
        <f aca="false">D1608*SIN(O1608)/$L$19</f>
        <v>#DIV/0!</v>
      </c>
      <c r="Q1608" s="7" t="n">
        <f aca="false">D1608*COS(O1608)</f>
        <v>0</v>
      </c>
      <c r="R1608" s="7" t="n">
        <f aca="false">$R$2</f>
        <v>1.25663706143592E-007</v>
      </c>
      <c r="S1608" s="7" t="n">
        <f aca="false">$S$2</f>
        <v>0.00213904243515507</v>
      </c>
      <c r="T1608" s="7"/>
      <c r="U1608" s="14" t="e">
        <f aca="false">IF(ISNUMBER($A1608),$C1608,NA())</f>
        <v>#N/A</v>
      </c>
      <c r="V1608" s="15" t="e">
        <f aca="false">P1608/R1608</f>
        <v>#DIV/0!</v>
      </c>
      <c r="W1608" s="15" t="e">
        <f aca="false">(Q1608-S1608)/($L$19*R1608)</f>
        <v>#DIV/0!</v>
      </c>
      <c r="X1608" s="15" t="e">
        <f aca="false">SQRT(V1608^2+W1608^2)</f>
        <v>#DIV/0!</v>
      </c>
      <c r="Y1608" s="16" t="e">
        <f aca="false">W1608/V1608</f>
        <v>#DIV/0!</v>
      </c>
    </row>
    <row r="1609" customFormat="false" ht="14.25" hidden="false" customHeight="true" outlineLevel="0" collapsed="false">
      <c r="A1609" s="7"/>
      <c r="B1609" s="7"/>
      <c r="C1609" s="7"/>
      <c r="D1609" s="7"/>
      <c r="E1609" s="7"/>
      <c r="F1609" s="7"/>
      <c r="G1609" s="7"/>
      <c r="O1609" s="7" t="n">
        <f aca="false">E1609*PI()/180</f>
        <v>0</v>
      </c>
      <c r="P1609" s="7" t="e">
        <f aca="false">D1609*SIN(O1609)/$L$19</f>
        <v>#DIV/0!</v>
      </c>
      <c r="Q1609" s="7" t="n">
        <f aca="false">D1609*COS(O1609)</f>
        <v>0</v>
      </c>
      <c r="R1609" s="7" t="n">
        <f aca="false">$R$2</f>
        <v>1.25663706143592E-007</v>
      </c>
      <c r="S1609" s="7" t="n">
        <f aca="false">$S$2</f>
        <v>0.00213904243515507</v>
      </c>
      <c r="T1609" s="7"/>
      <c r="U1609" s="14" t="e">
        <f aca="false">IF(ISNUMBER($A1609),$C1609,NA())</f>
        <v>#N/A</v>
      </c>
      <c r="V1609" s="15" t="e">
        <f aca="false">P1609/R1609</f>
        <v>#DIV/0!</v>
      </c>
      <c r="W1609" s="15" t="e">
        <f aca="false">(Q1609-S1609)/($L$19*R1609)</f>
        <v>#DIV/0!</v>
      </c>
      <c r="X1609" s="15" t="e">
        <f aca="false">SQRT(V1609^2+W1609^2)</f>
        <v>#DIV/0!</v>
      </c>
      <c r="Y1609" s="16" t="e">
        <f aca="false">W1609/V1609</f>
        <v>#DIV/0!</v>
      </c>
    </row>
    <row r="1610" customFormat="false" ht="14.25" hidden="false" customHeight="true" outlineLevel="0" collapsed="false">
      <c r="A1610" s="7"/>
      <c r="B1610" s="7"/>
      <c r="C1610" s="7"/>
      <c r="D1610" s="7"/>
      <c r="E1610" s="7"/>
      <c r="F1610" s="7"/>
      <c r="G1610" s="7"/>
      <c r="O1610" s="7" t="n">
        <f aca="false">E1610*PI()/180</f>
        <v>0</v>
      </c>
      <c r="P1610" s="7" t="e">
        <f aca="false">D1610*SIN(O1610)/$L$19</f>
        <v>#DIV/0!</v>
      </c>
      <c r="Q1610" s="7" t="n">
        <f aca="false">D1610*COS(O1610)</f>
        <v>0</v>
      </c>
      <c r="R1610" s="7" t="n">
        <f aca="false">$R$2</f>
        <v>1.25663706143592E-007</v>
      </c>
      <c r="S1610" s="7" t="n">
        <f aca="false">$S$2</f>
        <v>0.00213904243515507</v>
      </c>
      <c r="T1610" s="7"/>
      <c r="U1610" s="14" t="e">
        <f aca="false">IF(ISNUMBER($A1610),$C1610,NA())</f>
        <v>#N/A</v>
      </c>
      <c r="V1610" s="15" t="e">
        <f aca="false">P1610/R1610</f>
        <v>#DIV/0!</v>
      </c>
      <c r="W1610" s="15" t="e">
        <f aca="false">(Q1610-S1610)/($L$19*R1610)</f>
        <v>#DIV/0!</v>
      </c>
      <c r="X1610" s="15" t="e">
        <f aca="false">SQRT(V1610^2+W1610^2)</f>
        <v>#DIV/0!</v>
      </c>
      <c r="Y1610" s="16" t="e">
        <f aca="false">W1610/V1610</f>
        <v>#DIV/0!</v>
      </c>
    </row>
    <row r="1611" customFormat="false" ht="14.25" hidden="false" customHeight="true" outlineLevel="0" collapsed="false">
      <c r="A1611" s="7"/>
      <c r="B1611" s="7"/>
      <c r="C1611" s="7"/>
      <c r="D1611" s="7"/>
      <c r="E1611" s="7"/>
      <c r="F1611" s="7"/>
      <c r="G1611" s="7"/>
      <c r="O1611" s="7" t="n">
        <f aca="false">E1611*PI()/180</f>
        <v>0</v>
      </c>
      <c r="P1611" s="7" t="e">
        <f aca="false">D1611*SIN(O1611)/$L$19</f>
        <v>#DIV/0!</v>
      </c>
      <c r="Q1611" s="7" t="n">
        <f aca="false">D1611*COS(O1611)</f>
        <v>0</v>
      </c>
      <c r="R1611" s="7" t="n">
        <f aca="false">$R$2</f>
        <v>1.25663706143592E-007</v>
      </c>
      <c r="S1611" s="7" t="n">
        <f aca="false">$S$2</f>
        <v>0.00213904243515507</v>
      </c>
      <c r="T1611" s="7"/>
      <c r="U1611" s="14" t="e">
        <f aca="false">IF(ISNUMBER($A1611),$C1611,NA())</f>
        <v>#N/A</v>
      </c>
      <c r="V1611" s="15" t="e">
        <f aca="false">P1611/R1611</f>
        <v>#DIV/0!</v>
      </c>
      <c r="W1611" s="15" t="e">
        <f aca="false">(Q1611-S1611)/($L$19*R1611)</f>
        <v>#DIV/0!</v>
      </c>
      <c r="X1611" s="15" t="e">
        <f aca="false">SQRT(V1611^2+W1611^2)</f>
        <v>#DIV/0!</v>
      </c>
      <c r="Y1611" s="16" t="e">
        <f aca="false">W1611/V1611</f>
        <v>#DIV/0!</v>
      </c>
    </row>
    <row r="1612" customFormat="false" ht="14.25" hidden="false" customHeight="true" outlineLevel="0" collapsed="false">
      <c r="A1612" s="7"/>
      <c r="B1612" s="7"/>
      <c r="C1612" s="7"/>
      <c r="D1612" s="7"/>
      <c r="E1612" s="7"/>
      <c r="F1612" s="7"/>
      <c r="G1612" s="7"/>
      <c r="O1612" s="7" t="n">
        <f aca="false">E1612*PI()/180</f>
        <v>0</v>
      </c>
      <c r="P1612" s="7" t="e">
        <f aca="false">D1612*SIN(O1612)/$L$19</f>
        <v>#DIV/0!</v>
      </c>
      <c r="Q1612" s="7" t="n">
        <f aca="false">D1612*COS(O1612)</f>
        <v>0</v>
      </c>
      <c r="R1612" s="7" t="n">
        <f aca="false">$R$2</f>
        <v>1.25663706143592E-007</v>
      </c>
      <c r="S1612" s="7" t="n">
        <f aca="false">$S$2</f>
        <v>0.00213904243515507</v>
      </c>
      <c r="T1612" s="7"/>
      <c r="U1612" s="14" t="e">
        <f aca="false">IF(ISNUMBER($A1612),$C1612,NA())</f>
        <v>#N/A</v>
      </c>
      <c r="V1612" s="15" t="e">
        <f aca="false">P1612/R1612</f>
        <v>#DIV/0!</v>
      </c>
      <c r="W1612" s="15" t="e">
        <f aca="false">(Q1612-S1612)/($L$19*R1612)</f>
        <v>#DIV/0!</v>
      </c>
      <c r="X1612" s="15" t="e">
        <f aca="false">SQRT(V1612^2+W1612^2)</f>
        <v>#DIV/0!</v>
      </c>
      <c r="Y1612" s="16" t="e">
        <f aca="false">W1612/V1612</f>
        <v>#DIV/0!</v>
      </c>
    </row>
    <row r="1613" customFormat="false" ht="14.25" hidden="false" customHeight="true" outlineLevel="0" collapsed="false">
      <c r="A1613" s="7"/>
      <c r="B1613" s="7"/>
      <c r="C1613" s="7"/>
      <c r="D1613" s="7"/>
      <c r="E1613" s="7"/>
      <c r="F1613" s="7"/>
      <c r="G1613" s="7"/>
      <c r="O1613" s="7" t="n">
        <f aca="false">E1613*PI()/180</f>
        <v>0</v>
      </c>
      <c r="P1613" s="7" t="e">
        <f aca="false">D1613*SIN(O1613)/$L$19</f>
        <v>#DIV/0!</v>
      </c>
      <c r="Q1613" s="7" t="n">
        <f aca="false">D1613*COS(O1613)</f>
        <v>0</v>
      </c>
      <c r="R1613" s="7" t="n">
        <f aca="false">$R$2</f>
        <v>1.25663706143592E-007</v>
      </c>
      <c r="S1613" s="7" t="n">
        <f aca="false">$S$2</f>
        <v>0.00213904243515507</v>
      </c>
      <c r="T1613" s="7"/>
      <c r="U1613" s="14" t="e">
        <f aca="false">IF(ISNUMBER($A1613),$C1613,NA())</f>
        <v>#N/A</v>
      </c>
      <c r="V1613" s="15" t="e">
        <f aca="false">P1613/R1613</f>
        <v>#DIV/0!</v>
      </c>
      <c r="W1613" s="15" t="e">
        <f aca="false">(Q1613-S1613)/($L$19*R1613)</f>
        <v>#DIV/0!</v>
      </c>
      <c r="X1613" s="15" t="e">
        <f aca="false">SQRT(V1613^2+W1613^2)</f>
        <v>#DIV/0!</v>
      </c>
      <c r="Y1613" s="16" t="e">
        <f aca="false">W1613/V1613</f>
        <v>#DIV/0!</v>
      </c>
    </row>
    <row r="1614" customFormat="false" ht="14.25" hidden="false" customHeight="true" outlineLevel="0" collapsed="false">
      <c r="A1614" s="7"/>
      <c r="B1614" s="7"/>
      <c r="C1614" s="7"/>
      <c r="D1614" s="7"/>
      <c r="E1614" s="7"/>
      <c r="F1614" s="7"/>
      <c r="G1614" s="7"/>
      <c r="O1614" s="7" t="n">
        <f aca="false">E1614*PI()/180</f>
        <v>0</v>
      </c>
      <c r="P1614" s="7" t="e">
        <f aca="false">D1614*SIN(O1614)/$L$19</f>
        <v>#DIV/0!</v>
      </c>
      <c r="Q1614" s="7" t="n">
        <f aca="false">D1614*COS(O1614)</f>
        <v>0</v>
      </c>
      <c r="R1614" s="7" t="n">
        <f aca="false">$R$2</f>
        <v>1.25663706143592E-007</v>
      </c>
      <c r="S1614" s="7" t="n">
        <f aca="false">$S$2</f>
        <v>0.00213904243515507</v>
      </c>
      <c r="T1614" s="7"/>
      <c r="U1614" s="14" t="e">
        <f aca="false">IF(ISNUMBER($A1614),$C1614,NA())</f>
        <v>#N/A</v>
      </c>
      <c r="V1614" s="15" t="e">
        <f aca="false">P1614/R1614</f>
        <v>#DIV/0!</v>
      </c>
      <c r="W1614" s="15" t="e">
        <f aca="false">(Q1614-S1614)/($L$19*R1614)</f>
        <v>#DIV/0!</v>
      </c>
      <c r="X1614" s="15" t="e">
        <f aca="false">SQRT(V1614^2+W1614^2)</f>
        <v>#DIV/0!</v>
      </c>
      <c r="Y1614" s="16" t="e">
        <f aca="false">W1614/V1614</f>
        <v>#DIV/0!</v>
      </c>
    </row>
    <row r="1615" customFormat="false" ht="14.25" hidden="false" customHeight="true" outlineLevel="0" collapsed="false">
      <c r="A1615" s="7"/>
      <c r="B1615" s="7"/>
      <c r="C1615" s="7"/>
      <c r="D1615" s="7"/>
      <c r="E1615" s="7"/>
      <c r="F1615" s="7"/>
      <c r="G1615" s="7"/>
      <c r="O1615" s="7" t="n">
        <f aca="false">E1615*PI()/180</f>
        <v>0</v>
      </c>
      <c r="P1615" s="7" t="e">
        <f aca="false">D1615*SIN(O1615)/$L$19</f>
        <v>#DIV/0!</v>
      </c>
      <c r="Q1615" s="7" t="n">
        <f aca="false">D1615*COS(O1615)</f>
        <v>0</v>
      </c>
      <c r="R1615" s="7" t="n">
        <f aca="false">$R$2</f>
        <v>1.25663706143592E-007</v>
      </c>
      <c r="S1615" s="7" t="n">
        <f aca="false">$S$2</f>
        <v>0.00213904243515507</v>
      </c>
      <c r="T1615" s="7"/>
      <c r="U1615" s="14" t="e">
        <f aca="false">IF(ISNUMBER($A1615),$C1615,NA())</f>
        <v>#N/A</v>
      </c>
      <c r="V1615" s="15" t="e">
        <f aca="false">P1615/R1615</f>
        <v>#DIV/0!</v>
      </c>
      <c r="W1615" s="15" t="e">
        <f aca="false">(Q1615-S1615)/($L$19*R1615)</f>
        <v>#DIV/0!</v>
      </c>
      <c r="X1615" s="15" t="e">
        <f aca="false">SQRT(V1615^2+W1615^2)</f>
        <v>#DIV/0!</v>
      </c>
      <c r="Y1615" s="16" t="e">
        <f aca="false">W1615/V1615</f>
        <v>#DIV/0!</v>
      </c>
    </row>
    <row r="1616" customFormat="false" ht="14.25" hidden="false" customHeight="true" outlineLevel="0" collapsed="false">
      <c r="A1616" s="7"/>
      <c r="B1616" s="7"/>
      <c r="C1616" s="7"/>
      <c r="D1616" s="7"/>
      <c r="E1616" s="7"/>
      <c r="F1616" s="7"/>
      <c r="G1616" s="7"/>
      <c r="O1616" s="7" t="n">
        <f aca="false">E1616*PI()/180</f>
        <v>0</v>
      </c>
      <c r="P1616" s="7" t="e">
        <f aca="false">D1616*SIN(O1616)/$L$19</f>
        <v>#DIV/0!</v>
      </c>
      <c r="Q1616" s="7" t="n">
        <f aca="false">D1616*COS(O1616)</f>
        <v>0</v>
      </c>
      <c r="R1616" s="7" t="n">
        <f aca="false">$R$2</f>
        <v>1.25663706143592E-007</v>
      </c>
      <c r="S1616" s="7" t="n">
        <f aca="false">$S$2</f>
        <v>0.00213904243515507</v>
      </c>
      <c r="T1616" s="7"/>
      <c r="U1616" s="14" t="e">
        <f aca="false">IF(ISNUMBER($A1616),$C1616,NA())</f>
        <v>#N/A</v>
      </c>
      <c r="V1616" s="15" t="e">
        <f aca="false">P1616/R1616</f>
        <v>#DIV/0!</v>
      </c>
      <c r="W1616" s="15" t="e">
        <f aca="false">(Q1616-S1616)/($L$19*R1616)</f>
        <v>#DIV/0!</v>
      </c>
      <c r="X1616" s="15" t="e">
        <f aca="false">SQRT(V1616^2+W1616^2)</f>
        <v>#DIV/0!</v>
      </c>
      <c r="Y1616" s="16" t="e">
        <f aca="false">W1616/V1616</f>
        <v>#DIV/0!</v>
      </c>
    </row>
    <row r="1617" customFormat="false" ht="14.25" hidden="false" customHeight="true" outlineLevel="0" collapsed="false">
      <c r="A1617" s="7"/>
      <c r="B1617" s="7"/>
      <c r="C1617" s="7"/>
      <c r="D1617" s="7"/>
      <c r="E1617" s="7"/>
      <c r="F1617" s="7"/>
      <c r="G1617" s="7"/>
      <c r="O1617" s="7" t="n">
        <f aca="false">E1617*PI()/180</f>
        <v>0</v>
      </c>
      <c r="P1617" s="7" t="e">
        <f aca="false">D1617*SIN(O1617)/$L$19</f>
        <v>#DIV/0!</v>
      </c>
      <c r="Q1617" s="7" t="n">
        <f aca="false">D1617*COS(O1617)</f>
        <v>0</v>
      </c>
      <c r="R1617" s="7" t="n">
        <f aca="false">$R$2</f>
        <v>1.25663706143592E-007</v>
      </c>
      <c r="S1617" s="7" t="n">
        <f aca="false">$S$2</f>
        <v>0.00213904243515507</v>
      </c>
      <c r="T1617" s="7"/>
      <c r="U1617" s="14" t="e">
        <f aca="false">IF(ISNUMBER($A1617),$C1617,NA())</f>
        <v>#N/A</v>
      </c>
      <c r="V1617" s="15" t="e">
        <f aca="false">P1617/R1617</f>
        <v>#DIV/0!</v>
      </c>
      <c r="W1617" s="15" t="e">
        <f aca="false">(Q1617-S1617)/($L$19*R1617)</f>
        <v>#DIV/0!</v>
      </c>
      <c r="X1617" s="15" t="e">
        <f aca="false">SQRT(V1617^2+W1617^2)</f>
        <v>#DIV/0!</v>
      </c>
      <c r="Y1617" s="16" t="e">
        <f aca="false">W1617/V1617</f>
        <v>#DIV/0!</v>
      </c>
    </row>
    <row r="1618" customFormat="false" ht="14.25" hidden="false" customHeight="true" outlineLevel="0" collapsed="false">
      <c r="A1618" s="7"/>
      <c r="B1618" s="7"/>
      <c r="C1618" s="7"/>
      <c r="D1618" s="7"/>
      <c r="E1618" s="7"/>
      <c r="F1618" s="7"/>
      <c r="G1618" s="7"/>
      <c r="O1618" s="7" t="n">
        <f aca="false">E1618*PI()/180</f>
        <v>0</v>
      </c>
      <c r="P1618" s="7" t="e">
        <f aca="false">D1618*SIN(O1618)/$L$19</f>
        <v>#DIV/0!</v>
      </c>
      <c r="Q1618" s="7" t="n">
        <f aca="false">D1618*COS(O1618)</f>
        <v>0</v>
      </c>
      <c r="R1618" s="7" t="n">
        <f aca="false">$R$2</f>
        <v>1.25663706143592E-007</v>
      </c>
      <c r="S1618" s="7" t="n">
        <f aca="false">$S$2</f>
        <v>0.00213904243515507</v>
      </c>
      <c r="T1618" s="7"/>
      <c r="U1618" s="14" t="e">
        <f aca="false">IF(ISNUMBER($A1618),$C1618,NA())</f>
        <v>#N/A</v>
      </c>
      <c r="V1618" s="15" t="e">
        <f aca="false">P1618/R1618</f>
        <v>#DIV/0!</v>
      </c>
      <c r="W1618" s="15" t="e">
        <f aca="false">(Q1618-S1618)/($L$19*R1618)</f>
        <v>#DIV/0!</v>
      </c>
      <c r="X1618" s="15" t="e">
        <f aca="false">SQRT(V1618^2+W1618^2)</f>
        <v>#DIV/0!</v>
      </c>
      <c r="Y1618" s="16" t="e">
        <f aca="false">W1618/V1618</f>
        <v>#DIV/0!</v>
      </c>
    </row>
    <row r="1619" customFormat="false" ht="14.25" hidden="false" customHeight="true" outlineLevel="0" collapsed="false">
      <c r="A1619" s="7"/>
      <c r="B1619" s="7"/>
      <c r="C1619" s="7"/>
      <c r="D1619" s="7"/>
      <c r="E1619" s="7"/>
      <c r="F1619" s="7"/>
      <c r="G1619" s="7"/>
      <c r="O1619" s="7" t="n">
        <f aca="false">E1619*PI()/180</f>
        <v>0</v>
      </c>
      <c r="P1619" s="7" t="e">
        <f aca="false">D1619*SIN(O1619)/$L$19</f>
        <v>#DIV/0!</v>
      </c>
      <c r="Q1619" s="7" t="n">
        <f aca="false">D1619*COS(O1619)</f>
        <v>0</v>
      </c>
      <c r="R1619" s="7" t="n">
        <f aca="false">$R$2</f>
        <v>1.25663706143592E-007</v>
      </c>
      <c r="S1619" s="7" t="n">
        <f aca="false">$S$2</f>
        <v>0.00213904243515507</v>
      </c>
      <c r="T1619" s="7"/>
      <c r="U1619" s="14" t="e">
        <f aca="false">IF(ISNUMBER($A1619),$C1619,NA())</f>
        <v>#N/A</v>
      </c>
      <c r="V1619" s="15" t="e">
        <f aca="false">P1619/R1619</f>
        <v>#DIV/0!</v>
      </c>
      <c r="W1619" s="15" t="e">
        <f aca="false">(Q1619-S1619)/($L$19*R1619)</f>
        <v>#DIV/0!</v>
      </c>
      <c r="X1619" s="15" t="e">
        <f aca="false">SQRT(V1619^2+W1619^2)</f>
        <v>#DIV/0!</v>
      </c>
      <c r="Y1619" s="16" t="e">
        <f aca="false">W1619/V1619</f>
        <v>#DIV/0!</v>
      </c>
    </row>
    <row r="1620" customFormat="false" ht="14.25" hidden="false" customHeight="true" outlineLevel="0" collapsed="false">
      <c r="A1620" s="7"/>
      <c r="B1620" s="7"/>
      <c r="C1620" s="7"/>
      <c r="D1620" s="7"/>
      <c r="E1620" s="7"/>
      <c r="F1620" s="7"/>
      <c r="G1620" s="7"/>
      <c r="O1620" s="7" t="n">
        <f aca="false">E1620*PI()/180</f>
        <v>0</v>
      </c>
      <c r="P1620" s="7" t="e">
        <f aca="false">D1620*SIN(O1620)/$L$19</f>
        <v>#DIV/0!</v>
      </c>
      <c r="Q1620" s="7" t="n">
        <f aca="false">D1620*COS(O1620)</f>
        <v>0</v>
      </c>
      <c r="R1620" s="7" t="n">
        <f aca="false">$R$2</f>
        <v>1.25663706143592E-007</v>
      </c>
      <c r="S1620" s="7" t="n">
        <f aca="false">$S$2</f>
        <v>0.00213904243515507</v>
      </c>
      <c r="T1620" s="7"/>
      <c r="U1620" s="14" t="e">
        <f aca="false">IF(ISNUMBER($A1620),$C1620,NA())</f>
        <v>#N/A</v>
      </c>
      <c r="V1620" s="15" t="e">
        <f aca="false">P1620/R1620</f>
        <v>#DIV/0!</v>
      </c>
      <c r="W1620" s="15" t="e">
        <f aca="false">(Q1620-S1620)/($L$19*R1620)</f>
        <v>#DIV/0!</v>
      </c>
      <c r="X1620" s="15" t="e">
        <f aca="false">SQRT(V1620^2+W1620^2)</f>
        <v>#DIV/0!</v>
      </c>
      <c r="Y1620" s="16" t="e">
        <f aca="false">W1620/V1620</f>
        <v>#DIV/0!</v>
      </c>
    </row>
    <row r="1621" customFormat="false" ht="14.25" hidden="false" customHeight="true" outlineLevel="0" collapsed="false">
      <c r="A1621" s="7"/>
      <c r="B1621" s="7"/>
      <c r="C1621" s="7"/>
      <c r="D1621" s="7"/>
      <c r="E1621" s="7"/>
      <c r="F1621" s="7"/>
      <c r="G1621" s="7"/>
      <c r="O1621" s="7" t="n">
        <f aca="false">E1621*PI()/180</f>
        <v>0</v>
      </c>
      <c r="P1621" s="7" t="e">
        <f aca="false">D1621*SIN(O1621)/$L$19</f>
        <v>#DIV/0!</v>
      </c>
      <c r="Q1621" s="7" t="n">
        <f aca="false">D1621*COS(O1621)</f>
        <v>0</v>
      </c>
      <c r="R1621" s="7" t="n">
        <f aca="false">$R$2</f>
        <v>1.25663706143592E-007</v>
      </c>
      <c r="S1621" s="7" t="n">
        <f aca="false">$S$2</f>
        <v>0.00213904243515507</v>
      </c>
      <c r="T1621" s="7"/>
      <c r="U1621" s="14" t="e">
        <f aca="false">IF(ISNUMBER($A1621),$C1621,NA())</f>
        <v>#N/A</v>
      </c>
      <c r="V1621" s="15" t="e">
        <f aca="false">P1621/R1621</f>
        <v>#DIV/0!</v>
      </c>
      <c r="W1621" s="15" t="e">
        <f aca="false">(Q1621-S1621)/($L$19*R1621)</f>
        <v>#DIV/0!</v>
      </c>
      <c r="X1621" s="15" t="e">
        <f aca="false">SQRT(V1621^2+W1621^2)</f>
        <v>#DIV/0!</v>
      </c>
      <c r="Y1621" s="16" t="e">
        <f aca="false">W1621/V1621</f>
        <v>#DIV/0!</v>
      </c>
    </row>
    <row r="1622" customFormat="false" ht="14.25" hidden="false" customHeight="true" outlineLevel="0" collapsed="false">
      <c r="A1622" s="7"/>
      <c r="B1622" s="7"/>
      <c r="C1622" s="7"/>
      <c r="D1622" s="7"/>
      <c r="E1622" s="7"/>
      <c r="F1622" s="7"/>
      <c r="G1622" s="7"/>
      <c r="O1622" s="7" t="n">
        <f aca="false">E1622*PI()/180</f>
        <v>0</v>
      </c>
      <c r="P1622" s="7" t="e">
        <f aca="false">D1622*SIN(O1622)/$L$19</f>
        <v>#DIV/0!</v>
      </c>
      <c r="Q1622" s="7" t="n">
        <f aca="false">D1622*COS(O1622)</f>
        <v>0</v>
      </c>
      <c r="R1622" s="7" t="n">
        <f aca="false">$R$2</f>
        <v>1.25663706143592E-007</v>
      </c>
      <c r="S1622" s="7" t="n">
        <f aca="false">$S$2</f>
        <v>0.00213904243515507</v>
      </c>
      <c r="T1622" s="7"/>
      <c r="U1622" s="14" t="e">
        <f aca="false">IF(ISNUMBER($A1622),$C1622,NA())</f>
        <v>#N/A</v>
      </c>
      <c r="V1622" s="15" t="e">
        <f aca="false">P1622/R1622</f>
        <v>#DIV/0!</v>
      </c>
      <c r="W1622" s="15" t="e">
        <f aca="false">(Q1622-S1622)/($L$19*R1622)</f>
        <v>#DIV/0!</v>
      </c>
      <c r="X1622" s="15" t="e">
        <f aca="false">SQRT(V1622^2+W1622^2)</f>
        <v>#DIV/0!</v>
      </c>
      <c r="Y1622" s="16" t="e">
        <f aca="false">W1622/V1622</f>
        <v>#DIV/0!</v>
      </c>
    </row>
    <row r="1623" customFormat="false" ht="14.25" hidden="false" customHeight="true" outlineLevel="0" collapsed="false">
      <c r="A1623" s="7"/>
      <c r="B1623" s="7"/>
      <c r="C1623" s="7"/>
      <c r="D1623" s="7"/>
      <c r="E1623" s="7"/>
      <c r="F1623" s="7"/>
      <c r="G1623" s="7"/>
      <c r="O1623" s="7" t="n">
        <f aca="false">E1623*PI()/180</f>
        <v>0</v>
      </c>
      <c r="P1623" s="7" t="e">
        <f aca="false">D1623*SIN(O1623)/$L$19</f>
        <v>#DIV/0!</v>
      </c>
      <c r="Q1623" s="7" t="n">
        <f aca="false">D1623*COS(O1623)</f>
        <v>0</v>
      </c>
      <c r="R1623" s="7" t="n">
        <f aca="false">$R$2</f>
        <v>1.25663706143592E-007</v>
      </c>
      <c r="S1623" s="7" t="n">
        <f aca="false">$S$2</f>
        <v>0.00213904243515507</v>
      </c>
      <c r="T1623" s="7"/>
      <c r="U1623" s="14" t="e">
        <f aca="false">IF(ISNUMBER($A1623),$C1623,NA())</f>
        <v>#N/A</v>
      </c>
      <c r="V1623" s="15" t="e">
        <f aca="false">P1623/R1623</f>
        <v>#DIV/0!</v>
      </c>
      <c r="W1623" s="15" t="e">
        <f aca="false">(Q1623-S1623)/($L$19*R1623)</f>
        <v>#DIV/0!</v>
      </c>
      <c r="X1623" s="15" t="e">
        <f aca="false">SQRT(V1623^2+W1623^2)</f>
        <v>#DIV/0!</v>
      </c>
      <c r="Y1623" s="16" t="e">
        <f aca="false">W1623/V1623</f>
        <v>#DIV/0!</v>
      </c>
    </row>
    <row r="1624" customFormat="false" ht="14.25" hidden="false" customHeight="true" outlineLevel="0" collapsed="false">
      <c r="A1624" s="7"/>
      <c r="B1624" s="7"/>
      <c r="C1624" s="7"/>
      <c r="D1624" s="7"/>
      <c r="E1624" s="7"/>
      <c r="F1624" s="7"/>
      <c r="G1624" s="7"/>
      <c r="O1624" s="7" t="n">
        <f aca="false">E1624*PI()/180</f>
        <v>0</v>
      </c>
      <c r="P1624" s="7" t="e">
        <f aca="false">D1624*SIN(O1624)/$L$19</f>
        <v>#DIV/0!</v>
      </c>
      <c r="Q1624" s="7" t="n">
        <f aca="false">D1624*COS(O1624)</f>
        <v>0</v>
      </c>
      <c r="R1624" s="7" t="n">
        <f aca="false">$R$2</f>
        <v>1.25663706143592E-007</v>
      </c>
      <c r="S1624" s="7" t="n">
        <f aca="false">$S$2</f>
        <v>0.00213904243515507</v>
      </c>
      <c r="T1624" s="7"/>
      <c r="U1624" s="14" t="e">
        <f aca="false">IF(ISNUMBER($A1624),$C1624,NA())</f>
        <v>#N/A</v>
      </c>
      <c r="V1624" s="15" t="e">
        <f aca="false">P1624/R1624</f>
        <v>#DIV/0!</v>
      </c>
      <c r="W1624" s="15" t="e">
        <f aca="false">(Q1624-S1624)/($L$19*R1624)</f>
        <v>#DIV/0!</v>
      </c>
      <c r="X1624" s="15" t="e">
        <f aca="false">SQRT(V1624^2+W1624^2)</f>
        <v>#DIV/0!</v>
      </c>
      <c r="Y1624" s="16" t="e">
        <f aca="false">W1624/V1624</f>
        <v>#DIV/0!</v>
      </c>
    </row>
    <row r="1625" customFormat="false" ht="14.25" hidden="false" customHeight="true" outlineLevel="0" collapsed="false">
      <c r="A1625" s="7"/>
      <c r="B1625" s="7"/>
      <c r="C1625" s="7"/>
      <c r="D1625" s="7"/>
      <c r="E1625" s="7"/>
      <c r="F1625" s="7"/>
      <c r="G1625" s="7"/>
      <c r="O1625" s="7" t="n">
        <f aca="false">E1625*PI()/180</f>
        <v>0</v>
      </c>
      <c r="P1625" s="7" t="e">
        <f aca="false">D1625*SIN(O1625)/$L$19</f>
        <v>#DIV/0!</v>
      </c>
      <c r="Q1625" s="7" t="n">
        <f aca="false">D1625*COS(O1625)</f>
        <v>0</v>
      </c>
      <c r="R1625" s="7" t="n">
        <f aca="false">$R$2</f>
        <v>1.25663706143592E-007</v>
      </c>
      <c r="S1625" s="7" t="n">
        <f aca="false">$S$2</f>
        <v>0.00213904243515507</v>
      </c>
      <c r="T1625" s="7"/>
      <c r="U1625" s="14" t="e">
        <f aca="false">IF(ISNUMBER($A1625),$C1625,NA())</f>
        <v>#N/A</v>
      </c>
      <c r="V1625" s="15" t="e">
        <f aca="false">P1625/R1625</f>
        <v>#DIV/0!</v>
      </c>
      <c r="W1625" s="15" t="e">
        <f aca="false">(Q1625-S1625)/($L$19*R1625)</f>
        <v>#DIV/0!</v>
      </c>
      <c r="X1625" s="15" t="e">
        <f aca="false">SQRT(V1625^2+W1625^2)</f>
        <v>#DIV/0!</v>
      </c>
      <c r="Y1625" s="16" t="e">
        <f aca="false">W1625/V1625</f>
        <v>#DIV/0!</v>
      </c>
    </row>
    <row r="1626" customFormat="false" ht="14.25" hidden="false" customHeight="true" outlineLevel="0" collapsed="false">
      <c r="A1626" s="7"/>
      <c r="B1626" s="7"/>
      <c r="C1626" s="7"/>
      <c r="D1626" s="7"/>
      <c r="E1626" s="7"/>
      <c r="F1626" s="7"/>
      <c r="G1626" s="7"/>
      <c r="O1626" s="7" t="n">
        <f aca="false">E1626*PI()/180</f>
        <v>0</v>
      </c>
      <c r="P1626" s="7" t="e">
        <f aca="false">D1626*SIN(O1626)/$L$19</f>
        <v>#DIV/0!</v>
      </c>
      <c r="Q1626" s="7" t="n">
        <f aca="false">D1626*COS(O1626)</f>
        <v>0</v>
      </c>
      <c r="R1626" s="7" t="n">
        <f aca="false">$R$2</f>
        <v>1.25663706143592E-007</v>
      </c>
      <c r="S1626" s="7" t="n">
        <f aca="false">$S$2</f>
        <v>0.00213904243515507</v>
      </c>
      <c r="T1626" s="7"/>
      <c r="U1626" s="14" t="e">
        <f aca="false">IF(ISNUMBER($A1626),$C1626,NA())</f>
        <v>#N/A</v>
      </c>
      <c r="V1626" s="15" t="e">
        <f aca="false">P1626/R1626</f>
        <v>#DIV/0!</v>
      </c>
      <c r="W1626" s="15" t="e">
        <f aca="false">(Q1626-S1626)/($L$19*R1626)</f>
        <v>#DIV/0!</v>
      </c>
      <c r="X1626" s="15" t="e">
        <f aca="false">SQRT(V1626^2+W1626^2)</f>
        <v>#DIV/0!</v>
      </c>
      <c r="Y1626" s="16" t="e">
        <f aca="false">W1626/V1626</f>
        <v>#DIV/0!</v>
      </c>
    </row>
    <row r="1627" customFormat="false" ht="14.25" hidden="false" customHeight="true" outlineLevel="0" collapsed="false">
      <c r="A1627" s="7"/>
      <c r="B1627" s="7"/>
      <c r="C1627" s="7"/>
      <c r="D1627" s="7"/>
      <c r="E1627" s="7"/>
      <c r="F1627" s="7"/>
      <c r="G1627" s="7"/>
      <c r="O1627" s="7" t="n">
        <f aca="false">E1627*PI()/180</f>
        <v>0</v>
      </c>
      <c r="P1627" s="7" t="e">
        <f aca="false">D1627*SIN(O1627)/$L$19</f>
        <v>#DIV/0!</v>
      </c>
      <c r="Q1627" s="7" t="n">
        <f aca="false">D1627*COS(O1627)</f>
        <v>0</v>
      </c>
      <c r="R1627" s="7" t="n">
        <f aca="false">$R$2</f>
        <v>1.25663706143592E-007</v>
      </c>
      <c r="S1627" s="7" t="n">
        <f aca="false">$S$2</f>
        <v>0.00213904243515507</v>
      </c>
      <c r="T1627" s="7"/>
      <c r="U1627" s="14" t="e">
        <f aca="false">IF(ISNUMBER($A1627),$C1627,NA())</f>
        <v>#N/A</v>
      </c>
      <c r="V1627" s="15" t="e">
        <f aca="false">P1627/R1627</f>
        <v>#DIV/0!</v>
      </c>
      <c r="W1627" s="15" t="e">
        <f aca="false">(Q1627-S1627)/($L$19*R1627)</f>
        <v>#DIV/0!</v>
      </c>
      <c r="X1627" s="15" t="e">
        <f aca="false">SQRT(V1627^2+W1627^2)</f>
        <v>#DIV/0!</v>
      </c>
      <c r="Y1627" s="16" t="e">
        <f aca="false">W1627/V1627</f>
        <v>#DIV/0!</v>
      </c>
    </row>
    <row r="1628" customFormat="false" ht="14.25" hidden="false" customHeight="true" outlineLevel="0" collapsed="false">
      <c r="A1628" s="7"/>
      <c r="B1628" s="7"/>
      <c r="C1628" s="7"/>
      <c r="D1628" s="7"/>
      <c r="E1628" s="7"/>
      <c r="F1628" s="7"/>
      <c r="G1628" s="7"/>
      <c r="O1628" s="7" t="n">
        <f aca="false">E1628*PI()/180</f>
        <v>0</v>
      </c>
      <c r="P1628" s="7" t="e">
        <f aca="false">D1628*SIN(O1628)/$L$19</f>
        <v>#DIV/0!</v>
      </c>
      <c r="Q1628" s="7" t="n">
        <f aca="false">D1628*COS(O1628)</f>
        <v>0</v>
      </c>
      <c r="R1628" s="7" t="n">
        <f aca="false">$R$2</f>
        <v>1.25663706143592E-007</v>
      </c>
      <c r="S1628" s="7" t="n">
        <f aca="false">$S$2</f>
        <v>0.00213904243515507</v>
      </c>
      <c r="T1628" s="7"/>
      <c r="U1628" s="14" t="e">
        <f aca="false">IF(ISNUMBER($A1628),$C1628,NA())</f>
        <v>#N/A</v>
      </c>
      <c r="V1628" s="15" t="e">
        <f aca="false">P1628/R1628</f>
        <v>#DIV/0!</v>
      </c>
      <c r="W1628" s="15" t="e">
        <f aca="false">(Q1628-S1628)/($L$19*R1628)</f>
        <v>#DIV/0!</v>
      </c>
      <c r="X1628" s="15" t="e">
        <f aca="false">SQRT(V1628^2+W1628^2)</f>
        <v>#DIV/0!</v>
      </c>
      <c r="Y1628" s="16" t="e">
        <f aca="false">W1628/V1628</f>
        <v>#DIV/0!</v>
      </c>
    </row>
    <row r="1629" customFormat="false" ht="14.25" hidden="false" customHeight="true" outlineLevel="0" collapsed="false">
      <c r="A1629" s="7"/>
      <c r="B1629" s="7"/>
      <c r="C1629" s="7"/>
      <c r="D1629" s="7"/>
      <c r="E1629" s="7"/>
      <c r="F1629" s="7"/>
      <c r="G1629" s="7"/>
      <c r="O1629" s="7" t="n">
        <f aca="false">E1629*PI()/180</f>
        <v>0</v>
      </c>
      <c r="P1629" s="7" t="e">
        <f aca="false">D1629*SIN(O1629)/$L$19</f>
        <v>#DIV/0!</v>
      </c>
      <c r="Q1629" s="7" t="n">
        <f aca="false">D1629*COS(O1629)</f>
        <v>0</v>
      </c>
      <c r="R1629" s="7" t="n">
        <f aca="false">$R$2</f>
        <v>1.25663706143592E-007</v>
      </c>
      <c r="S1629" s="7" t="n">
        <f aca="false">$S$2</f>
        <v>0.00213904243515507</v>
      </c>
      <c r="T1629" s="7"/>
      <c r="U1629" s="14" t="e">
        <f aca="false">IF(ISNUMBER($A1629),$C1629,NA())</f>
        <v>#N/A</v>
      </c>
      <c r="V1629" s="15" t="e">
        <f aca="false">P1629/R1629</f>
        <v>#DIV/0!</v>
      </c>
      <c r="W1629" s="15" t="e">
        <f aca="false">(Q1629-S1629)/($L$19*R1629)</f>
        <v>#DIV/0!</v>
      </c>
      <c r="X1629" s="15" t="e">
        <f aca="false">SQRT(V1629^2+W1629^2)</f>
        <v>#DIV/0!</v>
      </c>
      <c r="Y1629" s="16" t="e">
        <f aca="false">W1629/V1629</f>
        <v>#DIV/0!</v>
      </c>
    </row>
    <row r="1630" customFormat="false" ht="14.25" hidden="false" customHeight="true" outlineLevel="0" collapsed="false">
      <c r="A1630" s="7"/>
      <c r="B1630" s="7"/>
      <c r="C1630" s="7"/>
      <c r="D1630" s="7"/>
      <c r="E1630" s="7"/>
      <c r="F1630" s="7"/>
      <c r="G1630" s="7"/>
      <c r="O1630" s="7" t="n">
        <f aca="false">E1630*PI()/180</f>
        <v>0</v>
      </c>
      <c r="P1630" s="7" t="e">
        <f aca="false">D1630*SIN(O1630)/$L$19</f>
        <v>#DIV/0!</v>
      </c>
      <c r="Q1630" s="7" t="n">
        <f aca="false">D1630*COS(O1630)</f>
        <v>0</v>
      </c>
      <c r="R1630" s="7" t="n">
        <f aca="false">$R$2</f>
        <v>1.25663706143592E-007</v>
      </c>
      <c r="S1630" s="7" t="n">
        <f aca="false">$S$2</f>
        <v>0.00213904243515507</v>
      </c>
      <c r="T1630" s="7"/>
      <c r="U1630" s="14" t="e">
        <f aca="false">IF(ISNUMBER($A1630),$C1630,NA())</f>
        <v>#N/A</v>
      </c>
      <c r="V1630" s="15" t="e">
        <f aca="false">P1630/R1630</f>
        <v>#DIV/0!</v>
      </c>
      <c r="W1630" s="15" t="e">
        <f aca="false">(Q1630-S1630)/($L$19*R1630)</f>
        <v>#DIV/0!</v>
      </c>
      <c r="X1630" s="15" t="e">
        <f aca="false">SQRT(V1630^2+W1630^2)</f>
        <v>#DIV/0!</v>
      </c>
      <c r="Y1630" s="16" t="e">
        <f aca="false">W1630/V1630</f>
        <v>#DIV/0!</v>
      </c>
    </row>
    <row r="1631" customFormat="false" ht="14.25" hidden="false" customHeight="true" outlineLevel="0" collapsed="false">
      <c r="A1631" s="7"/>
      <c r="B1631" s="7"/>
      <c r="C1631" s="7"/>
      <c r="D1631" s="7"/>
      <c r="E1631" s="7"/>
      <c r="F1631" s="7"/>
      <c r="G1631" s="7"/>
      <c r="O1631" s="7" t="n">
        <f aca="false">E1631*PI()/180</f>
        <v>0</v>
      </c>
      <c r="P1631" s="7" t="e">
        <f aca="false">D1631*SIN(O1631)/$L$19</f>
        <v>#DIV/0!</v>
      </c>
      <c r="Q1631" s="7" t="n">
        <f aca="false">D1631*COS(O1631)</f>
        <v>0</v>
      </c>
      <c r="R1631" s="7" t="n">
        <f aca="false">$R$2</f>
        <v>1.25663706143592E-007</v>
      </c>
      <c r="S1631" s="7" t="n">
        <f aca="false">$S$2</f>
        <v>0.00213904243515507</v>
      </c>
      <c r="T1631" s="7"/>
      <c r="U1631" s="14" t="e">
        <f aca="false">IF(ISNUMBER($A1631),$C1631,NA())</f>
        <v>#N/A</v>
      </c>
      <c r="V1631" s="15" t="e">
        <f aca="false">P1631/R1631</f>
        <v>#DIV/0!</v>
      </c>
      <c r="W1631" s="15" t="e">
        <f aca="false">(Q1631-S1631)/($L$19*R1631)</f>
        <v>#DIV/0!</v>
      </c>
      <c r="X1631" s="15" t="e">
        <f aca="false">SQRT(V1631^2+W1631^2)</f>
        <v>#DIV/0!</v>
      </c>
      <c r="Y1631" s="16" t="e">
        <f aca="false">W1631/V1631</f>
        <v>#DIV/0!</v>
      </c>
    </row>
    <row r="1632" customFormat="false" ht="14.25" hidden="false" customHeight="true" outlineLevel="0" collapsed="false">
      <c r="A1632" s="7"/>
      <c r="B1632" s="7"/>
      <c r="C1632" s="7"/>
      <c r="D1632" s="7"/>
      <c r="E1632" s="7"/>
      <c r="F1632" s="7"/>
      <c r="G1632" s="7"/>
      <c r="O1632" s="7" t="n">
        <f aca="false">E1632*PI()/180</f>
        <v>0</v>
      </c>
      <c r="P1632" s="7" t="e">
        <f aca="false">D1632*SIN(O1632)/$L$19</f>
        <v>#DIV/0!</v>
      </c>
      <c r="Q1632" s="7" t="n">
        <f aca="false">D1632*COS(O1632)</f>
        <v>0</v>
      </c>
      <c r="R1632" s="7" t="n">
        <f aca="false">$R$2</f>
        <v>1.25663706143592E-007</v>
      </c>
      <c r="S1632" s="7" t="n">
        <f aca="false">$S$2</f>
        <v>0.00213904243515507</v>
      </c>
      <c r="T1632" s="7"/>
      <c r="U1632" s="14" t="e">
        <f aca="false">IF(ISNUMBER($A1632),$C1632,NA())</f>
        <v>#N/A</v>
      </c>
      <c r="V1632" s="15" t="e">
        <f aca="false">P1632/R1632</f>
        <v>#DIV/0!</v>
      </c>
      <c r="W1632" s="15" t="e">
        <f aca="false">(Q1632-S1632)/($L$19*R1632)</f>
        <v>#DIV/0!</v>
      </c>
      <c r="X1632" s="15" t="e">
        <f aca="false">SQRT(V1632^2+W1632^2)</f>
        <v>#DIV/0!</v>
      </c>
      <c r="Y1632" s="16" t="e">
        <f aca="false">W1632/V1632</f>
        <v>#DIV/0!</v>
      </c>
    </row>
    <row r="1633" customFormat="false" ht="14.25" hidden="false" customHeight="true" outlineLevel="0" collapsed="false">
      <c r="A1633" s="7"/>
      <c r="B1633" s="7"/>
      <c r="C1633" s="7"/>
      <c r="D1633" s="7"/>
      <c r="E1633" s="7"/>
      <c r="F1633" s="7"/>
      <c r="G1633" s="7"/>
      <c r="O1633" s="7" t="n">
        <f aca="false">E1633*PI()/180</f>
        <v>0</v>
      </c>
      <c r="P1633" s="7" t="e">
        <f aca="false">D1633*SIN(O1633)/$L$19</f>
        <v>#DIV/0!</v>
      </c>
      <c r="Q1633" s="7" t="n">
        <f aca="false">D1633*COS(O1633)</f>
        <v>0</v>
      </c>
      <c r="R1633" s="7" t="n">
        <f aca="false">$R$2</f>
        <v>1.25663706143592E-007</v>
      </c>
      <c r="S1633" s="7" t="n">
        <f aca="false">$S$2</f>
        <v>0.00213904243515507</v>
      </c>
      <c r="T1633" s="7"/>
      <c r="U1633" s="14" t="e">
        <f aca="false">IF(ISNUMBER($A1633),$C1633,NA())</f>
        <v>#N/A</v>
      </c>
      <c r="V1633" s="15" t="e">
        <f aca="false">P1633/R1633</f>
        <v>#DIV/0!</v>
      </c>
      <c r="W1633" s="15" t="e">
        <f aca="false">(Q1633-S1633)/($L$19*R1633)</f>
        <v>#DIV/0!</v>
      </c>
      <c r="X1633" s="15" t="e">
        <f aca="false">SQRT(V1633^2+W1633^2)</f>
        <v>#DIV/0!</v>
      </c>
      <c r="Y1633" s="16" t="e">
        <f aca="false">W1633/V1633</f>
        <v>#DIV/0!</v>
      </c>
    </row>
    <row r="1634" customFormat="false" ht="14.25" hidden="false" customHeight="true" outlineLevel="0" collapsed="false">
      <c r="A1634" s="7"/>
      <c r="B1634" s="7"/>
      <c r="C1634" s="7"/>
      <c r="D1634" s="7"/>
      <c r="E1634" s="7"/>
      <c r="F1634" s="7"/>
      <c r="G1634" s="7"/>
      <c r="O1634" s="7" t="n">
        <f aca="false">E1634*PI()/180</f>
        <v>0</v>
      </c>
      <c r="P1634" s="7" t="e">
        <f aca="false">D1634*SIN(O1634)/$L$19</f>
        <v>#DIV/0!</v>
      </c>
      <c r="Q1634" s="7" t="n">
        <f aca="false">D1634*COS(O1634)</f>
        <v>0</v>
      </c>
      <c r="R1634" s="7" t="n">
        <f aca="false">$R$2</f>
        <v>1.25663706143592E-007</v>
      </c>
      <c r="S1634" s="7" t="n">
        <f aca="false">$S$2</f>
        <v>0.00213904243515507</v>
      </c>
      <c r="T1634" s="7"/>
      <c r="U1634" s="14" t="e">
        <f aca="false">IF(ISNUMBER($A1634),$C1634,NA())</f>
        <v>#N/A</v>
      </c>
      <c r="V1634" s="15" t="e">
        <f aca="false">P1634/R1634</f>
        <v>#DIV/0!</v>
      </c>
      <c r="W1634" s="15" t="e">
        <f aca="false">(Q1634-S1634)/($L$19*R1634)</f>
        <v>#DIV/0!</v>
      </c>
      <c r="X1634" s="15" t="e">
        <f aca="false">SQRT(V1634^2+W1634^2)</f>
        <v>#DIV/0!</v>
      </c>
      <c r="Y1634" s="16" t="e">
        <f aca="false">W1634/V1634</f>
        <v>#DIV/0!</v>
      </c>
    </row>
    <row r="1635" customFormat="false" ht="14.25" hidden="false" customHeight="true" outlineLevel="0" collapsed="false">
      <c r="A1635" s="7"/>
      <c r="B1635" s="7"/>
      <c r="C1635" s="7"/>
      <c r="D1635" s="7"/>
      <c r="E1635" s="7"/>
      <c r="F1635" s="7"/>
      <c r="G1635" s="7"/>
      <c r="O1635" s="7" t="n">
        <f aca="false">E1635*PI()/180</f>
        <v>0</v>
      </c>
      <c r="P1635" s="7" t="e">
        <f aca="false">D1635*SIN(O1635)/$L$19</f>
        <v>#DIV/0!</v>
      </c>
      <c r="Q1635" s="7" t="n">
        <f aca="false">D1635*COS(O1635)</f>
        <v>0</v>
      </c>
      <c r="R1635" s="7" t="n">
        <f aca="false">$R$2</f>
        <v>1.25663706143592E-007</v>
      </c>
      <c r="S1635" s="7" t="n">
        <f aca="false">$S$2</f>
        <v>0.00213904243515507</v>
      </c>
      <c r="T1635" s="7"/>
      <c r="U1635" s="14" t="e">
        <f aca="false">IF(ISNUMBER($A1635),$C1635,NA())</f>
        <v>#N/A</v>
      </c>
      <c r="V1635" s="15" t="e">
        <f aca="false">P1635/R1635</f>
        <v>#DIV/0!</v>
      </c>
      <c r="W1635" s="15" t="e">
        <f aca="false">(Q1635-S1635)/($L$19*R1635)</f>
        <v>#DIV/0!</v>
      </c>
      <c r="X1635" s="15" t="e">
        <f aca="false">SQRT(V1635^2+W1635^2)</f>
        <v>#DIV/0!</v>
      </c>
      <c r="Y1635" s="16" t="e">
        <f aca="false">W1635/V1635</f>
        <v>#DIV/0!</v>
      </c>
    </row>
    <row r="1636" customFormat="false" ht="14.25" hidden="false" customHeight="true" outlineLevel="0" collapsed="false">
      <c r="A1636" s="7"/>
      <c r="B1636" s="7"/>
      <c r="C1636" s="7"/>
      <c r="D1636" s="7"/>
      <c r="E1636" s="7"/>
      <c r="F1636" s="7"/>
      <c r="G1636" s="7"/>
      <c r="O1636" s="7" t="n">
        <f aca="false">E1636*PI()/180</f>
        <v>0</v>
      </c>
      <c r="P1636" s="7" t="e">
        <f aca="false">D1636*SIN(O1636)/$L$19</f>
        <v>#DIV/0!</v>
      </c>
      <c r="Q1636" s="7" t="n">
        <f aca="false">D1636*COS(O1636)</f>
        <v>0</v>
      </c>
      <c r="R1636" s="7" t="n">
        <f aca="false">$R$2</f>
        <v>1.25663706143592E-007</v>
      </c>
      <c r="S1636" s="7" t="n">
        <f aca="false">$S$2</f>
        <v>0.00213904243515507</v>
      </c>
      <c r="T1636" s="7"/>
      <c r="U1636" s="14" t="e">
        <f aca="false">IF(ISNUMBER($A1636),$C1636,NA())</f>
        <v>#N/A</v>
      </c>
      <c r="V1636" s="15" t="e">
        <f aca="false">P1636/R1636</f>
        <v>#DIV/0!</v>
      </c>
      <c r="W1636" s="15" t="e">
        <f aca="false">(Q1636-S1636)/($L$19*R1636)</f>
        <v>#DIV/0!</v>
      </c>
      <c r="X1636" s="15" t="e">
        <f aca="false">SQRT(V1636^2+W1636^2)</f>
        <v>#DIV/0!</v>
      </c>
      <c r="Y1636" s="16" t="e">
        <f aca="false">W1636/V1636</f>
        <v>#DIV/0!</v>
      </c>
    </row>
    <row r="1637" customFormat="false" ht="14.25" hidden="false" customHeight="true" outlineLevel="0" collapsed="false">
      <c r="A1637" s="7"/>
      <c r="B1637" s="7"/>
      <c r="C1637" s="7"/>
      <c r="D1637" s="7"/>
      <c r="E1637" s="7"/>
      <c r="F1637" s="7"/>
      <c r="G1637" s="7"/>
      <c r="O1637" s="7" t="n">
        <f aca="false">E1637*PI()/180</f>
        <v>0</v>
      </c>
      <c r="P1637" s="7" t="e">
        <f aca="false">D1637*SIN(O1637)/$L$19</f>
        <v>#DIV/0!</v>
      </c>
      <c r="Q1637" s="7" t="n">
        <f aca="false">D1637*COS(O1637)</f>
        <v>0</v>
      </c>
      <c r="R1637" s="7" t="n">
        <f aca="false">$R$2</f>
        <v>1.25663706143592E-007</v>
      </c>
      <c r="S1637" s="7" t="n">
        <f aca="false">$S$2</f>
        <v>0.00213904243515507</v>
      </c>
      <c r="T1637" s="7"/>
      <c r="U1637" s="14" t="e">
        <f aca="false">IF(ISNUMBER($A1637),$C1637,NA())</f>
        <v>#N/A</v>
      </c>
      <c r="V1637" s="15" t="e">
        <f aca="false">P1637/R1637</f>
        <v>#DIV/0!</v>
      </c>
      <c r="W1637" s="15" t="e">
        <f aca="false">(Q1637-S1637)/($L$19*R1637)</f>
        <v>#DIV/0!</v>
      </c>
      <c r="X1637" s="15" t="e">
        <f aca="false">SQRT(V1637^2+W1637^2)</f>
        <v>#DIV/0!</v>
      </c>
      <c r="Y1637" s="16" t="e">
        <f aca="false">W1637/V1637</f>
        <v>#DIV/0!</v>
      </c>
    </row>
    <row r="1638" customFormat="false" ht="14.25" hidden="false" customHeight="true" outlineLevel="0" collapsed="false">
      <c r="A1638" s="7"/>
      <c r="B1638" s="7"/>
      <c r="C1638" s="7"/>
      <c r="D1638" s="7"/>
      <c r="E1638" s="7"/>
      <c r="F1638" s="7"/>
      <c r="G1638" s="7"/>
      <c r="O1638" s="7" t="n">
        <f aca="false">E1638*PI()/180</f>
        <v>0</v>
      </c>
      <c r="P1638" s="7" t="e">
        <f aca="false">D1638*SIN(O1638)/$L$19</f>
        <v>#DIV/0!</v>
      </c>
      <c r="Q1638" s="7" t="n">
        <f aca="false">D1638*COS(O1638)</f>
        <v>0</v>
      </c>
      <c r="R1638" s="7" t="n">
        <f aca="false">$R$2</f>
        <v>1.25663706143592E-007</v>
      </c>
      <c r="S1638" s="7" t="n">
        <f aca="false">$S$2</f>
        <v>0.00213904243515507</v>
      </c>
      <c r="T1638" s="7"/>
      <c r="U1638" s="14" t="e">
        <f aca="false">IF(ISNUMBER($A1638),$C1638,NA())</f>
        <v>#N/A</v>
      </c>
      <c r="V1638" s="15" t="e">
        <f aca="false">P1638/R1638</f>
        <v>#DIV/0!</v>
      </c>
      <c r="W1638" s="15" t="e">
        <f aca="false">(Q1638-S1638)/($L$19*R1638)</f>
        <v>#DIV/0!</v>
      </c>
      <c r="X1638" s="15" t="e">
        <f aca="false">SQRT(V1638^2+W1638^2)</f>
        <v>#DIV/0!</v>
      </c>
      <c r="Y1638" s="16" t="e">
        <f aca="false">W1638/V1638</f>
        <v>#DIV/0!</v>
      </c>
    </row>
    <row r="1639" customFormat="false" ht="14.25" hidden="false" customHeight="true" outlineLevel="0" collapsed="false">
      <c r="A1639" s="7"/>
      <c r="B1639" s="7"/>
      <c r="C1639" s="7"/>
      <c r="D1639" s="7"/>
      <c r="E1639" s="7"/>
      <c r="F1639" s="7"/>
      <c r="G1639" s="7"/>
      <c r="O1639" s="7" t="n">
        <f aca="false">E1639*PI()/180</f>
        <v>0</v>
      </c>
      <c r="P1639" s="7" t="e">
        <f aca="false">D1639*SIN(O1639)/$L$19</f>
        <v>#DIV/0!</v>
      </c>
      <c r="Q1639" s="7" t="n">
        <f aca="false">D1639*COS(O1639)</f>
        <v>0</v>
      </c>
      <c r="R1639" s="7" t="n">
        <f aca="false">$R$2</f>
        <v>1.25663706143592E-007</v>
      </c>
      <c r="S1639" s="7" t="n">
        <f aca="false">$S$2</f>
        <v>0.00213904243515507</v>
      </c>
      <c r="T1639" s="7"/>
      <c r="U1639" s="14" t="e">
        <f aca="false">IF(ISNUMBER($A1639),$C1639,NA())</f>
        <v>#N/A</v>
      </c>
      <c r="V1639" s="15" t="e">
        <f aca="false">P1639/R1639</f>
        <v>#DIV/0!</v>
      </c>
      <c r="W1639" s="15" t="e">
        <f aca="false">(Q1639-S1639)/($L$19*R1639)</f>
        <v>#DIV/0!</v>
      </c>
      <c r="X1639" s="15" t="e">
        <f aca="false">SQRT(V1639^2+W1639^2)</f>
        <v>#DIV/0!</v>
      </c>
      <c r="Y1639" s="16" t="e">
        <f aca="false">W1639/V1639</f>
        <v>#DIV/0!</v>
      </c>
    </row>
    <row r="1640" customFormat="false" ht="14.25" hidden="false" customHeight="true" outlineLevel="0" collapsed="false">
      <c r="A1640" s="7"/>
      <c r="B1640" s="7"/>
      <c r="C1640" s="7"/>
      <c r="D1640" s="7"/>
      <c r="E1640" s="7"/>
      <c r="F1640" s="7"/>
      <c r="G1640" s="7"/>
      <c r="O1640" s="7" t="n">
        <f aca="false">E1640*PI()/180</f>
        <v>0</v>
      </c>
      <c r="P1640" s="7" t="e">
        <f aca="false">D1640*SIN(O1640)/$L$19</f>
        <v>#DIV/0!</v>
      </c>
      <c r="Q1640" s="7" t="n">
        <f aca="false">D1640*COS(O1640)</f>
        <v>0</v>
      </c>
      <c r="R1640" s="7" t="n">
        <f aca="false">$R$2</f>
        <v>1.25663706143592E-007</v>
      </c>
      <c r="S1640" s="7" t="n">
        <f aca="false">$S$2</f>
        <v>0.00213904243515507</v>
      </c>
      <c r="T1640" s="7"/>
      <c r="U1640" s="14" t="e">
        <f aca="false">IF(ISNUMBER($A1640),$C1640,NA())</f>
        <v>#N/A</v>
      </c>
      <c r="V1640" s="15" t="e">
        <f aca="false">P1640/R1640</f>
        <v>#DIV/0!</v>
      </c>
      <c r="W1640" s="15" t="e">
        <f aca="false">(Q1640-S1640)/($L$19*R1640)</f>
        <v>#DIV/0!</v>
      </c>
      <c r="X1640" s="15" t="e">
        <f aca="false">SQRT(V1640^2+W1640^2)</f>
        <v>#DIV/0!</v>
      </c>
      <c r="Y1640" s="16" t="e">
        <f aca="false">W1640/V1640</f>
        <v>#DIV/0!</v>
      </c>
    </row>
    <row r="1641" customFormat="false" ht="14.25" hidden="false" customHeight="true" outlineLevel="0" collapsed="false">
      <c r="A1641" s="7"/>
      <c r="B1641" s="7"/>
      <c r="C1641" s="7"/>
      <c r="D1641" s="7"/>
      <c r="E1641" s="7"/>
      <c r="F1641" s="7"/>
      <c r="G1641" s="7"/>
      <c r="O1641" s="7" t="n">
        <f aca="false">E1641*PI()/180</f>
        <v>0</v>
      </c>
      <c r="P1641" s="7" t="e">
        <f aca="false">D1641*SIN(O1641)/$L$19</f>
        <v>#DIV/0!</v>
      </c>
      <c r="Q1641" s="7" t="n">
        <f aca="false">D1641*COS(O1641)</f>
        <v>0</v>
      </c>
      <c r="R1641" s="7" t="n">
        <f aca="false">$R$2</f>
        <v>1.25663706143592E-007</v>
      </c>
      <c r="S1641" s="7" t="n">
        <f aca="false">$S$2</f>
        <v>0.00213904243515507</v>
      </c>
      <c r="T1641" s="7"/>
      <c r="U1641" s="14" t="e">
        <f aca="false">IF(ISNUMBER($A1641),$C1641,NA())</f>
        <v>#N/A</v>
      </c>
      <c r="V1641" s="15" t="e">
        <f aca="false">P1641/R1641</f>
        <v>#DIV/0!</v>
      </c>
      <c r="W1641" s="15" t="e">
        <f aca="false">(Q1641-S1641)/($L$19*R1641)</f>
        <v>#DIV/0!</v>
      </c>
      <c r="X1641" s="15" t="e">
        <f aca="false">SQRT(V1641^2+W1641^2)</f>
        <v>#DIV/0!</v>
      </c>
      <c r="Y1641" s="16" t="e">
        <f aca="false">W1641/V1641</f>
        <v>#DIV/0!</v>
      </c>
    </row>
    <row r="1642" customFormat="false" ht="14.25" hidden="false" customHeight="true" outlineLevel="0" collapsed="false">
      <c r="A1642" s="7"/>
      <c r="B1642" s="7"/>
      <c r="C1642" s="7"/>
      <c r="D1642" s="7"/>
      <c r="E1642" s="7"/>
      <c r="F1642" s="7"/>
      <c r="G1642" s="7"/>
      <c r="O1642" s="7" t="n">
        <f aca="false">E1642*PI()/180</f>
        <v>0</v>
      </c>
      <c r="P1642" s="7" t="e">
        <f aca="false">D1642*SIN(O1642)/$L$19</f>
        <v>#DIV/0!</v>
      </c>
      <c r="Q1642" s="7" t="n">
        <f aca="false">D1642*COS(O1642)</f>
        <v>0</v>
      </c>
      <c r="R1642" s="7" t="n">
        <f aca="false">$R$2</f>
        <v>1.25663706143592E-007</v>
      </c>
      <c r="S1642" s="7" t="n">
        <f aca="false">$S$2</f>
        <v>0.00213904243515507</v>
      </c>
      <c r="T1642" s="7"/>
      <c r="U1642" s="14" t="e">
        <f aca="false">IF(ISNUMBER($A1642),$C1642,NA())</f>
        <v>#N/A</v>
      </c>
      <c r="V1642" s="15" t="e">
        <f aca="false">P1642/R1642</f>
        <v>#DIV/0!</v>
      </c>
      <c r="W1642" s="15" t="e">
        <f aca="false">(Q1642-S1642)/($L$19*R1642)</f>
        <v>#DIV/0!</v>
      </c>
      <c r="X1642" s="15" t="e">
        <f aca="false">SQRT(V1642^2+W1642^2)</f>
        <v>#DIV/0!</v>
      </c>
      <c r="Y1642" s="16" t="e">
        <f aca="false">W1642/V1642</f>
        <v>#DIV/0!</v>
      </c>
    </row>
    <row r="1643" customFormat="false" ht="14.25" hidden="false" customHeight="true" outlineLevel="0" collapsed="false">
      <c r="A1643" s="7"/>
      <c r="B1643" s="7"/>
      <c r="C1643" s="7"/>
      <c r="D1643" s="7"/>
      <c r="E1643" s="7"/>
      <c r="F1643" s="7"/>
      <c r="G1643" s="7"/>
      <c r="O1643" s="7" t="n">
        <f aca="false">E1643*PI()/180</f>
        <v>0</v>
      </c>
      <c r="P1643" s="7" t="e">
        <f aca="false">D1643*SIN(O1643)/$L$19</f>
        <v>#DIV/0!</v>
      </c>
      <c r="Q1643" s="7" t="n">
        <f aca="false">D1643*COS(O1643)</f>
        <v>0</v>
      </c>
      <c r="R1643" s="7" t="n">
        <f aca="false">$R$2</f>
        <v>1.25663706143592E-007</v>
      </c>
      <c r="S1643" s="7" t="n">
        <f aca="false">$S$2</f>
        <v>0.00213904243515507</v>
      </c>
      <c r="T1643" s="7"/>
      <c r="U1643" s="14" t="e">
        <f aca="false">IF(ISNUMBER($A1643),$C1643,NA())</f>
        <v>#N/A</v>
      </c>
      <c r="V1643" s="15" t="e">
        <f aca="false">P1643/R1643</f>
        <v>#DIV/0!</v>
      </c>
      <c r="W1643" s="15" t="e">
        <f aca="false">(Q1643-S1643)/($L$19*R1643)</f>
        <v>#DIV/0!</v>
      </c>
      <c r="X1643" s="15" t="e">
        <f aca="false">SQRT(V1643^2+W1643^2)</f>
        <v>#DIV/0!</v>
      </c>
      <c r="Y1643" s="16" t="e">
        <f aca="false">W1643/V1643</f>
        <v>#DIV/0!</v>
      </c>
    </row>
    <row r="1644" customFormat="false" ht="14.25" hidden="false" customHeight="true" outlineLevel="0" collapsed="false">
      <c r="A1644" s="7"/>
      <c r="B1644" s="7"/>
      <c r="C1644" s="7"/>
      <c r="D1644" s="7"/>
      <c r="E1644" s="7"/>
      <c r="F1644" s="7"/>
      <c r="G1644" s="7"/>
      <c r="O1644" s="7" t="n">
        <f aca="false">E1644*PI()/180</f>
        <v>0</v>
      </c>
      <c r="P1644" s="7" t="e">
        <f aca="false">D1644*SIN(O1644)/$L$19</f>
        <v>#DIV/0!</v>
      </c>
      <c r="Q1644" s="7" t="n">
        <f aca="false">D1644*COS(O1644)</f>
        <v>0</v>
      </c>
      <c r="R1644" s="7" t="n">
        <f aca="false">$R$2</f>
        <v>1.25663706143592E-007</v>
      </c>
      <c r="S1644" s="7" t="n">
        <f aca="false">$S$2</f>
        <v>0.00213904243515507</v>
      </c>
      <c r="T1644" s="7"/>
      <c r="U1644" s="14" t="e">
        <f aca="false">IF(ISNUMBER($A1644),$C1644,NA())</f>
        <v>#N/A</v>
      </c>
      <c r="V1644" s="15" t="e">
        <f aca="false">P1644/R1644</f>
        <v>#DIV/0!</v>
      </c>
      <c r="W1644" s="15" t="e">
        <f aca="false">(Q1644-S1644)/($L$19*R1644)</f>
        <v>#DIV/0!</v>
      </c>
      <c r="X1644" s="15" t="e">
        <f aca="false">SQRT(V1644^2+W1644^2)</f>
        <v>#DIV/0!</v>
      </c>
      <c r="Y1644" s="16" t="e">
        <f aca="false">W1644/V1644</f>
        <v>#DIV/0!</v>
      </c>
    </row>
    <row r="1645" customFormat="false" ht="14.25" hidden="false" customHeight="true" outlineLevel="0" collapsed="false">
      <c r="A1645" s="7"/>
      <c r="B1645" s="7"/>
      <c r="C1645" s="7"/>
      <c r="D1645" s="7"/>
      <c r="E1645" s="7"/>
      <c r="F1645" s="7"/>
      <c r="G1645" s="7"/>
      <c r="O1645" s="7" t="n">
        <f aca="false">E1645*PI()/180</f>
        <v>0</v>
      </c>
      <c r="P1645" s="7" t="e">
        <f aca="false">D1645*SIN(O1645)/$L$19</f>
        <v>#DIV/0!</v>
      </c>
      <c r="Q1645" s="7" t="n">
        <f aca="false">D1645*COS(O1645)</f>
        <v>0</v>
      </c>
      <c r="R1645" s="7" t="n">
        <f aca="false">$R$2</f>
        <v>1.25663706143592E-007</v>
      </c>
      <c r="S1645" s="7" t="n">
        <f aca="false">$S$2</f>
        <v>0.00213904243515507</v>
      </c>
      <c r="T1645" s="7"/>
      <c r="U1645" s="14" t="e">
        <f aca="false">IF(ISNUMBER($A1645),$C1645,NA())</f>
        <v>#N/A</v>
      </c>
      <c r="V1645" s="15" t="e">
        <f aca="false">P1645/R1645</f>
        <v>#DIV/0!</v>
      </c>
      <c r="W1645" s="15" t="e">
        <f aca="false">(Q1645-S1645)/($L$19*R1645)</f>
        <v>#DIV/0!</v>
      </c>
      <c r="X1645" s="15" t="e">
        <f aca="false">SQRT(V1645^2+W1645^2)</f>
        <v>#DIV/0!</v>
      </c>
      <c r="Y1645" s="16" t="e">
        <f aca="false">W1645/V1645</f>
        <v>#DIV/0!</v>
      </c>
    </row>
    <row r="1646" customFormat="false" ht="14.25" hidden="false" customHeight="true" outlineLevel="0" collapsed="false">
      <c r="A1646" s="7"/>
      <c r="B1646" s="7"/>
      <c r="C1646" s="7"/>
      <c r="D1646" s="7"/>
      <c r="E1646" s="7"/>
      <c r="F1646" s="7"/>
      <c r="G1646" s="7"/>
      <c r="O1646" s="7" t="n">
        <f aca="false">E1646*PI()/180</f>
        <v>0</v>
      </c>
      <c r="P1646" s="7" t="e">
        <f aca="false">D1646*SIN(O1646)/$L$19</f>
        <v>#DIV/0!</v>
      </c>
      <c r="Q1646" s="7" t="n">
        <f aca="false">D1646*COS(O1646)</f>
        <v>0</v>
      </c>
      <c r="R1646" s="7" t="n">
        <f aca="false">$R$2</f>
        <v>1.25663706143592E-007</v>
      </c>
      <c r="S1646" s="7" t="n">
        <f aca="false">$S$2</f>
        <v>0.00213904243515507</v>
      </c>
      <c r="T1646" s="7"/>
      <c r="U1646" s="14" t="e">
        <f aca="false">IF(ISNUMBER($A1646),$C1646,NA())</f>
        <v>#N/A</v>
      </c>
      <c r="V1646" s="15" t="e">
        <f aca="false">P1646/R1646</f>
        <v>#DIV/0!</v>
      </c>
      <c r="W1646" s="15" t="e">
        <f aca="false">(Q1646-S1646)/($L$19*R1646)</f>
        <v>#DIV/0!</v>
      </c>
      <c r="X1646" s="15" t="e">
        <f aca="false">SQRT(V1646^2+W1646^2)</f>
        <v>#DIV/0!</v>
      </c>
      <c r="Y1646" s="16" t="e">
        <f aca="false">W1646/V1646</f>
        <v>#DIV/0!</v>
      </c>
    </row>
    <row r="1647" customFormat="false" ht="14.25" hidden="false" customHeight="true" outlineLevel="0" collapsed="false">
      <c r="A1647" s="7"/>
      <c r="B1647" s="7"/>
      <c r="C1647" s="7"/>
      <c r="D1647" s="7"/>
      <c r="E1647" s="7"/>
      <c r="F1647" s="7"/>
      <c r="G1647" s="7"/>
      <c r="O1647" s="7" t="n">
        <f aca="false">E1647*PI()/180</f>
        <v>0</v>
      </c>
      <c r="P1647" s="7" t="e">
        <f aca="false">D1647*SIN(O1647)/$L$19</f>
        <v>#DIV/0!</v>
      </c>
      <c r="Q1647" s="7" t="n">
        <f aca="false">D1647*COS(O1647)</f>
        <v>0</v>
      </c>
      <c r="R1647" s="7" t="n">
        <f aca="false">$R$2</f>
        <v>1.25663706143592E-007</v>
      </c>
      <c r="S1647" s="7" t="n">
        <f aca="false">$S$2</f>
        <v>0.00213904243515507</v>
      </c>
      <c r="T1647" s="7"/>
      <c r="U1647" s="14" t="e">
        <f aca="false">IF(ISNUMBER($A1647),$C1647,NA())</f>
        <v>#N/A</v>
      </c>
      <c r="V1647" s="15" t="e">
        <f aca="false">P1647/R1647</f>
        <v>#DIV/0!</v>
      </c>
      <c r="W1647" s="15" t="e">
        <f aca="false">(Q1647-S1647)/($L$19*R1647)</f>
        <v>#DIV/0!</v>
      </c>
      <c r="X1647" s="15" t="e">
        <f aca="false">SQRT(V1647^2+W1647^2)</f>
        <v>#DIV/0!</v>
      </c>
      <c r="Y1647" s="16" t="e">
        <f aca="false">W1647/V1647</f>
        <v>#DIV/0!</v>
      </c>
    </row>
    <row r="1648" customFormat="false" ht="14.25" hidden="false" customHeight="true" outlineLevel="0" collapsed="false">
      <c r="A1648" s="7"/>
      <c r="B1648" s="7"/>
      <c r="C1648" s="7"/>
      <c r="D1648" s="7"/>
      <c r="E1648" s="7"/>
      <c r="F1648" s="7"/>
      <c r="G1648" s="7"/>
      <c r="O1648" s="7" t="n">
        <f aca="false">E1648*PI()/180</f>
        <v>0</v>
      </c>
      <c r="P1648" s="7" t="e">
        <f aca="false">D1648*SIN(O1648)/$L$19</f>
        <v>#DIV/0!</v>
      </c>
      <c r="Q1648" s="7" t="n">
        <f aca="false">D1648*COS(O1648)</f>
        <v>0</v>
      </c>
      <c r="R1648" s="7" t="n">
        <f aca="false">$R$2</f>
        <v>1.25663706143592E-007</v>
      </c>
      <c r="S1648" s="7" t="n">
        <f aca="false">$S$2</f>
        <v>0.00213904243515507</v>
      </c>
      <c r="T1648" s="7"/>
      <c r="U1648" s="14" t="e">
        <f aca="false">IF(ISNUMBER($A1648),$C1648,NA())</f>
        <v>#N/A</v>
      </c>
      <c r="V1648" s="15" t="e">
        <f aca="false">P1648/R1648</f>
        <v>#DIV/0!</v>
      </c>
      <c r="W1648" s="15" t="e">
        <f aca="false">(Q1648-S1648)/($L$19*R1648)</f>
        <v>#DIV/0!</v>
      </c>
      <c r="X1648" s="15" t="e">
        <f aca="false">SQRT(V1648^2+W1648^2)</f>
        <v>#DIV/0!</v>
      </c>
      <c r="Y1648" s="16" t="e">
        <f aca="false">W1648/V1648</f>
        <v>#DIV/0!</v>
      </c>
    </row>
    <row r="1649" customFormat="false" ht="14.25" hidden="false" customHeight="true" outlineLevel="0" collapsed="false">
      <c r="A1649" s="7"/>
      <c r="B1649" s="7"/>
      <c r="C1649" s="7"/>
      <c r="D1649" s="7"/>
      <c r="E1649" s="7"/>
      <c r="F1649" s="7"/>
      <c r="G1649" s="7"/>
      <c r="O1649" s="7" t="n">
        <f aca="false">E1649*PI()/180</f>
        <v>0</v>
      </c>
      <c r="P1649" s="7" t="e">
        <f aca="false">D1649*SIN(O1649)/$L$19</f>
        <v>#DIV/0!</v>
      </c>
      <c r="Q1649" s="7" t="n">
        <f aca="false">D1649*COS(O1649)</f>
        <v>0</v>
      </c>
      <c r="R1649" s="7" t="n">
        <f aca="false">$R$2</f>
        <v>1.25663706143592E-007</v>
      </c>
      <c r="S1649" s="7" t="n">
        <f aca="false">$S$2</f>
        <v>0.00213904243515507</v>
      </c>
      <c r="T1649" s="7"/>
      <c r="U1649" s="14" t="e">
        <f aca="false">IF(ISNUMBER($A1649),$C1649,NA())</f>
        <v>#N/A</v>
      </c>
      <c r="V1649" s="15" t="e">
        <f aca="false">P1649/R1649</f>
        <v>#DIV/0!</v>
      </c>
      <c r="W1649" s="15" t="e">
        <f aca="false">(Q1649-S1649)/($L$19*R1649)</f>
        <v>#DIV/0!</v>
      </c>
      <c r="X1649" s="15" t="e">
        <f aca="false">SQRT(V1649^2+W1649^2)</f>
        <v>#DIV/0!</v>
      </c>
      <c r="Y1649" s="16" t="e">
        <f aca="false">W1649/V1649</f>
        <v>#DIV/0!</v>
      </c>
    </row>
    <row r="1650" customFormat="false" ht="14.25" hidden="false" customHeight="true" outlineLevel="0" collapsed="false">
      <c r="A1650" s="7"/>
      <c r="B1650" s="7"/>
      <c r="C1650" s="7"/>
      <c r="D1650" s="7"/>
      <c r="E1650" s="7"/>
      <c r="F1650" s="7"/>
      <c r="G1650" s="7"/>
      <c r="O1650" s="7" t="n">
        <f aca="false">E1650*PI()/180</f>
        <v>0</v>
      </c>
      <c r="P1650" s="7" t="e">
        <f aca="false">D1650*SIN(O1650)/$L$19</f>
        <v>#DIV/0!</v>
      </c>
      <c r="Q1650" s="7" t="n">
        <f aca="false">D1650*COS(O1650)</f>
        <v>0</v>
      </c>
      <c r="R1650" s="7" t="n">
        <f aca="false">$R$2</f>
        <v>1.25663706143592E-007</v>
      </c>
      <c r="S1650" s="7" t="n">
        <f aca="false">$S$2</f>
        <v>0.00213904243515507</v>
      </c>
      <c r="T1650" s="7"/>
      <c r="U1650" s="14" t="e">
        <f aca="false">IF(ISNUMBER($A1650),$C1650,NA())</f>
        <v>#N/A</v>
      </c>
      <c r="V1650" s="15" t="e">
        <f aca="false">P1650/R1650</f>
        <v>#DIV/0!</v>
      </c>
      <c r="W1650" s="15" t="e">
        <f aca="false">(Q1650-S1650)/($L$19*R1650)</f>
        <v>#DIV/0!</v>
      </c>
      <c r="X1650" s="15" t="e">
        <f aca="false">SQRT(V1650^2+W1650^2)</f>
        <v>#DIV/0!</v>
      </c>
      <c r="Y1650" s="16" t="e">
        <f aca="false">W1650/V1650</f>
        <v>#DIV/0!</v>
      </c>
    </row>
    <row r="1651" customFormat="false" ht="14.25" hidden="false" customHeight="true" outlineLevel="0" collapsed="false">
      <c r="A1651" s="7"/>
      <c r="B1651" s="7"/>
      <c r="C1651" s="7"/>
      <c r="D1651" s="7"/>
      <c r="E1651" s="7"/>
      <c r="F1651" s="7"/>
      <c r="G1651" s="7"/>
      <c r="O1651" s="7" t="n">
        <f aca="false">E1651*PI()/180</f>
        <v>0</v>
      </c>
      <c r="P1651" s="7" t="e">
        <f aca="false">D1651*SIN(O1651)/$L$19</f>
        <v>#DIV/0!</v>
      </c>
      <c r="Q1651" s="7" t="n">
        <f aca="false">D1651*COS(O1651)</f>
        <v>0</v>
      </c>
      <c r="R1651" s="7" t="n">
        <f aca="false">$R$2</f>
        <v>1.25663706143592E-007</v>
      </c>
      <c r="S1651" s="7" t="n">
        <f aca="false">$S$2</f>
        <v>0.00213904243515507</v>
      </c>
      <c r="T1651" s="7"/>
      <c r="U1651" s="14" t="e">
        <f aca="false">IF(ISNUMBER($A1651),$C1651,NA())</f>
        <v>#N/A</v>
      </c>
      <c r="V1651" s="15" t="e">
        <f aca="false">P1651/R1651</f>
        <v>#DIV/0!</v>
      </c>
      <c r="W1651" s="15" t="e">
        <f aca="false">(Q1651-S1651)/($L$19*R1651)</f>
        <v>#DIV/0!</v>
      </c>
      <c r="X1651" s="15" t="e">
        <f aca="false">SQRT(V1651^2+W1651^2)</f>
        <v>#DIV/0!</v>
      </c>
      <c r="Y1651" s="16" t="e">
        <f aca="false">W1651/V1651</f>
        <v>#DIV/0!</v>
      </c>
    </row>
    <row r="1652" customFormat="false" ht="14.25" hidden="false" customHeight="true" outlineLevel="0" collapsed="false">
      <c r="A1652" s="7"/>
      <c r="B1652" s="7"/>
      <c r="C1652" s="7"/>
      <c r="D1652" s="7"/>
      <c r="E1652" s="7"/>
      <c r="F1652" s="7"/>
      <c r="G1652" s="7"/>
      <c r="O1652" s="7" t="n">
        <f aca="false">E1652*PI()/180</f>
        <v>0</v>
      </c>
      <c r="P1652" s="7" t="e">
        <f aca="false">D1652*SIN(O1652)/$L$19</f>
        <v>#DIV/0!</v>
      </c>
      <c r="Q1652" s="7" t="n">
        <f aca="false">D1652*COS(O1652)</f>
        <v>0</v>
      </c>
      <c r="R1652" s="7" t="n">
        <f aca="false">$R$2</f>
        <v>1.25663706143592E-007</v>
      </c>
      <c r="S1652" s="7" t="n">
        <f aca="false">$S$2</f>
        <v>0.00213904243515507</v>
      </c>
      <c r="T1652" s="7"/>
      <c r="U1652" s="14" t="e">
        <f aca="false">IF(ISNUMBER($A1652),$C1652,NA())</f>
        <v>#N/A</v>
      </c>
      <c r="V1652" s="15" t="e">
        <f aca="false">P1652/R1652</f>
        <v>#DIV/0!</v>
      </c>
      <c r="W1652" s="15" t="e">
        <f aca="false">(Q1652-S1652)/($L$19*R1652)</f>
        <v>#DIV/0!</v>
      </c>
      <c r="X1652" s="15" t="e">
        <f aca="false">SQRT(V1652^2+W1652^2)</f>
        <v>#DIV/0!</v>
      </c>
      <c r="Y1652" s="16" t="e">
        <f aca="false">W1652/V1652</f>
        <v>#DIV/0!</v>
      </c>
    </row>
    <row r="1653" customFormat="false" ht="14.25" hidden="false" customHeight="true" outlineLevel="0" collapsed="false">
      <c r="A1653" s="7"/>
      <c r="B1653" s="7"/>
      <c r="C1653" s="7"/>
      <c r="D1653" s="7"/>
      <c r="E1653" s="7"/>
      <c r="F1653" s="7"/>
      <c r="G1653" s="7"/>
      <c r="O1653" s="7" t="n">
        <f aca="false">E1653*PI()/180</f>
        <v>0</v>
      </c>
      <c r="P1653" s="7" t="e">
        <f aca="false">D1653*SIN(O1653)/$L$19</f>
        <v>#DIV/0!</v>
      </c>
      <c r="Q1653" s="7" t="n">
        <f aca="false">D1653*COS(O1653)</f>
        <v>0</v>
      </c>
      <c r="R1653" s="7" t="n">
        <f aca="false">$R$2</f>
        <v>1.25663706143592E-007</v>
      </c>
      <c r="S1653" s="7" t="n">
        <f aca="false">$S$2</f>
        <v>0.00213904243515507</v>
      </c>
      <c r="T1653" s="7"/>
      <c r="U1653" s="14" t="e">
        <f aca="false">IF(ISNUMBER($A1653),$C1653,NA())</f>
        <v>#N/A</v>
      </c>
      <c r="V1653" s="15" t="e">
        <f aca="false">P1653/R1653</f>
        <v>#DIV/0!</v>
      </c>
      <c r="W1653" s="15" t="e">
        <f aca="false">(Q1653-S1653)/($L$19*R1653)</f>
        <v>#DIV/0!</v>
      </c>
      <c r="X1653" s="15" t="e">
        <f aca="false">SQRT(V1653^2+W1653^2)</f>
        <v>#DIV/0!</v>
      </c>
      <c r="Y1653" s="16" t="e">
        <f aca="false">W1653/V1653</f>
        <v>#DIV/0!</v>
      </c>
    </row>
    <row r="1654" customFormat="false" ht="14.25" hidden="false" customHeight="true" outlineLevel="0" collapsed="false">
      <c r="A1654" s="7"/>
      <c r="B1654" s="7"/>
      <c r="C1654" s="7"/>
      <c r="D1654" s="7"/>
      <c r="E1654" s="7"/>
      <c r="F1654" s="7"/>
      <c r="G1654" s="7"/>
      <c r="O1654" s="7" t="n">
        <f aca="false">E1654*PI()/180</f>
        <v>0</v>
      </c>
      <c r="P1654" s="7" t="e">
        <f aca="false">D1654*SIN(O1654)/$L$19</f>
        <v>#DIV/0!</v>
      </c>
      <c r="Q1654" s="7" t="n">
        <f aca="false">D1654*COS(O1654)</f>
        <v>0</v>
      </c>
      <c r="R1654" s="7" t="n">
        <f aca="false">$R$2</f>
        <v>1.25663706143592E-007</v>
      </c>
      <c r="S1654" s="7" t="n">
        <f aca="false">$S$2</f>
        <v>0.00213904243515507</v>
      </c>
      <c r="T1654" s="7"/>
      <c r="U1654" s="14" t="e">
        <f aca="false">IF(ISNUMBER($A1654),$C1654,NA())</f>
        <v>#N/A</v>
      </c>
      <c r="V1654" s="15" t="e">
        <f aca="false">P1654/R1654</f>
        <v>#DIV/0!</v>
      </c>
      <c r="W1654" s="15" t="e">
        <f aca="false">(Q1654-S1654)/($L$19*R1654)</f>
        <v>#DIV/0!</v>
      </c>
      <c r="X1654" s="15" t="e">
        <f aca="false">SQRT(V1654^2+W1654^2)</f>
        <v>#DIV/0!</v>
      </c>
      <c r="Y1654" s="16" t="e">
        <f aca="false">W1654/V1654</f>
        <v>#DIV/0!</v>
      </c>
    </row>
    <row r="1655" customFormat="false" ht="14.25" hidden="false" customHeight="true" outlineLevel="0" collapsed="false">
      <c r="A1655" s="7"/>
      <c r="B1655" s="7"/>
      <c r="C1655" s="7"/>
      <c r="D1655" s="7"/>
      <c r="E1655" s="7"/>
      <c r="F1655" s="7"/>
      <c r="G1655" s="7"/>
      <c r="O1655" s="7" t="n">
        <f aca="false">E1655*PI()/180</f>
        <v>0</v>
      </c>
      <c r="P1655" s="7" t="e">
        <f aca="false">D1655*SIN(O1655)/$L$19</f>
        <v>#DIV/0!</v>
      </c>
      <c r="Q1655" s="7" t="n">
        <f aca="false">D1655*COS(O1655)</f>
        <v>0</v>
      </c>
      <c r="R1655" s="7" t="n">
        <f aca="false">$R$2</f>
        <v>1.25663706143592E-007</v>
      </c>
      <c r="S1655" s="7" t="n">
        <f aca="false">$S$2</f>
        <v>0.00213904243515507</v>
      </c>
      <c r="T1655" s="7"/>
      <c r="U1655" s="14" t="e">
        <f aca="false">IF(ISNUMBER($A1655),$C1655,NA())</f>
        <v>#N/A</v>
      </c>
      <c r="V1655" s="15" t="e">
        <f aca="false">P1655/R1655</f>
        <v>#DIV/0!</v>
      </c>
      <c r="W1655" s="15" t="e">
        <f aca="false">(Q1655-S1655)/($L$19*R1655)</f>
        <v>#DIV/0!</v>
      </c>
      <c r="X1655" s="15" t="e">
        <f aca="false">SQRT(V1655^2+W1655^2)</f>
        <v>#DIV/0!</v>
      </c>
      <c r="Y1655" s="16" t="e">
        <f aca="false">W1655/V1655</f>
        <v>#DIV/0!</v>
      </c>
    </row>
    <row r="1656" customFormat="false" ht="14.25" hidden="false" customHeight="true" outlineLevel="0" collapsed="false">
      <c r="A1656" s="7"/>
      <c r="B1656" s="7"/>
      <c r="C1656" s="7"/>
      <c r="D1656" s="7"/>
      <c r="E1656" s="7"/>
      <c r="F1656" s="7"/>
      <c r="G1656" s="7"/>
      <c r="O1656" s="7" t="n">
        <f aca="false">E1656*PI()/180</f>
        <v>0</v>
      </c>
      <c r="P1656" s="7" t="e">
        <f aca="false">D1656*SIN(O1656)/$L$19</f>
        <v>#DIV/0!</v>
      </c>
      <c r="Q1656" s="7" t="n">
        <f aca="false">D1656*COS(O1656)</f>
        <v>0</v>
      </c>
      <c r="R1656" s="7" t="n">
        <f aca="false">$R$2</f>
        <v>1.25663706143592E-007</v>
      </c>
      <c r="S1656" s="7" t="n">
        <f aca="false">$S$2</f>
        <v>0.00213904243515507</v>
      </c>
      <c r="T1656" s="7"/>
      <c r="U1656" s="14" t="e">
        <f aca="false">IF(ISNUMBER($A1656),$C1656,NA())</f>
        <v>#N/A</v>
      </c>
      <c r="V1656" s="15" t="e">
        <f aca="false">P1656/R1656</f>
        <v>#DIV/0!</v>
      </c>
      <c r="W1656" s="15" t="e">
        <f aca="false">(Q1656-S1656)/($L$19*R1656)</f>
        <v>#DIV/0!</v>
      </c>
      <c r="X1656" s="15" t="e">
        <f aca="false">SQRT(V1656^2+W1656^2)</f>
        <v>#DIV/0!</v>
      </c>
      <c r="Y1656" s="16" t="e">
        <f aca="false">W1656/V1656</f>
        <v>#DIV/0!</v>
      </c>
    </row>
    <row r="1657" customFormat="false" ht="14.25" hidden="false" customHeight="true" outlineLevel="0" collapsed="false">
      <c r="A1657" s="7"/>
      <c r="B1657" s="7"/>
      <c r="C1657" s="7"/>
      <c r="D1657" s="7"/>
      <c r="E1657" s="7"/>
      <c r="F1657" s="7"/>
      <c r="G1657" s="7"/>
      <c r="O1657" s="7" t="n">
        <f aca="false">E1657*PI()/180</f>
        <v>0</v>
      </c>
      <c r="P1657" s="7" t="e">
        <f aca="false">D1657*SIN(O1657)/$L$19</f>
        <v>#DIV/0!</v>
      </c>
      <c r="Q1657" s="7" t="n">
        <f aca="false">D1657*COS(O1657)</f>
        <v>0</v>
      </c>
      <c r="R1657" s="7" t="n">
        <f aca="false">$R$2</f>
        <v>1.25663706143592E-007</v>
      </c>
      <c r="S1657" s="7" t="n">
        <f aca="false">$S$2</f>
        <v>0.00213904243515507</v>
      </c>
      <c r="T1657" s="7"/>
      <c r="U1657" s="14" t="e">
        <f aca="false">IF(ISNUMBER($A1657),$C1657,NA())</f>
        <v>#N/A</v>
      </c>
      <c r="V1657" s="15" t="e">
        <f aca="false">P1657/R1657</f>
        <v>#DIV/0!</v>
      </c>
      <c r="W1657" s="15" t="e">
        <f aca="false">(Q1657-S1657)/($L$19*R1657)</f>
        <v>#DIV/0!</v>
      </c>
      <c r="X1657" s="15" t="e">
        <f aca="false">SQRT(V1657^2+W1657^2)</f>
        <v>#DIV/0!</v>
      </c>
      <c r="Y1657" s="16" t="e">
        <f aca="false">W1657/V1657</f>
        <v>#DIV/0!</v>
      </c>
    </row>
    <row r="1658" customFormat="false" ht="14.25" hidden="false" customHeight="true" outlineLevel="0" collapsed="false">
      <c r="A1658" s="7"/>
      <c r="B1658" s="7"/>
      <c r="C1658" s="7"/>
      <c r="D1658" s="7"/>
      <c r="E1658" s="7"/>
      <c r="F1658" s="7"/>
      <c r="G1658" s="7"/>
      <c r="O1658" s="7" t="n">
        <f aca="false">E1658*PI()/180</f>
        <v>0</v>
      </c>
      <c r="P1658" s="7" t="e">
        <f aca="false">D1658*SIN(O1658)/$L$19</f>
        <v>#DIV/0!</v>
      </c>
      <c r="Q1658" s="7" t="n">
        <f aca="false">D1658*COS(O1658)</f>
        <v>0</v>
      </c>
      <c r="R1658" s="7" t="n">
        <f aca="false">$R$2</f>
        <v>1.25663706143592E-007</v>
      </c>
      <c r="S1658" s="7" t="n">
        <f aca="false">$S$2</f>
        <v>0.00213904243515507</v>
      </c>
      <c r="T1658" s="7"/>
      <c r="U1658" s="14" t="e">
        <f aca="false">IF(ISNUMBER($A1658),$C1658,NA())</f>
        <v>#N/A</v>
      </c>
      <c r="V1658" s="15" t="e">
        <f aca="false">P1658/R1658</f>
        <v>#DIV/0!</v>
      </c>
      <c r="W1658" s="15" t="e">
        <f aca="false">(Q1658-S1658)/($L$19*R1658)</f>
        <v>#DIV/0!</v>
      </c>
      <c r="X1658" s="15" t="e">
        <f aca="false">SQRT(V1658^2+W1658^2)</f>
        <v>#DIV/0!</v>
      </c>
      <c r="Y1658" s="16" t="e">
        <f aca="false">W1658/V1658</f>
        <v>#DIV/0!</v>
      </c>
    </row>
    <row r="1659" customFormat="false" ht="14.25" hidden="false" customHeight="true" outlineLevel="0" collapsed="false">
      <c r="A1659" s="7"/>
      <c r="B1659" s="7"/>
      <c r="C1659" s="7"/>
      <c r="D1659" s="7"/>
      <c r="E1659" s="7"/>
      <c r="F1659" s="7"/>
      <c r="G1659" s="7"/>
      <c r="O1659" s="7" t="n">
        <f aca="false">E1659*PI()/180</f>
        <v>0</v>
      </c>
      <c r="P1659" s="7" t="e">
        <f aca="false">D1659*SIN(O1659)/$L$19</f>
        <v>#DIV/0!</v>
      </c>
      <c r="Q1659" s="7" t="n">
        <f aca="false">D1659*COS(O1659)</f>
        <v>0</v>
      </c>
      <c r="R1659" s="7" t="n">
        <f aca="false">$R$2</f>
        <v>1.25663706143592E-007</v>
      </c>
      <c r="S1659" s="7" t="n">
        <f aca="false">$S$2</f>
        <v>0.00213904243515507</v>
      </c>
      <c r="T1659" s="7"/>
      <c r="U1659" s="14" t="e">
        <f aca="false">IF(ISNUMBER($A1659),$C1659,NA())</f>
        <v>#N/A</v>
      </c>
      <c r="V1659" s="15" t="e">
        <f aca="false">P1659/R1659</f>
        <v>#DIV/0!</v>
      </c>
      <c r="W1659" s="15" t="e">
        <f aca="false">(Q1659-S1659)/($L$19*R1659)</f>
        <v>#DIV/0!</v>
      </c>
      <c r="X1659" s="15" t="e">
        <f aca="false">SQRT(V1659^2+W1659^2)</f>
        <v>#DIV/0!</v>
      </c>
      <c r="Y1659" s="16" t="e">
        <f aca="false">W1659/V1659</f>
        <v>#DIV/0!</v>
      </c>
    </row>
    <row r="1660" customFormat="false" ht="14.25" hidden="false" customHeight="true" outlineLevel="0" collapsed="false">
      <c r="A1660" s="7"/>
      <c r="B1660" s="7"/>
      <c r="C1660" s="7"/>
      <c r="D1660" s="7"/>
      <c r="E1660" s="7"/>
      <c r="F1660" s="7"/>
      <c r="G1660" s="7"/>
      <c r="O1660" s="7" t="n">
        <f aca="false">E1660*PI()/180</f>
        <v>0</v>
      </c>
      <c r="P1660" s="7" t="e">
        <f aca="false">D1660*SIN(O1660)/$L$19</f>
        <v>#DIV/0!</v>
      </c>
      <c r="Q1660" s="7" t="n">
        <f aca="false">D1660*COS(O1660)</f>
        <v>0</v>
      </c>
      <c r="R1660" s="7" t="n">
        <f aca="false">$R$2</f>
        <v>1.25663706143592E-007</v>
      </c>
      <c r="S1660" s="7" t="n">
        <f aca="false">$S$2</f>
        <v>0.00213904243515507</v>
      </c>
      <c r="T1660" s="7"/>
      <c r="U1660" s="14" t="e">
        <f aca="false">IF(ISNUMBER($A1660),$C1660,NA())</f>
        <v>#N/A</v>
      </c>
      <c r="V1660" s="15" t="e">
        <f aca="false">P1660/R1660</f>
        <v>#DIV/0!</v>
      </c>
      <c r="W1660" s="15" t="e">
        <f aca="false">(Q1660-S1660)/($L$19*R1660)</f>
        <v>#DIV/0!</v>
      </c>
      <c r="X1660" s="15" t="e">
        <f aca="false">SQRT(V1660^2+W1660^2)</f>
        <v>#DIV/0!</v>
      </c>
      <c r="Y1660" s="16" t="e">
        <f aca="false">W1660/V1660</f>
        <v>#DIV/0!</v>
      </c>
    </row>
    <row r="1661" customFormat="false" ht="14.25" hidden="false" customHeight="true" outlineLevel="0" collapsed="false">
      <c r="A1661" s="7"/>
      <c r="B1661" s="7"/>
      <c r="C1661" s="7"/>
      <c r="D1661" s="7"/>
      <c r="E1661" s="7"/>
      <c r="F1661" s="7"/>
      <c r="G1661" s="7"/>
      <c r="O1661" s="7" t="n">
        <f aca="false">E1661*PI()/180</f>
        <v>0</v>
      </c>
      <c r="P1661" s="7" t="e">
        <f aca="false">D1661*SIN(O1661)/$L$19</f>
        <v>#DIV/0!</v>
      </c>
      <c r="Q1661" s="7" t="n">
        <f aca="false">D1661*COS(O1661)</f>
        <v>0</v>
      </c>
      <c r="R1661" s="7" t="n">
        <f aca="false">$R$2</f>
        <v>1.25663706143592E-007</v>
      </c>
      <c r="S1661" s="7" t="n">
        <f aca="false">$S$2</f>
        <v>0.00213904243515507</v>
      </c>
      <c r="T1661" s="7"/>
      <c r="U1661" s="14" t="e">
        <f aca="false">IF(ISNUMBER($A1661),$C1661,NA())</f>
        <v>#N/A</v>
      </c>
      <c r="V1661" s="15" t="e">
        <f aca="false">P1661/R1661</f>
        <v>#DIV/0!</v>
      </c>
      <c r="W1661" s="15" t="e">
        <f aca="false">(Q1661-S1661)/($L$19*R1661)</f>
        <v>#DIV/0!</v>
      </c>
      <c r="X1661" s="15" t="e">
        <f aca="false">SQRT(V1661^2+W1661^2)</f>
        <v>#DIV/0!</v>
      </c>
      <c r="Y1661" s="16" t="e">
        <f aca="false">W1661/V1661</f>
        <v>#DIV/0!</v>
      </c>
    </row>
    <row r="1662" customFormat="false" ht="14.25" hidden="false" customHeight="true" outlineLevel="0" collapsed="false">
      <c r="A1662" s="7"/>
      <c r="B1662" s="7"/>
      <c r="C1662" s="7"/>
      <c r="D1662" s="7"/>
      <c r="E1662" s="7"/>
      <c r="F1662" s="7"/>
      <c r="G1662" s="7"/>
      <c r="O1662" s="7" t="n">
        <f aca="false">E1662*PI()/180</f>
        <v>0</v>
      </c>
      <c r="P1662" s="7" t="e">
        <f aca="false">D1662*SIN(O1662)/$L$19</f>
        <v>#DIV/0!</v>
      </c>
      <c r="Q1662" s="7" t="n">
        <f aca="false">D1662*COS(O1662)</f>
        <v>0</v>
      </c>
      <c r="R1662" s="7" t="n">
        <f aca="false">$R$2</f>
        <v>1.25663706143592E-007</v>
      </c>
      <c r="S1662" s="7" t="n">
        <f aca="false">$S$2</f>
        <v>0.00213904243515507</v>
      </c>
      <c r="T1662" s="7"/>
      <c r="U1662" s="14" t="e">
        <f aca="false">IF(ISNUMBER($A1662),$C1662,NA())</f>
        <v>#N/A</v>
      </c>
      <c r="V1662" s="15" t="e">
        <f aca="false">P1662/R1662</f>
        <v>#DIV/0!</v>
      </c>
      <c r="W1662" s="15" t="e">
        <f aca="false">(Q1662-S1662)/($L$19*R1662)</f>
        <v>#DIV/0!</v>
      </c>
      <c r="X1662" s="15" t="e">
        <f aca="false">SQRT(V1662^2+W1662^2)</f>
        <v>#DIV/0!</v>
      </c>
      <c r="Y1662" s="16" t="e">
        <f aca="false">W1662/V1662</f>
        <v>#DIV/0!</v>
      </c>
    </row>
    <row r="1663" customFormat="false" ht="14.25" hidden="false" customHeight="true" outlineLevel="0" collapsed="false">
      <c r="A1663" s="7"/>
      <c r="B1663" s="7"/>
      <c r="C1663" s="7"/>
      <c r="D1663" s="7"/>
      <c r="E1663" s="7"/>
      <c r="F1663" s="7"/>
      <c r="G1663" s="7"/>
      <c r="O1663" s="7" t="n">
        <f aca="false">E1663*PI()/180</f>
        <v>0</v>
      </c>
      <c r="P1663" s="7" t="e">
        <f aca="false">D1663*SIN(O1663)/$L$19</f>
        <v>#DIV/0!</v>
      </c>
      <c r="Q1663" s="7" t="n">
        <f aca="false">D1663*COS(O1663)</f>
        <v>0</v>
      </c>
      <c r="R1663" s="7" t="n">
        <f aca="false">$R$2</f>
        <v>1.25663706143592E-007</v>
      </c>
      <c r="S1663" s="7" t="n">
        <f aca="false">$S$2</f>
        <v>0.00213904243515507</v>
      </c>
      <c r="T1663" s="7"/>
      <c r="U1663" s="14" t="e">
        <f aca="false">IF(ISNUMBER($A1663),$C1663,NA())</f>
        <v>#N/A</v>
      </c>
      <c r="V1663" s="15" t="e">
        <f aca="false">P1663/R1663</f>
        <v>#DIV/0!</v>
      </c>
      <c r="W1663" s="15" t="e">
        <f aca="false">(Q1663-S1663)/($L$19*R1663)</f>
        <v>#DIV/0!</v>
      </c>
      <c r="X1663" s="15" t="e">
        <f aca="false">SQRT(V1663^2+W1663^2)</f>
        <v>#DIV/0!</v>
      </c>
      <c r="Y1663" s="16" t="e">
        <f aca="false">W1663/V1663</f>
        <v>#DIV/0!</v>
      </c>
    </row>
    <row r="1664" customFormat="false" ht="14.25" hidden="false" customHeight="true" outlineLevel="0" collapsed="false">
      <c r="A1664" s="7"/>
      <c r="B1664" s="7"/>
      <c r="C1664" s="7"/>
      <c r="D1664" s="7"/>
      <c r="E1664" s="7"/>
      <c r="F1664" s="7"/>
      <c r="G1664" s="7"/>
      <c r="O1664" s="7" t="n">
        <f aca="false">E1664*PI()/180</f>
        <v>0</v>
      </c>
      <c r="P1664" s="7" t="e">
        <f aca="false">D1664*SIN(O1664)/$L$19</f>
        <v>#DIV/0!</v>
      </c>
      <c r="Q1664" s="7" t="n">
        <f aca="false">D1664*COS(O1664)</f>
        <v>0</v>
      </c>
      <c r="R1664" s="7" t="n">
        <f aca="false">$R$2</f>
        <v>1.25663706143592E-007</v>
      </c>
      <c r="S1664" s="7" t="n">
        <f aca="false">$S$2</f>
        <v>0.00213904243515507</v>
      </c>
      <c r="T1664" s="7"/>
      <c r="U1664" s="14" t="e">
        <f aca="false">IF(ISNUMBER($A1664),$C1664,NA())</f>
        <v>#N/A</v>
      </c>
      <c r="V1664" s="15" t="e">
        <f aca="false">P1664/R1664</f>
        <v>#DIV/0!</v>
      </c>
      <c r="W1664" s="15" t="e">
        <f aca="false">(Q1664-S1664)/($L$19*R1664)</f>
        <v>#DIV/0!</v>
      </c>
      <c r="X1664" s="15" t="e">
        <f aca="false">SQRT(V1664^2+W1664^2)</f>
        <v>#DIV/0!</v>
      </c>
      <c r="Y1664" s="16" t="e">
        <f aca="false">W1664/V1664</f>
        <v>#DIV/0!</v>
      </c>
    </row>
    <row r="1665" customFormat="false" ht="14.25" hidden="false" customHeight="true" outlineLevel="0" collapsed="false">
      <c r="A1665" s="7"/>
      <c r="B1665" s="7"/>
      <c r="C1665" s="7"/>
      <c r="D1665" s="7"/>
      <c r="E1665" s="7"/>
      <c r="F1665" s="7"/>
      <c r="G1665" s="7"/>
      <c r="O1665" s="7" t="n">
        <f aca="false">E1665*PI()/180</f>
        <v>0</v>
      </c>
      <c r="P1665" s="7" t="e">
        <f aca="false">D1665*SIN(O1665)/$L$19</f>
        <v>#DIV/0!</v>
      </c>
      <c r="Q1665" s="7" t="n">
        <f aca="false">D1665*COS(O1665)</f>
        <v>0</v>
      </c>
      <c r="R1665" s="7" t="n">
        <f aca="false">$R$2</f>
        <v>1.25663706143592E-007</v>
      </c>
      <c r="S1665" s="7" t="n">
        <f aca="false">$S$2</f>
        <v>0.00213904243515507</v>
      </c>
      <c r="T1665" s="7"/>
      <c r="U1665" s="14" t="e">
        <f aca="false">IF(ISNUMBER($A1665),$C1665,NA())</f>
        <v>#N/A</v>
      </c>
      <c r="V1665" s="15" t="e">
        <f aca="false">P1665/R1665</f>
        <v>#DIV/0!</v>
      </c>
      <c r="W1665" s="15" t="e">
        <f aca="false">(Q1665-S1665)/($L$19*R1665)</f>
        <v>#DIV/0!</v>
      </c>
      <c r="X1665" s="15" t="e">
        <f aca="false">SQRT(V1665^2+W1665^2)</f>
        <v>#DIV/0!</v>
      </c>
      <c r="Y1665" s="16" t="e">
        <f aca="false">W1665/V1665</f>
        <v>#DIV/0!</v>
      </c>
    </row>
    <row r="1666" customFormat="false" ht="14.25" hidden="false" customHeight="true" outlineLevel="0" collapsed="false">
      <c r="A1666" s="7"/>
      <c r="B1666" s="7"/>
      <c r="C1666" s="7"/>
      <c r="D1666" s="7"/>
      <c r="E1666" s="7"/>
      <c r="F1666" s="7"/>
      <c r="G1666" s="7"/>
      <c r="O1666" s="7" t="n">
        <f aca="false">E1666*PI()/180</f>
        <v>0</v>
      </c>
      <c r="P1666" s="7" t="e">
        <f aca="false">D1666*SIN(O1666)/$L$19</f>
        <v>#DIV/0!</v>
      </c>
      <c r="Q1666" s="7" t="n">
        <f aca="false">D1666*COS(O1666)</f>
        <v>0</v>
      </c>
      <c r="R1666" s="7" t="n">
        <f aca="false">$R$2</f>
        <v>1.25663706143592E-007</v>
      </c>
      <c r="S1666" s="7" t="n">
        <f aca="false">$S$2</f>
        <v>0.00213904243515507</v>
      </c>
      <c r="T1666" s="7"/>
      <c r="U1666" s="14" t="e">
        <f aca="false">IF(ISNUMBER($A1666),$C1666,NA())</f>
        <v>#N/A</v>
      </c>
      <c r="V1666" s="15" t="e">
        <f aca="false">P1666/R1666</f>
        <v>#DIV/0!</v>
      </c>
      <c r="W1666" s="15" t="e">
        <f aca="false">(Q1666-S1666)/($L$19*R1666)</f>
        <v>#DIV/0!</v>
      </c>
      <c r="X1666" s="15" t="e">
        <f aca="false">SQRT(V1666^2+W1666^2)</f>
        <v>#DIV/0!</v>
      </c>
      <c r="Y1666" s="16" t="e">
        <f aca="false">W1666/V1666</f>
        <v>#DIV/0!</v>
      </c>
    </row>
    <row r="1667" customFormat="false" ht="14.25" hidden="false" customHeight="true" outlineLevel="0" collapsed="false">
      <c r="A1667" s="7"/>
      <c r="B1667" s="7"/>
      <c r="C1667" s="7"/>
      <c r="D1667" s="7"/>
      <c r="E1667" s="7"/>
      <c r="F1667" s="7"/>
      <c r="G1667" s="7"/>
      <c r="O1667" s="7" t="n">
        <f aca="false">E1667*PI()/180</f>
        <v>0</v>
      </c>
      <c r="P1667" s="7" t="e">
        <f aca="false">D1667*SIN(O1667)/$L$19</f>
        <v>#DIV/0!</v>
      </c>
      <c r="Q1667" s="7" t="n">
        <f aca="false">D1667*COS(O1667)</f>
        <v>0</v>
      </c>
      <c r="R1667" s="7" t="n">
        <f aca="false">$R$2</f>
        <v>1.25663706143592E-007</v>
      </c>
      <c r="S1667" s="7" t="n">
        <f aca="false">$S$2</f>
        <v>0.00213904243515507</v>
      </c>
      <c r="T1667" s="7"/>
      <c r="U1667" s="14" t="e">
        <f aca="false">IF(ISNUMBER($A1667),$C1667,NA())</f>
        <v>#N/A</v>
      </c>
      <c r="V1667" s="15" t="e">
        <f aca="false">P1667/R1667</f>
        <v>#DIV/0!</v>
      </c>
      <c r="W1667" s="15" t="e">
        <f aca="false">(Q1667-S1667)/($L$19*R1667)</f>
        <v>#DIV/0!</v>
      </c>
      <c r="X1667" s="15" t="e">
        <f aca="false">SQRT(V1667^2+W1667^2)</f>
        <v>#DIV/0!</v>
      </c>
      <c r="Y1667" s="16" t="e">
        <f aca="false">W1667/V1667</f>
        <v>#DIV/0!</v>
      </c>
    </row>
    <row r="1668" customFormat="false" ht="14.25" hidden="false" customHeight="true" outlineLevel="0" collapsed="false">
      <c r="A1668" s="7"/>
      <c r="B1668" s="7"/>
      <c r="C1668" s="7"/>
      <c r="D1668" s="7"/>
      <c r="E1668" s="7"/>
      <c r="F1668" s="7"/>
      <c r="G1668" s="7"/>
      <c r="O1668" s="7" t="n">
        <f aca="false">E1668*PI()/180</f>
        <v>0</v>
      </c>
      <c r="P1668" s="7" t="e">
        <f aca="false">D1668*SIN(O1668)/$L$19</f>
        <v>#DIV/0!</v>
      </c>
      <c r="Q1668" s="7" t="n">
        <f aca="false">D1668*COS(O1668)</f>
        <v>0</v>
      </c>
      <c r="R1668" s="7" t="n">
        <f aca="false">$R$2</f>
        <v>1.25663706143592E-007</v>
      </c>
      <c r="S1668" s="7" t="n">
        <f aca="false">$S$2</f>
        <v>0.00213904243515507</v>
      </c>
      <c r="T1668" s="7"/>
      <c r="U1668" s="14" t="e">
        <f aca="false">IF(ISNUMBER($A1668),$C1668,NA())</f>
        <v>#N/A</v>
      </c>
      <c r="V1668" s="15" t="e">
        <f aca="false">P1668/R1668</f>
        <v>#DIV/0!</v>
      </c>
      <c r="W1668" s="15" t="e">
        <f aca="false">(Q1668-S1668)/($L$19*R1668)</f>
        <v>#DIV/0!</v>
      </c>
      <c r="X1668" s="15" t="e">
        <f aca="false">SQRT(V1668^2+W1668^2)</f>
        <v>#DIV/0!</v>
      </c>
      <c r="Y1668" s="16" t="e">
        <f aca="false">W1668/V1668</f>
        <v>#DIV/0!</v>
      </c>
    </row>
    <row r="1669" customFormat="false" ht="14.25" hidden="false" customHeight="true" outlineLevel="0" collapsed="false">
      <c r="A1669" s="7"/>
      <c r="B1669" s="7"/>
      <c r="C1669" s="7"/>
      <c r="D1669" s="7"/>
      <c r="E1669" s="7"/>
      <c r="F1669" s="7"/>
      <c r="G1669" s="7"/>
      <c r="O1669" s="7" t="n">
        <f aca="false">E1669*PI()/180</f>
        <v>0</v>
      </c>
      <c r="P1669" s="7" t="e">
        <f aca="false">D1669*SIN(O1669)/$L$19</f>
        <v>#DIV/0!</v>
      </c>
      <c r="Q1669" s="7" t="n">
        <f aca="false">D1669*COS(O1669)</f>
        <v>0</v>
      </c>
      <c r="R1669" s="7" t="n">
        <f aca="false">$R$2</f>
        <v>1.25663706143592E-007</v>
      </c>
      <c r="S1669" s="7" t="n">
        <f aca="false">$S$2</f>
        <v>0.00213904243515507</v>
      </c>
      <c r="T1669" s="7"/>
      <c r="U1669" s="14" t="e">
        <f aca="false">IF(ISNUMBER($A1669),$C1669,NA())</f>
        <v>#N/A</v>
      </c>
      <c r="V1669" s="15" t="e">
        <f aca="false">P1669/R1669</f>
        <v>#DIV/0!</v>
      </c>
      <c r="W1669" s="15" t="e">
        <f aca="false">(Q1669-S1669)/($L$19*R1669)</f>
        <v>#DIV/0!</v>
      </c>
      <c r="X1669" s="15" t="e">
        <f aca="false">SQRT(V1669^2+W1669^2)</f>
        <v>#DIV/0!</v>
      </c>
      <c r="Y1669" s="16" t="e">
        <f aca="false">W1669/V1669</f>
        <v>#DIV/0!</v>
      </c>
    </row>
    <row r="1670" customFormat="false" ht="14.25" hidden="false" customHeight="true" outlineLevel="0" collapsed="false">
      <c r="A1670" s="7"/>
      <c r="B1670" s="7"/>
      <c r="C1670" s="7"/>
      <c r="D1670" s="7"/>
      <c r="E1670" s="7"/>
      <c r="F1670" s="7"/>
      <c r="G1670" s="7"/>
      <c r="O1670" s="7" t="n">
        <f aca="false">E1670*PI()/180</f>
        <v>0</v>
      </c>
      <c r="P1670" s="7" t="e">
        <f aca="false">D1670*SIN(O1670)/$L$19</f>
        <v>#DIV/0!</v>
      </c>
      <c r="Q1670" s="7" t="n">
        <f aca="false">D1670*COS(O1670)</f>
        <v>0</v>
      </c>
      <c r="R1670" s="7" t="n">
        <f aca="false">$R$2</f>
        <v>1.25663706143592E-007</v>
      </c>
      <c r="S1670" s="7" t="n">
        <f aca="false">$S$2</f>
        <v>0.00213904243515507</v>
      </c>
      <c r="T1670" s="7"/>
      <c r="U1670" s="14" t="e">
        <f aca="false">IF(ISNUMBER($A1670),$C1670,NA())</f>
        <v>#N/A</v>
      </c>
      <c r="V1670" s="15" t="e">
        <f aca="false">P1670/R1670</f>
        <v>#DIV/0!</v>
      </c>
      <c r="W1670" s="15" t="e">
        <f aca="false">(Q1670-S1670)/($L$19*R1670)</f>
        <v>#DIV/0!</v>
      </c>
      <c r="X1670" s="15" t="e">
        <f aca="false">SQRT(V1670^2+W1670^2)</f>
        <v>#DIV/0!</v>
      </c>
      <c r="Y1670" s="16" t="e">
        <f aca="false">W1670/V1670</f>
        <v>#DIV/0!</v>
      </c>
    </row>
    <row r="1671" customFormat="false" ht="14.25" hidden="false" customHeight="true" outlineLevel="0" collapsed="false">
      <c r="A1671" s="7"/>
      <c r="B1671" s="7"/>
      <c r="C1671" s="7"/>
      <c r="D1671" s="7"/>
      <c r="E1671" s="7"/>
      <c r="F1671" s="7"/>
      <c r="G1671" s="7"/>
      <c r="O1671" s="7" t="n">
        <f aca="false">E1671*PI()/180</f>
        <v>0</v>
      </c>
      <c r="P1671" s="7" t="e">
        <f aca="false">D1671*SIN(O1671)/$L$19</f>
        <v>#DIV/0!</v>
      </c>
      <c r="Q1671" s="7" t="n">
        <f aca="false">D1671*COS(O1671)</f>
        <v>0</v>
      </c>
      <c r="R1671" s="7" t="n">
        <f aca="false">$R$2</f>
        <v>1.25663706143592E-007</v>
      </c>
      <c r="S1671" s="7" t="n">
        <f aca="false">$S$2</f>
        <v>0.00213904243515507</v>
      </c>
      <c r="T1671" s="7"/>
      <c r="U1671" s="14" t="e">
        <f aca="false">IF(ISNUMBER($A1671),$C1671,NA())</f>
        <v>#N/A</v>
      </c>
      <c r="V1671" s="15" t="e">
        <f aca="false">P1671/R1671</f>
        <v>#DIV/0!</v>
      </c>
      <c r="W1671" s="15" t="e">
        <f aca="false">(Q1671-S1671)/($L$19*R1671)</f>
        <v>#DIV/0!</v>
      </c>
      <c r="X1671" s="15" t="e">
        <f aca="false">SQRT(V1671^2+W1671^2)</f>
        <v>#DIV/0!</v>
      </c>
      <c r="Y1671" s="16" t="e">
        <f aca="false">W1671/V1671</f>
        <v>#DIV/0!</v>
      </c>
    </row>
    <row r="1672" customFormat="false" ht="14.25" hidden="false" customHeight="true" outlineLevel="0" collapsed="false">
      <c r="A1672" s="7"/>
      <c r="B1672" s="7"/>
      <c r="C1672" s="7"/>
      <c r="D1672" s="7"/>
      <c r="E1672" s="7"/>
      <c r="F1672" s="7"/>
      <c r="G1672" s="7"/>
      <c r="O1672" s="7" t="n">
        <f aca="false">E1672*PI()/180</f>
        <v>0</v>
      </c>
      <c r="P1672" s="7" t="e">
        <f aca="false">D1672*SIN(O1672)/$L$19</f>
        <v>#DIV/0!</v>
      </c>
      <c r="Q1672" s="7" t="n">
        <f aca="false">D1672*COS(O1672)</f>
        <v>0</v>
      </c>
      <c r="R1672" s="7" t="n">
        <f aca="false">$R$2</f>
        <v>1.25663706143592E-007</v>
      </c>
      <c r="S1672" s="7" t="n">
        <f aca="false">$S$2</f>
        <v>0.00213904243515507</v>
      </c>
      <c r="T1672" s="7"/>
      <c r="U1672" s="14" t="e">
        <f aca="false">IF(ISNUMBER($A1672),$C1672,NA())</f>
        <v>#N/A</v>
      </c>
      <c r="V1672" s="15" t="e">
        <f aca="false">P1672/R1672</f>
        <v>#DIV/0!</v>
      </c>
      <c r="W1672" s="15" t="e">
        <f aca="false">(Q1672-S1672)/($L$19*R1672)</f>
        <v>#DIV/0!</v>
      </c>
      <c r="X1672" s="15" t="e">
        <f aca="false">SQRT(V1672^2+W1672^2)</f>
        <v>#DIV/0!</v>
      </c>
      <c r="Y1672" s="16" t="e">
        <f aca="false">W1672/V1672</f>
        <v>#DIV/0!</v>
      </c>
    </row>
    <row r="1673" customFormat="false" ht="14.25" hidden="false" customHeight="true" outlineLevel="0" collapsed="false">
      <c r="A1673" s="7"/>
      <c r="B1673" s="7"/>
      <c r="C1673" s="7"/>
      <c r="D1673" s="7"/>
      <c r="E1673" s="7"/>
      <c r="F1673" s="7"/>
      <c r="G1673" s="7"/>
      <c r="O1673" s="7" t="n">
        <f aca="false">E1673*PI()/180</f>
        <v>0</v>
      </c>
      <c r="P1673" s="7" t="e">
        <f aca="false">D1673*SIN(O1673)/$L$19</f>
        <v>#DIV/0!</v>
      </c>
      <c r="Q1673" s="7" t="n">
        <f aca="false">D1673*COS(O1673)</f>
        <v>0</v>
      </c>
      <c r="R1673" s="7" t="n">
        <f aca="false">$R$2</f>
        <v>1.25663706143592E-007</v>
      </c>
      <c r="S1673" s="7" t="n">
        <f aca="false">$S$2</f>
        <v>0.00213904243515507</v>
      </c>
      <c r="T1673" s="7"/>
      <c r="U1673" s="14" t="e">
        <f aca="false">IF(ISNUMBER($A1673),$C1673,NA())</f>
        <v>#N/A</v>
      </c>
      <c r="V1673" s="15" t="e">
        <f aca="false">P1673/R1673</f>
        <v>#DIV/0!</v>
      </c>
      <c r="W1673" s="15" t="e">
        <f aca="false">(Q1673-S1673)/($L$19*R1673)</f>
        <v>#DIV/0!</v>
      </c>
      <c r="X1673" s="15" t="e">
        <f aca="false">SQRT(V1673^2+W1673^2)</f>
        <v>#DIV/0!</v>
      </c>
      <c r="Y1673" s="16" t="e">
        <f aca="false">W1673/V1673</f>
        <v>#DIV/0!</v>
      </c>
    </row>
    <row r="1674" customFormat="false" ht="14.25" hidden="false" customHeight="true" outlineLevel="0" collapsed="false">
      <c r="A1674" s="7"/>
      <c r="B1674" s="7"/>
      <c r="C1674" s="7"/>
      <c r="D1674" s="7"/>
      <c r="E1674" s="7"/>
      <c r="F1674" s="7"/>
      <c r="G1674" s="7"/>
      <c r="O1674" s="7" t="n">
        <f aca="false">E1674*PI()/180</f>
        <v>0</v>
      </c>
      <c r="P1674" s="7" t="e">
        <f aca="false">D1674*SIN(O1674)/$L$19</f>
        <v>#DIV/0!</v>
      </c>
      <c r="Q1674" s="7" t="n">
        <f aca="false">D1674*COS(O1674)</f>
        <v>0</v>
      </c>
      <c r="R1674" s="7" t="n">
        <f aca="false">$R$2</f>
        <v>1.25663706143592E-007</v>
      </c>
      <c r="S1674" s="7" t="n">
        <f aca="false">$S$2</f>
        <v>0.00213904243515507</v>
      </c>
      <c r="T1674" s="7"/>
      <c r="U1674" s="14" t="e">
        <f aca="false">IF(ISNUMBER($A1674),$C1674,NA())</f>
        <v>#N/A</v>
      </c>
      <c r="V1674" s="15" t="e">
        <f aca="false">P1674/R1674</f>
        <v>#DIV/0!</v>
      </c>
      <c r="W1674" s="15" t="e">
        <f aca="false">(Q1674-S1674)/($L$19*R1674)</f>
        <v>#DIV/0!</v>
      </c>
      <c r="X1674" s="15" t="e">
        <f aca="false">SQRT(V1674^2+W1674^2)</f>
        <v>#DIV/0!</v>
      </c>
      <c r="Y1674" s="16" t="e">
        <f aca="false">W1674/V1674</f>
        <v>#DIV/0!</v>
      </c>
    </row>
    <row r="1675" customFormat="false" ht="14.25" hidden="false" customHeight="true" outlineLevel="0" collapsed="false">
      <c r="A1675" s="7"/>
      <c r="B1675" s="7"/>
      <c r="C1675" s="7"/>
      <c r="D1675" s="7"/>
      <c r="E1675" s="7"/>
      <c r="F1675" s="7"/>
      <c r="G1675" s="7"/>
      <c r="O1675" s="7" t="n">
        <f aca="false">E1675*PI()/180</f>
        <v>0</v>
      </c>
      <c r="P1675" s="7" t="e">
        <f aca="false">D1675*SIN(O1675)/$L$19</f>
        <v>#DIV/0!</v>
      </c>
      <c r="Q1675" s="7" t="n">
        <f aca="false">D1675*COS(O1675)</f>
        <v>0</v>
      </c>
      <c r="R1675" s="7" t="n">
        <f aca="false">$R$2</f>
        <v>1.25663706143592E-007</v>
      </c>
      <c r="S1675" s="7" t="n">
        <f aca="false">$S$2</f>
        <v>0.00213904243515507</v>
      </c>
      <c r="T1675" s="7"/>
      <c r="U1675" s="14" t="e">
        <f aca="false">IF(ISNUMBER($A1675),$C1675,NA())</f>
        <v>#N/A</v>
      </c>
      <c r="V1675" s="15" t="e">
        <f aca="false">P1675/R1675</f>
        <v>#DIV/0!</v>
      </c>
      <c r="W1675" s="15" t="e">
        <f aca="false">(Q1675-S1675)/($L$19*R1675)</f>
        <v>#DIV/0!</v>
      </c>
      <c r="X1675" s="15" t="e">
        <f aca="false">SQRT(V1675^2+W1675^2)</f>
        <v>#DIV/0!</v>
      </c>
      <c r="Y1675" s="16" t="e">
        <f aca="false">W1675/V1675</f>
        <v>#DIV/0!</v>
      </c>
    </row>
    <row r="1676" customFormat="false" ht="14.25" hidden="false" customHeight="true" outlineLevel="0" collapsed="false">
      <c r="A1676" s="7"/>
      <c r="B1676" s="7"/>
      <c r="C1676" s="7"/>
      <c r="D1676" s="7"/>
      <c r="E1676" s="7"/>
      <c r="F1676" s="7"/>
      <c r="G1676" s="7"/>
      <c r="O1676" s="7" t="n">
        <f aca="false">E1676*PI()/180</f>
        <v>0</v>
      </c>
      <c r="P1676" s="7" t="e">
        <f aca="false">D1676*SIN(O1676)/$L$19</f>
        <v>#DIV/0!</v>
      </c>
      <c r="Q1676" s="7" t="n">
        <f aca="false">D1676*COS(O1676)</f>
        <v>0</v>
      </c>
      <c r="R1676" s="7" t="n">
        <f aca="false">$R$2</f>
        <v>1.25663706143592E-007</v>
      </c>
      <c r="S1676" s="7" t="n">
        <f aca="false">$S$2</f>
        <v>0.00213904243515507</v>
      </c>
      <c r="T1676" s="7"/>
      <c r="U1676" s="14" t="e">
        <f aca="false">IF(ISNUMBER($A1676),$C1676,NA())</f>
        <v>#N/A</v>
      </c>
      <c r="V1676" s="15" t="e">
        <f aca="false">P1676/R1676</f>
        <v>#DIV/0!</v>
      </c>
      <c r="W1676" s="15" t="e">
        <f aca="false">(Q1676-S1676)/($L$19*R1676)</f>
        <v>#DIV/0!</v>
      </c>
      <c r="X1676" s="15" t="e">
        <f aca="false">SQRT(V1676^2+W1676^2)</f>
        <v>#DIV/0!</v>
      </c>
      <c r="Y1676" s="16" t="e">
        <f aca="false">W1676/V1676</f>
        <v>#DIV/0!</v>
      </c>
    </row>
    <row r="1677" customFormat="false" ht="14.25" hidden="false" customHeight="true" outlineLevel="0" collapsed="false">
      <c r="A1677" s="7"/>
      <c r="B1677" s="7"/>
      <c r="C1677" s="7"/>
      <c r="D1677" s="7"/>
      <c r="E1677" s="7"/>
      <c r="F1677" s="7"/>
      <c r="G1677" s="7"/>
      <c r="O1677" s="7" t="n">
        <f aca="false">E1677*PI()/180</f>
        <v>0</v>
      </c>
      <c r="P1677" s="7" t="e">
        <f aca="false">D1677*SIN(O1677)/$L$19</f>
        <v>#DIV/0!</v>
      </c>
      <c r="Q1677" s="7" t="n">
        <f aca="false">D1677*COS(O1677)</f>
        <v>0</v>
      </c>
      <c r="R1677" s="7" t="n">
        <f aca="false">$R$2</f>
        <v>1.25663706143592E-007</v>
      </c>
      <c r="S1677" s="7" t="n">
        <f aca="false">$S$2</f>
        <v>0.00213904243515507</v>
      </c>
      <c r="T1677" s="7"/>
      <c r="U1677" s="14" t="e">
        <f aca="false">IF(ISNUMBER($A1677),$C1677,NA())</f>
        <v>#N/A</v>
      </c>
      <c r="V1677" s="15" t="e">
        <f aca="false">P1677/R1677</f>
        <v>#DIV/0!</v>
      </c>
      <c r="W1677" s="15" t="e">
        <f aca="false">(Q1677-S1677)/($L$19*R1677)</f>
        <v>#DIV/0!</v>
      </c>
      <c r="X1677" s="15" t="e">
        <f aca="false">SQRT(V1677^2+W1677^2)</f>
        <v>#DIV/0!</v>
      </c>
      <c r="Y1677" s="16" t="e">
        <f aca="false">W1677/V1677</f>
        <v>#DIV/0!</v>
      </c>
    </row>
    <row r="1678" customFormat="false" ht="14.25" hidden="false" customHeight="true" outlineLevel="0" collapsed="false">
      <c r="A1678" s="7"/>
      <c r="B1678" s="7"/>
      <c r="C1678" s="7"/>
      <c r="D1678" s="7"/>
      <c r="E1678" s="7"/>
      <c r="F1678" s="7"/>
      <c r="G1678" s="7"/>
      <c r="O1678" s="7" t="n">
        <f aca="false">E1678*PI()/180</f>
        <v>0</v>
      </c>
      <c r="P1678" s="7" t="e">
        <f aca="false">D1678*SIN(O1678)/$L$19</f>
        <v>#DIV/0!</v>
      </c>
      <c r="Q1678" s="7" t="n">
        <f aca="false">D1678*COS(O1678)</f>
        <v>0</v>
      </c>
      <c r="R1678" s="7" t="n">
        <f aca="false">$R$2</f>
        <v>1.25663706143592E-007</v>
      </c>
      <c r="S1678" s="7" t="n">
        <f aca="false">$S$2</f>
        <v>0.00213904243515507</v>
      </c>
      <c r="T1678" s="7"/>
      <c r="U1678" s="14" t="e">
        <f aca="false">IF(ISNUMBER($A1678),$C1678,NA())</f>
        <v>#N/A</v>
      </c>
      <c r="V1678" s="15" t="e">
        <f aca="false">P1678/R1678</f>
        <v>#DIV/0!</v>
      </c>
      <c r="W1678" s="15" t="e">
        <f aca="false">(Q1678-S1678)/($L$19*R1678)</f>
        <v>#DIV/0!</v>
      </c>
      <c r="X1678" s="15" t="e">
        <f aca="false">SQRT(V1678^2+W1678^2)</f>
        <v>#DIV/0!</v>
      </c>
      <c r="Y1678" s="16" t="e">
        <f aca="false">W1678/V1678</f>
        <v>#DIV/0!</v>
      </c>
    </row>
    <row r="1679" customFormat="false" ht="14.25" hidden="false" customHeight="true" outlineLevel="0" collapsed="false">
      <c r="A1679" s="7"/>
      <c r="B1679" s="7"/>
      <c r="C1679" s="7"/>
      <c r="D1679" s="7"/>
      <c r="E1679" s="7"/>
      <c r="F1679" s="7"/>
      <c r="G1679" s="7"/>
      <c r="O1679" s="7" t="n">
        <f aca="false">E1679*PI()/180</f>
        <v>0</v>
      </c>
      <c r="P1679" s="7" t="e">
        <f aca="false">D1679*SIN(O1679)/$L$19</f>
        <v>#DIV/0!</v>
      </c>
      <c r="Q1679" s="7" t="n">
        <f aca="false">D1679*COS(O1679)</f>
        <v>0</v>
      </c>
      <c r="R1679" s="7" t="n">
        <f aca="false">$R$2</f>
        <v>1.25663706143592E-007</v>
      </c>
      <c r="S1679" s="7" t="n">
        <f aca="false">$S$2</f>
        <v>0.00213904243515507</v>
      </c>
      <c r="T1679" s="7"/>
      <c r="U1679" s="14" t="e">
        <f aca="false">IF(ISNUMBER($A1679),$C1679,NA())</f>
        <v>#N/A</v>
      </c>
      <c r="V1679" s="15" t="e">
        <f aca="false">P1679/R1679</f>
        <v>#DIV/0!</v>
      </c>
      <c r="W1679" s="15" t="e">
        <f aca="false">(Q1679-S1679)/($L$19*R1679)</f>
        <v>#DIV/0!</v>
      </c>
      <c r="X1679" s="15" t="e">
        <f aca="false">SQRT(V1679^2+W1679^2)</f>
        <v>#DIV/0!</v>
      </c>
      <c r="Y1679" s="16" t="e">
        <f aca="false">W1679/V1679</f>
        <v>#DIV/0!</v>
      </c>
    </row>
    <row r="1680" customFormat="false" ht="14.25" hidden="false" customHeight="true" outlineLevel="0" collapsed="false">
      <c r="A1680" s="7"/>
      <c r="B1680" s="7"/>
      <c r="C1680" s="7"/>
      <c r="D1680" s="7"/>
      <c r="E1680" s="7"/>
      <c r="F1680" s="7"/>
      <c r="G1680" s="7"/>
      <c r="O1680" s="7" t="n">
        <f aca="false">E1680*PI()/180</f>
        <v>0</v>
      </c>
      <c r="P1680" s="7" t="e">
        <f aca="false">D1680*SIN(O1680)/$L$19</f>
        <v>#DIV/0!</v>
      </c>
      <c r="Q1680" s="7" t="n">
        <f aca="false">D1680*COS(O1680)</f>
        <v>0</v>
      </c>
      <c r="R1680" s="7" t="n">
        <f aca="false">$R$2</f>
        <v>1.25663706143592E-007</v>
      </c>
      <c r="S1680" s="7" t="n">
        <f aca="false">$S$2</f>
        <v>0.00213904243515507</v>
      </c>
      <c r="T1680" s="7"/>
      <c r="U1680" s="14" t="e">
        <f aca="false">IF(ISNUMBER($A1680),$C1680,NA())</f>
        <v>#N/A</v>
      </c>
      <c r="V1680" s="15" t="e">
        <f aca="false">P1680/R1680</f>
        <v>#DIV/0!</v>
      </c>
      <c r="W1680" s="15" t="e">
        <f aca="false">(Q1680-S1680)/($L$19*R1680)</f>
        <v>#DIV/0!</v>
      </c>
      <c r="X1680" s="15" t="e">
        <f aca="false">SQRT(V1680^2+W1680^2)</f>
        <v>#DIV/0!</v>
      </c>
      <c r="Y1680" s="16" t="e">
        <f aca="false">W1680/V1680</f>
        <v>#DIV/0!</v>
      </c>
    </row>
    <row r="1681" customFormat="false" ht="14.25" hidden="false" customHeight="true" outlineLevel="0" collapsed="false">
      <c r="A1681" s="7"/>
      <c r="B1681" s="7"/>
      <c r="C1681" s="7"/>
      <c r="D1681" s="7"/>
      <c r="E1681" s="7"/>
      <c r="F1681" s="7"/>
      <c r="G1681" s="7"/>
      <c r="O1681" s="7" t="n">
        <f aca="false">E1681*PI()/180</f>
        <v>0</v>
      </c>
      <c r="P1681" s="7" t="e">
        <f aca="false">D1681*SIN(O1681)/$L$19</f>
        <v>#DIV/0!</v>
      </c>
      <c r="Q1681" s="7" t="n">
        <f aca="false">D1681*COS(O1681)</f>
        <v>0</v>
      </c>
      <c r="R1681" s="7" t="n">
        <f aca="false">$R$2</f>
        <v>1.25663706143592E-007</v>
      </c>
      <c r="S1681" s="7" t="n">
        <f aca="false">$S$2</f>
        <v>0.00213904243515507</v>
      </c>
      <c r="T1681" s="7"/>
      <c r="U1681" s="14" t="e">
        <f aca="false">IF(ISNUMBER($A1681),$C1681,NA())</f>
        <v>#N/A</v>
      </c>
      <c r="V1681" s="15" t="e">
        <f aca="false">P1681/R1681</f>
        <v>#DIV/0!</v>
      </c>
      <c r="W1681" s="15" t="e">
        <f aca="false">(Q1681-S1681)/($L$19*R1681)</f>
        <v>#DIV/0!</v>
      </c>
      <c r="X1681" s="15" t="e">
        <f aca="false">SQRT(V1681^2+W1681^2)</f>
        <v>#DIV/0!</v>
      </c>
      <c r="Y1681" s="16" t="e">
        <f aca="false">W1681/V1681</f>
        <v>#DIV/0!</v>
      </c>
    </row>
    <row r="1682" customFormat="false" ht="14.25" hidden="false" customHeight="true" outlineLevel="0" collapsed="false">
      <c r="A1682" s="7"/>
      <c r="B1682" s="7"/>
      <c r="C1682" s="7"/>
      <c r="D1682" s="7"/>
      <c r="E1682" s="7"/>
      <c r="F1682" s="7"/>
      <c r="G1682" s="7"/>
      <c r="O1682" s="7" t="n">
        <f aca="false">E1682*PI()/180</f>
        <v>0</v>
      </c>
      <c r="P1682" s="7" t="e">
        <f aca="false">D1682*SIN(O1682)/$L$19</f>
        <v>#DIV/0!</v>
      </c>
      <c r="Q1682" s="7" t="n">
        <f aca="false">D1682*COS(O1682)</f>
        <v>0</v>
      </c>
      <c r="R1682" s="7" t="n">
        <f aca="false">$R$2</f>
        <v>1.25663706143592E-007</v>
      </c>
      <c r="S1682" s="7" t="n">
        <f aca="false">$S$2</f>
        <v>0.00213904243515507</v>
      </c>
      <c r="T1682" s="7"/>
      <c r="U1682" s="14" t="e">
        <f aca="false">IF(ISNUMBER($A1682),$C1682,NA())</f>
        <v>#N/A</v>
      </c>
      <c r="V1682" s="15" t="e">
        <f aca="false">P1682/R1682</f>
        <v>#DIV/0!</v>
      </c>
      <c r="W1682" s="15" t="e">
        <f aca="false">(Q1682-S1682)/($L$19*R1682)</f>
        <v>#DIV/0!</v>
      </c>
      <c r="X1682" s="15" t="e">
        <f aca="false">SQRT(V1682^2+W1682^2)</f>
        <v>#DIV/0!</v>
      </c>
      <c r="Y1682" s="16" t="e">
        <f aca="false">W1682/V1682</f>
        <v>#DIV/0!</v>
      </c>
    </row>
    <row r="1683" customFormat="false" ht="14.25" hidden="false" customHeight="true" outlineLevel="0" collapsed="false">
      <c r="A1683" s="7"/>
      <c r="B1683" s="7"/>
      <c r="C1683" s="7"/>
      <c r="D1683" s="7"/>
      <c r="E1683" s="7"/>
      <c r="F1683" s="7"/>
      <c r="G1683" s="7"/>
      <c r="O1683" s="7" t="n">
        <f aca="false">E1683*PI()/180</f>
        <v>0</v>
      </c>
      <c r="P1683" s="7" t="e">
        <f aca="false">D1683*SIN(O1683)/$L$19</f>
        <v>#DIV/0!</v>
      </c>
      <c r="Q1683" s="7" t="n">
        <f aca="false">D1683*COS(O1683)</f>
        <v>0</v>
      </c>
      <c r="R1683" s="7" t="n">
        <f aca="false">$R$2</f>
        <v>1.25663706143592E-007</v>
      </c>
      <c r="S1683" s="7" t="n">
        <f aca="false">$S$2</f>
        <v>0.00213904243515507</v>
      </c>
      <c r="T1683" s="7"/>
      <c r="U1683" s="14" t="e">
        <f aca="false">IF(ISNUMBER($A1683),$C1683,NA())</f>
        <v>#N/A</v>
      </c>
      <c r="V1683" s="15" t="e">
        <f aca="false">P1683/R1683</f>
        <v>#DIV/0!</v>
      </c>
      <c r="W1683" s="15" t="e">
        <f aca="false">(Q1683-S1683)/($L$19*R1683)</f>
        <v>#DIV/0!</v>
      </c>
      <c r="X1683" s="15" t="e">
        <f aca="false">SQRT(V1683^2+W1683^2)</f>
        <v>#DIV/0!</v>
      </c>
      <c r="Y1683" s="16" t="e">
        <f aca="false">W1683/V1683</f>
        <v>#DIV/0!</v>
      </c>
    </row>
    <row r="1684" customFormat="false" ht="14.25" hidden="false" customHeight="true" outlineLevel="0" collapsed="false">
      <c r="A1684" s="7"/>
      <c r="B1684" s="7"/>
      <c r="C1684" s="7"/>
      <c r="D1684" s="7"/>
      <c r="E1684" s="7"/>
      <c r="F1684" s="7"/>
      <c r="G1684" s="7"/>
      <c r="O1684" s="7" t="n">
        <f aca="false">E1684*PI()/180</f>
        <v>0</v>
      </c>
      <c r="P1684" s="7" t="e">
        <f aca="false">D1684*SIN(O1684)/$L$19</f>
        <v>#DIV/0!</v>
      </c>
      <c r="Q1684" s="7" t="n">
        <f aca="false">D1684*COS(O1684)</f>
        <v>0</v>
      </c>
      <c r="R1684" s="7" t="n">
        <f aca="false">$R$2</f>
        <v>1.25663706143592E-007</v>
      </c>
      <c r="S1684" s="7" t="n">
        <f aca="false">$S$2</f>
        <v>0.00213904243515507</v>
      </c>
      <c r="T1684" s="7"/>
      <c r="U1684" s="14" t="e">
        <f aca="false">IF(ISNUMBER($A1684),$C1684,NA())</f>
        <v>#N/A</v>
      </c>
      <c r="V1684" s="15" t="e">
        <f aca="false">P1684/R1684</f>
        <v>#DIV/0!</v>
      </c>
      <c r="W1684" s="15" t="e">
        <f aca="false">(Q1684-S1684)/($L$19*R1684)</f>
        <v>#DIV/0!</v>
      </c>
      <c r="X1684" s="15" t="e">
        <f aca="false">SQRT(V1684^2+W1684^2)</f>
        <v>#DIV/0!</v>
      </c>
      <c r="Y1684" s="16" t="e">
        <f aca="false">W1684/V1684</f>
        <v>#DIV/0!</v>
      </c>
    </row>
    <row r="1685" customFormat="false" ht="14.25" hidden="false" customHeight="true" outlineLevel="0" collapsed="false">
      <c r="A1685" s="7"/>
      <c r="B1685" s="7"/>
      <c r="C1685" s="7"/>
      <c r="D1685" s="7"/>
      <c r="E1685" s="7"/>
      <c r="F1685" s="7"/>
      <c r="G1685" s="7"/>
      <c r="O1685" s="7" t="n">
        <f aca="false">E1685*PI()/180</f>
        <v>0</v>
      </c>
      <c r="P1685" s="7" t="e">
        <f aca="false">D1685*SIN(O1685)/$L$19</f>
        <v>#DIV/0!</v>
      </c>
      <c r="Q1685" s="7" t="n">
        <f aca="false">D1685*COS(O1685)</f>
        <v>0</v>
      </c>
      <c r="R1685" s="7" t="n">
        <f aca="false">$R$2</f>
        <v>1.25663706143592E-007</v>
      </c>
      <c r="S1685" s="7" t="n">
        <f aca="false">$S$2</f>
        <v>0.00213904243515507</v>
      </c>
      <c r="T1685" s="7"/>
      <c r="U1685" s="14" t="e">
        <f aca="false">IF(ISNUMBER($A1685),$C1685,NA())</f>
        <v>#N/A</v>
      </c>
      <c r="V1685" s="15" t="e">
        <f aca="false">P1685/R1685</f>
        <v>#DIV/0!</v>
      </c>
      <c r="W1685" s="15" t="e">
        <f aca="false">(Q1685-S1685)/($L$19*R1685)</f>
        <v>#DIV/0!</v>
      </c>
      <c r="X1685" s="15" t="e">
        <f aca="false">SQRT(V1685^2+W1685^2)</f>
        <v>#DIV/0!</v>
      </c>
      <c r="Y1685" s="16" t="e">
        <f aca="false">W1685/V1685</f>
        <v>#DIV/0!</v>
      </c>
    </row>
    <row r="1686" customFormat="false" ht="14.25" hidden="false" customHeight="true" outlineLevel="0" collapsed="false">
      <c r="A1686" s="7"/>
      <c r="B1686" s="7"/>
      <c r="C1686" s="7"/>
      <c r="D1686" s="7"/>
      <c r="E1686" s="7"/>
      <c r="F1686" s="7"/>
      <c r="G1686" s="7"/>
      <c r="O1686" s="7" t="n">
        <f aca="false">E1686*PI()/180</f>
        <v>0</v>
      </c>
      <c r="P1686" s="7" t="e">
        <f aca="false">D1686*SIN(O1686)/$L$19</f>
        <v>#DIV/0!</v>
      </c>
      <c r="Q1686" s="7" t="n">
        <f aca="false">D1686*COS(O1686)</f>
        <v>0</v>
      </c>
      <c r="R1686" s="7" t="n">
        <f aca="false">$R$2</f>
        <v>1.25663706143592E-007</v>
      </c>
      <c r="S1686" s="7" t="n">
        <f aca="false">$S$2</f>
        <v>0.00213904243515507</v>
      </c>
      <c r="T1686" s="7"/>
      <c r="U1686" s="14" t="e">
        <f aca="false">IF(ISNUMBER($A1686),$C1686,NA())</f>
        <v>#N/A</v>
      </c>
      <c r="V1686" s="15" t="e">
        <f aca="false">P1686/R1686</f>
        <v>#DIV/0!</v>
      </c>
      <c r="W1686" s="15" t="e">
        <f aca="false">(Q1686-S1686)/($L$19*R1686)</f>
        <v>#DIV/0!</v>
      </c>
      <c r="X1686" s="15" t="e">
        <f aca="false">SQRT(V1686^2+W1686^2)</f>
        <v>#DIV/0!</v>
      </c>
      <c r="Y1686" s="16" t="e">
        <f aca="false">W1686/V1686</f>
        <v>#DIV/0!</v>
      </c>
    </row>
    <row r="1687" customFormat="false" ht="14.25" hidden="false" customHeight="true" outlineLevel="0" collapsed="false">
      <c r="A1687" s="7"/>
      <c r="B1687" s="7"/>
      <c r="C1687" s="7"/>
      <c r="D1687" s="7"/>
      <c r="E1687" s="7"/>
      <c r="F1687" s="7"/>
      <c r="G1687" s="7"/>
      <c r="O1687" s="7" t="n">
        <f aca="false">E1687*PI()/180</f>
        <v>0</v>
      </c>
      <c r="P1687" s="7" t="e">
        <f aca="false">D1687*SIN(O1687)/$L$19</f>
        <v>#DIV/0!</v>
      </c>
      <c r="Q1687" s="7" t="n">
        <f aca="false">D1687*COS(O1687)</f>
        <v>0</v>
      </c>
      <c r="R1687" s="7" t="n">
        <f aca="false">$R$2</f>
        <v>1.25663706143592E-007</v>
      </c>
      <c r="S1687" s="7" t="n">
        <f aca="false">$S$2</f>
        <v>0.00213904243515507</v>
      </c>
      <c r="T1687" s="7"/>
      <c r="U1687" s="14" t="e">
        <f aca="false">IF(ISNUMBER($A1687),$C1687,NA())</f>
        <v>#N/A</v>
      </c>
      <c r="V1687" s="15" t="e">
        <f aca="false">P1687/R1687</f>
        <v>#DIV/0!</v>
      </c>
      <c r="W1687" s="15" t="e">
        <f aca="false">(Q1687-S1687)/($L$19*R1687)</f>
        <v>#DIV/0!</v>
      </c>
      <c r="X1687" s="15" t="e">
        <f aca="false">SQRT(V1687^2+W1687^2)</f>
        <v>#DIV/0!</v>
      </c>
      <c r="Y1687" s="16" t="e">
        <f aca="false">W1687/V1687</f>
        <v>#DIV/0!</v>
      </c>
    </row>
    <row r="1688" customFormat="false" ht="14.25" hidden="false" customHeight="true" outlineLevel="0" collapsed="false">
      <c r="A1688" s="7"/>
      <c r="B1688" s="7"/>
      <c r="C1688" s="7"/>
      <c r="D1688" s="7"/>
      <c r="E1688" s="7"/>
      <c r="F1688" s="7"/>
      <c r="G1688" s="7"/>
      <c r="O1688" s="7" t="n">
        <f aca="false">E1688*PI()/180</f>
        <v>0</v>
      </c>
      <c r="P1688" s="7" t="e">
        <f aca="false">D1688*SIN(O1688)/$L$19</f>
        <v>#DIV/0!</v>
      </c>
      <c r="Q1688" s="7" t="n">
        <f aca="false">D1688*COS(O1688)</f>
        <v>0</v>
      </c>
      <c r="R1688" s="7" t="n">
        <f aca="false">$R$2</f>
        <v>1.25663706143592E-007</v>
      </c>
      <c r="S1688" s="7" t="n">
        <f aca="false">$S$2</f>
        <v>0.00213904243515507</v>
      </c>
      <c r="T1688" s="7"/>
      <c r="U1688" s="14" t="e">
        <f aca="false">IF(ISNUMBER($A1688),$C1688,NA())</f>
        <v>#N/A</v>
      </c>
      <c r="V1688" s="15" t="e">
        <f aca="false">P1688/R1688</f>
        <v>#DIV/0!</v>
      </c>
      <c r="W1688" s="15" t="e">
        <f aca="false">(Q1688-S1688)/($L$19*R1688)</f>
        <v>#DIV/0!</v>
      </c>
      <c r="X1688" s="15" t="e">
        <f aca="false">SQRT(V1688^2+W1688^2)</f>
        <v>#DIV/0!</v>
      </c>
      <c r="Y1688" s="16" t="e">
        <f aca="false">W1688/V1688</f>
        <v>#DIV/0!</v>
      </c>
    </row>
    <row r="1689" customFormat="false" ht="14.25" hidden="false" customHeight="true" outlineLevel="0" collapsed="false">
      <c r="A1689" s="7"/>
      <c r="B1689" s="7"/>
      <c r="C1689" s="7"/>
      <c r="D1689" s="7"/>
      <c r="E1689" s="7"/>
      <c r="F1689" s="7"/>
      <c r="G1689" s="7"/>
      <c r="O1689" s="7" t="n">
        <f aca="false">E1689*PI()/180</f>
        <v>0</v>
      </c>
      <c r="P1689" s="7" t="e">
        <f aca="false">D1689*SIN(O1689)/$L$19</f>
        <v>#DIV/0!</v>
      </c>
      <c r="Q1689" s="7" t="n">
        <f aca="false">D1689*COS(O1689)</f>
        <v>0</v>
      </c>
      <c r="R1689" s="7" t="n">
        <f aca="false">$R$2</f>
        <v>1.25663706143592E-007</v>
      </c>
      <c r="S1689" s="7" t="n">
        <f aca="false">$S$2</f>
        <v>0.00213904243515507</v>
      </c>
      <c r="T1689" s="7"/>
      <c r="U1689" s="14" t="e">
        <f aca="false">IF(ISNUMBER($A1689),$C1689,NA())</f>
        <v>#N/A</v>
      </c>
      <c r="V1689" s="15" t="e">
        <f aca="false">P1689/R1689</f>
        <v>#DIV/0!</v>
      </c>
      <c r="W1689" s="15" t="e">
        <f aca="false">(Q1689-S1689)/($L$19*R1689)</f>
        <v>#DIV/0!</v>
      </c>
      <c r="X1689" s="15" t="e">
        <f aca="false">SQRT(V1689^2+W1689^2)</f>
        <v>#DIV/0!</v>
      </c>
      <c r="Y1689" s="16" t="e">
        <f aca="false">W1689/V1689</f>
        <v>#DIV/0!</v>
      </c>
    </row>
    <row r="1690" customFormat="false" ht="14.25" hidden="false" customHeight="true" outlineLevel="0" collapsed="false">
      <c r="A1690" s="7"/>
      <c r="B1690" s="7"/>
      <c r="C1690" s="7"/>
      <c r="D1690" s="7"/>
      <c r="E1690" s="7"/>
      <c r="F1690" s="7"/>
      <c r="G1690" s="7"/>
      <c r="O1690" s="7" t="n">
        <f aca="false">E1690*PI()/180</f>
        <v>0</v>
      </c>
      <c r="P1690" s="7" t="e">
        <f aca="false">D1690*SIN(O1690)/$L$19</f>
        <v>#DIV/0!</v>
      </c>
      <c r="Q1690" s="7" t="n">
        <f aca="false">D1690*COS(O1690)</f>
        <v>0</v>
      </c>
      <c r="R1690" s="7" t="n">
        <f aca="false">$R$2</f>
        <v>1.25663706143592E-007</v>
      </c>
      <c r="S1690" s="7" t="n">
        <f aca="false">$S$2</f>
        <v>0.00213904243515507</v>
      </c>
      <c r="T1690" s="7"/>
      <c r="U1690" s="14" t="e">
        <f aca="false">IF(ISNUMBER($A1690),$C1690,NA())</f>
        <v>#N/A</v>
      </c>
      <c r="V1690" s="15" t="e">
        <f aca="false">P1690/R1690</f>
        <v>#DIV/0!</v>
      </c>
      <c r="W1690" s="15" t="e">
        <f aca="false">(Q1690-S1690)/($L$19*R1690)</f>
        <v>#DIV/0!</v>
      </c>
      <c r="X1690" s="15" t="e">
        <f aca="false">SQRT(V1690^2+W1690^2)</f>
        <v>#DIV/0!</v>
      </c>
      <c r="Y1690" s="16" t="e">
        <f aca="false">W1690/V1690</f>
        <v>#DIV/0!</v>
      </c>
    </row>
    <row r="1691" customFormat="false" ht="14.25" hidden="false" customHeight="true" outlineLevel="0" collapsed="false">
      <c r="A1691" s="7"/>
      <c r="B1691" s="7"/>
      <c r="C1691" s="7"/>
      <c r="D1691" s="7"/>
      <c r="E1691" s="7"/>
      <c r="F1691" s="7"/>
      <c r="G1691" s="7"/>
      <c r="O1691" s="7" t="n">
        <f aca="false">E1691*PI()/180</f>
        <v>0</v>
      </c>
      <c r="P1691" s="7" t="e">
        <f aca="false">D1691*SIN(O1691)/$L$19</f>
        <v>#DIV/0!</v>
      </c>
      <c r="Q1691" s="7" t="n">
        <f aca="false">D1691*COS(O1691)</f>
        <v>0</v>
      </c>
      <c r="R1691" s="7" t="n">
        <f aca="false">$R$2</f>
        <v>1.25663706143592E-007</v>
      </c>
      <c r="S1691" s="7" t="n">
        <f aca="false">$S$2</f>
        <v>0.00213904243515507</v>
      </c>
      <c r="T1691" s="7"/>
      <c r="U1691" s="14" t="e">
        <f aca="false">IF(ISNUMBER($A1691),$C1691,NA())</f>
        <v>#N/A</v>
      </c>
      <c r="V1691" s="15" t="e">
        <f aca="false">P1691/R1691</f>
        <v>#DIV/0!</v>
      </c>
      <c r="W1691" s="15" t="e">
        <f aca="false">(Q1691-S1691)/($L$19*R1691)</f>
        <v>#DIV/0!</v>
      </c>
      <c r="X1691" s="15" t="e">
        <f aca="false">SQRT(V1691^2+W1691^2)</f>
        <v>#DIV/0!</v>
      </c>
      <c r="Y1691" s="16" t="e">
        <f aca="false">W1691/V1691</f>
        <v>#DIV/0!</v>
      </c>
    </row>
    <row r="1692" customFormat="false" ht="14.25" hidden="false" customHeight="true" outlineLevel="0" collapsed="false">
      <c r="A1692" s="7"/>
      <c r="B1692" s="7"/>
      <c r="C1692" s="7"/>
      <c r="D1692" s="7"/>
      <c r="E1692" s="7"/>
      <c r="F1692" s="7"/>
      <c r="G1692" s="7"/>
      <c r="O1692" s="7" t="n">
        <f aca="false">E1692*PI()/180</f>
        <v>0</v>
      </c>
      <c r="P1692" s="7" t="e">
        <f aca="false">D1692*SIN(O1692)/$L$19</f>
        <v>#DIV/0!</v>
      </c>
      <c r="Q1692" s="7" t="n">
        <f aca="false">D1692*COS(O1692)</f>
        <v>0</v>
      </c>
      <c r="R1692" s="7" t="n">
        <f aca="false">$R$2</f>
        <v>1.25663706143592E-007</v>
      </c>
      <c r="S1692" s="7" t="n">
        <f aca="false">$S$2</f>
        <v>0.00213904243515507</v>
      </c>
      <c r="T1692" s="7"/>
      <c r="U1692" s="14" t="e">
        <f aca="false">IF(ISNUMBER($A1692),$C1692,NA())</f>
        <v>#N/A</v>
      </c>
      <c r="V1692" s="15" t="e">
        <f aca="false">P1692/R1692</f>
        <v>#DIV/0!</v>
      </c>
      <c r="W1692" s="15" t="e">
        <f aca="false">(Q1692-S1692)/($L$19*R1692)</f>
        <v>#DIV/0!</v>
      </c>
      <c r="X1692" s="15" t="e">
        <f aca="false">SQRT(V1692^2+W1692^2)</f>
        <v>#DIV/0!</v>
      </c>
      <c r="Y1692" s="16" t="e">
        <f aca="false">W1692/V1692</f>
        <v>#DIV/0!</v>
      </c>
    </row>
    <row r="1693" customFormat="false" ht="14.25" hidden="false" customHeight="true" outlineLevel="0" collapsed="false">
      <c r="A1693" s="7"/>
      <c r="B1693" s="7"/>
      <c r="C1693" s="7"/>
      <c r="D1693" s="7"/>
      <c r="E1693" s="7"/>
      <c r="F1693" s="7"/>
      <c r="G1693" s="7"/>
      <c r="O1693" s="7" t="n">
        <f aca="false">E1693*PI()/180</f>
        <v>0</v>
      </c>
      <c r="P1693" s="7" t="e">
        <f aca="false">D1693*SIN(O1693)/$L$19</f>
        <v>#DIV/0!</v>
      </c>
      <c r="Q1693" s="7" t="n">
        <f aca="false">D1693*COS(O1693)</f>
        <v>0</v>
      </c>
      <c r="R1693" s="7" t="n">
        <f aca="false">$R$2</f>
        <v>1.25663706143592E-007</v>
      </c>
      <c r="S1693" s="7" t="n">
        <f aca="false">$S$2</f>
        <v>0.00213904243515507</v>
      </c>
      <c r="T1693" s="7"/>
      <c r="U1693" s="14" t="e">
        <f aca="false">IF(ISNUMBER($A1693),$C1693,NA())</f>
        <v>#N/A</v>
      </c>
      <c r="V1693" s="15" t="e">
        <f aca="false">P1693/R1693</f>
        <v>#DIV/0!</v>
      </c>
      <c r="W1693" s="15" t="e">
        <f aca="false">(Q1693-S1693)/($L$19*R1693)</f>
        <v>#DIV/0!</v>
      </c>
      <c r="X1693" s="15" t="e">
        <f aca="false">SQRT(V1693^2+W1693^2)</f>
        <v>#DIV/0!</v>
      </c>
      <c r="Y1693" s="16" t="e">
        <f aca="false">W1693/V1693</f>
        <v>#DIV/0!</v>
      </c>
    </row>
    <row r="1694" customFormat="false" ht="14.25" hidden="false" customHeight="true" outlineLevel="0" collapsed="false">
      <c r="A1694" s="7"/>
      <c r="B1694" s="7"/>
      <c r="C1694" s="7"/>
      <c r="D1694" s="7"/>
      <c r="E1694" s="7"/>
      <c r="F1694" s="7"/>
      <c r="G1694" s="7"/>
      <c r="O1694" s="7" t="n">
        <f aca="false">E1694*PI()/180</f>
        <v>0</v>
      </c>
      <c r="P1694" s="7" t="e">
        <f aca="false">D1694*SIN(O1694)/$L$19</f>
        <v>#DIV/0!</v>
      </c>
      <c r="Q1694" s="7" t="n">
        <f aca="false">D1694*COS(O1694)</f>
        <v>0</v>
      </c>
      <c r="R1694" s="7" t="n">
        <f aca="false">$R$2</f>
        <v>1.25663706143592E-007</v>
      </c>
      <c r="S1694" s="7" t="n">
        <f aca="false">$S$2</f>
        <v>0.00213904243515507</v>
      </c>
      <c r="T1694" s="7"/>
      <c r="U1694" s="14" t="e">
        <f aca="false">IF(ISNUMBER($A1694),$C1694,NA())</f>
        <v>#N/A</v>
      </c>
      <c r="V1694" s="15" t="e">
        <f aca="false">P1694/R1694</f>
        <v>#DIV/0!</v>
      </c>
      <c r="W1694" s="15" t="e">
        <f aca="false">(Q1694-S1694)/($L$19*R1694)</f>
        <v>#DIV/0!</v>
      </c>
      <c r="X1694" s="15" t="e">
        <f aca="false">SQRT(V1694^2+W1694^2)</f>
        <v>#DIV/0!</v>
      </c>
      <c r="Y1694" s="16" t="e">
        <f aca="false">W1694/V1694</f>
        <v>#DIV/0!</v>
      </c>
    </row>
    <row r="1695" customFormat="false" ht="14.25" hidden="false" customHeight="true" outlineLevel="0" collapsed="false">
      <c r="A1695" s="7"/>
      <c r="B1695" s="7"/>
      <c r="C1695" s="7"/>
      <c r="D1695" s="7"/>
      <c r="E1695" s="7"/>
      <c r="F1695" s="7"/>
      <c r="G1695" s="7"/>
      <c r="O1695" s="7" t="n">
        <f aca="false">E1695*PI()/180</f>
        <v>0</v>
      </c>
      <c r="P1695" s="7" t="e">
        <f aca="false">D1695*SIN(O1695)/$L$19</f>
        <v>#DIV/0!</v>
      </c>
      <c r="Q1695" s="7" t="n">
        <f aca="false">D1695*COS(O1695)</f>
        <v>0</v>
      </c>
      <c r="R1695" s="7" t="n">
        <f aca="false">$R$2</f>
        <v>1.25663706143592E-007</v>
      </c>
      <c r="S1695" s="7" t="n">
        <f aca="false">$S$2</f>
        <v>0.00213904243515507</v>
      </c>
      <c r="T1695" s="7"/>
      <c r="U1695" s="14" t="e">
        <f aca="false">IF(ISNUMBER($A1695),$C1695,NA())</f>
        <v>#N/A</v>
      </c>
      <c r="V1695" s="15" t="e">
        <f aca="false">P1695/R1695</f>
        <v>#DIV/0!</v>
      </c>
      <c r="W1695" s="15" t="e">
        <f aca="false">(Q1695-S1695)/($L$19*R1695)</f>
        <v>#DIV/0!</v>
      </c>
      <c r="X1695" s="15" t="e">
        <f aca="false">SQRT(V1695^2+W1695^2)</f>
        <v>#DIV/0!</v>
      </c>
      <c r="Y1695" s="16" t="e">
        <f aca="false">W1695/V1695</f>
        <v>#DIV/0!</v>
      </c>
    </row>
    <row r="1696" customFormat="false" ht="14.25" hidden="false" customHeight="true" outlineLevel="0" collapsed="false">
      <c r="A1696" s="7"/>
      <c r="B1696" s="7"/>
      <c r="C1696" s="7"/>
      <c r="D1696" s="7"/>
      <c r="E1696" s="7"/>
      <c r="F1696" s="7"/>
      <c r="G1696" s="7"/>
      <c r="O1696" s="7" t="n">
        <f aca="false">E1696*PI()/180</f>
        <v>0</v>
      </c>
      <c r="P1696" s="7" t="e">
        <f aca="false">D1696*SIN(O1696)/$L$19</f>
        <v>#DIV/0!</v>
      </c>
      <c r="Q1696" s="7" t="n">
        <f aca="false">D1696*COS(O1696)</f>
        <v>0</v>
      </c>
      <c r="R1696" s="7" t="n">
        <f aca="false">$R$2</f>
        <v>1.25663706143592E-007</v>
      </c>
      <c r="S1696" s="7" t="n">
        <f aca="false">$S$2</f>
        <v>0.00213904243515507</v>
      </c>
      <c r="T1696" s="7"/>
      <c r="U1696" s="14" t="e">
        <f aca="false">IF(ISNUMBER($A1696),$C1696,NA())</f>
        <v>#N/A</v>
      </c>
      <c r="V1696" s="15" t="e">
        <f aca="false">P1696/R1696</f>
        <v>#DIV/0!</v>
      </c>
      <c r="W1696" s="15" t="e">
        <f aca="false">(Q1696-S1696)/($L$19*R1696)</f>
        <v>#DIV/0!</v>
      </c>
      <c r="X1696" s="15" t="e">
        <f aca="false">SQRT(V1696^2+W1696^2)</f>
        <v>#DIV/0!</v>
      </c>
      <c r="Y1696" s="16" t="e">
        <f aca="false">W1696/V1696</f>
        <v>#DIV/0!</v>
      </c>
    </row>
    <row r="1697" customFormat="false" ht="14.25" hidden="false" customHeight="true" outlineLevel="0" collapsed="false">
      <c r="A1697" s="7"/>
      <c r="B1697" s="7"/>
      <c r="C1697" s="7"/>
      <c r="D1697" s="7"/>
      <c r="E1697" s="7"/>
      <c r="F1697" s="7"/>
      <c r="G1697" s="7"/>
      <c r="O1697" s="7" t="n">
        <f aca="false">E1697*PI()/180</f>
        <v>0</v>
      </c>
      <c r="P1697" s="7" t="e">
        <f aca="false">D1697*SIN(O1697)/$L$19</f>
        <v>#DIV/0!</v>
      </c>
      <c r="Q1697" s="7" t="n">
        <f aca="false">D1697*COS(O1697)</f>
        <v>0</v>
      </c>
      <c r="R1697" s="7" t="n">
        <f aca="false">$R$2</f>
        <v>1.25663706143592E-007</v>
      </c>
      <c r="S1697" s="7" t="n">
        <f aca="false">$S$2</f>
        <v>0.00213904243515507</v>
      </c>
      <c r="T1697" s="7"/>
      <c r="U1697" s="14" t="e">
        <f aca="false">IF(ISNUMBER($A1697),$C1697,NA())</f>
        <v>#N/A</v>
      </c>
      <c r="V1697" s="15" t="e">
        <f aca="false">P1697/R1697</f>
        <v>#DIV/0!</v>
      </c>
      <c r="W1697" s="15" t="e">
        <f aca="false">(Q1697-S1697)/($L$19*R1697)</f>
        <v>#DIV/0!</v>
      </c>
      <c r="X1697" s="15" t="e">
        <f aca="false">SQRT(V1697^2+W1697^2)</f>
        <v>#DIV/0!</v>
      </c>
      <c r="Y1697" s="16" t="e">
        <f aca="false">W1697/V1697</f>
        <v>#DIV/0!</v>
      </c>
    </row>
    <row r="1698" customFormat="false" ht="14.25" hidden="false" customHeight="true" outlineLevel="0" collapsed="false">
      <c r="A1698" s="7"/>
      <c r="B1698" s="7"/>
      <c r="C1698" s="7"/>
      <c r="D1698" s="7"/>
      <c r="E1698" s="7"/>
      <c r="F1698" s="7"/>
      <c r="G1698" s="7"/>
      <c r="O1698" s="7" t="n">
        <f aca="false">E1698*PI()/180</f>
        <v>0</v>
      </c>
      <c r="P1698" s="7" t="e">
        <f aca="false">D1698*SIN(O1698)/$L$19</f>
        <v>#DIV/0!</v>
      </c>
      <c r="Q1698" s="7" t="n">
        <f aca="false">D1698*COS(O1698)</f>
        <v>0</v>
      </c>
      <c r="R1698" s="7" t="n">
        <f aca="false">$R$2</f>
        <v>1.25663706143592E-007</v>
      </c>
      <c r="S1698" s="7" t="n">
        <f aca="false">$S$2</f>
        <v>0.00213904243515507</v>
      </c>
      <c r="T1698" s="7"/>
      <c r="U1698" s="14" t="e">
        <f aca="false">IF(ISNUMBER($A1698),$C1698,NA())</f>
        <v>#N/A</v>
      </c>
      <c r="V1698" s="15" t="e">
        <f aca="false">P1698/R1698</f>
        <v>#DIV/0!</v>
      </c>
      <c r="W1698" s="15" t="e">
        <f aca="false">(Q1698-S1698)/($L$19*R1698)</f>
        <v>#DIV/0!</v>
      </c>
      <c r="X1698" s="15" t="e">
        <f aca="false">SQRT(V1698^2+W1698^2)</f>
        <v>#DIV/0!</v>
      </c>
      <c r="Y1698" s="16" t="e">
        <f aca="false">W1698/V1698</f>
        <v>#DIV/0!</v>
      </c>
    </row>
    <row r="1699" customFormat="false" ht="14.25" hidden="false" customHeight="true" outlineLevel="0" collapsed="false">
      <c r="A1699" s="7"/>
      <c r="B1699" s="7"/>
      <c r="C1699" s="7"/>
      <c r="D1699" s="7"/>
      <c r="E1699" s="7"/>
      <c r="F1699" s="7"/>
      <c r="G1699" s="7"/>
      <c r="O1699" s="7" t="n">
        <f aca="false">E1699*PI()/180</f>
        <v>0</v>
      </c>
      <c r="P1699" s="7" t="e">
        <f aca="false">D1699*SIN(O1699)/$L$19</f>
        <v>#DIV/0!</v>
      </c>
      <c r="Q1699" s="7" t="n">
        <f aca="false">D1699*COS(O1699)</f>
        <v>0</v>
      </c>
      <c r="R1699" s="7" t="n">
        <f aca="false">$R$2</f>
        <v>1.25663706143592E-007</v>
      </c>
      <c r="S1699" s="7" t="n">
        <f aca="false">$S$2</f>
        <v>0.00213904243515507</v>
      </c>
      <c r="T1699" s="7"/>
      <c r="U1699" s="14" t="e">
        <f aca="false">IF(ISNUMBER($A1699),$C1699,NA())</f>
        <v>#N/A</v>
      </c>
      <c r="V1699" s="15" t="e">
        <f aca="false">P1699/R1699</f>
        <v>#DIV/0!</v>
      </c>
      <c r="W1699" s="15" t="e">
        <f aca="false">(Q1699-S1699)/($L$19*R1699)</f>
        <v>#DIV/0!</v>
      </c>
      <c r="X1699" s="15" t="e">
        <f aca="false">SQRT(V1699^2+W1699^2)</f>
        <v>#DIV/0!</v>
      </c>
      <c r="Y1699" s="16" t="e">
        <f aca="false">W1699/V1699</f>
        <v>#DIV/0!</v>
      </c>
    </row>
    <row r="1700" customFormat="false" ht="14.25" hidden="false" customHeight="true" outlineLevel="0" collapsed="false">
      <c r="A1700" s="7"/>
      <c r="B1700" s="7"/>
      <c r="C1700" s="7"/>
      <c r="D1700" s="7"/>
      <c r="E1700" s="7"/>
      <c r="F1700" s="7"/>
      <c r="G1700" s="7"/>
      <c r="O1700" s="7" t="n">
        <f aca="false">E1700*PI()/180</f>
        <v>0</v>
      </c>
      <c r="P1700" s="7" t="e">
        <f aca="false">D1700*SIN(O1700)/$L$19</f>
        <v>#DIV/0!</v>
      </c>
      <c r="Q1700" s="7" t="n">
        <f aca="false">D1700*COS(O1700)</f>
        <v>0</v>
      </c>
      <c r="R1700" s="7" t="n">
        <f aca="false">$R$2</f>
        <v>1.25663706143592E-007</v>
      </c>
      <c r="S1700" s="7" t="n">
        <f aca="false">$S$2</f>
        <v>0.00213904243515507</v>
      </c>
      <c r="T1700" s="7"/>
      <c r="U1700" s="14" t="e">
        <f aca="false">IF(ISNUMBER($A1700),$C1700,NA())</f>
        <v>#N/A</v>
      </c>
      <c r="V1700" s="15" t="e">
        <f aca="false">P1700/R1700</f>
        <v>#DIV/0!</v>
      </c>
      <c r="W1700" s="15" t="e">
        <f aca="false">(Q1700-S1700)/($L$19*R1700)</f>
        <v>#DIV/0!</v>
      </c>
      <c r="X1700" s="15" t="e">
        <f aca="false">SQRT(V1700^2+W1700^2)</f>
        <v>#DIV/0!</v>
      </c>
      <c r="Y1700" s="16" t="e">
        <f aca="false">W1700/V1700</f>
        <v>#DIV/0!</v>
      </c>
    </row>
    <row r="1701" customFormat="false" ht="14.25" hidden="false" customHeight="true" outlineLevel="0" collapsed="false">
      <c r="A1701" s="7"/>
      <c r="B1701" s="7"/>
      <c r="C1701" s="7"/>
      <c r="D1701" s="7"/>
      <c r="E1701" s="7"/>
      <c r="F1701" s="7"/>
      <c r="G1701" s="7"/>
      <c r="O1701" s="7" t="n">
        <f aca="false">E1701*PI()/180</f>
        <v>0</v>
      </c>
      <c r="P1701" s="7" t="e">
        <f aca="false">D1701*SIN(O1701)/$L$19</f>
        <v>#DIV/0!</v>
      </c>
      <c r="Q1701" s="7" t="n">
        <f aca="false">D1701*COS(O1701)</f>
        <v>0</v>
      </c>
      <c r="R1701" s="7" t="n">
        <f aca="false">$R$2</f>
        <v>1.25663706143592E-007</v>
      </c>
      <c r="S1701" s="7" t="n">
        <f aca="false">$S$2</f>
        <v>0.00213904243515507</v>
      </c>
      <c r="T1701" s="7"/>
      <c r="U1701" s="14" t="e">
        <f aca="false">IF(ISNUMBER($A1701),$C1701,NA())</f>
        <v>#N/A</v>
      </c>
      <c r="V1701" s="15" t="e">
        <f aca="false">P1701/R1701</f>
        <v>#DIV/0!</v>
      </c>
      <c r="W1701" s="15" t="e">
        <f aca="false">(Q1701-S1701)/($L$19*R1701)</f>
        <v>#DIV/0!</v>
      </c>
      <c r="X1701" s="15" t="e">
        <f aca="false">SQRT(V1701^2+W1701^2)</f>
        <v>#DIV/0!</v>
      </c>
      <c r="Y1701" s="16" t="e">
        <f aca="false">W1701/V1701</f>
        <v>#DIV/0!</v>
      </c>
    </row>
    <row r="1702" customFormat="false" ht="14.25" hidden="false" customHeight="true" outlineLevel="0" collapsed="false">
      <c r="A1702" s="7"/>
      <c r="B1702" s="7"/>
      <c r="C1702" s="7"/>
      <c r="D1702" s="7"/>
      <c r="E1702" s="7"/>
      <c r="F1702" s="7"/>
      <c r="G1702" s="7"/>
      <c r="O1702" s="7" t="n">
        <f aca="false">E1702*PI()/180</f>
        <v>0</v>
      </c>
      <c r="P1702" s="7" t="e">
        <f aca="false">D1702*SIN(O1702)/$L$19</f>
        <v>#DIV/0!</v>
      </c>
      <c r="Q1702" s="7" t="n">
        <f aca="false">D1702*COS(O1702)</f>
        <v>0</v>
      </c>
      <c r="R1702" s="7" t="n">
        <f aca="false">$R$2</f>
        <v>1.25663706143592E-007</v>
      </c>
      <c r="S1702" s="7" t="n">
        <f aca="false">$S$2</f>
        <v>0.00213904243515507</v>
      </c>
      <c r="T1702" s="7"/>
      <c r="U1702" s="14" t="e">
        <f aca="false">IF(ISNUMBER($A1702),$C1702,NA())</f>
        <v>#N/A</v>
      </c>
      <c r="V1702" s="15" t="e">
        <f aca="false">P1702/R1702</f>
        <v>#DIV/0!</v>
      </c>
      <c r="W1702" s="15" t="e">
        <f aca="false">(Q1702-S1702)/($L$19*R1702)</f>
        <v>#DIV/0!</v>
      </c>
      <c r="X1702" s="15" t="e">
        <f aca="false">SQRT(V1702^2+W1702^2)</f>
        <v>#DIV/0!</v>
      </c>
      <c r="Y1702" s="16" t="e">
        <f aca="false">W1702/V1702</f>
        <v>#DIV/0!</v>
      </c>
    </row>
    <row r="1703" customFormat="false" ht="14.25" hidden="false" customHeight="true" outlineLevel="0" collapsed="false">
      <c r="A1703" s="7"/>
      <c r="B1703" s="7"/>
      <c r="C1703" s="7"/>
      <c r="D1703" s="7"/>
      <c r="E1703" s="7"/>
      <c r="F1703" s="7"/>
      <c r="G1703" s="7"/>
      <c r="O1703" s="7" t="n">
        <f aca="false">E1703*PI()/180</f>
        <v>0</v>
      </c>
      <c r="P1703" s="7" t="e">
        <f aca="false">D1703*SIN(O1703)/$L$19</f>
        <v>#DIV/0!</v>
      </c>
      <c r="Q1703" s="7" t="n">
        <f aca="false">D1703*COS(O1703)</f>
        <v>0</v>
      </c>
      <c r="R1703" s="7" t="n">
        <f aca="false">$R$2</f>
        <v>1.25663706143592E-007</v>
      </c>
      <c r="S1703" s="7" t="n">
        <f aca="false">$S$2</f>
        <v>0.00213904243515507</v>
      </c>
      <c r="T1703" s="7"/>
      <c r="U1703" s="14" t="e">
        <f aca="false">IF(ISNUMBER($A1703),$C1703,NA())</f>
        <v>#N/A</v>
      </c>
      <c r="V1703" s="15" t="e">
        <f aca="false">P1703/R1703</f>
        <v>#DIV/0!</v>
      </c>
      <c r="W1703" s="15" t="e">
        <f aca="false">(Q1703-S1703)/($L$19*R1703)</f>
        <v>#DIV/0!</v>
      </c>
      <c r="X1703" s="15" t="e">
        <f aca="false">SQRT(V1703^2+W1703^2)</f>
        <v>#DIV/0!</v>
      </c>
      <c r="Y1703" s="16" t="e">
        <f aca="false">W1703/V1703</f>
        <v>#DIV/0!</v>
      </c>
    </row>
    <row r="1704" customFormat="false" ht="14.25" hidden="false" customHeight="true" outlineLevel="0" collapsed="false">
      <c r="A1704" s="7"/>
      <c r="B1704" s="7"/>
      <c r="C1704" s="7"/>
      <c r="D1704" s="7"/>
      <c r="E1704" s="7"/>
      <c r="F1704" s="7"/>
      <c r="G1704" s="7"/>
      <c r="O1704" s="7" t="n">
        <f aca="false">E1704*PI()/180</f>
        <v>0</v>
      </c>
      <c r="P1704" s="7" t="e">
        <f aca="false">D1704*SIN(O1704)/$L$19</f>
        <v>#DIV/0!</v>
      </c>
      <c r="Q1704" s="7" t="n">
        <f aca="false">D1704*COS(O1704)</f>
        <v>0</v>
      </c>
      <c r="R1704" s="7" t="n">
        <f aca="false">$R$2</f>
        <v>1.25663706143592E-007</v>
      </c>
      <c r="S1704" s="7" t="n">
        <f aca="false">$S$2</f>
        <v>0.00213904243515507</v>
      </c>
      <c r="T1704" s="7"/>
      <c r="U1704" s="14" t="e">
        <f aca="false">IF(ISNUMBER($A1704),$C1704,NA())</f>
        <v>#N/A</v>
      </c>
      <c r="V1704" s="15" t="e">
        <f aca="false">P1704/R1704</f>
        <v>#DIV/0!</v>
      </c>
      <c r="W1704" s="15" t="e">
        <f aca="false">(Q1704-S1704)/($L$19*R1704)</f>
        <v>#DIV/0!</v>
      </c>
      <c r="X1704" s="15" t="e">
        <f aca="false">SQRT(V1704^2+W1704^2)</f>
        <v>#DIV/0!</v>
      </c>
      <c r="Y1704" s="16" t="e">
        <f aca="false">W1704/V1704</f>
        <v>#DIV/0!</v>
      </c>
    </row>
    <row r="1705" customFormat="false" ht="14.25" hidden="false" customHeight="true" outlineLevel="0" collapsed="false">
      <c r="A1705" s="7"/>
      <c r="B1705" s="7"/>
      <c r="C1705" s="7"/>
      <c r="D1705" s="7"/>
      <c r="E1705" s="7"/>
      <c r="F1705" s="7"/>
      <c r="G1705" s="7"/>
      <c r="O1705" s="7" t="n">
        <f aca="false">E1705*PI()/180</f>
        <v>0</v>
      </c>
      <c r="P1705" s="7" t="e">
        <f aca="false">D1705*SIN(O1705)/$L$19</f>
        <v>#DIV/0!</v>
      </c>
      <c r="Q1705" s="7" t="n">
        <f aca="false">D1705*COS(O1705)</f>
        <v>0</v>
      </c>
      <c r="R1705" s="7" t="n">
        <f aca="false">$R$2</f>
        <v>1.25663706143592E-007</v>
      </c>
      <c r="S1705" s="7" t="n">
        <f aca="false">$S$2</f>
        <v>0.00213904243515507</v>
      </c>
      <c r="T1705" s="7"/>
      <c r="U1705" s="14" t="e">
        <f aca="false">IF(ISNUMBER($A1705),$C1705,NA())</f>
        <v>#N/A</v>
      </c>
      <c r="V1705" s="15" t="e">
        <f aca="false">P1705/R1705</f>
        <v>#DIV/0!</v>
      </c>
      <c r="W1705" s="15" t="e">
        <f aca="false">(Q1705-S1705)/($L$19*R1705)</f>
        <v>#DIV/0!</v>
      </c>
      <c r="X1705" s="15" t="e">
        <f aca="false">SQRT(V1705^2+W1705^2)</f>
        <v>#DIV/0!</v>
      </c>
      <c r="Y1705" s="16" t="e">
        <f aca="false">W1705/V1705</f>
        <v>#DIV/0!</v>
      </c>
    </row>
    <row r="1706" customFormat="false" ht="14.25" hidden="false" customHeight="true" outlineLevel="0" collapsed="false">
      <c r="A1706" s="7"/>
      <c r="B1706" s="7"/>
      <c r="C1706" s="7"/>
      <c r="D1706" s="7"/>
      <c r="E1706" s="7"/>
      <c r="F1706" s="7"/>
      <c r="G1706" s="7"/>
      <c r="O1706" s="7" t="n">
        <f aca="false">E1706*PI()/180</f>
        <v>0</v>
      </c>
      <c r="P1706" s="7" t="e">
        <f aca="false">D1706*SIN(O1706)/$L$19</f>
        <v>#DIV/0!</v>
      </c>
      <c r="Q1706" s="7" t="n">
        <f aca="false">D1706*COS(O1706)</f>
        <v>0</v>
      </c>
      <c r="R1706" s="7" t="n">
        <f aca="false">$R$2</f>
        <v>1.25663706143592E-007</v>
      </c>
      <c r="S1706" s="7" t="n">
        <f aca="false">$S$2</f>
        <v>0.00213904243515507</v>
      </c>
      <c r="T1706" s="7"/>
      <c r="U1706" s="14" t="e">
        <f aca="false">IF(ISNUMBER($A1706),$C1706,NA())</f>
        <v>#N/A</v>
      </c>
      <c r="V1706" s="15" t="e">
        <f aca="false">P1706/R1706</f>
        <v>#DIV/0!</v>
      </c>
      <c r="W1706" s="15" t="e">
        <f aca="false">(Q1706-S1706)/($L$19*R1706)</f>
        <v>#DIV/0!</v>
      </c>
      <c r="X1706" s="15" t="e">
        <f aca="false">SQRT(V1706^2+W1706^2)</f>
        <v>#DIV/0!</v>
      </c>
      <c r="Y1706" s="16" t="e">
        <f aca="false">W1706/V1706</f>
        <v>#DIV/0!</v>
      </c>
    </row>
    <row r="1707" customFormat="false" ht="14.25" hidden="false" customHeight="true" outlineLevel="0" collapsed="false">
      <c r="A1707" s="7"/>
      <c r="B1707" s="7"/>
      <c r="C1707" s="7"/>
      <c r="D1707" s="7"/>
      <c r="E1707" s="7"/>
      <c r="F1707" s="7"/>
      <c r="G1707" s="7"/>
      <c r="O1707" s="7" t="n">
        <f aca="false">E1707*PI()/180</f>
        <v>0</v>
      </c>
      <c r="P1707" s="7" t="e">
        <f aca="false">D1707*SIN(O1707)/$L$19</f>
        <v>#DIV/0!</v>
      </c>
      <c r="Q1707" s="7" t="n">
        <f aca="false">D1707*COS(O1707)</f>
        <v>0</v>
      </c>
      <c r="R1707" s="7" t="n">
        <f aca="false">$R$2</f>
        <v>1.25663706143592E-007</v>
      </c>
      <c r="S1707" s="7" t="n">
        <f aca="false">$S$2</f>
        <v>0.00213904243515507</v>
      </c>
      <c r="T1707" s="7"/>
      <c r="U1707" s="14" t="e">
        <f aca="false">IF(ISNUMBER($A1707),$C1707,NA())</f>
        <v>#N/A</v>
      </c>
      <c r="V1707" s="15" t="e">
        <f aca="false">P1707/R1707</f>
        <v>#DIV/0!</v>
      </c>
      <c r="W1707" s="15" t="e">
        <f aca="false">(Q1707-S1707)/($L$19*R1707)</f>
        <v>#DIV/0!</v>
      </c>
      <c r="X1707" s="15" t="e">
        <f aca="false">SQRT(V1707^2+W1707^2)</f>
        <v>#DIV/0!</v>
      </c>
      <c r="Y1707" s="16" t="e">
        <f aca="false">W1707/V1707</f>
        <v>#DIV/0!</v>
      </c>
    </row>
    <row r="1708" customFormat="false" ht="14.25" hidden="false" customHeight="true" outlineLevel="0" collapsed="false">
      <c r="A1708" s="7"/>
      <c r="B1708" s="7"/>
      <c r="C1708" s="7"/>
      <c r="D1708" s="7"/>
      <c r="E1708" s="7"/>
      <c r="F1708" s="7"/>
      <c r="G1708" s="7"/>
      <c r="O1708" s="7" t="n">
        <f aca="false">E1708*PI()/180</f>
        <v>0</v>
      </c>
      <c r="P1708" s="7" t="e">
        <f aca="false">D1708*SIN(O1708)/$L$19</f>
        <v>#DIV/0!</v>
      </c>
      <c r="Q1708" s="7" t="n">
        <f aca="false">D1708*COS(O1708)</f>
        <v>0</v>
      </c>
      <c r="R1708" s="7" t="n">
        <f aca="false">$R$2</f>
        <v>1.25663706143592E-007</v>
      </c>
      <c r="S1708" s="7" t="n">
        <f aca="false">$S$2</f>
        <v>0.00213904243515507</v>
      </c>
      <c r="T1708" s="7"/>
      <c r="U1708" s="14" t="e">
        <f aca="false">IF(ISNUMBER($A1708),$C1708,NA())</f>
        <v>#N/A</v>
      </c>
      <c r="V1708" s="15" t="e">
        <f aca="false">P1708/R1708</f>
        <v>#DIV/0!</v>
      </c>
      <c r="W1708" s="15" t="e">
        <f aca="false">(Q1708-S1708)/($L$19*R1708)</f>
        <v>#DIV/0!</v>
      </c>
      <c r="X1708" s="15" t="e">
        <f aca="false">SQRT(V1708^2+W1708^2)</f>
        <v>#DIV/0!</v>
      </c>
      <c r="Y1708" s="16" t="e">
        <f aca="false">W1708/V1708</f>
        <v>#DIV/0!</v>
      </c>
    </row>
    <row r="1709" customFormat="false" ht="14.25" hidden="false" customHeight="true" outlineLevel="0" collapsed="false">
      <c r="A1709" s="7"/>
      <c r="B1709" s="7"/>
      <c r="C1709" s="7"/>
      <c r="D1709" s="7"/>
      <c r="E1709" s="7"/>
      <c r="F1709" s="7"/>
      <c r="G1709" s="7"/>
      <c r="O1709" s="7" t="n">
        <f aca="false">E1709*PI()/180</f>
        <v>0</v>
      </c>
      <c r="P1709" s="7" t="e">
        <f aca="false">D1709*SIN(O1709)/$L$19</f>
        <v>#DIV/0!</v>
      </c>
      <c r="Q1709" s="7" t="n">
        <f aca="false">D1709*COS(O1709)</f>
        <v>0</v>
      </c>
      <c r="R1709" s="7" t="n">
        <f aca="false">$R$2</f>
        <v>1.25663706143592E-007</v>
      </c>
      <c r="S1709" s="7" t="n">
        <f aca="false">$S$2</f>
        <v>0.00213904243515507</v>
      </c>
      <c r="T1709" s="7"/>
      <c r="U1709" s="14" t="e">
        <f aca="false">IF(ISNUMBER($A1709),$C1709,NA())</f>
        <v>#N/A</v>
      </c>
      <c r="V1709" s="15" t="e">
        <f aca="false">P1709/R1709</f>
        <v>#DIV/0!</v>
      </c>
      <c r="W1709" s="15" t="e">
        <f aca="false">(Q1709-S1709)/($L$19*R1709)</f>
        <v>#DIV/0!</v>
      </c>
      <c r="X1709" s="15" t="e">
        <f aca="false">SQRT(V1709^2+W1709^2)</f>
        <v>#DIV/0!</v>
      </c>
      <c r="Y1709" s="16" t="e">
        <f aca="false">W1709/V1709</f>
        <v>#DIV/0!</v>
      </c>
    </row>
    <row r="1710" customFormat="false" ht="14.25" hidden="false" customHeight="true" outlineLevel="0" collapsed="false">
      <c r="A1710" s="7"/>
      <c r="B1710" s="7"/>
      <c r="C1710" s="7"/>
      <c r="D1710" s="7"/>
      <c r="E1710" s="7"/>
      <c r="F1710" s="7"/>
      <c r="G1710" s="7"/>
      <c r="O1710" s="7" t="n">
        <f aca="false">E1710*PI()/180</f>
        <v>0</v>
      </c>
      <c r="P1710" s="7" t="e">
        <f aca="false">D1710*SIN(O1710)/$L$19</f>
        <v>#DIV/0!</v>
      </c>
      <c r="Q1710" s="7" t="n">
        <f aca="false">D1710*COS(O1710)</f>
        <v>0</v>
      </c>
      <c r="R1710" s="7" t="n">
        <f aca="false">$R$2</f>
        <v>1.25663706143592E-007</v>
      </c>
      <c r="S1710" s="7" t="n">
        <f aca="false">$S$2</f>
        <v>0.00213904243515507</v>
      </c>
      <c r="T1710" s="7"/>
      <c r="U1710" s="14" t="e">
        <f aca="false">IF(ISNUMBER($A1710),$C1710,NA())</f>
        <v>#N/A</v>
      </c>
      <c r="V1710" s="15" t="e">
        <f aca="false">P1710/R1710</f>
        <v>#DIV/0!</v>
      </c>
      <c r="W1710" s="15" t="e">
        <f aca="false">(Q1710-S1710)/($L$19*R1710)</f>
        <v>#DIV/0!</v>
      </c>
      <c r="X1710" s="15" t="e">
        <f aca="false">SQRT(V1710^2+W1710^2)</f>
        <v>#DIV/0!</v>
      </c>
      <c r="Y1710" s="16" t="e">
        <f aca="false">W1710/V1710</f>
        <v>#DIV/0!</v>
      </c>
    </row>
    <row r="1711" customFormat="false" ht="14.25" hidden="false" customHeight="true" outlineLevel="0" collapsed="false">
      <c r="A1711" s="7"/>
      <c r="B1711" s="7"/>
      <c r="C1711" s="7"/>
      <c r="D1711" s="7"/>
      <c r="E1711" s="7"/>
      <c r="F1711" s="7"/>
      <c r="G1711" s="7"/>
      <c r="O1711" s="7" t="n">
        <f aca="false">E1711*PI()/180</f>
        <v>0</v>
      </c>
      <c r="P1711" s="7" t="e">
        <f aca="false">D1711*SIN(O1711)/$L$19</f>
        <v>#DIV/0!</v>
      </c>
      <c r="Q1711" s="7" t="n">
        <f aca="false">D1711*COS(O1711)</f>
        <v>0</v>
      </c>
      <c r="R1711" s="7" t="n">
        <f aca="false">$R$2</f>
        <v>1.25663706143592E-007</v>
      </c>
      <c r="S1711" s="7" t="n">
        <f aca="false">$S$2</f>
        <v>0.00213904243515507</v>
      </c>
      <c r="T1711" s="7"/>
      <c r="U1711" s="14" t="e">
        <f aca="false">IF(ISNUMBER($A1711),$C1711,NA())</f>
        <v>#N/A</v>
      </c>
      <c r="V1711" s="15" t="e">
        <f aca="false">P1711/R1711</f>
        <v>#DIV/0!</v>
      </c>
      <c r="W1711" s="15" t="e">
        <f aca="false">(Q1711-S1711)/($L$19*R1711)</f>
        <v>#DIV/0!</v>
      </c>
      <c r="X1711" s="15" t="e">
        <f aca="false">SQRT(V1711^2+W1711^2)</f>
        <v>#DIV/0!</v>
      </c>
      <c r="Y1711" s="16" t="e">
        <f aca="false">W1711/V1711</f>
        <v>#DIV/0!</v>
      </c>
    </row>
    <row r="1712" customFormat="false" ht="14.25" hidden="false" customHeight="true" outlineLevel="0" collapsed="false">
      <c r="A1712" s="7"/>
      <c r="B1712" s="7"/>
      <c r="C1712" s="7"/>
      <c r="D1712" s="7"/>
      <c r="E1712" s="7"/>
      <c r="F1712" s="7"/>
      <c r="G1712" s="7"/>
      <c r="O1712" s="7" t="n">
        <f aca="false">E1712*PI()/180</f>
        <v>0</v>
      </c>
      <c r="P1712" s="7" t="e">
        <f aca="false">D1712*SIN(O1712)/$L$19</f>
        <v>#DIV/0!</v>
      </c>
      <c r="Q1712" s="7" t="n">
        <f aca="false">D1712*COS(O1712)</f>
        <v>0</v>
      </c>
      <c r="R1712" s="7" t="n">
        <f aca="false">$R$2</f>
        <v>1.25663706143592E-007</v>
      </c>
      <c r="S1712" s="7" t="n">
        <f aca="false">$S$2</f>
        <v>0.00213904243515507</v>
      </c>
      <c r="T1712" s="7"/>
      <c r="U1712" s="14" t="e">
        <f aca="false">IF(ISNUMBER($A1712),$C1712,NA())</f>
        <v>#N/A</v>
      </c>
      <c r="V1712" s="15" t="e">
        <f aca="false">P1712/R1712</f>
        <v>#DIV/0!</v>
      </c>
      <c r="W1712" s="15" t="e">
        <f aca="false">(Q1712-S1712)/($L$19*R1712)</f>
        <v>#DIV/0!</v>
      </c>
      <c r="X1712" s="15" t="e">
        <f aca="false">SQRT(V1712^2+W1712^2)</f>
        <v>#DIV/0!</v>
      </c>
      <c r="Y1712" s="16" t="e">
        <f aca="false">W1712/V1712</f>
        <v>#DIV/0!</v>
      </c>
    </row>
    <row r="1713" customFormat="false" ht="14.25" hidden="false" customHeight="true" outlineLevel="0" collapsed="false">
      <c r="A1713" s="7"/>
      <c r="B1713" s="7"/>
      <c r="C1713" s="7"/>
      <c r="D1713" s="7"/>
      <c r="E1713" s="7"/>
      <c r="F1713" s="7"/>
      <c r="G1713" s="7"/>
      <c r="O1713" s="7" t="n">
        <f aca="false">E1713*PI()/180</f>
        <v>0</v>
      </c>
      <c r="P1713" s="7" t="e">
        <f aca="false">D1713*SIN(O1713)/$L$19</f>
        <v>#DIV/0!</v>
      </c>
      <c r="Q1713" s="7" t="n">
        <f aca="false">D1713*COS(O1713)</f>
        <v>0</v>
      </c>
      <c r="R1713" s="7" t="n">
        <f aca="false">$R$2</f>
        <v>1.25663706143592E-007</v>
      </c>
      <c r="S1713" s="7" t="n">
        <f aca="false">$S$2</f>
        <v>0.00213904243515507</v>
      </c>
      <c r="T1713" s="7"/>
      <c r="U1713" s="14" t="e">
        <f aca="false">IF(ISNUMBER($A1713),$C1713,NA())</f>
        <v>#N/A</v>
      </c>
      <c r="V1713" s="15" t="e">
        <f aca="false">P1713/R1713</f>
        <v>#DIV/0!</v>
      </c>
      <c r="W1713" s="15" t="e">
        <f aca="false">(Q1713-S1713)/($L$19*R1713)</f>
        <v>#DIV/0!</v>
      </c>
      <c r="X1713" s="15" t="e">
        <f aca="false">SQRT(V1713^2+W1713^2)</f>
        <v>#DIV/0!</v>
      </c>
      <c r="Y1713" s="16" t="e">
        <f aca="false">W1713/V1713</f>
        <v>#DIV/0!</v>
      </c>
    </row>
    <row r="1714" customFormat="false" ht="14.25" hidden="false" customHeight="true" outlineLevel="0" collapsed="false">
      <c r="A1714" s="7"/>
      <c r="B1714" s="7"/>
      <c r="C1714" s="7"/>
      <c r="D1714" s="7"/>
      <c r="E1714" s="7"/>
      <c r="F1714" s="7"/>
      <c r="G1714" s="7"/>
      <c r="O1714" s="7" t="n">
        <f aca="false">E1714*PI()/180</f>
        <v>0</v>
      </c>
      <c r="P1714" s="7" t="e">
        <f aca="false">D1714*SIN(O1714)/$L$19</f>
        <v>#DIV/0!</v>
      </c>
      <c r="Q1714" s="7" t="n">
        <f aca="false">D1714*COS(O1714)</f>
        <v>0</v>
      </c>
      <c r="R1714" s="7" t="n">
        <f aca="false">$R$2</f>
        <v>1.25663706143592E-007</v>
      </c>
      <c r="S1714" s="7" t="n">
        <f aca="false">$S$2</f>
        <v>0.00213904243515507</v>
      </c>
      <c r="T1714" s="7"/>
      <c r="U1714" s="14" t="e">
        <f aca="false">IF(ISNUMBER($A1714),$C1714,NA())</f>
        <v>#N/A</v>
      </c>
      <c r="V1714" s="15" t="e">
        <f aca="false">P1714/R1714</f>
        <v>#DIV/0!</v>
      </c>
      <c r="W1714" s="15" t="e">
        <f aca="false">(Q1714-S1714)/($L$19*R1714)</f>
        <v>#DIV/0!</v>
      </c>
      <c r="X1714" s="15" t="e">
        <f aca="false">SQRT(V1714^2+W1714^2)</f>
        <v>#DIV/0!</v>
      </c>
      <c r="Y1714" s="16" t="e">
        <f aca="false">W1714/V1714</f>
        <v>#DIV/0!</v>
      </c>
    </row>
    <row r="1715" customFormat="false" ht="14.25" hidden="false" customHeight="true" outlineLevel="0" collapsed="false">
      <c r="A1715" s="7"/>
      <c r="B1715" s="7"/>
      <c r="C1715" s="7"/>
      <c r="D1715" s="7"/>
      <c r="E1715" s="7"/>
      <c r="F1715" s="7"/>
      <c r="G1715" s="7"/>
      <c r="O1715" s="7" t="n">
        <f aca="false">E1715*PI()/180</f>
        <v>0</v>
      </c>
      <c r="P1715" s="7" t="e">
        <f aca="false">D1715*SIN(O1715)/$L$19</f>
        <v>#DIV/0!</v>
      </c>
      <c r="Q1715" s="7" t="n">
        <f aca="false">D1715*COS(O1715)</f>
        <v>0</v>
      </c>
      <c r="R1715" s="7" t="n">
        <f aca="false">$R$2</f>
        <v>1.25663706143592E-007</v>
      </c>
      <c r="S1715" s="7" t="n">
        <f aca="false">$S$2</f>
        <v>0.00213904243515507</v>
      </c>
      <c r="T1715" s="7"/>
      <c r="U1715" s="14" t="e">
        <f aca="false">IF(ISNUMBER($A1715),$C1715,NA())</f>
        <v>#N/A</v>
      </c>
      <c r="V1715" s="15" t="e">
        <f aca="false">P1715/R1715</f>
        <v>#DIV/0!</v>
      </c>
      <c r="W1715" s="15" t="e">
        <f aca="false">(Q1715-S1715)/($L$19*R1715)</f>
        <v>#DIV/0!</v>
      </c>
      <c r="X1715" s="15" t="e">
        <f aca="false">SQRT(V1715^2+W1715^2)</f>
        <v>#DIV/0!</v>
      </c>
      <c r="Y1715" s="16" t="e">
        <f aca="false">W1715/V1715</f>
        <v>#DIV/0!</v>
      </c>
    </row>
    <row r="1716" customFormat="false" ht="14.25" hidden="false" customHeight="true" outlineLevel="0" collapsed="false">
      <c r="A1716" s="7"/>
      <c r="B1716" s="7"/>
      <c r="C1716" s="7"/>
      <c r="D1716" s="7"/>
      <c r="E1716" s="7"/>
      <c r="F1716" s="7"/>
      <c r="G1716" s="7"/>
      <c r="O1716" s="7" t="n">
        <f aca="false">E1716*PI()/180</f>
        <v>0</v>
      </c>
      <c r="P1716" s="7" t="e">
        <f aca="false">D1716*SIN(O1716)/$L$19</f>
        <v>#DIV/0!</v>
      </c>
      <c r="Q1716" s="7" t="n">
        <f aca="false">D1716*COS(O1716)</f>
        <v>0</v>
      </c>
      <c r="R1716" s="7" t="n">
        <f aca="false">$R$2</f>
        <v>1.25663706143592E-007</v>
      </c>
      <c r="S1716" s="7" t="n">
        <f aca="false">$S$2</f>
        <v>0.00213904243515507</v>
      </c>
      <c r="T1716" s="7"/>
      <c r="U1716" s="14" t="e">
        <f aca="false">IF(ISNUMBER($A1716),$C1716,NA())</f>
        <v>#N/A</v>
      </c>
      <c r="V1716" s="15" t="e">
        <f aca="false">P1716/R1716</f>
        <v>#DIV/0!</v>
      </c>
      <c r="W1716" s="15" t="e">
        <f aca="false">(Q1716-S1716)/($L$19*R1716)</f>
        <v>#DIV/0!</v>
      </c>
      <c r="X1716" s="15" t="e">
        <f aca="false">SQRT(V1716^2+W1716^2)</f>
        <v>#DIV/0!</v>
      </c>
      <c r="Y1716" s="16" t="e">
        <f aca="false">W1716/V1716</f>
        <v>#DIV/0!</v>
      </c>
    </row>
    <row r="1717" customFormat="false" ht="14.25" hidden="false" customHeight="true" outlineLevel="0" collapsed="false">
      <c r="A1717" s="7"/>
      <c r="B1717" s="7"/>
      <c r="C1717" s="7"/>
      <c r="D1717" s="7"/>
      <c r="E1717" s="7"/>
      <c r="F1717" s="7"/>
      <c r="G1717" s="7"/>
      <c r="O1717" s="7" t="n">
        <f aca="false">E1717*PI()/180</f>
        <v>0</v>
      </c>
      <c r="P1717" s="7" t="e">
        <f aca="false">D1717*SIN(O1717)/$L$19</f>
        <v>#DIV/0!</v>
      </c>
      <c r="Q1717" s="7" t="n">
        <f aca="false">D1717*COS(O1717)</f>
        <v>0</v>
      </c>
      <c r="R1717" s="7" t="n">
        <f aca="false">$R$2</f>
        <v>1.25663706143592E-007</v>
      </c>
      <c r="S1717" s="7" t="n">
        <f aca="false">$S$2</f>
        <v>0.00213904243515507</v>
      </c>
      <c r="T1717" s="7"/>
      <c r="U1717" s="14" t="e">
        <f aca="false">IF(ISNUMBER($A1717),$C1717,NA())</f>
        <v>#N/A</v>
      </c>
      <c r="V1717" s="15" t="e">
        <f aca="false">P1717/R1717</f>
        <v>#DIV/0!</v>
      </c>
      <c r="W1717" s="15" t="e">
        <f aca="false">(Q1717-S1717)/($L$19*R1717)</f>
        <v>#DIV/0!</v>
      </c>
      <c r="X1717" s="15" t="e">
        <f aca="false">SQRT(V1717^2+W1717^2)</f>
        <v>#DIV/0!</v>
      </c>
      <c r="Y1717" s="16" t="e">
        <f aca="false">W1717/V1717</f>
        <v>#DIV/0!</v>
      </c>
    </row>
    <row r="1718" customFormat="false" ht="14.25" hidden="false" customHeight="true" outlineLevel="0" collapsed="false">
      <c r="A1718" s="7"/>
      <c r="B1718" s="7"/>
      <c r="C1718" s="7"/>
      <c r="D1718" s="7"/>
      <c r="E1718" s="7"/>
      <c r="F1718" s="7"/>
      <c r="G1718" s="7"/>
      <c r="O1718" s="7" t="n">
        <f aca="false">E1718*PI()/180</f>
        <v>0</v>
      </c>
      <c r="P1718" s="7" t="e">
        <f aca="false">D1718*SIN(O1718)/$L$19</f>
        <v>#DIV/0!</v>
      </c>
      <c r="Q1718" s="7" t="n">
        <f aca="false">D1718*COS(O1718)</f>
        <v>0</v>
      </c>
      <c r="R1718" s="7" t="n">
        <f aca="false">$R$2</f>
        <v>1.25663706143592E-007</v>
      </c>
      <c r="S1718" s="7" t="n">
        <f aca="false">$S$2</f>
        <v>0.00213904243515507</v>
      </c>
      <c r="T1718" s="7"/>
      <c r="U1718" s="14" t="e">
        <f aca="false">IF(ISNUMBER($A1718),$C1718,NA())</f>
        <v>#N/A</v>
      </c>
      <c r="V1718" s="15" t="e">
        <f aca="false">P1718/R1718</f>
        <v>#DIV/0!</v>
      </c>
      <c r="W1718" s="15" t="e">
        <f aca="false">(Q1718-S1718)/($L$19*R1718)</f>
        <v>#DIV/0!</v>
      </c>
      <c r="X1718" s="15" t="e">
        <f aca="false">SQRT(V1718^2+W1718^2)</f>
        <v>#DIV/0!</v>
      </c>
      <c r="Y1718" s="16" t="e">
        <f aca="false">W1718/V1718</f>
        <v>#DIV/0!</v>
      </c>
    </row>
    <row r="1719" customFormat="false" ht="14.25" hidden="false" customHeight="true" outlineLevel="0" collapsed="false">
      <c r="A1719" s="7"/>
      <c r="B1719" s="7"/>
      <c r="C1719" s="7"/>
      <c r="D1719" s="7"/>
      <c r="E1719" s="7"/>
      <c r="F1719" s="7"/>
      <c r="G1719" s="7"/>
      <c r="O1719" s="7" t="n">
        <f aca="false">E1719*PI()/180</f>
        <v>0</v>
      </c>
      <c r="P1719" s="7" t="e">
        <f aca="false">D1719*SIN(O1719)/$L$19</f>
        <v>#DIV/0!</v>
      </c>
      <c r="Q1719" s="7" t="n">
        <f aca="false">D1719*COS(O1719)</f>
        <v>0</v>
      </c>
      <c r="R1719" s="7" t="n">
        <f aca="false">$R$2</f>
        <v>1.25663706143592E-007</v>
      </c>
      <c r="S1719" s="7" t="n">
        <f aca="false">$S$2</f>
        <v>0.00213904243515507</v>
      </c>
      <c r="T1719" s="7"/>
      <c r="U1719" s="14" t="e">
        <f aca="false">IF(ISNUMBER($A1719),$C1719,NA())</f>
        <v>#N/A</v>
      </c>
      <c r="V1719" s="15" t="e">
        <f aca="false">P1719/R1719</f>
        <v>#DIV/0!</v>
      </c>
      <c r="W1719" s="15" t="e">
        <f aca="false">(Q1719-S1719)/($L$19*R1719)</f>
        <v>#DIV/0!</v>
      </c>
      <c r="X1719" s="15" t="e">
        <f aca="false">SQRT(V1719^2+W1719^2)</f>
        <v>#DIV/0!</v>
      </c>
      <c r="Y1719" s="16" t="e">
        <f aca="false">W1719/V1719</f>
        <v>#DIV/0!</v>
      </c>
    </row>
    <row r="1720" customFormat="false" ht="14.25" hidden="false" customHeight="true" outlineLevel="0" collapsed="false">
      <c r="A1720" s="7"/>
      <c r="B1720" s="7"/>
      <c r="C1720" s="7"/>
      <c r="D1720" s="7"/>
      <c r="E1720" s="7"/>
      <c r="F1720" s="7"/>
      <c r="G1720" s="7"/>
      <c r="O1720" s="7" t="n">
        <f aca="false">E1720*PI()/180</f>
        <v>0</v>
      </c>
      <c r="P1720" s="7" t="e">
        <f aca="false">D1720*SIN(O1720)/$L$19</f>
        <v>#DIV/0!</v>
      </c>
      <c r="Q1720" s="7" t="n">
        <f aca="false">D1720*COS(O1720)</f>
        <v>0</v>
      </c>
      <c r="R1720" s="7" t="n">
        <f aca="false">$R$2</f>
        <v>1.25663706143592E-007</v>
      </c>
      <c r="S1720" s="7" t="n">
        <f aca="false">$S$2</f>
        <v>0.00213904243515507</v>
      </c>
      <c r="T1720" s="7"/>
      <c r="U1720" s="14" t="e">
        <f aca="false">IF(ISNUMBER($A1720),$C1720,NA())</f>
        <v>#N/A</v>
      </c>
      <c r="V1720" s="15" t="e">
        <f aca="false">P1720/R1720</f>
        <v>#DIV/0!</v>
      </c>
      <c r="W1720" s="15" t="e">
        <f aca="false">(Q1720-S1720)/($L$19*R1720)</f>
        <v>#DIV/0!</v>
      </c>
      <c r="X1720" s="15" t="e">
        <f aca="false">SQRT(V1720^2+W1720^2)</f>
        <v>#DIV/0!</v>
      </c>
      <c r="Y1720" s="16" t="e">
        <f aca="false">W1720/V1720</f>
        <v>#DIV/0!</v>
      </c>
    </row>
    <row r="1721" customFormat="false" ht="14.25" hidden="false" customHeight="true" outlineLevel="0" collapsed="false">
      <c r="A1721" s="7"/>
      <c r="B1721" s="7"/>
      <c r="C1721" s="7"/>
      <c r="D1721" s="7"/>
      <c r="E1721" s="7"/>
      <c r="F1721" s="7"/>
      <c r="G1721" s="7"/>
      <c r="O1721" s="7" t="n">
        <f aca="false">E1721*PI()/180</f>
        <v>0</v>
      </c>
      <c r="P1721" s="7" t="e">
        <f aca="false">D1721*SIN(O1721)/$L$19</f>
        <v>#DIV/0!</v>
      </c>
      <c r="Q1721" s="7" t="n">
        <f aca="false">D1721*COS(O1721)</f>
        <v>0</v>
      </c>
      <c r="R1721" s="7" t="n">
        <f aca="false">$R$2</f>
        <v>1.25663706143592E-007</v>
      </c>
      <c r="S1721" s="7" t="n">
        <f aca="false">$S$2</f>
        <v>0.00213904243515507</v>
      </c>
      <c r="T1721" s="7"/>
      <c r="U1721" s="14" t="e">
        <f aca="false">IF(ISNUMBER($A1721),$C1721,NA())</f>
        <v>#N/A</v>
      </c>
      <c r="V1721" s="15" t="e">
        <f aca="false">P1721/R1721</f>
        <v>#DIV/0!</v>
      </c>
      <c r="W1721" s="15" t="e">
        <f aca="false">(Q1721-S1721)/($L$19*R1721)</f>
        <v>#DIV/0!</v>
      </c>
      <c r="X1721" s="15" t="e">
        <f aca="false">SQRT(V1721^2+W1721^2)</f>
        <v>#DIV/0!</v>
      </c>
      <c r="Y1721" s="16" t="e">
        <f aca="false">W1721/V1721</f>
        <v>#DIV/0!</v>
      </c>
    </row>
    <row r="1722" customFormat="false" ht="14.25" hidden="false" customHeight="true" outlineLevel="0" collapsed="false">
      <c r="A1722" s="7"/>
      <c r="B1722" s="7"/>
      <c r="C1722" s="7"/>
      <c r="D1722" s="7"/>
      <c r="E1722" s="7"/>
      <c r="F1722" s="7"/>
      <c r="G1722" s="7"/>
      <c r="O1722" s="7" t="n">
        <f aca="false">E1722*PI()/180</f>
        <v>0</v>
      </c>
      <c r="P1722" s="7" t="e">
        <f aca="false">D1722*SIN(O1722)/$L$19</f>
        <v>#DIV/0!</v>
      </c>
      <c r="Q1722" s="7" t="n">
        <f aca="false">D1722*COS(O1722)</f>
        <v>0</v>
      </c>
      <c r="R1722" s="7" t="n">
        <f aca="false">$R$2</f>
        <v>1.25663706143592E-007</v>
      </c>
      <c r="S1722" s="7" t="n">
        <f aca="false">$S$2</f>
        <v>0.00213904243515507</v>
      </c>
      <c r="T1722" s="7"/>
      <c r="U1722" s="14" t="e">
        <f aca="false">IF(ISNUMBER($A1722),$C1722,NA())</f>
        <v>#N/A</v>
      </c>
      <c r="V1722" s="15" t="e">
        <f aca="false">P1722/R1722</f>
        <v>#DIV/0!</v>
      </c>
      <c r="W1722" s="15" t="e">
        <f aca="false">(Q1722-S1722)/($L$19*R1722)</f>
        <v>#DIV/0!</v>
      </c>
      <c r="X1722" s="15" t="e">
        <f aca="false">SQRT(V1722^2+W1722^2)</f>
        <v>#DIV/0!</v>
      </c>
      <c r="Y1722" s="16" t="e">
        <f aca="false">W1722/V1722</f>
        <v>#DIV/0!</v>
      </c>
    </row>
    <row r="1723" customFormat="false" ht="14.25" hidden="false" customHeight="true" outlineLevel="0" collapsed="false">
      <c r="A1723" s="7"/>
      <c r="B1723" s="7"/>
      <c r="C1723" s="7"/>
      <c r="D1723" s="7"/>
      <c r="E1723" s="7"/>
      <c r="F1723" s="7"/>
      <c r="G1723" s="7"/>
      <c r="O1723" s="7" t="n">
        <f aca="false">E1723*PI()/180</f>
        <v>0</v>
      </c>
      <c r="P1723" s="7" t="e">
        <f aca="false">D1723*SIN(O1723)/$L$19</f>
        <v>#DIV/0!</v>
      </c>
      <c r="Q1723" s="7" t="n">
        <f aca="false">D1723*COS(O1723)</f>
        <v>0</v>
      </c>
      <c r="R1723" s="7" t="n">
        <f aca="false">$R$2</f>
        <v>1.25663706143592E-007</v>
      </c>
      <c r="S1723" s="7" t="n">
        <f aca="false">$S$2</f>
        <v>0.00213904243515507</v>
      </c>
      <c r="T1723" s="7"/>
      <c r="U1723" s="14" t="e">
        <f aca="false">IF(ISNUMBER($A1723),$C1723,NA())</f>
        <v>#N/A</v>
      </c>
      <c r="V1723" s="15" t="e">
        <f aca="false">P1723/R1723</f>
        <v>#DIV/0!</v>
      </c>
      <c r="W1723" s="15" t="e">
        <f aca="false">(Q1723-S1723)/($L$19*R1723)</f>
        <v>#DIV/0!</v>
      </c>
      <c r="X1723" s="15" t="e">
        <f aca="false">SQRT(V1723^2+W1723^2)</f>
        <v>#DIV/0!</v>
      </c>
      <c r="Y1723" s="16" t="e">
        <f aca="false">W1723/V1723</f>
        <v>#DIV/0!</v>
      </c>
    </row>
    <row r="1724" customFormat="false" ht="14.25" hidden="false" customHeight="true" outlineLevel="0" collapsed="false">
      <c r="A1724" s="7"/>
      <c r="B1724" s="7"/>
      <c r="C1724" s="7"/>
      <c r="D1724" s="7"/>
      <c r="E1724" s="7"/>
      <c r="F1724" s="7"/>
      <c r="G1724" s="7"/>
      <c r="O1724" s="7" t="n">
        <f aca="false">E1724*PI()/180</f>
        <v>0</v>
      </c>
      <c r="P1724" s="7" t="e">
        <f aca="false">D1724*SIN(O1724)/$L$19</f>
        <v>#DIV/0!</v>
      </c>
      <c r="Q1724" s="7" t="n">
        <f aca="false">D1724*COS(O1724)</f>
        <v>0</v>
      </c>
      <c r="R1724" s="7" t="n">
        <f aca="false">$R$2</f>
        <v>1.25663706143592E-007</v>
      </c>
      <c r="S1724" s="7" t="n">
        <f aca="false">$S$2</f>
        <v>0.00213904243515507</v>
      </c>
      <c r="T1724" s="7"/>
      <c r="U1724" s="14" t="e">
        <f aca="false">IF(ISNUMBER($A1724),$C1724,NA())</f>
        <v>#N/A</v>
      </c>
      <c r="V1724" s="15" t="e">
        <f aca="false">P1724/R1724</f>
        <v>#DIV/0!</v>
      </c>
      <c r="W1724" s="15" t="e">
        <f aca="false">(Q1724-S1724)/($L$19*R1724)</f>
        <v>#DIV/0!</v>
      </c>
      <c r="X1724" s="15" t="e">
        <f aca="false">SQRT(V1724^2+W1724^2)</f>
        <v>#DIV/0!</v>
      </c>
      <c r="Y1724" s="16" t="e">
        <f aca="false">W1724/V1724</f>
        <v>#DIV/0!</v>
      </c>
    </row>
    <row r="1725" customFormat="false" ht="14.25" hidden="false" customHeight="true" outlineLevel="0" collapsed="false">
      <c r="A1725" s="7"/>
      <c r="B1725" s="7"/>
      <c r="C1725" s="7"/>
      <c r="D1725" s="7"/>
      <c r="E1725" s="7"/>
      <c r="F1725" s="7"/>
      <c r="G1725" s="7"/>
      <c r="O1725" s="7" t="n">
        <f aca="false">E1725*PI()/180</f>
        <v>0</v>
      </c>
      <c r="P1725" s="7" t="e">
        <f aca="false">D1725*SIN(O1725)/$L$19</f>
        <v>#DIV/0!</v>
      </c>
      <c r="Q1725" s="7" t="n">
        <f aca="false">D1725*COS(O1725)</f>
        <v>0</v>
      </c>
      <c r="R1725" s="7" t="n">
        <f aca="false">$R$2</f>
        <v>1.25663706143592E-007</v>
      </c>
      <c r="S1725" s="7" t="n">
        <f aca="false">$S$2</f>
        <v>0.00213904243515507</v>
      </c>
      <c r="T1725" s="7"/>
      <c r="U1725" s="14" t="e">
        <f aca="false">IF(ISNUMBER($A1725),$C1725,NA())</f>
        <v>#N/A</v>
      </c>
      <c r="V1725" s="15" t="e">
        <f aca="false">P1725/R1725</f>
        <v>#DIV/0!</v>
      </c>
      <c r="W1725" s="15" t="e">
        <f aca="false">(Q1725-S1725)/($L$19*R1725)</f>
        <v>#DIV/0!</v>
      </c>
      <c r="X1725" s="15" t="e">
        <f aca="false">SQRT(V1725^2+W1725^2)</f>
        <v>#DIV/0!</v>
      </c>
      <c r="Y1725" s="16" t="e">
        <f aca="false">W1725/V1725</f>
        <v>#DIV/0!</v>
      </c>
    </row>
    <row r="1726" customFormat="false" ht="14.25" hidden="false" customHeight="true" outlineLevel="0" collapsed="false">
      <c r="A1726" s="7"/>
      <c r="B1726" s="7"/>
      <c r="C1726" s="7"/>
      <c r="D1726" s="7"/>
      <c r="E1726" s="7"/>
      <c r="F1726" s="7"/>
      <c r="G1726" s="7"/>
      <c r="O1726" s="7" t="n">
        <f aca="false">E1726*PI()/180</f>
        <v>0</v>
      </c>
      <c r="P1726" s="7" t="e">
        <f aca="false">D1726*SIN(O1726)/$L$19</f>
        <v>#DIV/0!</v>
      </c>
      <c r="Q1726" s="7" t="n">
        <f aca="false">D1726*COS(O1726)</f>
        <v>0</v>
      </c>
      <c r="R1726" s="7" t="n">
        <f aca="false">$R$2</f>
        <v>1.25663706143592E-007</v>
      </c>
      <c r="S1726" s="7" t="n">
        <f aca="false">$S$2</f>
        <v>0.00213904243515507</v>
      </c>
      <c r="T1726" s="7"/>
      <c r="U1726" s="14" t="e">
        <f aca="false">IF(ISNUMBER($A1726),$C1726,NA())</f>
        <v>#N/A</v>
      </c>
      <c r="V1726" s="15" t="e">
        <f aca="false">P1726/R1726</f>
        <v>#DIV/0!</v>
      </c>
      <c r="W1726" s="15" t="e">
        <f aca="false">(Q1726-S1726)/($L$19*R1726)</f>
        <v>#DIV/0!</v>
      </c>
      <c r="X1726" s="15" t="e">
        <f aca="false">SQRT(V1726^2+W1726^2)</f>
        <v>#DIV/0!</v>
      </c>
      <c r="Y1726" s="16" t="e">
        <f aca="false">W1726/V1726</f>
        <v>#DIV/0!</v>
      </c>
    </row>
    <row r="1727" customFormat="false" ht="14.25" hidden="false" customHeight="true" outlineLevel="0" collapsed="false">
      <c r="A1727" s="7"/>
      <c r="B1727" s="7"/>
      <c r="C1727" s="7"/>
      <c r="D1727" s="7"/>
      <c r="E1727" s="7"/>
      <c r="F1727" s="7"/>
      <c r="G1727" s="7"/>
      <c r="O1727" s="7" t="n">
        <f aca="false">E1727*PI()/180</f>
        <v>0</v>
      </c>
      <c r="P1727" s="7" t="e">
        <f aca="false">D1727*SIN(O1727)/$L$19</f>
        <v>#DIV/0!</v>
      </c>
      <c r="Q1727" s="7" t="n">
        <f aca="false">D1727*COS(O1727)</f>
        <v>0</v>
      </c>
      <c r="R1727" s="7" t="n">
        <f aca="false">$R$2</f>
        <v>1.25663706143592E-007</v>
      </c>
      <c r="S1727" s="7" t="n">
        <f aca="false">$S$2</f>
        <v>0.00213904243515507</v>
      </c>
      <c r="T1727" s="7"/>
      <c r="U1727" s="14" t="e">
        <f aca="false">IF(ISNUMBER($A1727),$C1727,NA())</f>
        <v>#N/A</v>
      </c>
      <c r="V1727" s="15" t="e">
        <f aca="false">P1727/R1727</f>
        <v>#DIV/0!</v>
      </c>
      <c r="W1727" s="15" t="e">
        <f aca="false">(Q1727-S1727)/($L$19*R1727)</f>
        <v>#DIV/0!</v>
      </c>
      <c r="X1727" s="15" t="e">
        <f aca="false">SQRT(V1727^2+W1727^2)</f>
        <v>#DIV/0!</v>
      </c>
      <c r="Y1727" s="16" t="e">
        <f aca="false">W1727/V1727</f>
        <v>#DIV/0!</v>
      </c>
    </row>
    <row r="1728" customFormat="false" ht="14.25" hidden="false" customHeight="true" outlineLevel="0" collapsed="false">
      <c r="A1728" s="7"/>
      <c r="B1728" s="7"/>
      <c r="C1728" s="7"/>
      <c r="D1728" s="7"/>
      <c r="E1728" s="7"/>
      <c r="F1728" s="7"/>
      <c r="G1728" s="7"/>
      <c r="O1728" s="7" t="n">
        <f aca="false">E1728*PI()/180</f>
        <v>0</v>
      </c>
      <c r="P1728" s="7" t="e">
        <f aca="false">D1728*SIN(O1728)/$L$19</f>
        <v>#DIV/0!</v>
      </c>
      <c r="Q1728" s="7" t="n">
        <f aca="false">D1728*COS(O1728)</f>
        <v>0</v>
      </c>
      <c r="R1728" s="7" t="n">
        <f aca="false">$R$2</f>
        <v>1.25663706143592E-007</v>
      </c>
      <c r="S1728" s="7" t="n">
        <f aca="false">$S$2</f>
        <v>0.00213904243515507</v>
      </c>
      <c r="T1728" s="7"/>
      <c r="U1728" s="14" t="e">
        <f aca="false">IF(ISNUMBER($A1728),$C1728,NA())</f>
        <v>#N/A</v>
      </c>
      <c r="V1728" s="15" t="e">
        <f aca="false">P1728/R1728</f>
        <v>#DIV/0!</v>
      </c>
      <c r="W1728" s="15" t="e">
        <f aca="false">(Q1728-S1728)/($L$19*R1728)</f>
        <v>#DIV/0!</v>
      </c>
      <c r="X1728" s="15" t="e">
        <f aca="false">SQRT(V1728^2+W1728^2)</f>
        <v>#DIV/0!</v>
      </c>
      <c r="Y1728" s="16" t="e">
        <f aca="false">W1728/V1728</f>
        <v>#DIV/0!</v>
      </c>
    </row>
    <row r="1729" customFormat="false" ht="14.25" hidden="false" customHeight="true" outlineLevel="0" collapsed="false">
      <c r="A1729" s="7"/>
      <c r="B1729" s="7"/>
      <c r="C1729" s="7"/>
      <c r="D1729" s="7"/>
      <c r="E1729" s="7"/>
      <c r="F1729" s="7"/>
      <c r="G1729" s="7"/>
      <c r="O1729" s="7" t="n">
        <f aca="false">E1729*PI()/180</f>
        <v>0</v>
      </c>
      <c r="P1729" s="7" t="e">
        <f aca="false">D1729*SIN(O1729)/$L$19</f>
        <v>#DIV/0!</v>
      </c>
      <c r="Q1729" s="7" t="n">
        <f aca="false">D1729*COS(O1729)</f>
        <v>0</v>
      </c>
      <c r="R1729" s="7" t="n">
        <f aca="false">$R$2</f>
        <v>1.25663706143592E-007</v>
      </c>
      <c r="S1729" s="7" t="n">
        <f aca="false">$S$2</f>
        <v>0.00213904243515507</v>
      </c>
      <c r="T1729" s="7"/>
      <c r="U1729" s="14" t="e">
        <f aca="false">IF(ISNUMBER($A1729),$C1729,NA())</f>
        <v>#N/A</v>
      </c>
      <c r="V1729" s="15" t="e">
        <f aca="false">P1729/R1729</f>
        <v>#DIV/0!</v>
      </c>
      <c r="W1729" s="15" t="e">
        <f aca="false">(Q1729-S1729)/($L$19*R1729)</f>
        <v>#DIV/0!</v>
      </c>
      <c r="X1729" s="15" t="e">
        <f aca="false">SQRT(V1729^2+W1729^2)</f>
        <v>#DIV/0!</v>
      </c>
      <c r="Y1729" s="16" t="e">
        <f aca="false">W1729/V1729</f>
        <v>#DIV/0!</v>
      </c>
    </row>
    <row r="1730" customFormat="false" ht="14.25" hidden="false" customHeight="true" outlineLevel="0" collapsed="false">
      <c r="A1730" s="7"/>
      <c r="B1730" s="7"/>
      <c r="C1730" s="7"/>
      <c r="D1730" s="7"/>
      <c r="E1730" s="7"/>
      <c r="F1730" s="7"/>
      <c r="G1730" s="7"/>
      <c r="O1730" s="7" t="n">
        <f aca="false">E1730*PI()/180</f>
        <v>0</v>
      </c>
      <c r="P1730" s="7" t="e">
        <f aca="false">D1730*SIN(O1730)/$L$19</f>
        <v>#DIV/0!</v>
      </c>
      <c r="Q1730" s="7" t="n">
        <f aca="false">D1730*COS(O1730)</f>
        <v>0</v>
      </c>
      <c r="R1730" s="7" t="n">
        <f aca="false">$R$2</f>
        <v>1.25663706143592E-007</v>
      </c>
      <c r="S1730" s="7" t="n">
        <f aca="false">$S$2</f>
        <v>0.00213904243515507</v>
      </c>
      <c r="T1730" s="7"/>
      <c r="U1730" s="14" t="e">
        <f aca="false">IF(ISNUMBER($A1730),$C1730,NA())</f>
        <v>#N/A</v>
      </c>
      <c r="V1730" s="15" t="e">
        <f aca="false">P1730/R1730</f>
        <v>#DIV/0!</v>
      </c>
      <c r="W1730" s="15" t="e">
        <f aca="false">(Q1730-S1730)/($L$19*R1730)</f>
        <v>#DIV/0!</v>
      </c>
      <c r="X1730" s="15" t="e">
        <f aca="false">SQRT(V1730^2+W1730^2)</f>
        <v>#DIV/0!</v>
      </c>
      <c r="Y1730" s="16" t="e">
        <f aca="false">W1730/V1730</f>
        <v>#DIV/0!</v>
      </c>
    </row>
    <row r="1731" customFormat="false" ht="14.25" hidden="false" customHeight="true" outlineLevel="0" collapsed="false">
      <c r="A1731" s="7"/>
      <c r="B1731" s="7"/>
      <c r="C1731" s="7"/>
      <c r="D1731" s="7"/>
      <c r="E1731" s="7"/>
      <c r="F1731" s="7"/>
      <c r="G1731" s="7"/>
      <c r="O1731" s="7" t="n">
        <f aca="false">E1731*PI()/180</f>
        <v>0</v>
      </c>
      <c r="P1731" s="7" t="e">
        <f aca="false">D1731*SIN(O1731)/$L$19</f>
        <v>#DIV/0!</v>
      </c>
      <c r="Q1731" s="7" t="n">
        <f aca="false">D1731*COS(O1731)</f>
        <v>0</v>
      </c>
      <c r="R1731" s="7" t="n">
        <f aca="false">$R$2</f>
        <v>1.25663706143592E-007</v>
      </c>
      <c r="S1731" s="7" t="n">
        <f aca="false">$S$2</f>
        <v>0.00213904243515507</v>
      </c>
      <c r="T1731" s="7"/>
      <c r="U1731" s="14" t="e">
        <f aca="false">IF(ISNUMBER($A1731),$C1731,NA())</f>
        <v>#N/A</v>
      </c>
      <c r="V1731" s="15" t="e">
        <f aca="false">P1731/R1731</f>
        <v>#DIV/0!</v>
      </c>
      <c r="W1731" s="15" t="e">
        <f aca="false">(Q1731-S1731)/($L$19*R1731)</f>
        <v>#DIV/0!</v>
      </c>
      <c r="X1731" s="15" t="e">
        <f aca="false">SQRT(V1731^2+W1731^2)</f>
        <v>#DIV/0!</v>
      </c>
      <c r="Y1731" s="16" t="e">
        <f aca="false">W1731/V1731</f>
        <v>#DIV/0!</v>
      </c>
    </row>
    <row r="1732" customFormat="false" ht="14.25" hidden="false" customHeight="true" outlineLevel="0" collapsed="false">
      <c r="A1732" s="7"/>
      <c r="B1732" s="7"/>
      <c r="C1732" s="7"/>
      <c r="D1732" s="7"/>
      <c r="E1732" s="7"/>
      <c r="F1732" s="7"/>
      <c r="G1732" s="7"/>
      <c r="O1732" s="7" t="n">
        <f aca="false">E1732*PI()/180</f>
        <v>0</v>
      </c>
      <c r="P1732" s="7" t="e">
        <f aca="false">D1732*SIN(O1732)/$L$19</f>
        <v>#DIV/0!</v>
      </c>
      <c r="Q1732" s="7" t="n">
        <f aca="false">D1732*COS(O1732)</f>
        <v>0</v>
      </c>
      <c r="R1732" s="7" t="n">
        <f aca="false">$R$2</f>
        <v>1.25663706143592E-007</v>
      </c>
      <c r="S1732" s="7" t="n">
        <f aca="false">$S$2</f>
        <v>0.00213904243515507</v>
      </c>
      <c r="T1732" s="7"/>
      <c r="U1732" s="14" t="e">
        <f aca="false">IF(ISNUMBER($A1732),$C1732,NA())</f>
        <v>#N/A</v>
      </c>
      <c r="V1732" s="15" t="e">
        <f aca="false">P1732/R1732</f>
        <v>#DIV/0!</v>
      </c>
      <c r="W1732" s="15" t="e">
        <f aca="false">(Q1732-S1732)/($L$19*R1732)</f>
        <v>#DIV/0!</v>
      </c>
      <c r="X1732" s="15" t="e">
        <f aca="false">SQRT(V1732^2+W1732^2)</f>
        <v>#DIV/0!</v>
      </c>
      <c r="Y1732" s="16" t="e">
        <f aca="false">W1732/V1732</f>
        <v>#DIV/0!</v>
      </c>
    </row>
    <row r="1733" customFormat="false" ht="14.25" hidden="false" customHeight="true" outlineLevel="0" collapsed="false">
      <c r="A1733" s="7"/>
      <c r="B1733" s="7"/>
      <c r="C1733" s="7"/>
      <c r="D1733" s="7"/>
      <c r="E1733" s="7"/>
      <c r="F1733" s="7"/>
      <c r="G1733" s="7"/>
      <c r="O1733" s="7" t="n">
        <f aca="false">E1733*PI()/180</f>
        <v>0</v>
      </c>
      <c r="P1733" s="7" t="e">
        <f aca="false">D1733*SIN(O1733)/$L$19</f>
        <v>#DIV/0!</v>
      </c>
      <c r="Q1733" s="7" t="n">
        <f aca="false">D1733*COS(O1733)</f>
        <v>0</v>
      </c>
      <c r="R1733" s="7" t="n">
        <f aca="false">$R$2</f>
        <v>1.25663706143592E-007</v>
      </c>
      <c r="S1733" s="7" t="n">
        <f aca="false">$S$2</f>
        <v>0.00213904243515507</v>
      </c>
      <c r="T1733" s="7"/>
      <c r="U1733" s="14" t="e">
        <f aca="false">IF(ISNUMBER($A1733),$C1733,NA())</f>
        <v>#N/A</v>
      </c>
      <c r="V1733" s="15" t="e">
        <f aca="false">P1733/R1733</f>
        <v>#DIV/0!</v>
      </c>
      <c r="W1733" s="15" t="e">
        <f aca="false">(Q1733-S1733)/($L$19*R1733)</f>
        <v>#DIV/0!</v>
      </c>
      <c r="X1733" s="15" t="e">
        <f aca="false">SQRT(V1733^2+W1733^2)</f>
        <v>#DIV/0!</v>
      </c>
      <c r="Y1733" s="16" t="e">
        <f aca="false">W1733/V1733</f>
        <v>#DIV/0!</v>
      </c>
    </row>
    <row r="1734" customFormat="false" ht="14.25" hidden="false" customHeight="true" outlineLevel="0" collapsed="false">
      <c r="A1734" s="7"/>
      <c r="B1734" s="7"/>
      <c r="C1734" s="7"/>
      <c r="D1734" s="7"/>
      <c r="E1734" s="7"/>
      <c r="F1734" s="7"/>
      <c r="G1734" s="7"/>
      <c r="O1734" s="7" t="n">
        <f aca="false">E1734*PI()/180</f>
        <v>0</v>
      </c>
      <c r="P1734" s="7" t="e">
        <f aca="false">D1734*SIN(O1734)/$L$19</f>
        <v>#DIV/0!</v>
      </c>
      <c r="Q1734" s="7" t="n">
        <f aca="false">D1734*COS(O1734)</f>
        <v>0</v>
      </c>
      <c r="R1734" s="7" t="n">
        <f aca="false">$R$2</f>
        <v>1.25663706143592E-007</v>
      </c>
      <c r="S1734" s="7" t="n">
        <f aca="false">$S$2</f>
        <v>0.00213904243515507</v>
      </c>
      <c r="T1734" s="7"/>
      <c r="U1734" s="14" t="e">
        <f aca="false">IF(ISNUMBER($A1734),$C1734,NA())</f>
        <v>#N/A</v>
      </c>
      <c r="V1734" s="15" t="e">
        <f aca="false">P1734/R1734</f>
        <v>#DIV/0!</v>
      </c>
      <c r="W1734" s="15" t="e">
        <f aca="false">(Q1734-S1734)/($L$19*R1734)</f>
        <v>#DIV/0!</v>
      </c>
      <c r="X1734" s="15" t="e">
        <f aca="false">SQRT(V1734^2+W1734^2)</f>
        <v>#DIV/0!</v>
      </c>
      <c r="Y1734" s="16" t="e">
        <f aca="false">W1734/V1734</f>
        <v>#DIV/0!</v>
      </c>
    </row>
    <row r="1735" customFormat="false" ht="14.25" hidden="false" customHeight="true" outlineLevel="0" collapsed="false">
      <c r="A1735" s="7"/>
      <c r="B1735" s="7"/>
      <c r="C1735" s="7"/>
      <c r="D1735" s="7"/>
      <c r="E1735" s="7"/>
      <c r="F1735" s="7"/>
      <c r="G1735" s="7"/>
      <c r="O1735" s="7" t="n">
        <f aca="false">E1735*PI()/180</f>
        <v>0</v>
      </c>
      <c r="P1735" s="7" t="e">
        <f aca="false">D1735*SIN(O1735)/$L$19</f>
        <v>#DIV/0!</v>
      </c>
      <c r="Q1735" s="7" t="n">
        <f aca="false">D1735*COS(O1735)</f>
        <v>0</v>
      </c>
      <c r="R1735" s="7" t="n">
        <f aca="false">$R$2</f>
        <v>1.25663706143592E-007</v>
      </c>
      <c r="S1735" s="7" t="n">
        <f aca="false">$S$2</f>
        <v>0.00213904243515507</v>
      </c>
      <c r="T1735" s="7"/>
      <c r="U1735" s="14" t="e">
        <f aca="false">IF(ISNUMBER($A1735),$C1735,NA())</f>
        <v>#N/A</v>
      </c>
      <c r="V1735" s="15" t="e">
        <f aca="false">P1735/R1735</f>
        <v>#DIV/0!</v>
      </c>
      <c r="W1735" s="15" t="e">
        <f aca="false">(Q1735-S1735)/($L$19*R1735)</f>
        <v>#DIV/0!</v>
      </c>
      <c r="X1735" s="15" t="e">
        <f aca="false">SQRT(V1735^2+W1735^2)</f>
        <v>#DIV/0!</v>
      </c>
      <c r="Y1735" s="16" t="e">
        <f aca="false">W1735/V1735</f>
        <v>#DIV/0!</v>
      </c>
    </row>
    <row r="1736" customFormat="false" ht="14.25" hidden="false" customHeight="true" outlineLevel="0" collapsed="false">
      <c r="A1736" s="7"/>
      <c r="B1736" s="7"/>
      <c r="C1736" s="7"/>
      <c r="D1736" s="7"/>
      <c r="E1736" s="7"/>
      <c r="F1736" s="7"/>
      <c r="G1736" s="7"/>
      <c r="O1736" s="7" t="n">
        <f aca="false">E1736*PI()/180</f>
        <v>0</v>
      </c>
      <c r="P1736" s="7" t="e">
        <f aca="false">D1736*SIN(O1736)/$L$19</f>
        <v>#DIV/0!</v>
      </c>
      <c r="Q1736" s="7" t="n">
        <f aca="false">D1736*COS(O1736)</f>
        <v>0</v>
      </c>
      <c r="R1736" s="7" t="n">
        <f aca="false">$R$2</f>
        <v>1.25663706143592E-007</v>
      </c>
      <c r="S1736" s="7" t="n">
        <f aca="false">$S$2</f>
        <v>0.00213904243515507</v>
      </c>
      <c r="T1736" s="7"/>
      <c r="U1736" s="14" t="e">
        <f aca="false">IF(ISNUMBER($A1736),$C1736,NA())</f>
        <v>#N/A</v>
      </c>
      <c r="V1736" s="15" t="e">
        <f aca="false">P1736/R1736</f>
        <v>#DIV/0!</v>
      </c>
      <c r="W1736" s="15" t="e">
        <f aca="false">(Q1736-S1736)/($L$19*R1736)</f>
        <v>#DIV/0!</v>
      </c>
      <c r="X1736" s="15" t="e">
        <f aca="false">SQRT(V1736^2+W1736^2)</f>
        <v>#DIV/0!</v>
      </c>
      <c r="Y1736" s="16" t="e">
        <f aca="false">W1736/V1736</f>
        <v>#DIV/0!</v>
      </c>
    </row>
    <row r="1737" customFormat="false" ht="14.25" hidden="false" customHeight="true" outlineLevel="0" collapsed="false">
      <c r="A1737" s="7"/>
      <c r="B1737" s="7"/>
      <c r="C1737" s="7"/>
      <c r="D1737" s="7"/>
      <c r="E1737" s="7"/>
      <c r="F1737" s="7"/>
      <c r="G1737" s="7"/>
      <c r="O1737" s="7" t="n">
        <f aca="false">E1737*PI()/180</f>
        <v>0</v>
      </c>
      <c r="P1737" s="7" t="e">
        <f aca="false">D1737*SIN(O1737)/$L$19</f>
        <v>#DIV/0!</v>
      </c>
      <c r="Q1737" s="7" t="n">
        <f aca="false">D1737*COS(O1737)</f>
        <v>0</v>
      </c>
      <c r="R1737" s="7" t="n">
        <f aca="false">$R$2</f>
        <v>1.25663706143592E-007</v>
      </c>
      <c r="S1737" s="7" t="n">
        <f aca="false">$S$2</f>
        <v>0.00213904243515507</v>
      </c>
      <c r="T1737" s="7"/>
      <c r="U1737" s="14" t="e">
        <f aca="false">IF(ISNUMBER($A1737),$C1737,NA())</f>
        <v>#N/A</v>
      </c>
      <c r="V1737" s="15" t="e">
        <f aca="false">P1737/R1737</f>
        <v>#DIV/0!</v>
      </c>
      <c r="W1737" s="15" t="e">
        <f aca="false">(Q1737-S1737)/($L$19*R1737)</f>
        <v>#DIV/0!</v>
      </c>
      <c r="X1737" s="15" t="e">
        <f aca="false">SQRT(V1737^2+W1737^2)</f>
        <v>#DIV/0!</v>
      </c>
      <c r="Y1737" s="16" t="e">
        <f aca="false">W1737/V1737</f>
        <v>#DIV/0!</v>
      </c>
    </row>
    <row r="1738" customFormat="false" ht="14.25" hidden="false" customHeight="true" outlineLevel="0" collapsed="false">
      <c r="A1738" s="7"/>
      <c r="B1738" s="7"/>
      <c r="C1738" s="7"/>
      <c r="D1738" s="7"/>
      <c r="E1738" s="7"/>
      <c r="F1738" s="7"/>
      <c r="G1738" s="7"/>
      <c r="O1738" s="7" t="n">
        <f aca="false">E1738*PI()/180</f>
        <v>0</v>
      </c>
      <c r="P1738" s="7" t="e">
        <f aca="false">D1738*SIN(O1738)/$L$19</f>
        <v>#DIV/0!</v>
      </c>
      <c r="Q1738" s="7" t="n">
        <f aca="false">D1738*COS(O1738)</f>
        <v>0</v>
      </c>
      <c r="R1738" s="7" t="n">
        <f aca="false">$R$2</f>
        <v>1.25663706143592E-007</v>
      </c>
      <c r="S1738" s="7" t="n">
        <f aca="false">$S$2</f>
        <v>0.00213904243515507</v>
      </c>
      <c r="T1738" s="7"/>
      <c r="U1738" s="14" t="e">
        <f aca="false">IF(ISNUMBER($A1738),$C1738,NA())</f>
        <v>#N/A</v>
      </c>
      <c r="V1738" s="15" t="e">
        <f aca="false">P1738/R1738</f>
        <v>#DIV/0!</v>
      </c>
      <c r="W1738" s="15" t="e">
        <f aca="false">(Q1738-S1738)/($L$19*R1738)</f>
        <v>#DIV/0!</v>
      </c>
      <c r="X1738" s="15" t="e">
        <f aca="false">SQRT(V1738^2+W1738^2)</f>
        <v>#DIV/0!</v>
      </c>
      <c r="Y1738" s="16" t="e">
        <f aca="false">W1738/V1738</f>
        <v>#DIV/0!</v>
      </c>
    </row>
    <row r="1739" customFormat="false" ht="14.25" hidden="false" customHeight="true" outlineLevel="0" collapsed="false">
      <c r="A1739" s="7"/>
      <c r="B1739" s="7"/>
      <c r="C1739" s="7"/>
      <c r="D1739" s="7"/>
      <c r="E1739" s="7"/>
      <c r="F1739" s="7"/>
      <c r="G1739" s="7"/>
      <c r="O1739" s="7" t="n">
        <f aca="false">E1739*PI()/180</f>
        <v>0</v>
      </c>
      <c r="P1739" s="7" t="e">
        <f aca="false">D1739*SIN(O1739)/$L$19</f>
        <v>#DIV/0!</v>
      </c>
      <c r="Q1739" s="7" t="n">
        <f aca="false">D1739*COS(O1739)</f>
        <v>0</v>
      </c>
      <c r="R1739" s="7" t="n">
        <f aca="false">$R$2</f>
        <v>1.25663706143592E-007</v>
      </c>
      <c r="S1739" s="7" t="n">
        <f aca="false">$S$2</f>
        <v>0.00213904243515507</v>
      </c>
      <c r="T1739" s="7"/>
      <c r="U1739" s="14" t="e">
        <f aca="false">IF(ISNUMBER($A1739),$C1739,NA())</f>
        <v>#N/A</v>
      </c>
      <c r="V1739" s="15" t="e">
        <f aca="false">P1739/R1739</f>
        <v>#DIV/0!</v>
      </c>
      <c r="W1739" s="15" t="e">
        <f aca="false">(Q1739-S1739)/($L$19*R1739)</f>
        <v>#DIV/0!</v>
      </c>
      <c r="X1739" s="15" t="e">
        <f aca="false">SQRT(V1739^2+W1739^2)</f>
        <v>#DIV/0!</v>
      </c>
      <c r="Y1739" s="16" t="e">
        <f aca="false">W1739/V1739</f>
        <v>#DIV/0!</v>
      </c>
    </row>
    <row r="1740" customFormat="false" ht="14.25" hidden="false" customHeight="true" outlineLevel="0" collapsed="false">
      <c r="A1740" s="7"/>
      <c r="B1740" s="7"/>
      <c r="C1740" s="7"/>
      <c r="D1740" s="7"/>
      <c r="E1740" s="7"/>
      <c r="F1740" s="7"/>
      <c r="G1740" s="7"/>
      <c r="O1740" s="7" t="n">
        <f aca="false">E1740*PI()/180</f>
        <v>0</v>
      </c>
      <c r="P1740" s="7" t="e">
        <f aca="false">D1740*SIN(O1740)/$L$19</f>
        <v>#DIV/0!</v>
      </c>
      <c r="Q1740" s="7" t="n">
        <f aca="false">D1740*COS(O1740)</f>
        <v>0</v>
      </c>
      <c r="R1740" s="7" t="n">
        <f aca="false">$R$2</f>
        <v>1.25663706143592E-007</v>
      </c>
      <c r="S1740" s="7" t="n">
        <f aca="false">$S$2</f>
        <v>0.00213904243515507</v>
      </c>
      <c r="T1740" s="7"/>
      <c r="U1740" s="14" t="e">
        <f aca="false">IF(ISNUMBER($A1740),$C1740,NA())</f>
        <v>#N/A</v>
      </c>
      <c r="V1740" s="15" t="e">
        <f aca="false">P1740/R1740</f>
        <v>#DIV/0!</v>
      </c>
      <c r="W1740" s="15" t="e">
        <f aca="false">(Q1740-S1740)/($L$19*R1740)</f>
        <v>#DIV/0!</v>
      </c>
      <c r="X1740" s="15" t="e">
        <f aca="false">SQRT(V1740^2+W1740^2)</f>
        <v>#DIV/0!</v>
      </c>
      <c r="Y1740" s="16" t="e">
        <f aca="false">W1740/V1740</f>
        <v>#DIV/0!</v>
      </c>
    </row>
    <row r="1741" customFormat="false" ht="14.25" hidden="false" customHeight="true" outlineLevel="0" collapsed="false">
      <c r="A1741" s="7"/>
      <c r="B1741" s="7"/>
      <c r="C1741" s="7"/>
      <c r="D1741" s="7"/>
      <c r="E1741" s="7"/>
      <c r="F1741" s="7"/>
      <c r="G1741" s="7"/>
      <c r="O1741" s="7" t="n">
        <f aca="false">E1741*PI()/180</f>
        <v>0</v>
      </c>
      <c r="P1741" s="7" t="e">
        <f aca="false">D1741*SIN(O1741)/$L$19</f>
        <v>#DIV/0!</v>
      </c>
      <c r="Q1741" s="7" t="n">
        <f aca="false">D1741*COS(O1741)</f>
        <v>0</v>
      </c>
      <c r="R1741" s="7" t="n">
        <f aca="false">$R$2</f>
        <v>1.25663706143592E-007</v>
      </c>
      <c r="S1741" s="7" t="n">
        <f aca="false">$S$2</f>
        <v>0.00213904243515507</v>
      </c>
      <c r="T1741" s="7"/>
      <c r="U1741" s="14" t="e">
        <f aca="false">IF(ISNUMBER($A1741),$C1741,NA())</f>
        <v>#N/A</v>
      </c>
      <c r="V1741" s="15" t="e">
        <f aca="false">P1741/R1741</f>
        <v>#DIV/0!</v>
      </c>
      <c r="W1741" s="15" t="e">
        <f aca="false">(Q1741-S1741)/($L$19*R1741)</f>
        <v>#DIV/0!</v>
      </c>
      <c r="X1741" s="15" t="e">
        <f aca="false">SQRT(V1741^2+W1741^2)</f>
        <v>#DIV/0!</v>
      </c>
      <c r="Y1741" s="16" t="e">
        <f aca="false">W1741/V1741</f>
        <v>#DIV/0!</v>
      </c>
    </row>
    <row r="1742" customFormat="false" ht="14.25" hidden="false" customHeight="true" outlineLevel="0" collapsed="false">
      <c r="A1742" s="7"/>
      <c r="B1742" s="7"/>
      <c r="C1742" s="7"/>
      <c r="D1742" s="7"/>
      <c r="E1742" s="7"/>
      <c r="F1742" s="7"/>
      <c r="G1742" s="7"/>
      <c r="O1742" s="7" t="n">
        <f aca="false">E1742*PI()/180</f>
        <v>0</v>
      </c>
      <c r="P1742" s="7" t="e">
        <f aca="false">D1742*SIN(O1742)/$L$19</f>
        <v>#DIV/0!</v>
      </c>
      <c r="Q1742" s="7" t="n">
        <f aca="false">D1742*COS(O1742)</f>
        <v>0</v>
      </c>
      <c r="R1742" s="7" t="n">
        <f aca="false">$R$2</f>
        <v>1.25663706143592E-007</v>
      </c>
      <c r="S1742" s="7" t="n">
        <f aca="false">$S$2</f>
        <v>0.00213904243515507</v>
      </c>
      <c r="T1742" s="7"/>
      <c r="U1742" s="14" t="e">
        <f aca="false">IF(ISNUMBER($A1742),$C1742,NA())</f>
        <v>#N/A</v>
      </c>
      <c r="V1742" s="15" t="e">
        <f aca="false">P1742/R1742</f>
        <v>#DIV/0!</v>
      </c>
      <c r="W1742" s="15" t="e">
        <f aca="false">(Q1742-S1742)/($L$19*R1742)</f>
        <v>#DIV/0!</v>
      </c>
      <c r="X1742" s="15" t="e">
        <f aca="false">SQRT(V1742^2+W1742^2)</f>
        <v>#DIV/0!</v>
      </c>
      <c r="Y1742" s="16" t="e">
        <f aca="false">W1742/V1742</f>
        <v>#DIV/0!</v>
      </c>
    </row>
    <row r="1743" customFormat="false" ht="14.25" hidden="false" customHeight="true" outlineLevel="0" collapsed="false">
      <c r="A1743" s="7"/>
      <c r="B1743" s="7"/>
      <c r="C1743" s="7"/>
      <c r="D1743" s="7"/>
      <c r="E1743" s="7"/>
      <c r="F1743" s="7"/>
      <c r="G1743" s="7"/>
      <c r="O1743" s="7" t="n">
        <f aca="false">E1743*PI()/180</f>
        <v>0</v>
      </c>
      <c r="P1743" s="7" t="e">
        <f aca="false">D1743*SIN(O1743)/$L$19</f>
        <v>#DIV/0!</v>
      </c>
      <c r="Q1743" s="7" t="n">
        <f aca="false">D1743*COS(O1743)</f>
        <v>0</v>
      </c>
      <c r="R1743" s="7" t="n">
        <f aca="false">$R$2</f>
        <v>1.25663706143592E-007</v>
      </c>
      <c r="S1743" s="7" t="n">
        <f aca="false">$S$2</f>
        <v>0.00213904243515507</v>
      </c>
      <c r="T1743" s="7"/>
      <c r="U1743" s="14" t="e">
        <f aca="false">IF(ISNUMBER($A1743),$C1743,NA())</f>
        <v>#N/A</v>
      </c>
      <c r="V1743" s="15" t="e">
        <f aca="false">P1743/R1743</f>
        <v>#DIV/0!</v>
      </c>
      <c r="W1743" s="15" t="e">
        <f aca="false">(Q1743-S1743)/($L$19*R1743)</f>
        <v>#DIV/0!</v>
      </c>
      <c r="X1743" s="15" t="e">
        <f aca="false">SQRT(V1743^2+W1743^2)</f>
        <v>#DIV/0!</v>
      </c>
      <c r="Y1743" s="16" t="e">
        <f aca="false">W1743/V1743</f>
        <v>#DIV/0!</v>
      </c>
    </row>
    <row r="1744" customFormat="false" ht="14.25" hidden="false" customHeight="true" outlineLevel="0" collapsed="false">
      <c r="A1744" s="7"/>
      <c r="B1744" s="7"/>
      <c r="C1744" s="7"/>
      <c r="D1744" s="7"/>
      <c r="E1744" s="7"/>
      <c r="F1744" s="7"/>
      <c r="G1744" s="7"/>
      <c r="O1744" s="7" t="n">
        <f aca="false">E1744*PI()/180</f>
        <v>0</v>
      </c>
      <c r="P1744" s="7" t="e">
        <f aca="false">D1744*SIN(O1744)/$L$19</f>
        <v>#DIV/0!</v>
      </c>
      <c r="Q1744" s="7" t="n">
        <f aca="false">D1744*COS(O1744)</f>
        <v>0</v>
      </c>
      <c r="R1744" s="7" t="n">
        <f aca="false">$R$2</f>
        <v>1.25663706143592E-007</v>
      </c>
      <c r="S1744" s="7" t="n">
        <f aca="false">$S$2</f>
        <v>0.00213904243515507</v>
      </c>
      <c r="T1744" s="7"/>
      <c r="U1744" s="14" t="e">
        <f aca="false">IF(ISNUMBER($A1744),$C1744,NA())</f>
        <v>#N/A</v>
      </c>
      <c r="V1744" s="15" t="e">
        <f aca="false">P1744/R1744</f>
        <v>#DIV/0!</v>
      </c>
      <c r="W1744" s="15" t="e">
        <f aca="false">(Q1744-S1744)/($L$19*R1744)</f>
        <v>#DIV/0!</v>
      </c>
      <c r="X1744" s="15" t="e">
        <f aca="false">SQRT(V1744^2+W1744^2)</f>
        <v>#DIV/0!</v>
      </c>
      <c r="Y1744" s="16" t="e">
        <f aca="false">W1744/V1744</f>
        <v>#DIV/0!</v>
      </c>
    </row>
    <row r="1745" customFormat="false" ht="14.25" hidden="false" customHeight="true" outlineLevel="0" collapsed="false">
      <c r="A1745" s="7"/>
      <c r="B1745" s="7"/>
      <c r="C1745" s="7"/>
      <c r="D1745" s="7"/>
      <c r="E1745" s="7"/>
      <c r="F1745" s="7"/>
      <c r="G1745" s="7"/>
      <c r="O1745" s="7" t="n">
        <f aca="false">E1745*PI()/180</f>
        <v>0</v>
      </c>
      <c r="P1745" s="7" t="e">
        <f aca="false">D1745*SIN(O1745)/$L$19</f>
        <v>#DIV/0!</v>
      </c>
      <c r="Q1745" s="7" t="n">
        <f aca="false">D1745*COS(O1745)</f>
        <v>0</v>
      </c>
      <c r="R1745" s="7" t="n">
        <f aca="false">$R$2</f>
        <v>1.25663706143592E-007</v>
      </c>
      <c r="S1745" s="7" t="n">
        <f aca="false">$S$2</f>
        <v>0.00213904243515507</v>
      </c>
      <c r="T1745" s="7"/>
      <c r="U1745" s="14" t="e">
        <f aca="false">IF(ISNUMBER($A1745),$C1745,NA())</f>
        <v>#N/A</v>
      </c>
      <c r="V1745" s="15" t="e">
        <f aca="false">P1745/R1745</f>
        <v>#DIV/0!</v>
      </c>
      <c r="W1745" s="15" t="e">
        <f aca="false">(Q1745-S1745)/($L$19*R1745)</f>
        <v>#DIV/0!</v>
      </c>
      <c r="X1745" s="15" t="e">
        <f aca="false">SQRT(V1745^2+W1745^2)</f>
        <v>#DIV/0!</v>
      </c>
      <c r="Y1745" s="16" t="e">
        <f aca="false">W1745/V1745</f>
        <v>#DIV/0!</v>
      </c>
    </row>
    <row r="1746" customFormat="false" ht="14.25" hidden="false" customHeight="true" outlineLevel="0" collapsed="false">
      <c r="A1746" s="7"/>
      <c r="B1746" s="7"/>
      <c r="C1746" s="7"/>
      <c r="D1746" s="7"/>
      <c r="E1746" s="7"/>
      <c r="F1746" s="7"/>
      <c r="G1746" s="7"/>
      <c r="O1746" s="7" t="n">
        <f aca="false">E1746*PI()/180</f>
        <v>0</v>
      </c>
      <c r="P1746" s="7" t="e">
        <f aca="false">D1746*SIN(O1746)/$L$19</f>
        <v>#DIV/0!</v>
      </c>
      <c r="Q1746" s="7" t="n">
        <f aca="false">D1746*COS(O1746)</f>
        <v>0</v>
      </c>
      <c r="R1746" s="7" t="n">
        <f aca="false">$R$2</f>
        <v>1.25663706143592E-007</v>
      </c>
      <c r="S1746" s="7" t="n">
        <f aca="false">$S$2</f>
        <v>0.00213904243515507</v>
      </c>
      <c r="T1746" s="7"/>
      <c r="U1746" s="14" t="e">
        <f aca="false">IF(ISNUMBER($A1746),$C1746,NA())</f>
        <v>#N/A</v>
      </c>
      <c r="V1746" s="15" t="e">
        <f aca="false">P1746/R1746</f>
        <v>#DIV/0!</v>
      </c>
      <c r="W1746" s="15" t="e">
        <f aca="false">(Q1746-S1746)/($L$19*R1746)</f>
        <v>#DIV/0!</v>
      </c>
      <c r="X1746" s="15" t="e">
        <f aca="false">SQRT(V1746^2+W1746^2)</f>
        <v>#DIV/0!</v>
      </c>
      <c r="Y1746" s="16" t="e">
        <f aca="false">W1746/V1746</f>
        <v>#DIV/0!</v>
      </c>
    </row>
    <row r="1747" customFormat="false" ht="14.25" hidden="false" customHeight="true" outlineLevel="0" collapsed="false">
      <c r="A1747" s="7"/>
      <c r="B1747" s="7"/>
      <c r="C1747" s="7"/>
      <c r="D1747" s="7"/>
      <c r="E1747" s="7"/>
      <c r="F1747" s="7"/>
      <c r="G1747" s="7"/>
      <c r="O1747" s="7" t="n">
        <f aca="false">E1747*PI()/180</f>
        <v>0</v>
      </c>
      <c r="P1747" s="7" t="e">
        <f aca="false">D1747*SIN(O1747)/$L$19</f>
        <v>#DIV/0!</v>
      </c>
      <c r="Q1747" s="7" t="n">
        <f aca="false">D1747*COS(O1747)</f>
        <v>0</v>
      </c>
      <c r="R1747" s="7" t="n">
        <f aca="false">$R$2</f>
        <v>1.25663706143592E-007</v>
      </c>
      <c r="S1747" s="7" t="n">
        <f aca="false">$S$2</f>
        <v>0.00213904243515507</v>
      </c>
      <c r="T1747" s="7"/>
      <c r="U1747" s="14" t="e">
        <f aca="false">IF(ISNUMBER($A1747),$C1747,NA())</f>
        <v>#N/A</v>
      </c>
      <c r="V1747" s="15" t="e">
        <f aca="false">P1747/R1747</f>
        <v>#DIV/0!</v>
      </c>
      <c r="W1747" s="15" t="e">
        <f aca="false">(Q1747-S1747)/($L$19*R1747)</f>
        <v>#DIV/0!</v>
      </c>
      <c r="X1747" s="15" t="e">
        <f aca="false">SQRT(V1747^2+W1747^2)</f>
        <v>#DIV/0!</v>
      </c>
      <c r="Y1747" s="16" t="e">
        <f aca="false">W1747/V1747</f>
        <v>#DIV/0!</v>
      </c>
    </row>
    <row r="1748" customFormat="false" ht="14.25" hidden="false" customHeight="true" outlineLevel="0" collapsed="false">
      <c r="A1748" s="7"/>
      <c r="B1748" s="7"/>
      <c r="C1748" s="7"/>
      <c r="D1748" s="7"/>
      <c r="E1748" s="7"/>
      <c r="F1748" s="7"/>
      <c r="G1748" s="7"/>
      <c r="O1748" s="7" t="n">
        <f aca="false">E1748*PI()/180</f>
        <v>0</v>
      </c>
      <c r="P1748" s="7" t="e">
        <f aca="false">D1748*SIN(O1748)/$L$19</f>
        <v>#DIV/0!</v>
      </c>
      <c r="Q1748" s="7" t="n">
        <f aca="false">D1748*COS(O1748)</f>
        <v>0</v>
      </c>
      <c r="R1748" s="7" t="n">
        <f aca="false">$R$2</f>
        <v>1.25663706143592E-007</v>
      </c>
      <c r="S1748" s="7" t="n">
        <f aca="false">$S$2</f>
        <v>0.00213904243515507</v>
      </c>
      <c r="T1748" s="7"/>
      <c r="U1748" s="14" t="e">
        <f aca="false">IF(ISNUMBER($A1748),$C1748,NA())</f>
        <v>#N/A</v>
      </c>
      <c r="V1748" s="15" t="e">
        <f aca="false">P1748/R1748</f>
        <v>#DIV/0!</v>
      </c>
      <c r="W1748" s="15" t="e">
        <f aca="false">(Q1748-S1748)/($L$19*R1748)</f>
        <v>#DIV/0!</v>
      </c>
      <c r="X1748" s="15" t="e">
        <f aca="false">SQRT(V1748^2+W1748^2)</f>
        <v>#DIV/0!</v>
      </c>
      <c r="Y1748" s="16" t="e">
        <f aca="false">W1748/V1748</f>
        <v>#DIV/0!</v>
      </c>
    </row>
    <row r="1749" customFormat="false" ht="14.25" hidden="false" customHeight="true" outlineLevel="0" collapsed="false">
      <c r="A1749" s="7"/>
      <c r="B1749" s="7"/>
      <c r="C1749" s="7"/>
      <c r="D1749" s="7"/>
      <c r="E1749" s="7"/>
      <c r="F1749" s="7"/>
      <c r="G1749" s="7"/>
      <c r="O1749" s="7" t="n">
        <f aca="false">E1749*PI()/180</f>
        <v>0</v>
      </c>
      <c r="P1749" s="7" t="e">
        <f aca="false">D1749*SIN(O1749)/$L$19</f>
        <v>#DIV/0!</v>
      </c>
      <c r="Q1749" s="7" t="n">
        <f aca="false">D1749*COS(O1749)</f>
        <v>0</v>
      </c>
      <c r="R1749" s="7" t="n">
        <f aca="false">$R$2</f>
        <v>1.25663706143592E-007</v>
      </c>
      <c r="S1749" s="7" t="n">
        <f aca="false">$S$2</f>
        <v>0.00213904243515507</v>
      </c>
      <c r="T1749" s="7"/>
      <c r="U1749" s="14" t="e">
        <f aca="false">IF(ISNUMBER($A1749),$C1749,NA())</f>
        <v>#N/A</v>
      </c>
      <c r="V1749" s="15" t="e">
        <f aca="false">P1749/R1749</f>
        <v>#DIV/0!</v>
      </c>
      <c r="W1749" s="15" t="e">
        <f aca="false">(Q1749-S1749)/($L$19*R1749)</f>
        <v>#DIV/0!</v>
      </c>
      <c r="X1749" s="15" t="e">
        <f aca="false">SQRT(V1749^2+W1749^2)</f>
        <v>#DIV/0!</v>
      </c>
      <c r="Y1749" s="16" t="e">
        <f aca="false">W1749/V1749</f>
        <v>#DIV/0!</v>
      </c>
    </row>
    <row r="1750" customFormat="false" ht="14.25" hidden="false" customHeight="true" outlineLevel="0" collapsed="false">
      <c r="A1750" s="7"/>
      <c r="B1750" s="7"/>
      <c r="C1750" s="7"/>
      <c r="D1750" s="7"/>
      <c r="E1750" s="7"/>
      <c r="F1750" s="7"/>
      <c r="G1750" s="7"/>
      <c r="O1750" s="7" t="n">
        <f aca="false">E1750*PI()/180</f>
        <v>0</v>
      </c>
      <c r="P1750" s="7" t="e">
        <f aca="false">D1750*SIN(O1750)/$L$19</f>
        <v>#DIV/0!</v>
      </c>
      <c r="Q1750" s="7" t="n">
        <f aca="false">D1750*COS(O1750)</f>
        <v>0</v>
      </c>
      <c r="R1750" s="7" t="n">
        <f aca="false">$R$2</f>
        <v>1.25663706143592E-007</v>
      </c>
      <c r="S1750" s="7" t="n">
        <f aca="false">$S$2</f>
        <v>0.00213904243515507</v>
      </c>
      <c r="T1750" s="7"/>
      <c r="U1750" s="14" t="e">
        <f aca="false">IF(ISNUMBER($A1750),$C1750,NA())</f>
        <v>#N/A</v>
      </c>
      <c r="V1750" s="15" t="e">
        <f aca="false">P1750/R1750</f>
        <v>#DIV/0!</v>
      </c>
      <c r="W1750" s="15" t="e">
        <f aca="false">(Q1750-S1750)/($L$19*R1750)</f>
        <v>#DIV/0!</v>
      </c>
      <c r="X1750" s="15" t="e">
        <f aca="false">SQRT(V1750^2+W1750^2)</f>
        <v>#DIV/0!</v>
      </c>
      <c r="Y1750" s="16" t="e">
        <f aca="false">W1750/V1750</f>
        <v>#DIV/0!</v>
      </c>
    </row>
    <row r="1751" customFormat="false" ht="14.25" hidden="false" customHeight="true" outlineLevel="0" collapsed="false">
      <c r="A1751" s="7"/>
      <c r="B1751" s="7"/>
      <c r="C1751" s="7"/>
      <c r="D1751" s="7"/>
      <c r="E1751" s="7"/>
      <c r="F1751" s="7"/>
      <c r="G1751" s="7"/>
      <c r="O1751" s="7" t="n">
        <f aca="false">E1751*PI()/180</f>
        <v>0</v>
      </c>
      <c r="P1751" s="7" t="e">
        <f aca="false">D1751*SIN(O1751)/$L$19</f>
        <v>#DIV/0!</v>
      </c>
      <c r="Q1751" s="7" t="n">
        <f aca="false">D1751*COS(O1751)</f>
        <v>0</v>
      </c>
      <c r="R1751" s="7" t="n">
        <f aca="false">$R$2</f>
        <v>1.25663706143592E-007</v>
      </c>
      <c r="S1751" s="7" t="n">
        <f aca="false">$S$2</f>
        <v>0.00213904243515507</v>
      </c>
      <c r="T1751" s="7"/>
      <c r="U1751" s="14" t="e">
        <f aca="false">IF(ISNUMBER($A1751),$C1751,NA())</f>
        <v>#N/A</v>
      </c>
      <c r="V1751" s="15" t="e">
        <f aca="false">P1751/R1751</f>
        <v>#DIV/0!</v>
      </c>
      <c r="W1751" s="15" t="e">
        <f aca="false">(Q1751-S1751)/($L$19*R1751)</f>
        <v>#DIV/0!</v>
      </c>
      <c r="X1751" s="15" t="e">
        <f aca="false">SQRT(V1751^2+W1751^2)</f>
        <v>#DIV/0!</v>
      </c>
      <c r="Y1751" s="16" t="e">
        <f aca="false">W1751/V1751</f>
        <v>#DIV/0!</v>
      </c>
    </row>
    <row r="1752" customFormat="false" ht="14.25" hidden="false" customHeight="true" outlineLevel="0" collapsed="false">
      <c r="A1752" s="7"/>
      <c r="B1752" s="7"/>
      <c r="C1752" s="7"/>
      <c r="D1752" s="7"/>
      <c r="E1752" s="7"/>
      <c r="F1752" s="7"/>
      <c r="G1752" s="7"/>
      <c r="O1752" s="7" t="n">
        <f aca="false">E1752*PI()/180</f>
        <v>0</v>
      </c>
      <c r="P1752" s="7" t="e">
        <f aca="false">D1752*SIN(O1752)/$L$19</f>
        <v>#DIV/0!</v>
      </c>
      <c r="Q1752" s="7" t="n">
        <f aca="false">D1752*COS(O1752)</f>
        <v>0</v>
      </c>
      <c r="R1752" s="7" t="n">
        <f aca="false">$R$2</f>
        <v>1.25663706143592E-007</v>
      </c>
      <c r="S1752" s="7" t="n">
        <f aca="false">$S$2</f>
        <v>0.00213904243515507</v>
      </c>
      <c r="T1752" s="7"/>
      <c r="U1752" s="14" t="e">
        <f aca="false">IF(ISNUMBER($A1752),$C1752,NA())</f>
        <v>#N/A</v>
      </c>
      <c r="V1752" s="15" t="e">
        <f aca="false">P1752/R1752</f>
        <v>#DIV/0!</v>
      </c>
      <c r="W1752" s="15" t="e">
        <f aca="false">(Q1752-S1752)/($L$19*R1752)</f>
        <v>#DIV/0!</v>
      </c>
      <c r="X1752" s="15" t="e">
        <f aca="false">SQRT(V1752^2+W1752^2)</f>
        <v>#DIV/0!</v>
      </c>
      <c r="Y1752" s="16" t="e">
        <f aca="false">W1752/V1752</f>
        <v>#DIV/0!</v>
      </c>
    </row>
    <row r="1753" customFormat="false" ht="14.25" hidden="false" customHeight="true" outlineLevel="0" collapsed="false">
      <c r="A1753" s="7"/>
      <c r="B1753" s="7"/>
      <c r="C1753" s="7"/>
      <c r="D1753" s="7"/>
      <c r="E1753" s="7"/>
      <c r="F1753" s="7"/>
      <c r="G1753" s="7"/>
      <c r="O1753" s="7" t="n">
        <f aca="false">E1753*PI()/180</f>
        <v>0</v>
      </c>
      <c r="P1753" s="7" t="e">
        <f aca="false">D1753*SIN(O1753)/$L$19</f>
        <v>#DIV/0!</v>
      </c>
      <c r="Q1753" s="7" t="n">
        <f aca="false">D1753*COS(O1753)</f>
        <v>0</v>
      </c>
      <c r="R1753" s="7" t="n">
        <f aca="false">$R$2</f>
        <v>1.25663706143592E-007</v>
      </c>
      <c r="S1753" s="7" t="n">
        <f aca="false">$S$2</f>
        <v>0.00213904243515507</v>
      </c>
      <c r="T1753" s="7"/>
      <c r="U1753" s="14" t="e">
        <f aca="false">IF(ISNUMBER($A1753),$C1753,NA())</f>
        <v>#N/A</v>
      </c>
      <c r="V1753" s="15" t="e">
        <f aca="false">P1753/R1753</f>
        <v>#DIV/0!</v>
      </c>
      <c r="W1753" s="15" t="e">
        <f aca="false">(Q1753-S1753)/($L$19*R1753)</f>
        <v>#DIV/0!</v>
      </c>
      <c r="X1753" s="15" t="e">
        <f aca="false">SQRT(V1753^2+W1753^2)</f>
        <v>#DIV/0!</v>
      </c>
      <c r="Y1753" s="16" t="e">
        <f aca="false">W1753/V1753</f>
        <v>#DIV/0!</v>
      </c>
    </row>
    <row r="1754" customFormat="false" ht="14.25" hidden="false" customHeight="true" outlineLevel="0" collapsed="false">
      <c r="A1754" s="7"/>
      <c r="B1754" s="7"/>
      <c r="C1754" s="7"/>
      <c r="D1754" s="7"/>
      <c r="E1754" s="7"/>
      <c r="F1754" s="7"/>
      <c r="G1754" s="7"/>
      <c r="O1754" s="7" t="n">
        <f aca="false">E1754*PI()/180</f>
        <v>0</v>
      </c>
      <c r="P1754" s="7" t="e">
        <f aca="false">D1754*SIN(O1754)/$L$19</f>
        <v>#DIV/0!</v>
      </c>
      <c r="Q1754" s="7" t="n">
        <f aca="false">D1754*COS(O1754)</f>
        <v>0</v>
      </c>
      <c r="R1754" s="7" t="n">
        <f aca="false">$R$2</f>
        <v>1.25663706143592E-007</v>
      </c>
      <c r="S1754" s="7" t="n">
        <f aca="false">$S$2</f>
        <v>0.00213904243515507</v>
      </c>
      <c r="T1754" s="7"/>
      <c r="U1754" s="14" t="e">
        <f aca="false">IF(ISNUMBER($A1754),$C1754,NA())</f>
        <v>#N/A</v>
      </c>
      <c r="V1754" s="15" t="e">
        <f aca="false">P1754/R1754</f>
        <v>#DIV/0!</v>
      </c>
      <c r="W1754" s="15" t="e">
        <f aca="false">(Q1754-S1754)/($L$19*R1754)</f>
        <v>#DIV/0!</v>
      </c>
      <c r="X1754" s="15" t="e">
        <f aca="false">SQRT(V1754^2+W1754^2)</f>
        <v>#DIV/0!</v>
      </c>
      <c r="Y1754" s="16" t="e">
        <f aca="false">W1754/V1754</f>
        <v>#DIV/0!</v>
      </c>
    </row>
    <row r="1755" customFormat="false" ht="14.25" hidden="false" customHeight="true" outlineLevel="0" collapsed="false">
      <c r="A1755" s="7"/>
      <c r="B1755" s="7"/>
      <c r="C1755" s="7"/>
      <c r="D1755" s="7"/>
      <c r="E1755" s="7"/>
      <c r="F1755" s="7"/>
      <c r="G1755" s="7"/>
      <c r="O1755" s="7" t="n">
        <f aca="false">E1755*PI()/180</f>
        <v>0</v>
      </c>
      <c r="P1755" s="7" t="e">
        <f aca="false">D1755*SIN(O1755)/$L$19</f>
        <v>#DIV/0!</v>
      </c>
      <c r="Q1755" s="7" t="n">
        <f aca="false">D1755*COS(O1755)</f>
        <v>0</v>
      </c>
      <c r="R1755" s="7" t="n">
        <f aca="false">$R$2</f>
        <v>1.25663706143592E-007</v>
      </c>
      <c r="S1755" s="7" t="n">
        <f aca="false">$S$2</f>
        <v>0.00213904243515507</v>
      </c>
      <c r="T1755" s="7"/>
      <c r="U1755" s="14" t="e">
        <f aca="false">IF(ISNUMBER($A1755),$C1755,NA())</f>
        <v>#N/A</v>
      </c>
      <c r="V1755" s="15" t="e">
        <f aca="false">P1755/R1755</f>
        <v>#DIV/0!</v>
      </c>
      <c r="W1755" s="15" t="e">
        <f aca="false">(Q1755-S1755)/($L$19*R1755)</f>
        <v>#DIV/0!</v>
      </c>
      <c r="X1755" s="15" t="e">
        <f aca="false">SQRT(V1755^2+W1755^2)</f>
        <v>#DIV/0!</v>
      </c>
      <c r="Y1755" s="16" t="e">
        <f aca="false">W1755/V1755</f>
        <v>#DIV/0!</v>
      </c>
    </row>
    <row r="1756" customFormat="false" ht="14.25" hidden="false" customHeight="true" outlineLevel="0" collapsed="false">
      <c r="A1756" s="7"/>
      <c r="B1756" s="7"/>
      <c r="C1756" s="7"/>
      <c r="D1756" s="7"/>
      <c r="E1756" s="7"/>
      <c r="F1756" s="7"/>
      <c r="G1756" s="7"/>
      <c r="O1756" s="7" t="n">
        <f aca="false">E1756*PI()/180</f>
        <v>0</v>
      </c>
      <c r="P1756" s="7" t="e">
        <f aca="false">D1756*SIN(O1756)/$L$19</f>
        <v>#DIV/0!</v>
      </c>
      <c r="Q1756" s="7" t="n">
        <f aca="false">D1756*COS(O1756)</f>
        <v>0</v>
      </c>
      <c r="R1756" s="7" t="n">
        <f aca="false">$R$2</f>
        <v>1.25663706143592E-007</v>
      </c>
      <c r="S1756" s="7" t="n">
        <f aca="false">$S$2</f>
        <v>0.00213904243515507</v>
      </c>
      <c r="T1756" s="7"/>
      <c r="U1756" s="14" t="e">
        <f aca="false">IF(ISNUMBER($A1756),$C1756,NA())</f>
        <v>#N/A</v>
      </c>
      <c r="V1756" s="15" t="e">
        <f aca="false">P1756/R1756</f>
        <v>#DIV/0!</v>
      </c>
      <c r="W1756" s="15" t="e">
        <f aca="false">(Q1756-S1756)/($L$19*R1756)</f>
        <v>#DIV/0!</v>
      </c>
      <c r="X1756" s="15" t="e">
        <f aca="false">SQRT(V1756^2+W1756^2)</f>
        <v>#DIV/0!</v>
      </c>
      <c r="Y1756" s="16" t="e">
        <f aca="false">W1756/V1756</f>
        <v>#DIV/0!</v>
      </c>
    </row>
    <row r="1757" customFormat="false" ht="14.25" hidden="false" customHeight="true" outlineLevel="0" collapsed="false">
      <c r="A1757" s="7"/>
      <c r="B1757" s="7"/>
      <c r="C1757" s="7"/>
      <c r="D1757" s="7"/>
      <c r="E1757" s="7"/>
      <c r="F1757" s="7"/>
      <c r="G1757" s="7"/>
      <c r="O1757" s="7" t="n">
        <f aca="false">E1757*PI()/180</f>
        <v>0</v>
      </c>
      <c r="P1757" s="7" t="e">
        <f aca="false">D1757*SIN(O1757)/$L$19</f>
        <v>#DIV/0!</v>
      </c>
      <c r="Q1757" s="7" t="n">
        <f aca="false">D1757*COS(O1757)</f>
        <v>0</v>
      </c>
      <c r="R1757" s="7" t="n">
        <f aca="false">$R$2</f>
        <v>1.25663706143592E-007</v>
      </c>
      <c r="S1757" s="7" t="n">
        <f aca="false">$S$2</f>
        <v>0.00213904243515507</v>
      </c>
      <c r="T1757" s="7"/>
      <c r="U1757" s="14" t="e">
        <f aca="false">IF(ISNUMBER($A1757),$C1757,NA())</f>
        <v>#N/A</v>
      </c>
      <c r="V1757" s="15" t="e">
        <f aca="false">P1757/R1757</f>
        <v>#DIV/0!</v>
      </c>
      <c r="W1757" s="15" t="e">
        <f aca="false">(Q1757-S1757)/($L$19*R1757)</f>
        <v>#DIV/0!</v>
      </c>
      <c r="X1757" s="15" t="e">
        <f aca="false">SQRT(V1757^2+W1757^2)</f>
        <v>#DIV/0!</v>
      </c>
      <c r="Y1757" s="16" t="e">
        <f aca="false">W1757/V1757</f>
        <v>#DIV/0!</v>
      </c>
    </row>
    <row r="1758" customFormat="false" ht="14.25" hidden="false" customHeight="true" outlineLevel="0" collapsed="false">
      <c r="A1758" s="7"/>
      <c r="B1758" s="7"/>
      <c r="C1758" s="7"/>
      <c r="D1758" s="7"/>
      <c r="E1758" s="7"/>
      <c r="F1758" s="7"/>
      <c r="G1758" s="7"/>
      <c r="O1758" s="7" t="n">
        <f aca="false">E1758*PI()/180</f>
        <v>0</v>
      </c>
      <c r="P1758" s="7" t="e">
        <f aca="false">D1758*SIN(O1758)/$L$19</f>
        <v>#DIV/0!</v>
      </c>
      <c r="Q1758" s="7" t="n">
        <f aca="false">D1758*COS(O1758)</f>
        <v>0</v>
      </c>
      <c r="R1758" s="7" t="n">
        <f aca="false">$R$2</f>
        <v>1.25663706143592E-007</v>
      </c>
      <c r="S1758" s="7" t="n">
        <f aca="false">$S$2</f>
        <v>0.00213904243515507</v>
      </c>
      <c r="T1758" s="7"/>
      <c r="U1758" s="14" t="e">
        <f aca="false">IF(ISNUMBER($A1758),$C1758,NA())</f>
        <v>#N/A</v>
      </c>
      <c r="V1758" s="15" t="e">
        <f aca="false">P1758/R1758</f>
        <v>#DIV/0!</v>
      </c>
      <c r="W1758" s="15" t="e">
        <f aca="false">(Q1758-S1758)/($L$19*R1758)</f>
        <v>#DIV/0!</v>
      </c>
      <c r="X1758" s="15" t="e">
        <f aca="false">SQRT(V1758^2+W1758^2)</f>
        <v>#DIV/0!</v>
      </c>
      <c r="Y1758" s="16" t="e">
        <f aca="false">W1758/V1758</f>
        <v>#DIV/0!</v>
      </c>
    </row>
    <row r="1759" customFormat="false" ht="14.25" hidden="false" customHeight="true" outlineLevel="0" collapsed="false">
      <c r="A1759" s="7"/>
      <c r="B1759" s="7"/>
      <c r="C1759" s="7"/>
      <c r="D1759" s="7"/>
      <c r="E1759" s="7"/>
      <c r="F1759" s="7"/>
      <c r="G1759" s="7"/>
      <c r="O1759" s="7" t="n">
        <f aca="false">E1759*PI()/180</f>
        <v>0</v>
      </c>
      <c r="P1759" s="7" t="e">
        <f aca="false">D1759*SIN(O1759)/$L$19</f>
        <v>#DIV/0!</v>
      </c>
      <c r="Q1759" s="7" t="n">
        <f aca="false">D1759*COS(O1759)</f>
        <v>0</v>
      </c>
      <c r="R1759" s="7" t="n">
        <f aca="false">$R$2</f>
        <v>1.25663706143592E-007</v>
      </c>
      <c r="S1759" s="7" t="n">
        <f aca="false">$S$2</f>
        <v>0.00213904243515507</v>
      </c>
      <c r="T1759" s="7"/>
      <c r="U1759" s="14" t="e">
        <f aca="false">IF(ISNUMBER($A1759),$C1759,NA())</f>
        <v>#N/A</v>
      </c>
      <c r="V1759" s="15" t="e">
        <f aca="false">P1759/R1759</f>
        <v>#DIV/0!</v>
      </c>
      <c r="W1759" s="15" t="e">
        <f aca="false">(Q1759-S1759)/($L$19*R1759)</f>
        <v>#DIV/0!</v>
      </c>
      <c r="X1759" s="15" t="e">
        <f aca="false">SQRT(V1759^2+W1759^2)</f>
        <v>#DIV/0!</v>
      </c>
      <c r="Y1759" s="16" t="e">
        <f aca="false">W1759/V1759</f>
        <v>#DIV/0!</v>
      </c>
    </row>
    <row r="1760" customFormat="false" ht="14.25" hidden="false" customHeight="true" outlineLevel="0" collapsed="false">
      <c r="A1760" s="7"/>
      <c r="B1760" s="7"/>
      <c r="C1760" s="7"/>
      <c r="D1760" s="7"/>
      <c r="E1760" s="7"/>
      <c r="F1760" s="7"/>
      <c r="G1760" s="7"/>
      <c r="O1760" s="7" t="n">
        <f aca="false">E1760*PI()/180</f>
        <v>0</v>
      </c>
      <c r="P1760" s="7" t="e">
        <f aca="false">D1760*SIN(O1760)/$L$19</f>
        <v>#DIV/0!</v>
      </c>
      <c r="Q1760" s="7" t="n">
        <f aca="false">D1760*COS(O1760)</f>
        <v>0</v>
      </c>
      <c r="R1760" s="7" t="n">
        <f aca="false">$R$2</f>
        <v>1.25663706143592E-007</v>
      </c>
      <c r="S1760" s="7" t="n">
        <f aca="false">$S$2</f>
        <v>0.00213904243515507</v>
      </c>
      <c r="T1760" s="7"/>
      <c r="U1760" s="14" t="e">
        <f aca="false">IF(ISNUMBER($A1760),$C1760,NA())</f>
        <v>#N/A</v>
      </c>
      <c r="V1760" s="15" t="e">
        <f aca="false">P1760/R1760</f>
        <v>#DIV/0!</v>
      </c>
      <c r="W1760" s="15" t="e">
        <f aca="false">(Q1760-S1760)/($L$19*R1760)</f>
        <v>#DIV/0!</v>
      </c>
      <c r="X1760" s="15" t="e">
        <f aca="false">SQRT(V1760^2+W1760^2)</f>
        <v>#DIV/0!</v>
      </c>
      <c r="Y1760" s="16" t="e">
        <f aca="false">W1760/V1760</f>
        <v>#DIV/0!</v>
      </c>
    </row>
    <row r="1761" customFormat="false" ht="14.25" hidden="false" customHeight="true" outlineLevel="0" collapsed="false">
      <c r="A1761" s="7"/>
      <c r="B1761" s="7"/>
      <c r="C1761" s="7"/>
      <c r="D1761" s="7"/>
      <c r="E1761" s="7"/>
      <c r="F1761" s="7"/>
      <c r="G1761" s="7"/>
      <c r="O1761" s="7" t="n">
        <f aca="false">E1761*PI()/180</f>
        <v>0</v>
      </c>
      <c r="P1761" s="7" t="e">
        <f aca="false">D1761*SIN(O1761)/$L$19</f>
        <v>#DIV/0!</v>
      </c>
      <c r="Q1761" s="7" t="n">
        <f aca="false">D1761*COS(O1761)</f>
        <v>0</v>
      </c>
      <c r="R1761" s="7" t="n">
        <f aca="false">$R$2</f>
        <v>1.25663706143592E-007</v>
      </c>
      <c r="S1761" s="7" t="n">
        <f aca="false">$S$2</f>
        <v>0.00213904243515507</v>
      </c>
      <c r="T1761" s="7"/>
      <c r="U1761" s="14" t="e">
        <f aca="false">IF(ISNUMBER($A1761),$C1761,NA())</f>
        <v>#N/A</v>
      </c>
      <c r="V1761" s="15" t="e">
        <f aca="false">P1761/R1761</f>
        <v>#DIV/0!</v>
      </c>
      <c r="W1761" s="15" t="e">
        <f aca="false">(Q1761-S1761)/($L$19*R1761)</f>
        <v>#DIV/0!</v>
      </c>
      <c r="X1761" s="15" t="e">
        <f aca="false">SQRT(V1761^2+W1761^2)</f>
        <v>#DIV/0!</v>
      </c>
      <c r="Y1761" s="16" t="e">
        <f aca="false">W1761/V1761</f>
        <v>#DIV/0!</v>
      </c>
    </row>
    <row r="1762" customFormat="false" ht="14.25" hidden="false" customHeight="true" outlineLevel="0" collapsed="false">
      <c r="A1762" s="7"/>
      <c r="B1762" s="7"/>
      <c r="C1762" s="7"/>
      <c r="D1762" s="7"/>
      <c r="E1762" s="7"/>
      <c r="F1762" s="7"/>
      <c r="G1762" s="7"/>
      <c r="O1762" s="7" t="n">
        <f aca="false">E1762*PI()/180</f>
        <v>0</v>
      </c>
      <c r="P1762" s="7" t="e">
        <f aca="false">D1762*SIN(O1762)/$L$19</f>
        <v>#DIV/0!</v>
      </c>
      <c r="Q1762" s="7" t="n">
        <f aca="false">D1762*COS(O1762)</f>
        <v>0</v>
      </c>
      <c r="R1762" s="7" t="n">
        <f aca="false">$R$2</f>
        <v>1.25663706143592E-007</v>
      </c>
      <c r="S1762" s="7" t="n">
        <f aca="false">$S$2</f>
        <v>0.00213904243515507</v>
      </c>
      <c r="T1762" s="7"/>
      <c r="U1762" s="14" t="e">
        <f aca="false">IF(ISNUMBER($A1762),$C1762,NA())</f>
        <v>#N/A</v>
      </c>
      <c r="V1762" s="15" t="e">
        <f aca="false">P1762/R1762</f>
        <v>#DIV/0!</v>
      </c>
      <c r="W1762" s="15" t="e">
        <f aca="false">(Q1762-S1762)/($L$19*R1762)</f>
        <v>#DIV/0!</v>
      </c>
      <c r="X1762" s="15" t="e">
        <f aca="false">SQRT(V1762^2+W1762^2)</f>
        <v>#DIV/0!</v>
      </c>
      <c r="Y1762" s="16" t="e">
        <f aca="false">W1762/V1762</f>
        <v>#DIV/0!</v>
      </c>
    </row>
    <row r="1763" customFormat="false" ht="14.25" hidden="false" customHeight="true" outlineLevel="0" collapsed="false">
      <c r="A1763" s="7"/>
      <c r="B1763" s="7"/>
      <c r="C1763" s="7"/>
      <c r="D1763" s="7"/>
      <c r="E1763" s="7"/>
      <c r="F1763" s="7"/>
      <c r="G1763" s="7"/>
      <c r="O1763" s="7" t="n">
        <f aca="false">E1763*PI()/180</f>
        <v>0</v>
      </c>
      <c r="P1763" s="7" t="e">
        <f aca="false">D1763*SIN(O1763)/$L$19</f>
        <v>#DIV/0!</v>
      </c>
      <c r="Q1763" s="7" t="n">
        <f aca="false">D1763*COS(O1763)</f>
        <v>0</v>
      </c>
      <c r="R1763" s="7" t="n">
        <f aca="false">$R$2</f>
        <v>1.25663706143592E-007</v>
      </c>
      <c r="S1763" s="7" t="n">
        <f aca="false">$S$2</f>
        <v>0.00213904243515507</v>
      </c>
      <c r="T1763" s="7"/>
      <c r="U1763" s="14" t="e">
        <f aca="false">IF(ISNUMBER($A1763),$C1763,NA())</f>
        <v>#N/A</v>
      </c>
      <c r="V1763" s="15" t="e">
        <f aca="false">P1763/R1763</f>
        <v>#DIV/0!</v>
      </c>
      <c r="W1763" s="15" t="e">
        <f aca="false">(Q1763-S1763)/($L$19*R1763)</f>
        <v>#DIV/0!</v>
      </c>
      <c r="X1763" s="15" t="e">
        <f aca="false">SQRT(V1763^2+W1763^2)</f>
        <v>#DIV/0!</v>
      </c>
      <c r="Y1763" s="16" t="e">
        <f aca="false">W1763/V1763</f>
        <v>#DIV/0!</v>
      </c>
    </row>
    <row r="1764" customFormat="false" ht="14.25" hidden="false" customHeight="true" outlineLevel="0" collapsed="false">
      <c r="A1764" s="7"/>
      <c r="B1764" s="7"/>
      <c r="C1764" s="7"/>
      <c r="D1764" s="7"/>
      <c r="E1764" s="7"/>
      <c r="F1764" s="7"/>
      <c r="G1764" s="7"/>
      <c r="O1764" s="7" t="n">
        <f aca="false">E1764*PI()/180</f>
        <v>0</v>
      </c>
      <c r="P1764" s="7" t="e">
        <f aca="false">D1764*SIN(O1764)/$L$19</f>
        <v>#DIV/0!</v>
      </c>
      <c r="Q1764" s="7" t="n">
        <f aca="false">D1764*COS(O1764)</f>
        <v>0</v>
      </c>
      <c r="R1764" s="7" t="n">
        <f aca="false">$R$2</f>
        <v>1.25663706143592E-007</v>
      </c>
      <c r="S1764" s="7" t="n">
        <f aca="false">$S$2</f>
        <v>0.00213904243515507</v>
      </c>
      <c r="T1764" s="7"/>
      <c r="U1764" s="14" t="e">
        <f aca="false">IF(ISNUMBER($A1764),$C1764,NA())</f>
        <v>#N/A</v>
      </c>
      <c r="V1764" s="15" t="e">
        <f aca="false">P1764/R1764</f>
        <v>#DIV/0!</v>
      </c>
      <c r="W1764" s="15" t="e">
        <f aca="false">(Q1764-S1764)/($L$19*R1764)</f>
        <v>#DIV/0!</v>
      </c>
      <c r="X1764" s="15" t="e">
        <f aca="false">SQRT(V1764^2+W1764^2)</f>
        <v>#DIV/0!</v>
      </c>
      <c r="Y1764" s="16" t="e">
        <f aca="false">W1764/V1764</f>
        <v>#DIV/0!</v>
      </c>
    </row>
    <row r="1765" customFormat="false" ht="14.25" hidden="false" customHeight="true" outlineLevel="0" collapsed="false">
      <c r="A1765" s="7"/>
      <c r="B1765" s="7"/>
      <c r="C1765" s="7"/>
      <c r="D1765" s="7"/>
      <c r="E1765" s="7"/>
      <c r="F1765" s="7"/>
      <c r="G1765" s="7"/>
      <c r="O1765" s="7" t="n">
        <f aca="false">E1765*PI()/180</f>
        <v>0</v>
      </c>
      <c r="P1765" s="7" t="e">
        <f aca="false">D1765*SIN(O1765)/$L$19</f>
        <v>#DIV/0!</v>
      </c>
      <c r="Q1765" s="7" t="n">
        <f aca="false">D1765*COS(O1765)</f>
        <v>0</v>
      </c>
      <c r="R1765" s="7" t="n">
        <f aca="false">$R$2</f>
        <v>1.25663706143592E-007</v>
      </c>
      <c r="S1765" s="7" t="n">
        <f aca="false">$S$2</f>
        <v>0.00213904243515507</v>
      </c>
      <c r="T1765" s="7"/>
      <c r="U1765" s="14" t="e">
        <f aca="false">IF(ISNUMBER($A1765),$C1765,NA())</f>
        <v>#N/A</v>
      </c>
      <c r="V1765" s="15" t="e">
        <f aca="false">P1765/R1765</f>
        <v>#DIV/0!</v>
      </c>
      <c r="W1765" s="15" t="e">
        <f aca="false">(Q1765-S1765)/($L$19*R1765)</f>
        <v>#DIV/0!</v>
      </c>
      <c r="X1765" s="15" t="e">
        <f aca="false">SQRT(V1765^2+W1765^2)</f>
        <v>#DIV/0!</v>
      </c>
      <c r="Y1765" s="16" t="e">
        <f aca="false">W1765/V1765</f>
        <v>#DIV/0!</v>
      </c>
    </row>
    <row r="1766" customFormat="false" ht="14.25" hidden="false" customHeight="true" outlineLevel="0" collapsed="false">
      <c r="A1766" s="7"/>
      <c r="B1766" s="7"/>
      <c r="C1766" s="7"/>
      <c r="D1766" s="7"/>
      <c r="E1766" s="7"/>
      <c r="F1766" s="7"/>
      <c r="G1766" s="7"/>
      <c r="O1766" s="7" t="n">
        <f aca="false">E1766*PI()/180</f>
        <v>0</v>
      </c>
      <c r="P1766" s="7" t="e">
        <f aca="false">D1766*SIN(O1766)/$L$19</f>
        <v>#DIV/0!</v>
      </c>
      <c r="Q1766" s="7" t="n">
        <f aca="false">D1766*COS(O1766)</f>
        <v>0</v>
      </c>
      <c r="R1766" s="7" t="n">
        <f aca="false">$R$2</f>
        <v>1.25663706143592E-007</v>
      </c>
      <c r="S1766" s="7" t="n">
        <f aca="false">$S$2</f>
        <v>0.00213904243515507</v>
      </c>
      <c r="T1766" s="7"/>
      <c r="U1766" s="14" t="e">
        <f aca="false">IF(ISNUMBER($A1766),$C1766,NA())</f>
        <v>#N/A</v>
      </c>
      <c r="V1766" s="15" t="e">
        <f aca="false">P1766/R1766</f>
        <v>#DIV/0!</v>
      </c>
      <c r="W1766" s="15" t="e">
        <f aca="false">(Q1766-S1766)/($L$19*R1766)</f>
        <v>#DIV/0!</v>
      </c>
      <c r="X1766" s="15" t="e">
        <f aca="false">SQRT(V1766^2+W1766^2)</f>
        <v>#DIV/0!</v>
      </c>
      <c r="Y1766" s="16" t="e">
        <f aca="false">W1766/V1766</f>
        <v>#DIV/0!</v>
      </c>
    </row>
    <row r="1767" customFormat="false" ht="14.25" hidden="false" customHeight="true" outlineLevel="0" collapsed="false">
      <c r="A1767" s="7"/>
      <c r="B1767" s="7"/>
      <c r="C1767" s="7"/>
      <c r="D1767" s="7"/>
      <c r="E1767" s="7"/>
      <c r="F1767" s="7"/>
      <c r="G1767" s="7"/>
      <c r="O1767" s="7" t="n">
        <f aca="false">E1767*PI()/180</f>
        <v>0</v>
      </c>
      <c r="P1767" s="7" t="e">
        <f aca="false">D1767*SIN(O1767)/$L$19</f>
        <v>#DIV/0!</v>
      </c>
      <c r="Q1767" s="7" t="n">
        <f aca="false">D1767*COS(O1767)</f>
        <v>0</v>
      </c>
      <c r="R1767" s="7" t="n">
        <f aca="false">$R$2</f>
        <v>1.25663706143592E-007</v>
      </c>
      <c r="S1767" s="7" t="n">
        <f aca="false">$S$2</f>
        <v>0.00213904243515507</v>
      </c>
      <c r="T1767" s="7"/>
      <c r="U1767" s="14" t="e">
        <f aca="false">IF(ISNUMBER($A1767),$C1767,NA())</f>
        <v>#N/A</v>
      </c>
      <c r="V1767" s="15" t="e">
        <f aca="false">P1767/R1767</f>
        <v>#DIV/0!</v>
      </c>
      <c r="W1767" s="15" t="e">
        <f aca="false">(Q1767-S1767)/($L$19*R1767)</f>
        <v>#DIV/0!</v>
      </c>
      <c r="X1767" s="15" t="e">
        <f aca="false">SQRT(V1767^2+W1767^2)</f>
        <v>#DIV/0!</v>
      </c>
      <c r="Y1767" s="16" t="e">
        <f aca="false">W1767/V1767</f>
        <v>#DIV/0!</v>
      </c>
    </row>
    <row r="1768" customFormat="false" ht="14.25" hidden="false" customHeight="true" outlineLevel="0" collapsed="false">
      <c r="A1768" s="7"/>
      <c r="B1768" s="7"/>
      <c r="C1768" s="7"/>
      <c r="D1768" s="7"/>
      <c r="E1768" s="7"/>
      <c r="F1768" s="7"/>
      <c r="G1768" s="7"/>
      <c r="O1768" s="7" t="n">
        <f aca="false">E1768*PI()/180</f>
        <v>0</v>
      </c>
      <c r="P1768" s="7" t="e">
        <f aca="false">D1768*SIN(O1768)/$L$19</f>
        <v>#DIV/0!</v>
      </c>
      <c r="Q1768" s="7" t="n">
        <f aca="false">D1768*COS(O1768)</f>
        <v>0</v>
      </c>
      <c r="R1768" s="7" t="n">
        <f aca="false">$R$2</f>
        <v>1.25663706143592E-007</v>
      </c>
      <c r="S1768" s="7" t="n">
        <f aca="false">$S$2</f>
        <v>0.00213904243515507</v>
      </c>
      <c r="T1768" s="7"/>
      <c r="U1768" s="14" t="e">
        <f aca="false">IF(ISNUMBER($A1768),$C1768,NA())</f>
        <v>#N/A</v>
      </c>
      <c r="V1768" s="15" t="e">
        <f aca="false">P1768/R1768</f>
        <v>#DIV/0!</v>
      </c>
      <c r="W1768" s="15" t="e">
        <f aca="false">(Q1768-S1768)/($L$19*R1768)</f>
        <v>#DIV/0!</v>
      </c>
      <c r="X1768" s="15" t="e">
        <f aca="false">SQRT(V1768^2+W1768^2)</f>
        <v>#DIV/0!</v>
      </c>
      <c r="Y1768" s="16" t="e">
        <f aca="false">W1768/V1768</f>
        <v>#DIV/0!</v>
      </c>
    </row>
    <row r="1769" customFormat="false" ht="14.25" hidden="false" customHeight="true" outlineLevel="0" collapsed="false">
      <c r="A1769" s="7"/>
      <c r="B1769" s="7"/>
      <c r="C1769" s="7"/>
      <c r="D1769" s="7"/>
      <c r="E1769" s="7"/>
      <c r="F1769" s="7"/>
      <c r="G1769" s="7"/>
      <c r="O1769" s="7" t="n">
        <f aca="false">E1769*PI()/180</f>
        <v>0</v>
      </c>
      <c r="P1769" s="7" t="e">
        <f aca="false">D1769*SIN(O1769)/$L$19</f>
        <v>#DIV/0!</v>
      </c>
      <c r="Q1769" s="7" t="n">
        <f aca="false">D1769*COS(O1769)</f>
        <v>0</v>
      </c>
      <c r="R1769" s="7" t="n">
        <f aca="false">$R$2</f>
        <v>1.25663706143592E-007</v>
      </c>
      <c r="S1769" s="7" t="n">
        <f aca="false">$S$2</f>
        <v>0.00213904243515507</v>
      </c>
      <c r="T1769" s="7"/>
      <c r="U1769" s="14" t="e">
        <f aca="false">IF(ISNUMBER($A1769),$C1769,NA())</f>
        <v>#N/A</v>
      </c>
      <c r="V1769" s="15" t="e">
        <f aca="false">P1769/R1769</f>
        <v>#DIV/0!</v>
      </c>
      <c r="W1769" s="15" t="e">
        <f aca="false">(Q1769-S1769)/($L$19*R1769)</f>
        <v>#DIV/0!</v>
      </c>
      <c r="X1769" s="15" t="e">
        <f aca="false">SQRT(V1769^2+W1769^2)</f>
        <v>#DIV/0!</v>
      </c>
      <c r="Y1769" s="16" t="e">
        <f aca="false">W1769/V1769</f>
        <v>#DIV/0!</v>
      </c>
    </row>
    <row r="1770" customFormat="false" ht="14.25" hidden="false" customHeight="true" outlineLevel="0" collapsed="false">
      <c r="A1770" s="7"/>
      <c r="B1770" s="7"/>
      <c r="C1770" s="7"/>
      <c r="D1770" s="7"/>
      <c r="E1770" s="7"/>
      <c r="F1770" s="7"/>
      <c r="G1770" s="7"/>
      <c r="O1770" s="7" t="n">
        <f aca="false">E1770*PI()/180</f>
        <v>0</v>
      </c>
      <c r="P1770" s="7" t="e">
        <f aca="false">D1770*SIN(O1770)/$L$19</f>
        <v>#DIV/0!</v>
      </c>
      <c r="Q1770" s="7" t="n">
        <f aca="false">D1770*COS(O1770)</f>
        <v>0</v>
      </c>
      <c r="R1770" s="7" t="n">
        <f aca="false">$R$2</f>
        <v>1.25663706143592E-007</v>
      </c>
      <c r="S1770" s="7" t="n">
        <f aca="false">$S$2</f>
        <v>0.00213904243515507</v>
      </c>
      <c r="T1770" s="7"/>
      <c r="U1770" s="14" t="e">
        <f aca="false">IF(ISNUMBER($A1770),$C1770,NA())</f>
        <v>#N/A</v>
      </c>
      <c r="V1770" s="15" t="e">
        <f aca="false">P1770/R1770</f>
        <v>#DIV/0!</v>
      </c>
      <c r="W1770" s="15" t="e">
        <f aca="false">(Q1770-S1770)/($L$19*R1770)</f>
        <v>#DIV/0!</v>
      </c>
      <c r="X1770" s="15" t="e">
        <f aca="false">SQRT(V1770^2+W1770^2)</f>
        <v>#DIV/0!</v>
      </c>
      <c r="Y1770" s="16" t="e">
        <f aca="false">W1770/V1770</f>
        <v>#DIV/0!</v>
      </c>
    </row>
    <row r="1771" customFormat="false" ht="14.25" hidden="false" customHeight="true" outlineLevel="0" collapsed="false">
      <c r="A1771" s="7"/>
      <c r="B1771" s="7"/>
      <c r="C1771" s="7"/>
      <c r="D1771" s="7"/>
      <c r="E1771" s="7"/>
      <c r="F1771" s="7"/>
      <c r="G1771" s="7"/>
      <c r="O1771" s="7" t="n">
        <f aca="false">E1771*PI()/180</f>
        <v>0</v>
      </c>
      <c r="P1771" s="7" t="e">
        <f aca="false">D1771*SIN(O1771)/$L$19</f>
        <v>#DIV/0!</v>
      </c>
      <c r="Q1771" s="7" t="n">
        <f aca="false">D1771*COS(O1771)</f>
        <v>0</v>
      </c>
      <c r="R1771" s="7" t="n">
        <f aca="false">$R$2</f>
        <v>1.25663706143592E-007</v>
      </c>
      <c r="S1771" s="7" t="n">
        <f aca="false">$S$2</f>
        <v>0.00213904243515507</v>
      </c>
      <c r="T1771" s="7"/>
      <c r="U1771" s="14" t="e">
        <f aca="false">IF(ISNUMBER($A1771),$C1771,NA())</f>
        <v>#N/A</v>
      </c>
      <c r="V1771" s="15" t="e">
        <f aca="false">P1771/R1771</f>
        <v>#DIV/0!</v>
      </c>
      <c r="W1771" s="15" t="e">
        <f aca="false">(Q1771-S1771)/($L$19*R1771)</f>
        <v>#DIV/0!</v>
      </c>
      <c r="X1771" s="15" t="e">
        <f aca="false">SQRT(V1771^2+W1771^2)</f>
        <v>#DIV/0!</v>
      </c>
      <c r="Y1771" s="16" t="e">
        <f aca="false">W1771/V1771</f>
        <v>#DIV/0!</v>
      </c>
    </row>
    <row r="1772" customFormat="false" ht="14.25" hidden="false" customHeight="true" outlineLevel="0" collapsed="false">
      <c r="A1772" s="7"/>
      <c r="B1772" s="7"/>
      <c r="C1772" s="7"/>
      <c r="D1772" s="7"/>
      <c r="E1772" s="7"/>
      <c r="F1772" s="7"/>
      <c r="G1772" s="7"/>
      <c r="O1772" s="7" t="n">
        <f aca="false">E1772*PI()/180</f>
        <v>0</v>
      </c>
      <c r="P1772" s="7" t="e">
        <f aca="false">D1772*SIN(O1772)/$L$19</f>
        <v>#DIV/0!</v>
      </c>
      <c r="Q1772" s="7" t="n">
        <f aca="false">D1772*COS(O1772)</f>
        <v>0</v>
      </c>
      <c r="R1772" s="7" t="n">
        <f aca="false">$R$2</f>
        <v>1.25663706143592E-007</v>
      </c>
      <c r="S1772" s="7" t="n">
        <f aca="false">$S$2</f>
        <v>0.00213904243515507</v>
      </c>
      <c r="T1772" s="7"/>
      <c r="U1772" s="14" t="e">
        <f aca="false">IF(ISNUMBER($A1772),$C1772,NA())</f>
        <v>#N/A</v>
      </c>
      <c r="V1772" s="15" t="e">
        <f aca="false">P1772/R1772</f>
        <v>#DIV/0!</v>
      </c>
      <c r="W1772" s="15" t="e">
        <f aca="false">(Q1772-S1772)/($L$19*R1772)</f>
        <v>#DIV/0!</v>
      </c>
      <c r="X1772" s="15" t="e">
        <f aca="false">SQRT(V1772^2+W1772^2)</f>
        <v>#DIV/0!</v>
      </c>
      <c r="Y1772" s="16" t="e">
        <f aca="false">W1772/V1772</f>
        <v>#DIV/0!</v>
      </c>
    </row>
    <row r="1773" customFormat="false" ht="14.25" hidden="false" customHeight="true" outlineLevel="0" collapsed="false">
      <c r="A1773" s="7"/>
      <c r="B1773" s="7"/>
      <c r="C1773" s="7"/>
      <c r="D1773" s="7"/>
      <c r="E1773" s="7"/>
      <c r="F1773" s="7"/>
      <c r="G1773" s="7"/>
      <c r="O1773" s="7" t="n">
        <f aca="false">E1773*PI()/180</f>
        <v>0</v>
      </c>
      <c r="P1773" s="7" t="e">
        <f aca="false">D1773*SIN(O1773)/$L$19</f>
        <v>#DIV/0!</v>
      </c>
      <c r="Q1773" s="7" t="n">
        <f aca="false">D1773*COS(O1773)</f>
        <v>0</v>
      </c>
      <c r="R1773" s="7" t="n">
        <f aca="false">$R$2</f>
        <v>1.25663706143592E-007</v>
      </c>
      <c r="S1773" s="7" t="n">
        <f aca="false">$S$2</f>
        <v>0.00213904243515507</v>
      </c>
      <c r="T1773" s="7"/>
      <c r="U1773" s="14" t="e">
        <f aca="false">IF(ISNUMBER($A1773),$C1773,NA())</f>
        <v>#N/A</v>
      </c>
      <c r="V1773" s="15" t="e">
        <f aca="false">P1773/R1773</f>
        <v>#DIV/0!</v>
      </c>
      <c r="W1773" s="15" t="e">
        <f aca="false">(Q1773-S1773)/($L$19*R1773)</f>
        <v>#DIV/0!</v>
      </c>
      <c r="X1773" s="15" t="e">
        <f aca="false">SQRT(V1773^2+W1773^2)</f>
        <v>#DIV/0!</v>
      </c>
      <c r="Y1773" s="16" t="e">
        <f aca="false">W1773/V1773</f>
        <v>#DIV/0!</v>
      </c>
    </row>
    <row r="1774" customFormat="false" ht="14.25" hidden="false" customHeight="true" outlineLevel="0" collapsed="false">
      <c r="A1774" s="7"/>
      <c r="B1774" s="7"/>
      <c r="C1774" s="7"/>
      <c r="D1774" s="7"/>
      <c r="E1774" s="7"/>
      <c r="F1774" s="7"/>
      <c r="G1774" s="7"/>
      <c r="O1774" s="7" t="n">
        <f aca="false">E1774*PI()/180</f>
        <v>0</v>
      </c>
      <c r="P1774" s="7" t="e">
        <f aca="false">D1774*SIN(O1774)/$L$19</f>
        <v>#DIV/0!</v>
      </c>
      <c r="Q1774" s="7" t="n">
        <f aca="false">D1774*COS(O1774)</f>
        <v>0</v>
      </c>
      <c r="R1774" s="7" t="n">
        <f aca="false">$R$2</f>
        <v>1.25663706143592E-007</v>
      </c>
      <c r="S1774" s="7" t="n">
        <f aca="false">$S$2</f>
        <v>0.00213904243515507</v>
      </c>
      <c r="T1774" s="7"/>
      <c r="U1774" s="14" t="e">
        <f aca="false">IF(ISNUMBER($A1774),$C1774,NA())</f>
        <v>#N/A</v>
      </c>
      <c r="V1774" s="15" t="e">
        <f aca="false">P1774/R1774</f>
        <v>#DIV/0!</v>
      </c>
      <c r="W1774" s="15" t="e">
        <f aca="false">(Q1774-S1774)/($L$19*R1774)</f>
        <v>#DIV/0!</v>
      </c>
      <c r="X1774" s="15" t="e">
        <f aca="false">SQRT(V1774^2+W1774^2)</f>
        <v>#DIV/0!</v>
      </c>
      <c r="Y1774" s="16" t="e">
        <f aca="false">W1774/V1774</f>
        <v>#DIV/0!</v>
      </c>
    </row>
    <row r="1775" customFormat="false" ht="14.25" hidden="false" customHeight="true" outlineLevel="0" collapsed="false">
      <c r="A1775" s="7"/>
      <c r="B1775" s="7"/>
      <c r="C1775" s="7"/>
      <c r="D1775" s="7"/>
      <c r="E1775" s="7"/>
      <c r="F1775" s="7"/>
      <c r="G1775" s="7"/>
      <c r="O1775" s="7" t="n">
        <f aca="false">E1775*PI()/180</f>
        <v>0</v>
      </c>
      <c r="P1775" s="7" t="e">
        <f aca="false">D1775*SIN(O1775)/$L$19</f>
        <v>#DIV/0!</v>
      </c>
      <c r="Q1775" s="7" t="n">
        <f aca="false">D1775*COS(O1775)</f>
        <v>0</v>
      </c>
      <c r="R1775" s="7" t="n">
        <f aca="false">$R$2</f>
        <v>1.25663706143592E-007</v>
      </c>
      <c r="S1775" s="7" t="n">
        <f aca="false">$S$2</f>
        <v>0.00213904243515507</v>
      </c>
      <c r="T1775" s="7"/>
      <c r="U1775" s="14" t="e">
        <f aca="false">IF(ISNUMBER($A1775),$C1775,NA())</f>
        <v>#N/A</v>
      </c>
      <c r="V1775" s="15" t="e">
        <f aca="false">P1775/R1775</f>
        <v>#DIV/0!</v>
      </c>
      <c r="W1775" s="15" t="e">
        <f aca="false">(Q1775-S1775)/($L$19*R1775)</f>
        <v>#DIV/0!</v>
      </c>
      <c r="X1775" s="15" t="e">
        <f aca="false">SQRT(V1775^2+W1775^2)</f>
        <v>#DIV/0!</v>
      </c>
      <c r="Y1775" s="16" t="e">
        <f aca="false">W1775/V1775</f>
        <v>#DIV/0!</v>
      </c>
    </row>
    <row r="1776" customFormat="false" ht="14.25" hidden="false" customHeight="true" outlineLevel="0" collapsed="false">
      <c r="A1776" s="7"/>
      <c r="B1776" s="7"/>
      <c r="C1776" s="7"/>
      <c r="D1776" s="7"/>
      <c r="E1776" s="7"/>
      <c r="F1776" s="7"/>
      <c r="G1776" s="7"/>
      <c r="O1776" s="7" t="n">
        <f aca="false">E1776*PI()/180</f>
        <v>0</v>
      </c>
      <c r="P1776" s="7" t="e">
        <f aca="false">D1776*SIN(O1776)/$L$19</f>
        <v>#DIV/0!</v>
      </c>
      <c r="Q1776" s="7" t="n">
        <f aca="false">D1776*COS(O1776)</f>
        <v>0</v>
      </c>
      <c r="R1776" s="7" t="n">
        <f aca="false">$R$2</f>
        <v>1.25663706143592E-007</v>
      </c>
      <c r="S1776" s="7" t="n">
        <f aca="false">$S$2</f>
        <v>0.00213904243515507</v>
      </c>
      <c r="T1776" s="7"/>
      <c r="U1776" s="14" t="e">
        <f aca="false">IF(ISNUMBER($A1776),$C1776,NA())</f>
        <v>#N/A</v>
      </c>
      <c r="V1776" s="15" t="e">
        <f aca="false">P1776/R1776</f>
        <v>#DIV/0!</v>
      </c>
      <c r="W1776" s="15" t="e">
        <f aca="false">(Q1776-S1776)/($L$19*R1776)</f>
        <v>#DIV/0!</v>
      </c>
      <c r="X1776" s="15" t="e">
        <f aca="false">SQRT(V1776^2+W1776^2)</f>
        <v>#DIV/0!</v>
      </c>
      <c r="Y1776" s="16" t="e">
        <f aca="false">W1776/V1776</f>
        <v>#DIV/0!</v>
      </c>
    </row>
    <row r="1777" customFormat="false" ht="14.25" hidden="false" customHeight="true" outlineLevel="0" collapsed="false">
      <c r="A1777" s="7"/>
      <c r="B1777" s="7"/>
      <c r="C1777" s="7"/>
      <c r="D1777" s="7"/>
      <c r="E1777" s="7"/>
      <c r="F1777" s="7"/>
      <c r="G1777" s="7"/>
      <c r="O1777" s="7" t="n">
        <f aca="false">E1777*PI()/180</f>
        <v>0</v>
      </c>
      <c r="P1777" s="7" t="e">
        <f aca="false">D1777*SIN(O1777)/$L$19</f>
        <v>#DIV/0!</v>
      </c>
      <c r="Q1777" s="7" t="n">
        <f aca="false">D1777*COS(O1777)</f>
        <v>0</v>
      </c>
      <c r="R1777" s="7" t="n">
        <f aca="false">$R$2</f>
        <v>1.25663706143592E-007</v>
      </c>
      <c r="S1777" s="7" t="n">
        <f aca="false">$S$2</f>
        <v>0.00213904243515507</v>
      </c>
      <c r="T1777" s="7"/>
      <c r="U1777" s="14" t="e">
        <f aca="false">IF(ISNUMBER($A1777),$C1777,NA())</f>
        <v>#N/A</v>
      </c>
      <c r="V1777" s="15" t="e">
        <f aca="false">P1777/R1777</f>
        <v>#DIV/0!</v>
      </c>
      <c r="W1777" s="15" t="e">
        <f aca="false">(Q1777-S1777)/($L$19*R1777)</f>
        <v>#DIV/0!</v>
      </c>
      <c r="X1777" s="15" t="e">
        <f aca="false">SQRT(V1777^2+W1777^2)</f>
        <v>#DIV/0!</v>
      </c>
      <c r="Y1777" s="16" t="e">
        <f aca="false">W1777/V1777</f>
        <v>#DIV/0!</v>
      </c>
    </row>
    <row r="1778" customFormat="false" ht="14.25" hidden="false" customHeight="true" outlineLevel="0" collapsed="false">
      <c r="A1778" s="7"/>
      <c r="B1778" s="7"/>
      <c r="C1778" s="7"/>
      <c r="D1778" s="7"/>
      <c r="E1778" s="7"/>
      <c r="F1778" s="7"/>
      <c r="G1778" s="7"/>
      <c r="O1778" s="7" t="n">
        <f aca="false">E1778*PI()/180</f>
        <v>0</v>
      </c>
      <c r="P1778" s="7" t="e">
        <f aca="false">D1778*SIN(O1778)/$L$19</f>
        <v>#DIV/0!</v>
      </c>
      <c r="Q1778" s="7" t="n">
        <f aca="false">D1778*COS(O1778)</f>
        <v>0</v>
      </c>
      <c r="R1778" s="7" t="n">
        <f aca="false">$R$2</f>
        <v>1.25663706143592E-007</v>
      </c>
      <c r="S1778" s="7" t="n">
        <f aca="false">$S$2</f>
        <v>0.00213904243515507</v>
      </c>
      <c r="T1778" s="7"/>
      <c r="U1778" s="14" t="e">
        <f aca="false">IF(ISNUMBER($A1778),$C1778,NA())</f>
        <v>#N/A</v>
      </c>
      <c r="V1778" s="15" t="e">
        <f aca="false">P1778/R1778</f>
        <v>#DIV/0!</v>
      </c>
      <c r="W1778" s="15" t="e">
        <f aca="false">(Q1778-S1778)/($L$19*R1778)</f>
        <v>#DIV/0!</v>
      </c>
      <c r="X1778" s="15" t="e">
        <f aca="false">SQRT(V1778^2+W1778^2)</f>
        <v>#DIV/0!</v>
      </c>
      <c r="Y1778" s="16" t="e">
        <f aca="false">W1778/V1778</f>
        <v>#DIV/0!</v>
      </c>
    </row>
    <row r="1779" customFormat="false" ht="14.25" hidden="false" customHeight="true" outlineLevel="0" collapsed="false">
      <c r="A1779" s="7"/>
      <c r="B1779" s="7"/>
      <c r="C1779" s="7"/>
      <c r="D1779" s="7"/>
      <c r="E1779" s="7"/>
      <c r="F1779" s="7"/>
      <c r="G1779" s="7"/>
      <c r="O1779" s="7" t="n">
        <f aca="false">E1779*PI()/180</f>
        <v>0</v>
      </c>
      <c r="P1779" s="7" t="e">
        <f aca="false">D1779*SIN(O1779)/$L$19</f>
        <v>#DIV/0!</v>
      </c>
      <c r="Q1779" s="7" t="n">
        <f aca="false">D1779*COS(O1779)</f>
        <v>0</v>
      </c>
      <c r="R1779" s="7" t="n">
        <f aca="false">$R$2</f>
        <v>1.25663706143592E-007</v>
      </c>
      <c r="S1779" s="7" t="n">
        <f aca="false">$S$2</f>
        <v>0.00213904243515507</v>
      </c>
      <c r="T1779" s="7"/>
      <c r="U1779" s="14" t="e">
        <f aca="false">IF(ISNUMBER($A1779),$C1779,NA())</f>
        <v>#N/A</v>
      </c>
      <c r="V1779" s="15" t="e">
        <f aca="false">P1779/R1779</f>
        <v>#DIV/0!</v>
      </c>
      <c r="W1779" s="15" t="e">
        <f aca="false">(Q1779-S1779)/($L$19*R1779)</f>
        <v>#DIV/0!</v>
      </c>
      <c r="X1779" s="15" t="e">
        <f aca="false">SQRT(V1779^2+W1779^2)</f>
        <v>#DIV/0!</v>
      </c>
      <c r="Y1779" s="16" t="e">
        <f aca="false">W1779/V1779</f>
        <v>#DIV/0!</v>
      </c>
    </row>
    <row r="1780" customFormat="false" ht="14.25" hidden="false" customHeight="true" outlineLevel="0" collapsed="false">
      <c r="A1780" s="7"/>
      <c r="B1780" s="7"/>
      <c r="C1780" s="7"/>
      <c r="D1780" s="7"/>
      <c r="E1780" s="7"/>
      <c r="F1780" s="7"/>
      <c r="G1780" s="7"/>
      <c r="O1780" s="7" t="n">
        <f aca="false">E1780*PI()/180</f>
        <v>0</v>
      </c>
      <c r="P1780" s="7" t="e">
        <f aca="false">D1780*SIN(O1780)/$L$19</f>
        <v>#DIV/0!</v>
      </c>
      <c r="Q1780" s="7" t="n">
        <f aca="false">D1780*COS(O1780)</f>
        <v>0</v>
      </c>
      <c r="R1780" s="7" t="n">
        <f aca="false">$R$2</f>
        <v>1.25663706143592E-007</v>
      </c>
      <c r="S1780" s="7" t="n">
        <f aca="false">$S$2</f>
        <v>0.00213904243515507</v>
      </c>
      <c r="T1780" s="7"/>
      <c r="U1780" s="14" t="e">
        <f aca="false">IF(ISNUMBER($A1780),$C1780,NA())</f>
        <v>#N/A</v>
      </c>
      <c r="V1780" s="15" t="e">
        <f aca="false">P1780/R1780</f>
        <v>#DIV/0!</v>
      </c>
      <c r="W1780" s="15" t="e">
        <f aca="false">(Q1780-S1780)/($L$19*R1780)</f>
        <v>#DIV/0!</v>
      </c>
      <c r="X1780" s="15" t="e">
        <f aca="false">SQRT(V1780^2+W1780^2)</f>
        <v>#DIV/0!</v>
      </c>
      <c r="Y1780" s="16" t="e">
        <f aca="false">W1780/V1780</f>
        <v>#DIV/0!</v>
      </c>
    </row>
    <row r="1781" customFormat="false" ht="14.25" hidden="false" customHeight="true" outlineLevel="0" collapsed="false">
      <c r="A1781" s="7"/>
      <c r="B1781" s="7"/>
      <c r="C1781" s="7"/>
      <c r="D1781" s="7"/>
      <c r="E1781" s="7"/>
      <c r="F1781" s="7"/>
      <c r="G1781" s="7"/>
      <c r="O1781" s="7" t="n">
        <f aca="false">E1781*PI()/180</f>
        <v>0</v>
      </c>
      <c r="P1781" s="7" t="e">
        <f aca="false">D1781*SIN(O1781)/$L$19</f>
        <v>#DIV/0!</v>
      </c>
      <c r="Q1781" s="7" t="n">
        <f aca="false">D1781*COS(O1781)</f>
        <v>0</v>
      </c>
      <c r="R1781" s="7" t="n">
        <f aca="false">$R$2</f>
        <v>1.25663706143592E-007</v>
      </c>
      <c r="S1781" s="7" t="n">
        <f aca="false">$S$2</f>
        <v>0.00213904243515507</v>
      </c>
      <c r="T1781" s="7"/>
      <c r="U1781" s="14" t="e">
        <f aca="false">IF(ISNUMBER($A1781),$C1781,NA())</f>
        <v>#N/A</v>
      </c>
      <c r="V1781" s="15" t="e">
        <f aca="false">P1781/R1781</f>
        <v>#DIV/0!</v>
      </c>
      <c r="W1781" s="15" t="e">
        <f aca="false">(Q1781-S1781)/($L$19*R1781)</f>
        <v>#DIV/0!</v>
      </c>
      <c r="X1781" s="15" t="e">
        <f aca="false">SQRT(V1781^2+W1781^2)</f>
        <v>#DIV/0!</v>
      </c>
      <c r="Y1781" s="16" t="e">
        <f aca="false">W1781/V1781</f>
        <v>#DIV/0!</v>
      </c>
    </row>
    <row r="1782" customFormat="false" ht="14.25" hidden="false" customHeight="true" outlineLevel="0" collapsed="false">
      <c r="A1782" s="7"/>
      <c r="B1782" s="7"/>
      <c r="C1782" s="7"/>
      <c r="D1782" s="7"/>
      <c r="E1782" s="7"/>
      <c r="F1782" s="7"/>
      <c r="G1782" s="7"/>
      <c r="O1782" s="7" t="n">
        <f aca="false">E1782*PI()/180</f>
        <v>0</v>
      </c>
      <c r="P1782" s="7" t="e">
        <f aca="false">D1782*SIN(O1782)/$L$19</f>
        <v>#DIV/0!</v>
      </c>
      <c r="Q1782" s="7" t="n">
        <f aca="false">D1782*COS(O1782)</f>
        <v>0</v>
      </c>
      <c r="R1782" s="7" t="n">
        <f aca="false">$R$2</f>
        <v>1.25663706143592E-007</v>
      </c>
      <c r="S1782" s="7" t="n">
        <f aca="false">$S$2</f>
        <v>0.00213904243515507</v>
      </c>
      <c r="T1782" s="7"/>
      <c r="U1782" s="14" t="e">
        <f aca="false">IF(ISNUMBER($A1782),$C1782,NA())</f>
        <v>#N/A</v>
      </c>
      <c r="V1782" s="15" t="e">
        <f aca="false">P1782/R1782</f>
        <v>#DIV/0!</v>
      </c>
      <c r="W1782" s="15" t="e">
        <f aca="false">(Q1782-S1782)/($L$19*R1782)</f>
        <v>#DIV/0!</v>
      </c>
      <c r="X1782" s="15" t="e">
        <f aca="false">SQRT(V1782^2+W1782^2)</f>
        <v>#DIV/0!</v>
      </c>
      <c r="Y1782" s="16" t="e">
        <f aca="false">W1782/V1782</f>
        <v>#DIV/0!</v>
      </c>
    </row>
    <row r="1783" customFormat="false" ht="14.25" hidden="false" customHeight="true" outlineLevel="0" collapsed="false">
      <c r="A1783" s="7"/>
      <c r="B1783" s="7"/>
      <c r="C1783" s="7"/>
      <c r="D1783" s="7"/>
      <c r="E1783" s="7"/>
      <c r="F1783" s="7"/>
      <c r="G1783" s="7"/>
      <c r="O1783" s="7" t="n">
        <f aca="false">E1783*PI()/180</f>
        <v>0</v>
      </c>
      <c r="P1783" s="7" t="e">
        <f aca="false">D1783*SIN(O1783)/$L$19</f>
        <v>#DIV/0!</v>
      </c>
      <c r="Q1783" s="7" t="n">
        <f aca="false">D1783*COS(O1783)</f>
        <v>0</v>
      </c>
      <c r="R1783" s="7" t="n">
        <f aca="false">$R$2</f>
        <v>1.25663706143592E-007</v>
      </c>
      <c r="S1783" s="7" t="n">
        <f aca="false">$S$2</f>
        <v>0.00213904243515507</v>
      </c>
      <c r="T1783" s="7"/>
      <c r="U1783" s="14" t="e">
        <f aca="false">IF(ISNUMBER($A1783),$C1783,NA())</f>
        <v>#N/A</v>
      </c>
      <c r="V1783" s="15" t="e">
        <f aca="false">P1783/R1783</f>
        <v>#DIV/0!</v>
      </c>
      <c r="W1783" s="15" t="e">
        <f aca="false">(Q1783-S1783)/($L$19*R1783)</f>
        <v>#DIV/0!</v>
      </c>
      <c r="X1783" s="15" t="e">
        <f aca="false">SQRT(V1783^2+W1783^2)</f>
        <v>#DIV/0!</v>
      </c>
      <c r="Y1783" s="16" t="e">
        <f aca="false">W1783/V1783</f>
        <v>#DIV/0!</v>
      </c>
    </row>
    <row r="1784" customFormat="false" ht="14.25" hidden="false" customHeight="true" outlineLevel="0" collapsed="false">
      <c r="A1784" s="7"/>
      <c r="B1784" s="7"/>
      <c r="C1784" s="7"/>
      <c r="D1784" s="7"/>
      <c r="E1784" s="7"/>
      <c r="F1784" s="7"/>
      <c r="G1784" s="7"/>
      <c r="O1784" s="7" t="n">
        <f aca="false">E1784*PI()/180</f>
        <v>0</v>
      </c>
      <c r="P1784" s="7" t="e">
        <f aca="false">D1784*SIN(O1784)/$L$19</f>
        <v>#DIV/0!</v>
      </c>
      <c r="Q1784" s="7" t="n">
        <f aca="false">D1784*COS(O1784)</f>
        <v>0</v>
      </c>
      <c r="R1784" s="7" t="n">
        <f aca="false">$R$2</f>
        <v>1.25663706143592E-007</v>
      </c>
      <c r="S1784" s="7" t="n">
        <f aca="false">$S$2</f>
        <v>0.00213904243515507</v>
      </c>
      <c r="T1784" s="7"/>
      <c r="U1784" s="14" t="e">
        <f aca="false">IF(ISNUMBER($A1784),$C1784,NA())</f>
        <v>#N/A</v>
      </c>
      <c r="V1784" s="15" t="e">
        <f aca="false">P1784/R1784</f>
        <v>#DIV/0!</v>
      </c>
      <c r="W1784" s="15" t="e">
        <f aca="false">(Q1784-S1784)/($L$19*R1784)</f>
        <v>#DIV/0!</v>
      </c>
      <c r="X1784" s="15" t="e">
        <f aca="false">SQRT(V1784^2+W1784^2)</f>
        <v>#DIV/0!</v>
      </c>
      <c r="Y1784" s="16" t="e">
        <f aca="false">W1784/V1784</f>
        <v>#DIV/0!</v>
      </c>
    </row>
    <row r="1785" customFormat="false" ht="14.25" hidden="false" customHeight="true" outlineLevel="0" collapsed="false">
      <c r="A1785" s="7"/>
      <c r="B1785" s="7"/>
      <c r="C1785" s="7"/>
      <c r="D1785" s="7"/>
      <c r="E1785" s="7"/>
      <c r="F1785" s="7"/>
      <c r="G1785" s="7"/>
      <c r="O1785" s="7" t="n">
        <f aca="false">E1785*PI()/180</f>
        <v>0</v>
      </c>
      <c r="P1785" s="7" t="e">
        <f aca="false">D1785*SIN(O1785)/$L$19</f>
        <v>#DIV/0!</v>
      </c>
      <c r="Q1785" s="7" t="n">
        <f aca="false">D1785*COS(O1785)</f>
        <v>0</v>
      </c>
      <c r="R1785" s="7" t="n">
        <f aca="false">$R$2</f>
        <v>1.25663706143592E-007</v>
      </c>
      <c r="S1785" s="7" t="n">
        <f aca="false">$S$2</f>
        <v>0.00213904243515507</v>
      </c>
      <c r="T1785" s="7"/>
      <c r="U1785" s="14" t="e">
        <f aca="false">IF(ISNUMBER($A1785),$C1785,NA())</f>
        <v>#N/A</v>
      </c>
      <c r="V1785" s="15" t="e">
        <f aca="false">P1785/R1785</f>
        <v>#DIV/0!</v>
      </c>
      <c r="W1785" s="15" t="e">
        <f aca="false">(Q1785-S1785)/($L$19*R1785)</f>
        <v>#DIV/0!</v>
      </c>
      <c r="X1785" s="15" t="e">
        <f aca="false">SQRT(V1785^2+W1785^2)</f>
        <v>#DIV/0!</v>
      </c>
      <c r="Y1785" s="16" t="e">
        <f aca="false">W1785/V1785</f>
        <v>#DIV/0!</v>
      </c>
    </row>
    <row r="1786" customFormat="false" ht="14.25" hidden="false" customHeight="true" outlineLevel="0" collapsed="false">
      <c r="A1786" s="7"/>
      <c r="B1786" s="7"/>
      <c r="C1786" s="7"/>
      <c r="D1786" s="7"/>
      <c r="E1786" s="7"/>
      <c r="F1786" s="7"/>
      <c r="G1786" s="7"/>
      <c r="O1786" s="7" t="n">
        <f aca="false">E1786*PI()/180</f>
        <v>0</v>
      </c>
      <c r="P1786" s="7" t="e">
        <f aca="false">D1786*SIN(O1786)/$L$19</f>
        <v>#DIV/0!</v>
      </c>
      <c r="Q1786" s="7" t="n">
        <f aca="false">D1786*COS(O1786)</f>
        <v>0</v>
      </c>
      <c r="R1786" s="7" t="n">
        <f aca="false">$R$2</f>
        <v>1.25663706143592E-007</v>
      </c>
      <c r="S1786" s="7" t="n">
        <f aca="false">$S$2</f>
        <v>0.00213904243515507</v>
      </c>
      <c r="T1786" s="7"/>
      <c r="U1786" s="14" t="e">
        <f aca="false">IF(ISNUMBER($A1786),$C1786,NA())</f>
        <v>#N/A</v>
      </c>
      <c r="V1786" s="15" t="e">
        <f aca="false">P1786/R1786</f>
        <v>#DIV/0!</v>
      </c>
      <c r="W1786" s="15" t="e">
        <f aca="false">(Q1786-S1786)/($L$19*R1786)</f>
        <v>#DIV/0!</v>
      </c>
      <c r="X1786" s="15" t="e">
        <f aca="false">SQRT(V1786^2+W1786^2)</f>
        <v>#DIV/0!</v>
      </c>
      <c r="Y1786" s="16" t="e">
        <f aca="false">W1786/V1786</f>
        <v>#DIV/0!</v>
      </c>
    </row>
    <row r="1787" customFormat="false" ht="14.25" hidden="false" customHeight="true" outlineLevel="0" collapsed="false">
      <c r="A1787" s="7"/>
      <c r="B1787" s="7"/>
      <c r="C1787" s="7"/>
      <c r="D1787" s="7"/>
      <c r="E1787" s="7"/>
      <c r="F1787" s="7"/>
      <c r="G1787" s="7"/>
      <c r="O1787" s="7" t="n">
        <f aca="false">E1787*PI()/180</f>
        <v>0</v>
      </c>
      <c r="P1787" s="7" t="e">
        <f aca="false">D1787*SIN(O1787)/$L$19</f>
        <v>#DIV/0!</v>
      </c>
      <c r="Q1787" s="7" t="n">
        <f aca="false">D1787*COS(O1787)</f>
        <v>0</v>
      </c>
      <c r="R1787" s="7" t="n">
        <f aca="false">$R$2</f>
        <v>1.25663706143592E-007</v>
      </c>
      <c r="S1787" s="7" t="n">
        <f aca="false">$S$2</f>
        <v>0.00213904243515507</v>
      </c>
      <c r="T1787" s="7"/>
      <c r="U1787" s="14" t="e">
        <f aca="false">IF(ISNUMBER($A1787),$C1787,NA())</f>
        <v>#N/A</v>
      </c>
      <c r="V1787" s="15" t="e">
        <f aca="false">P1787/R1787</f>
        <v>#DIV/0!</v>
      </c>
      <c r="W1787" s="15" t="e">
        <f aca="false">(Q1787-S1787)/($L$19*R1787)</f>
        <v>#DIV/0!</v>
      </c>
      <c r="X1787" s="15" t="e">
        <f aca="false">SQRT(V1787^2+W1787^2)</f>
        <v>#DIV/0!</v>
      </c>
      <c r="Y1787" s="16" t="e">
        <f aca="false">W1787/V1787</f>
        <v>#DIV/0!</v>
      </c>
    </row>
    <row r="1788" customFormat="false" ht="14.25" hidden="false" customHeight="true" outlineLevel="0" collapsed="false">
      <c r="A1788" s="7"/>
      <c r="B1788" s="7"/>
      <c r="C1788" s="7"/>
      <c r="D1788" s="7"/>
      <c r="E1788" s="7"/>
      <c r="F1788" s="7"/>
      <c r="G1788" s="7"/>
      <c r="O1788" s="7" t="n">
        <f aca="false">E1788*PI()/180</f>
        <v>0</v>
      </c>
      <c r="P1788" s="7" t="e">
        <f aca="false">D1788*SIN(O1788)/$L$19</f>
        <v>#DIV/0!</v>
      </c>
      <c r="Q1788" s="7" t="n">
        <f aca="false">D1788*COS(O1788)</f>
        <v>0</v>
      </c>
      <c r="R1788" s="7" t="n">
        <f aca="false">$R$2</f>
        <v>1.25663706143592E-007</v>
      </c>
      <c r="S1788" s="7" t="n">
        <f aca="false">$S$2</f>
        <v>0.00213904243515507</v>
      </c>
      <c r="T1788" s="7"/>
      <c r="U1788" s="14" t="e">
        <f aca="false">IF(ISNUMBER($A1788),$C1788,NA())</f>
        <v>#N/A</v>
      </c>
      <c r="V1788" s="15" t="e">
        <f aca="false">P1788/R1788</f>
        <v>#DIV/0!</v>
      </c>
      <c r="W1788" s="15" t="e">
        <f aca="false">(Q1788-S1788)/($L$19*R1788)</f>
        <v>#DIV/0!</v>
      </c>
      <c r="X1788" s="15" t="e">
        <f aca="false">SQRT(V1788^2+W1788^2)</f>
        <v>#DIV/0!</v>
      </c>
      <c r="Y1788" s="16" t="e">
        <f aca="false">W1788/V1788</f>
        <v>#DIV/0!</v>
      </c>
    </row>
    <row r="1789" customFormat="false" ht="14.25" hidden="false" customHeight="true" outlineLevel="0" collapsed="false">
      <c r="A1789" s="7"/>
      <c r="B1789" s="7"/>
      <c r="C1789" s="7"/>
      <c r="D1789" s="7"/>
      <c r="E1789" s="7"/>
      <c r="F1789" s="7"/>
      <c r="G1789" s="7"/>
      <c r="O1789" s="7" t="n">
        <f aca="false">E1789*PI()/180</f>
        <v>0</v>
      </c>
      <c r="P1789" s="7" t="e">
        <f aca="false">D1789*SIN(O1789)/$L$19</f>
        <v>#DIV/0!</v>
      </c>
      <c r="Q1789" s="7" t="n">
        <f aca="false">D1789*COS(O1789)</f>
        <v>0</v>
      </c>
      <c r="R1789" s="7" t="n">
        <f aca="false">$R$2</f>
        <v>1.25663706143592E-007</v>
      </c>
      <c r="S1789" s="7" t="n">
        <f aca="false">$S$2</f>
        <v>0.00213904243515507</v>
      </c>
      <c r="T1789" s="7"/>
      <c r="U1789" s="14" t="e">
        <f aca="false">IF(ISNUMBER($A1789),$C1789,NA())</f>
        <v>#N/A</v>
      </c>
      <c r="V1789" s="15" t="e">
        <f aca="false">P1789/R1789</f>
        <v>#DIV/0!</v>
      </c>
      <c r="W1789" s="15" t="e">
        <f aca="false">(Q1789-S1789)/($L$19*R1789)</f>
        <v>#DIV/0!</v>
      </c>
      <c r="X1789" s="15" t="e">
        <f aca="false">SQRT(V1789^2+W1789^2)</f>
        <v>#DIV/0!</v>
      </c>
      <c r="Y1789" s="16" t="e">
        <f aca="false">W1789/V1789</f>
        <v>#DIV/0!</v>
      </c>
    </row>
    <row r="1790" customFormat="false" ht="14.25" hidden="false" customHeight="true" outlineLevel="0" collapsed="false">
      <c r="A1790" s="7"/>
      <c r="B1790" s="7"/>
      <c r="C1790" s="7"/>
      <c r="D1790" s="7"/>
      <c r="E1790" s="7"/>
      <c r="F1790" s="7"/>
      <c r="G1790" s="7"/>
      <c r="O1790" s="7" t="n">
        <f aca="false">E1790*PI()/180</f>
        <v>0</v>
      </c>
      <c r="P1790" s="7" t="e">
        <f aca="false">D1790*SIN(O1790)/$L$19</f>
        <v>#DIV/0!</v>
      </c>
      <c r="Q1790" s="7" t="n">
        <f aca="false">D1790*COS(O1790)</f>
        <v>0</v>
      </c>
      <c r="R1790" s="7" t="n">
        <f aca="false">$R$2</f>
        <v>1.25663706143592E-007</v>
      </c>
      <c r="S1790" s="7" t="n">
        <f aca="false">$S$2</f>
        <v>0.00213904243515507</v>
      </c>
      <c r="T1790" s="7"/>
      <c r="U1790" s="14" t="e">
        <f aca="false">IF(ISNUMBER($A1790),$C1790,NA())</f>
        <v>#N/A</v>
      </c>
      <c r="V1790" s="15" t="e">
        <f aca="false">P1790/R1790</f>
        <v>#DIV/0!</v>
      </c>
      <c r="W1790" s="15" t="e">
        <f aca="false">(Q1790-S1790)/($L$19*R1790)</f>
        <v>#DIV/0!</v>
      </c>
      <c r="X1790" s="15" t="e">
        <f aca="false">SQRT(V1790^2+W1790^2)</f>
        <v>#DIV/0!</v>
      </c>
      <c r="Y1790" s="16" t="e">
        <f aca="false">W1790/V1790</f>
        <v>#DIV/0!</v>
      </c>
    </row>
    <row r="1791" customFormat="false" ht="14.25" hidden="false" customHeight="true" outlineLevel="0" collapsed="false">
      <c r="A1791" s="7"/>
      <c r="B1791" s="7"/>
      <c r="C1791" s="7"/>
      <c r="D1791" s="7"/>
      <c r="E1791" s="7"/>
      <c r="F1791" s="7"/>
      <c r="G1791" s="7"/>
      <c r="O1791" s="7" t="n">
        <f aca="false">E1791*PI()/180</f>
        <v>0</v>
      </c>
      <c r="P1791" s="7" t="e">
        <f aca="false">D1791*SIN(O1791)/$L$19</f>
        <v>#DIV/0!</v>
      </c>
      <c r="Q1791" s="7" t="n">
        <f aca="false">D1791*COS(O1791)</f>
        <v>0</v>
      </c>
      <c r="R1791" s="7" t="n">
        <f aca="false">$R$2</f>
        <v>1.25663706143592E-007</v>
      </c>
      <c r="S1791" s="7" t="n">
        <f aca="false">$S$2</f>
        <v>0.00213904243515507</v>
      </c>
      <c r="T1791" s="7"/>
      <c r="U1791" s="14" t="e">
        <f aca="false">IF(ISNUMBER($A1791),$C1791,NA())</f>
        <v>#N/A</v>
      </c>
      <c r="V1791" s="15" t="e">
        <f aca="false">P1791/R1791</f>
        <v>#DIV/0!</v>
      </c>
      <c r="W1791" s="15" t="e">
        <f aca="false">(Q1791-S1791)/($L$19*R1791)</f>
        <v>#DIV/0!</v>
      </c>
      <c r="X1791" s="15" t="e">
        <f aca="false">SQRT(V1791^2+W1791^2)</f>
        <v>#DIV/0!</v>
      </c>
      <c r="Y1791" s="16" t="e">
        <f aca="false">W1791/V1791</f>
        <v>#DIV/0!</v>
      </c>
    </row>
    <row r="1792" customFormat="false" ht="14.25" hidden="false" customHeight="true" outlineLevel="0" collapsed="false">
      <c r="A1792" s="7"/>
      <c r="B1792" s="7"/>
      <c r="C1792" s="7"/>
      <c r="D1792" s="7"/>
      <c r="E1792" s="7"/>
      <c r="F1792" s="7"/>
      <c r="G1792" s="7"/>
      <c r="O1792" s="7" t="n">
        <f aca="false">E1792*PI()/180</f>
        <v>0</v>
      </c>
      <c r="P1792" s="7" t="e">
        <f aca="false">D1792*SIN(O1792)/$L$19</f>
        <v>#DIV/0!</v>
      </c>
      <c r="Q1792" s="7" t="n">
        <f aca="false">D1792*COS(O1792)</f>
        <v>0</v>
      </c>
      <c r="R1792" s="7" t="n">
        <f aca="false">$R$2</f>
        <v>1.25663706143592E-007</v>
      </c>
      <c r="S1792" s="7" t="n">
        <f aca="false">$S$2</f>
        <v>0.00213904243515507</v>
      </c>
      <c r="T1792" s="7"/>
      <c r="U1792" s="14" t="e">
        <f aca="false">IF(ISNUMBER($A1792),$C1792,NA())</f>
        <v>#N/A</v>
      </c>
      <c r="V1792" s="15" t="e">
        <f aca="false">P1792/R1792</f>
        <v>#DIV/0!</v>
      </c>
      <c r="W1792" s="15" t="e">
        <f aca="false">(Q1792-S1792)/($L$19*R1792)</f>
        <v>#DIV/0!</v>
      </c>
      <c r="X1792" s="15" t="e">
        <f aca="false">SQRT(V1792^2+W1792^2)</f>
        <v>#DIV/0!</v>
      </c>
      <c r="Y1792" s="16" t="e">
        <f aca="false">W1792/V1792</f>
        <v>#DIV/0!</v>
      </c>
    </row>
    <row r="1793" customFormat="false" ht="14.25" hidden="false" customHeight="true" outlineLevel="0" collapsed="false">
      <c r="A1793" s="7"/>
      <c r="B1793" s="7"/>
      <c r="C1793" s="7"/>
      <c r="D1793" s="7"/>
      <c r="E1793" s="7"/>
      <c r="F1793" s="7"/>
      <c r="G1793" s="7"/>
      <c r="O1793" s="7" t="n">
        <f aca="false">E1793*PI()/180</f>
        <v>0</v>
      </c>
      <c r="P1793" s="7" t="e">
        <f aca="false">D1793*SIN(O1793)/$L$19</f>
        <v>#DIV/0!</v>
      </c>
      <c r="Q1793" s="7" t="n">
        <f aca="false">D1793*COS(O1793)</f>
        <v>0</v>
      </c>
      <c r="R1793" s="7" t="n">
        <f aca="false">$R$2</f>
        <v>1.25663706143592E-007</v>
      </c>
      <c r="S1793" s="7" t="n">
        <f aca="false">$S$2</f>
        <v>0.00213904243515507</v>
      </c>
      <c r="T1793" s="7"/>
      <c r="U1793" s="14" t="e">
        <f aca="false">IF(ISNUMBER($A1793),$C1793,NA())</f>
        <v>#N/A</v>
      </c>
      <c r="V1793" s="15" t="e">
        <f aca="false">P1793/R1793</f>
        <v>#DIV/0!</v>
      </c>
      <c r="W1793" s="15" t="e">
        <f aca="false">(Q1793-S1793)/($L$19*R1793)</f>
        <v>#DIV/0!</v>
      </c>
      <c r="X1793" s="15" t="e">
        <f aca="false">SQRT(V1793^2+W1793^2)</f>
        <v>#DIV/0!</v>
      </c>
      <c r="Y1793" s="16" t="e">
        <f aca="false">W1793/V1793</f>
        <v>#DIV/0!</v>
      </c>
    </row>
    <row r="1794" customFormat="false" ht="14.25" hidden="false" customHeight="true" outlineLevel="0" collapsed="false">
      <c r="A1794" s="7"/>
      <c r="B1794" s="7"/>
      <c r="C1794" s="7"/>
      <c r="D1794" s="7"/>
      <c r="E1794" s="7"/>
      <c r="F1794" s="7"/>
      <c r="G1794" s="7"/>
      <c r="O1794" s="7" t="n">
        <f aca="false">E1794*PI()/180</f>
        <v>0</v>
      </c>
      <c r="P1794" s="7" t="e">
        <f aca="false">D1794*SIN(O1794)/$L$19</f>
        <v>#DIV/0!</v>
      </c>
      <c r="Q1794" s="7" t="n">
        <f aca="false">D1794*COS(O1794)</f>
        <v>0</v>
      </c>
      <c r="R1794" s="7" t="n">
        <f aca="false">$R$2</f>
        <v>1.25663706143592E-007</v>
      </c>
      <c r="S1794" s="7" t="n">
        <f aca="false">$S$2</f>
        <v>0.00213904243515507</v>
      </c>
      <c r="T1794" s="7"/>
      <c r="U1794" s="14" t="e">
        <f aca="false">IF(ISNUMBER($A1794),$C1794,NA())</f>
        <v>#N/A</v>
      </c>
      <c r="V1794" s="15" t="e">
        <f aca="false">P1794/R1794</f>
        <v>#DIV/0!</v>
      </c>
      <c r="W1794" s="15" t="e">
        <f aca="false">(Q1794-S1794)/($L$19*R1794)</f>
        <v>#DIV/0!</v>
      </c>
      <c r="X1794" s="15" t="e">
        <f aca="false">SQRT(V1794^2+W1794^2)</f>
        <v>#DIV/0!</v>
      </c>
      <c r="Y1794" s="16" t="e">
        <f aca="false">W1794/V1794</f>
        <v>#DIV/0!</v>
      </c>
    </row>
    <row r="1795" customFormat="false" ht="14.25" hidden="false" customHeight="true" outlineLevel="0" collapsed="false">
      <c r="A1795" s="7"/>
      <c r="B1795" s="7"/>
      <c r="C1795" s="7"/>
      <c r="D1795" s="7"/>
      <c r="E1795" s="7"/>
      <c r="F1795" s="7"/>
      <c r="G1795" s="7"/>
      <c r="O1795" s="7" t="n">
        <f aca="false">E1795*PI()/180</f>
        <v>0</v>
      </c>
      <c r="P1795" s="7" t="e">
        <f aca="false">D1795*SIN(O1795)/$L$19</f>
        <v>#DIV/0!</v>
      </c>
      <c r="Q1795" s="7" t="n">
        <f aca="false">D1795*COS(O1795)</f>
        <v>0</v>
      </c>
      <c r="R1795" s="7" t="n">
        <f aca="false">$R$2</f>
        <v>1.25663706143592E-007</v>
      </c>
      <c r="S1795" s="7" t="n">
        <f aca="false">$S$2</f>
        <v>0.00213904243515507</v>
      </c>
      <c r="T1795" s="7"/>
      <c r="U1795" s="14" t="e">
        <f aca="false">IF(ISNUMBER($A1795),$C1795,NA())</f>
        <v>#N/A</v>
      </c>
      <c r="V1795" s="15" t="e">
        <f aca="false">P1795/R1795</f>
        <v>#DIV/0!</v>
      </c>
      <c r="W1795" s="15" t="e">
        <f aca="false">(Q1795-S1795)/($L$19*R1795)</f>
        <v>#DIV/0!</v>
      </c>
      <c r="X1795" s="15" t="e">
        <f aca="false">SQRT(V1795^2+W1795^2)</f>
        <v>#DIV/0!</v>
      </c>
      <c r="Y1795" s="16" t="e">
        <f aca="false">W1795/V1795</f>
        <v>#DIV/0!</v>
      </c>
    </row>
    <row r="1796" customFormat="false" ht="14.25" hidden="false" customHeight="true" outlineLevel="0" collapsed="false">
      <c r="A1796" s="7"/>
      <c r="B1796" s="7"/>
      <c r="C1796" s="7"/>
      <c r="D1796" s="7"/>
      <c r="E1796" s="7"/>
      <c r="F1796" s="7"/>
      <c r="G1796" s="7"/>
      <c r="O1796" s="7" t="n">
        <f aca="false">E1796*PI()/180</f>
        <v>0</v>
      </c>
      <c r="P1796" s="7" t="e">
        <f aca="false">D1796*SIN(O1796)/$L$19</f>
        <v>#DIV/0!</v>
      </c>
      <c r="Q1796" s="7" t="n">
        <f aca="false">D1796*COS(O1796)</f>
        <v>0</v>
      </c>
      <c r="R1796" s="7" t="n">
        <f aca="false">$R$2</f>
        <v>1.25663706143592E-007</v>
      </c>
      <c r="S1796" s="7" t="n">
        <f aca="false">$S$2</f>
        <v>0.00213904243515507</v>
      </c>
      <c r="T1796" s="7"/>
      <c r="U1796" s="14" t="e">
        <f aca="false">IF(ISNUMBER($A1796),$C1796,NA())</f>
        <v>#N/A</v>
      </c>
      <c r="V1796" s="15" t="e">
        <f aca="false">P1796/R1796</f>
        <v>#DIV/0!</v>
      </c>
      <c r="W1796" s="15" t="e">
        <f aca="false">(Q1796-S1796)/($L$19*R1796)</f>
        <v>#DIV/0!</v>
      </c>
      <c r="X1796" s="15" t="e">
        <f aca="false">SQRT(V1796^2+W1796^2)</f>
        <v>#DIV/0!</v>
      </c>
      <c r="Y1796" s="16" t="e">
        <f aca="false">W1796/V1796</f>
        <v>#DIV/0!</v>
      </c>
    </row>
    <row r="1797" customFormat="false" ht="14.25" hidden="false" customHeight="true" outlineLevel="0" collapsed="false">
      <c r="A1797" s="7"/>
      <c r="B1797" s="7"/>
      <c r="C1797" s="7"/>
      <c r="D1797" s="7"/>
      <c r="E1797" s="7"/>
      <c r="F1797" s="7"/>
      <c r="G1797" s="7"/>
      <c r="O1797" s="7" t="n">
        <f aca="false">E1797*PI()/180</f>
        <v>0</v>
      </c>
      <c r="P1797" s="7" t="e">
        <f aca="false">D1797*SIN(O1797)/$L$19</f>
        <v>#DIV/0!</v>
      </c>
      <c r="Q1797" s="7" t="n">
        <f aca="false">D1797*COS(O1797)</f>
        <v>0</v>
      </c>
      <c r="R1797" s="7" t="n">
        <f aca="false">$R$2</f>
        <v>1.25663706143592E-007</v>
      </c>
      <c r="S1797" s="7" t="n">
        <f aca="false">$S$2</f>
        <v>0.00213904243515507</v>
      </c>
      <c r="T1797" s="7"/>
      <c r="U1797" s="14" t="e">
        <f aca="false">IF(ISNUMBER($A1797),$C1797,NA())</f>
        <v>#N/A</v>
      </c>
      <c r="V1797" s="15" t="e">
        <f aca="false">P1797/R1797</f>
        <v>#DIV/0!</v>
      </c>
      <c r="W1797" s="15" t="e">
        <f aca="false">(Q1797-S1797)/($L$19*R1797)</f>
        <v>#DIV/0!</v>
      </c>
      <c r="X1797" s="15" t="e">
        <f aca="false">SQRT(V1797^2+W1797^2)</f>
        <v>#DIV/0!</v>
      </c>
      <c r="Y1797" s="16" t="e">
        <f aca="false">W1797/V1797</f>
        <v>#DIV/0!</v>
      </c>
    </row>
    <row r="1798" customFormat="false" ht="14.25" hidden="false" customHeight="true" outlineLevel="0" collapsed="false">
      <c r="A1798" s="7"/>
      <c r="B1798" s="7"/>
      <c r="C1798" s="7"/>
      <c r="D1798" s="7"/>
      <c r="E1798" s="7"/>
      <c r="F1798" s="7"/>
      <c r="G1798" s="7"/>
      <c r="O1798" s="7" t="n">
        <f aca="false">E1798*PI()/180</f>
        <v>0</v>
      </c>
      <c r="P1798" s="7" t="e">
        <f aca="false">D1798*SIN(O1798)/$L$19</f>
        <v>#DIV/0!</v>
      </c>
      <c r="Q1798" s="7" t="n">
        <f aca="false">D1798*COS(O1798)</f>
        <v>0</v>
      </c>
      <c r="R1798" s="7" t="n">
        <f aca="false">$R$2</f>
        <v>1.25663706143592E-007</v>
      </c>
      <c r="S1798" s="7" t="n">
        <f aca="false">$S$2</f>
        <v>0.00213904243515507</v>
      </c>
      <c r="T1798" s="7"/>
      <c r="U1798" s="14" t="e">
        <f aca="false">IF(ISNUMBER($A1798),$C1798,NA())</f>
        <v>#N/A</v>
      </c>
      <c r="V1798" s="15" t="e">
        <f aca="false">P1798/R1798</f>
        <v>#DIV/0!</v>
      </c>
      <c r="W1798" s="15" t="e">
        <f aca="false">(Q1798-S1798)/($L$19*R1798)</f>
        <v>#DIV/0!</v>
      </c>
      <c r="X1798" s="15" t="e">
        <f aca="false">SQRT(V1798^2+W1798^2)</f>
        <v>#DIV/0!</v>
      </c>
      <c r="Y1798" s="16" t="e">
        <f aca="false">W1798/V1798</f>
        <v>#DIV/0!</v>
      </c>
    </row>
    <row r="1799" customFormat="false" ht="14.25" hidden="false" customHeight="true" outlineLevel="0" collapsed="false">
      <c r="A1799" s="7"/>
      <c r="B1799" s="7"/>
      <c r="C1799" s="7"/>
      <c r="D1799" s="7"/>
      <c r="E1799" s="7"/>
      <c r="F1799" s="7"/>
      <c r="G1799" s="7"/>
      <c r="O1799" s="7" t="n">
        <f aca="false">E1799*PI()/180</f>
        <v>0</v>
      </c>
      <c r="P1799" s="7" t="e">
        <f aca="false">D1799*SIN(O1799)/$L$19</f>
        <v>#DIV/0!</v>
      </c>
      <c r="Q1799" s="7" t="n">
        <f aca="false">D1799*COS(O1799)</f>
        <v>0</v>
      </c>
      <c r="R1799" s="7" t="n">
        <f aca="false">$R$2</f>
        <v>1.25663706143592E-007</v>
      </c>
      <c r="S1799" s="7" t="n">
        <f aca="false">$S$2</f>
        <v>0.00213904243515507</v>
      </c>
      <c r="T1799" s="7"/>
      <c r="U1799" s="14" t="e">
        <f aca="false">IF(ISNUMBER($A1799),$C1799,NA())</f>
        <v>#N/A</v>
      </c>
      <c r="V1799" s="15" t="e">
        <f aca="false">P1799/R1799</f>
        <v>#DIV/0!</v>
      </c>
      <c r="W1799" s="15" t="e">
        <f aca="false">(Q1799-S1799)/($L$19*R1799)</f>
        <v>#DIV/0!</v>
      </c>
      <c r="X1799" s="15" t="e">
        <f aca="false">SQRT(V1799^2+W1799^2)</f>
        <v>#DIV/0!</v>
      </c>
      <c r="Y1799" s="16" t="e">
        <f aca="false">W1799/V1799</f>
        <v>#DIV/0!</v>
      </c>
    </row>
    <row r="1800" customFormat="false" ht="14.25" hidden="false" customHeight="true" outlineLevel="0" collapsed="false">
      <c r="A1800" s="7"/>
      <c r="B1800" s="7"/>
      <c r="C1800" s="7"/>
      <c r="D1800" s="7"/>
      <c r="E1800" s="7"/>
      <c r="F1800" s="7"/>
      <c r="G1800" s="7"/>
      <c r="O1800" s="7" t="n">
        <f aca="false">E1800*PI()/180</f>
        <v>0</v>
      </c>
      <c r="P1800" s="7" t="e">
        <f aca="false">D1800*SIN(O1800)/$L$19</f>
        <v>#DIV/0!</v>
      </c>
      <c r="Q1800" s="7" t="n">
        <f aca="false">D1800*COS(O1800)</f>
        <v>0</v>
      </c>
      <c r="R1800" s="7" t="n">
        <f aca="false">$R$2</f>
        <v>1.25663706143592E-007</v>
      </c>
      <c r="S1800" s="7" t="n">
        <f aca="false">$S$2</f>
        <v>0.00213904243515507</v>
      </c>
      <c r="T1800" s="7"/>
      <c r="U1800" s="14" t="e">
        <f aca="false">IF(ISNUMBER($A1800),$C1800,NA())</f>
        <v>#N/A</v>
      </c>
      <c r="V1800" s="15" t="e">
        <f aca="false">P1800/R1800</f>
        <v>#DIV/0!</v>
      </c>
      <c r="W1800" s="15" t="e">
        <f aca="false">(Q1800-S1800)/($L$19*R1800)</f>
        <v>#DIV/0!</v>
      </c>
      <c r="X1800" s="15" t="e">
        <f aca="false">SQRT(V1800^2+W1800^2)</f>
        <v>#DIV/0!</v>
      </c>
      <c r="Y1800" s="16" t="e">
        <f aca="false">W1800/V1800</f>
        <v>#DIV/0!</v>
      </c>
    </row>
    <row r="1801" customFormat="false" ht="14.25" hidden="false" customHeight="true" outlineLevel="0" collapsed="false">
      <c r="A1801" s="7"/>
      <c r="B1801" s="7"/>
      <c r="C1801" s="7"/>
      <c r="D1801" s="7"/>
      <c r="E1801" s="7"/>
      <c r="F1801" s="7"/>
      <c r="G1801" s="7"/>
      <c r="O1801" s="7" t="n">
        <f aca="false">E1801*PI()/180</f>
        <v>0</v>
      </c>
      <c r="P1801" s="7" t="e">
        <f aca="false">D1801*SIN(O1801)/$L$19</f>
        <v>#DIV/0!</v>
      </c>
      <c r="Q1801" s="7" t="n">
        <f aca="false">D1801*COS(O1801)</f>
        <v>0</v>
      </c>
      <c r="R1801" s="7" t="n">
        <f aca="false">$R$2</f>
        <v>1.25663706143592E-007</v>
      </c>
      <c r="S1801" s="7" t="n">
        <f aca="false">$S$2</f>
        <v>0.00213904243515507</v>
      </c>
      <c r="T1801" s="7"/>
      <c r="U1801" s="14" t="e">
        <f aca="false">IF(ISNUMBER($A1801),$C1801,NA())</f>
        <v>#N/A</v>
      </c>
      <c r="V1801" s="15" t="e">
        <f aca="false">P1801/R1801</f>
        <v>#DIV/0!</v>
      </c>
      <c r="W1801" s="15" t="e">
        <f aca="false">(Q1801-S1801)/($L$19*R1801)</f>
        <v>#DIV/0!</v>
      </c>
      <c r="X1801" s="15" t="e">
        <f aca="false">SQRT(V1801^2+W1801^2)</f>
        <v>#DIV/0!</v>
      </c>
      <c r="Y1801" s="16" t="e">
        <f aca="false">W1801/V1801</f>
        <v>#DIV/0!</v>
      </c>
    </row>
    <row r="1802" customFormat="false" ht="14.25" hidden="false" customHeight="true" outlineLevel="0" collapsed="false">
      <c r="A1802" s="7"/>
      <c r="B1802" s="7"/>
      <c r="C1802" s="7"/>
      <c r="D1802" s="7"/>
      <c r="E1802" s="7"/>
      <c r="F1802" s="7"/>
      <c r="G1802" s="7"/>
      <c r="O1802" s="7" t="n">
        <f aca="false">E1802*PI()/180</f>
        <v>0</v>
      </c>
      <c r="P1802" s="7" t="e">
        <f aca="false">D1802*SIN(O1802)/$L$19</f>
        <v>#DIV/0!</v>
      </c>
      <c r="Q1802" s="7" t="n">
        <f aca="false">D1802*COS(O1802)</f>
        <v>0</v>
      </c>
      <c r="R1802" s="7" t="n">
        <f aca="false">$R$2</f>
        <v>1.25663706143592E-007</v>
      </c>
      <c r="S1802" s="7" t="n">
        <f aca="false">$S$2</f>
        <v>0.00213904243515507</v>
      </c>
      <c r="T1802" s="7"/>
      <c r="U1802" s="14" t="e">
        <f aca="false">IF(ISNUMBER($A1802),$C1802,NA())</f>
        <v>#N/A</v>
      </c>
      <c r="V1802" s="15" t="e">
        <f aca="false">P1802/R1802</f>
        <v>#DIV/0!</v>
      </c>
      <c r="W1802" s="15" t="e">
        <f aca="false">(Q1802-S1802)/($L$19*R1802)</f>
        <v>#DIV/0!</v>
      </c>
      <c r="X1802" s="15" t="e">
        <f aca="false">SQRT(V1802^2+W1802^2)</f>
        <v>#DIV/0!</v>
      </c>
      <c r="Y1802" s="16" t="e">
        <f aca="false">W1802/V1802</f>
        <v>#DIV/0!</v>
      </c>
    </row>
    <row r="1803" customFormat="false" ht="14.25" hidden="false" customHeight="true" outlineLevel="0" collapsed="false">
      <c r="A1803" s="7"/>
      <c r="B1803" s="7"/>
      <c r="C1803" s="7"/>
      <c r="D1803" s="7"/>
      <c r="E1803" s="7"/>
      <c r="F1803" s="7"/>
      <c r="G1803" s="7"/>
      <c r="O1803" s="7" t="n">
        <f aca="false">E1803*PI()/180</f>
        <v>0</v>
      </c>
      <c r="P1803" s="7" t="e">
        <f aca="false">D1803*SIN(O1803)/$L$19</f>
        <v>#DIV/0!</v>
      </c>
      <c r="Q1803" s="7" t="n">
        <f aca="false">D1803*COS(O1803)</f>
        <v>0</v>
      </c>
      <c r="R1803" s="7" t="n">
        <f aca="false">$R$2</f>
        <v>1.25663706143592E-007</v>
      </c>
      <c r="S1803" s="7" t="n">
        <f aca="false">$S$2</f>
        <v>0.00213904243515507</v>
      </c>
      <c r="T1803" s="7"/>
      <c r="U1803" s="14" t="e">
        <f aca="false">IF(ISNUMBER($A1803),$C1803,NA())</f>
        <v>#N/A</v>
      </c>
      <c r="V1803" s="15" t="e">
        <f aca="false">P1803/R1803</f>
        <v>#DIV/0!</v>
      </c>
      <c r="W1803" s="15" t="e">
        <f aca="false">(Q1803-S1803)/($L$19*R1803)</f>
        <v>#DIV/0!</v>
      </c>
      <c r="X1803" s="15" t="e">
        <f aca="false">SQRT(V1803^2+W1803^2)</f>
        <v>#DIV/0!</v>
      </c>
      <c r="Y1803" s="16" t="e">
        <f aca="false">W1803/V1803</f>
        <v>#DIV/0!</v>
      </c>
    </row>
    <row r="1804" customFormat="false" ht="14.25" hidden="false" customHeight="true" outlineLevel="0" collapsed="false">
      <c r="A1804" s="7"/>
      <c r="B1804" s="7"/>
      <c r="C1804" s="7"/>
      <c r="D1804" s="7"/>
      <c r="E1804" s="7"/>
      <c r="F1804" s="7"/>
      <c r="G1804" s="7"/>
      <c r="O1804" s="7" t="n">
        <f aca="false">E1804*PI()/180</f>
        <v>0</v>
      </c>
      <c r="P1804" s="7" t="e">
        <f aca="false">D1804*SIN(O1804)/$L$19</f>
        <v>#DIV/0!</v>
      </c>
      <c r="Q1804" s="7" t="n">
        <f aca="false">D1804*COS(O1804)</f>
        <v>0</v>
      </c>
      <c r="R1804" s="7" t="n">
        <f aca="false">$R$2</f>
        <v>1.25663706143592E-007</v>
      </c>
      <c r="S1804" s="7" t="n">
        <f aca="false">$S$2</f>
        <v>0.00213904243515507</v>
      </c>
      <c r="T1804" s="7"/>
      <c r="U1804" s="14" t="e">
        <f aca="false">IF(ISNUMBER($A1804),$C1804,NA())</f>
        <v>#N/A</v>
      </c>
      <c r="V1804" s="15" t="e">
        <f aca="false">P1804/R1804</f>
        <v>#DIV/0!</v>
      </c>
      <c r="W1804" s="15" t="e">
        <f aca="false">(Q1804-S1804)/($L$19*R1804)</f>
        <v>#DIV/0!</v>
      </c>
      <c r="X1804" s="15" t="e">
        <f aca="false">SQRT(V1804^2+W1804^2)</f>
        <v>#DIV/0!</v>
      </c>
      <c r="Y1804" s="16" t="e">
        <f aca="false">W1804/V1804</f>
        <v>#DIV/0!</v>
      </c>
    </row>
    <row r="1805" customFormat="false" ht="14.25" hidden="false" customHeight="true" outlineLevel="0" collapsed="false">
      <c r="A1805" s="7"/>
      <c r="B1805" s="7"/>
      <c r="C1805" s="7"/>
      <c r="D1805" s="7"/>
      <c r="E1805" s="7"/>
      <c r="F1805" s="7"/>
      <c r="G1805" s="7"/>
      <c r="O1805" s="7" t="n">
        <f aca="false">E1805*PI()/180</f>
        <v>0</v>
      </c>
      <c r="P1805" s="7" t="e">
        <f aca="false">D1805*SIN(O1805)/$L$19</f>
        <v>#DIV/0!</v>
      </c>
      <c r="Q1805" s="7" t="n">
        <f aca="false">D1805*COS(O1805)</f>
        <v>0</v>
      </c>
      <c r="R1805" s="7" t="n">
        <f aca="false">$R$2</f>
        <v>1.25663706143592E-007</v>
      </c>
      <c r="S1805" s="7" t="n">
        <f aca="false">$S$2</f>
        <v>0.00213904243515507</v>
      </c>
      <c r="T1805" s="7"/>
      <c r="U1805" s="14" t="e">
        <f aca="false">IF(ISNUMBER($A1805),$C1805,NA())</f>
        <v>#N/A</v>
      </c>
      <c r="V1805" s="15" t="e">
        <f aca="false">P1805/R1805</f>
        <v>#DIV/0!</v>
      </c>
      <c r="W1805" s="15" t="e">
        <f aca="false">(Q1805-S1805)/($L$19*R1805)</f>
        <v>#DIV/0!</v>
      </c>
      <c r="X1805" s="15" t="e">
        <f aca="false">SQRT(V1805^2+W1805^2)</f>
        <v>#DIV/0!</v>
      </c>
      <c r="Y1805" s="16" t="e">
        <f aca="false">W1805/V1805</f>
        <v>#DIV/0!</v>
      </c>
    </row>
    <row r="1806" customFormat="false" ht="14.25" hidden="false" customHeight="true" outlineLevel="0" collapsed="false">
      <c r="A1806" s="7"/>
      <c r="B1806" s="7"/>
      <c r="C1806" s="7"/>
      <c r="D1806" s="7"/>
      <c r="E1806" s="7"/>
      <c r="F1806" s="7"/>
      <c r="G1806" s="7"/>
      <c r="O1806" s="7" t="n">
        <f aca="false">E1806*PI()/180</f>
        <v>0</v>
      </c>
      <c r="P1806" s="7" t="e">
        <f aca="false">D1806*SIN(O1806)/$L$19</f>
        <v>#DIV/0!</v>
      </c>
      <c r="Q1806" s="7" t="n">
        <f aca="false">D1806*COS(O1806)</f>
        <v>0</v>
      </c>
      <c r="R1806" s="7" t="n">
        <f aca="false">$R$2</f>
        <v>1.25663706143592E-007</v>
      </c>
      <c r="S1806" s="7" t="n">
        <f aca="false">$S$2</f>
        <v>0.00213904243515507</v>
      </c>
      <c r="T1806" s="7"/>
      <c r="U1806" s="14" t="e">
        <f aca="false">IF(ISNUMBER($A1806),$C1806,NA())</f>
        <v>#N/A</v>
      </c>
      <c r="V1806" s="15" t="e">
        <f aca="false">P1806/R1806</f>
        <v>#DIV/0!</v>
      </c>
      <c r="W1806" s="15" t="e">
        <f aca="false">(Q1806-S1806)/($L$19*R1806)</f>
        <v>#DIV/0!</v>
      </c>
      <c r="X1806" s="15" t="e">
        <f aca="false">SQRT(V1806^2+W1806^2)</f>
        <v>#DIV/0!</v>
      </c>
      <c r="Y1806" s="16" t="e">
        <f aca="false">W1806/V1806</f>
        <v>#DIV/0!</v>
      </c>
    </row>
    <row r="1807" customFormat="false" ht="14.25" hidden="false" customHeight="true" outlineLevel="0" collapsed="false">
      <c r="A1807" s="7"/>
      <c r="B1807" s="7"/>
      <c r="C1807" s="7"/>
      <c r="D1807" s="7"/>
      <c r="E1807" s="7"/>
      <c r="F1807" s="7"/>
      <c r="G1807" s="7"/>
      <c r="O1807" s="7" t="n">
        <f aca="false">E1807*PI()/180</f>
        <v>0</v>
      </c>
      <c r="P1807" s="7" t="e">
        <f aca="false">D1807*SIN(O1807)/$L$19</f>
        <v>#DIV/0!</v>
      </c>
      <c r="Q1807" s="7" t="n">
        <f aca="false">D1807*COS(O1807)</f>
        <v>0</v>
      </c>
      <c r="R1807" s="7" t="n">
        <f aca="false">$R$2</f>
        <v>1.25663706143592E-007</v>
      </c>
      <c r="S1807" s="7" t="n">
        <f aca="false">$S$2</f>
        <v>0.00213904243515507</v>
      </c>
      <c r="T1807" s="7"/>
      <c r="U1807" s="14" t="e">
        <f aca="false">IF(ISNUMBER($A1807),$C1807,NA())</f>
        <v>#N/A</v>
      </c>
      <c r="V1807" s="15" t="e">
        <f aca="false">P1807/R1807</f>
        <v>#DIV/0!</v>
      </c>
      <c r="W1807" s="15" t="e">
        <f aca="false">(Q1807-S1807)/($L$19*R1807)</f>
        <v>#DIV/0!</v>
      </c>
      <c r="X1807" s="15" t="e">
        <f aca="false">SQRT(V1807^2+W1807^2)</f>
        <v>#DIV/0!</v>
      </c>
      <c r="Y1807" s="16" t="e">
        <f aca="false">W1807/V1807</f>
        <v>#DIV/0!</v>
      </c>
    </row>
    <row r="1808" customFormat="false" ht="14.25" hidden="false" customHeight="true" outlineLevel="0" collapsed="false">
      <c r="A1808" s="7"/>
      <c r="B1808" s="7"/>
      <c r="C1808" s="7"/>
      <c r="D1808" s="7"/>
      <c r="E1808" s="7"/>
      <c r="F1808" s="7"/>
      <c r="G1808" s="7"/>
      <c r="O1808" s="7" t="n">
        <f aca="false">E1808*PI()/180</f>
        <v>0</v>
      </c>
      <c r="P1808" s="7" t="e">
        <f aca="false">D1808*SIN(O1808)/$L$19</f>
        <v>#DIV/0!</v>
      </c>
      <c r="Q1808" s="7" t="n">
        <f aca="false">D1808*COS(O1808)</f>
        <v>0</v>
      </c>
      <c r="R1808" s="7" t="n">
        <f aca="false">$R$2</f>
        <v>1.25663706143592E-007</v>
      </c>
      <c r="S1808" s="7" t="n">
        <f aca="false">$S$2</f>
        <v>0.00213904243515507</v>
      </c>
      <c r="T1808" s="7"/>
      <c r="U1808" s="14" t="e">
        <f aca="false">IF(ISNUMBER($A1808),$C1808,NA())</f>
        <v>#N/A</v>
      </c>
      <c r="V1808" s="15" t="e">
        <f aca="false">P1808/R1808</f>
        <v>#DIV/0!</v>
      </c>
      <c r="W1808" s="15" t="e">
        <f aca="false">(Q1808-S1808)/($L$19*R1808)</f>
        <v>#DIV/0!</v>
      </c>
      <c r="X1808" s="15" t="e">
        <f aca="false">SQRT(V1808^2+W1808^2)</f>
        <v>#DIV/0!</v>
      </c>
      <c r="Y1808" s="16" t="e">
        <f aca="false">W1808/V1808</f>
        <v>#DIV/0!</v>
      </c>
    </row>
    <row r="1809" customFormat="false" ht="14.25" hidden="false" customHeight="true" outlineLevel="0" collapsed="false">
      <c r="A1809" s="7"/>
      <c r="B1809" s="7"/>
      <c r="C1809" s="7"/>
      <c r="D1809" s="7"/>
      <c r="E1809" s="7"/>
      <c r="F1809" s="7"/>
      <c r="G1809" s="7"/>
      <c r="O1809" s="7" t="n">
        <f aca="false">E1809*PI()/180</f>
        <v>0</v>
      </c>
      <c r="P1809" s="7" t="e">
        <f aca="false">D1809*SIN(O1809)/$L$19</f>
        <v>#DIV/0!</v>
      </c>
      <c r="Q1809" s="7" t="n">
        <f aca="false">D1809*COS(O1809)</f>
        <v>0</v>
      </c>
      <c r="R1809" s="7" t="n">
        <f aca="false">$R$2</f>
        <v>1.25663706143592E-007</v>
      </c>
      <c r="S1809" s="7" t="n">
        <f aca="false">$S$2</f>
        <v>0.00213904243515507</v>
      </c>
      <c r="T1809" s="7"/>
      <c r="U1809" s="14" t="e">
        <f aca="false">IF(ISNUMBER($A1809),$C1809,NA())</f>
        <v>#N/A</v>
      </c>
      <c r="V1809" s="15" t="e">
        <f aca="false">P1809/R1809</f>
        <v>#DIV/0!</v>
      </c>
      <c r="W1809" s="15" t="e">
        <f aca="false">(Q1809-S1809)/($L$19*R1809)</f>
        <v>#DIV/0!</v>
      </c>
      <c r="X1809" s="15" t="e">
        <f aca="false">SQRT(V1809^2+W1809^2)</f>
        <v>#DIV/0!</v>
      </c>
      <c r="Y1809" s="16" t="e">
        <f aca="false">W1809/V1809</f>
        <v>#DIV/0!</v>
      </c>
    </row>
    <row r="1810" customFormat="false" ht="14.25" hidden="false" customHeight="true" outlineLevel="0" collapsed="false">
      <c r="A1810" s="7"/>
      <c r="B1810" s="7"/>
      <c r="C1810" s="7"/>
      <c r="D1810" s="7"/>
      <c r="E1810" s="7"/>
      <c r="F1810" s="7"/>
      <c r="G1810" s="7"/>
      <c r="O1810" s="7" t="n">
        <f aca="false">E1810*PI()/180</f>
        <v>0</v>
      </c>
      <c r="P1810" s="7" t="e">
        <f aca="false">D1810*SIN(O1810)/$L$19</f>
        <v>#DIV/0!</v>
      </c>
      <c r="Q1810" s="7" t="n">
        <f aca="false">D1810*COS(O1810)</f>
        <v>0</v>
      </c>
      <c r="R1810" s="7" t="n">
        <f aca="false">$R$2</f>
        <v>1.25663706143592E-007</v>
      </c>
      <c r="S1810" s="7" t="n">
        <f aca="false">$S$2</f>
        <v>0.00213904243515507</v>
      </c>
      <c r="T1810" s="7"/>
      <c r="U1810" s="14" t="e">
        <f aca="false">IF(ISNUMBER($A1810),$C1810,NA())</f>
        <v>#N/A</v>
      </c>
      <c r="V1810" s="15" t="e">
        <f aca="false">P1810/R1810</f>
        <v>#DIV/0!</v>
      </c>
      <c r="W1810" s="15" t="e">
        <f aca="false">(Q1810-S1810)/($L$19*R1810)</f>
        <v>#DIV/0!</v>
      </c>
      <c r="X1810" s="15" t="e">
        <f aca="false">SQRT(V1810^2+W1810^2)</f>
        <v>#DIV/0!</v>
      </c>
      <c r="Y1810" s="16" t="e">
        <f aca="false">W1810/V1810</f>
        <v>#DIV/0!</v>
      </c>
    </row>
    <row r="1811" customFormat="false" ht="14.25" hidden="false" customHeight="true" outlineLevel="0" collapsed="false">
      <c r="A1811" s="7"/>
      <c r="B1811" s="7"/>
      <c r="C1811" s="7"/>
      <c r="D1811" s="7"/>
      <c r="E1811" s="7"/>
      <c r="F1811" s="7"/>
      <c r="G1811" s="7"/>
      <c r="O1811" s="7" t="n">
        <f aca="false">E1811*PI()/180</f>
        <v>0</v>
      </c>
      <c r="P1811" s="7" t="e">
        <f aca="false">D1811*SIN(O1811)/$L$19</f>
        <v>#DIV/0!</v>
      </c>
      <c r="Q1811" s="7" t="n">
        <f aca="false">D1811*COS(O1811)</f>
        <v>0</v>
      </c>
      <c r="R1811" s="7" t="n">
        <f aca="false">$R$2</f>
        <v>1.25663706143592E-007</v>
      </c>
      <c r="S1811" s="7" t="n">
        <f aca="false">$S$2</f>
        <v>0.00213904243515507</v>
      </c>
      <c r="T1811" s="7"/>
      <c r="U1811" s="14" t="e">
        <f aca="false">IF(ISNUMBER($A1811),$C1811,NA())</f>
        <v>#N/A</v>
      </c>
      <c r="V1811" s="15" t="e">
        <f aca="false">P1811/R1811</f>
        <v>#DIV/0!</v>
      </c>
      <c r="W1811" s="15" t="e">
        <f aca="false">(Q1811-S1811)/($L$19*R1811)</f>
        <v>#DIV/0!</v>
      </c>
      <c r="X1811" s="15" t="e">
        <f aca="false">SQRT(V1811^2+W1811^2)</f>
        <v>#DIV/0!</v>
      </c>
      <c r="Y1811" s="16" t="e">
        <f aca="false">W1811/V1811</f>
        <v>#DIV/0!</v>
      </c>
    </row>
    <row r="1812" customFormat="false" ht="14.25" hidden="false" customHeight="true" outlineLevel="0" collapsed="false">
      <c r="A1812" s="7"/>
      <c r="B1812" s="7"/>
      <c r="C1812" s="7"/>
      <c r="D1812" s="7"/>
      <c r="E1812" s="7"/>
      <c r="F1812" s="7"/>
      <c r="G1812" s="7"/>
      <c r="O1812" s="7" t="n">
        <f aca="false">E1812*PI()/180</f>
        <v>0</v>
      </c>
      <c r="P1812" s="7" t="e">
        <f aca="false">D1812*SIN(O1812)/$L$19</f>
        <v>#DIV/0!</v>
      </c>
      <c r="Q1812" s="7" t="n">
        <f aca="false">D1812*COS(O1812)</f>
        <v>0</v>
      </c>
      <c r="R1812" s="7" t="n">
        <f aca="false">$R$2</f>
        <v>1.25663706143592E-007</v>
      </c>
      <c r="S1812" s="7" t="n">
        <f aca="false">$S$2</f>
        <v>0.00213904243515507</v>
      </c>
      <c r="T1812" s="7"/>
      <c r="U1812" s="14" t="e">
        <f aca="false">IF(ISNUMBER($A1812),$C1812,NA())</f>
        <v>#N/A</v>
      </c>
      <c r="V1812" s="15" t="e">
        <f aca="false">P1812/R1812</f>
        <v>#DIV/0!</v>
      </c>
      <c r="W1812" s="15" t="e">
        <f aca="false">(Q1812-S1812)/($L$19*R1812)</f>
        <v>#DIV/0!</v>
      </c>
      <c r="X1812" s="15" t="e">
        <f aca="false">SQRT(V1812^2+W1812^2)</f>
        <v>#DIV/0!</v>
      </c>
      <c r="Y1812" s="16" t="e">
        <f aca="false">W1812/V1812</f>
        <v>#DIV/0!</v>
      </c>
    </row>
    <row r="1813" customFormat="false" ht="14.25" hidden="false" customHeight="true" outlineLevel="0" collapsed="false">
      <c r="A1813" s="7"/>
      <c r="B1813" s="7"/>
      <c r="C1813" s="7"/>
      <c r="D1813" s="7"/>
      <c r="E1813" s="7"/>
      <c r="F1813" s="7"/>
      <c r="G1813" s="7"/>
      <c r="O1813" s="7" t="n">
        <f aca="false">E1813*PI()/180</f>
        <v>0</v>
      </c>
      <c r="P1813" s="7" t="e">
        <f aca="false">D1813*SIN(O1813)/$L$19</f>
        <v>#DIV/0!</v>
      </c>
      <c r="Q1813" s="7" t="n">
        <f aca="false">D1813*COS(O1813)</f>
        <v>0</v>
      </c>
      <c r="R1813" s="7" t="n">
        <f aca="false">$R$2</f>
        <v>1.25663706143592E-007</v>
      </c>
      <c r="S1813" s="7" t="n">
        <f aca="false">$S$2</f>
        <v>0.00213904243515507</v>
      </c>
      <c r="T1813" s="7"/>
      <c r="U1813" s="14" t="e">
        <f aca="false">IF(ISNUMBER($A1813),$C1813,NA())</f>
        <v>#N/A</v>
      </c>
      <c r="V1813" s="15" t="e">
        <f aca="false">P1813/R1813</f>
        <v>#DIV/0!</v>
      </c>
      <c r="W1813" s="15" t="e">
        <f aca="false">(Q1813-S1813)/($L$19*R1813)</f>
        <v>#DIV/0!</v>
      </c>
      <c r="X1813" s="15" t="e">
        <f aca="false">SQRT(V1813^2+W1813^2)</f>
        <v>#DIV/0!</v>
      </c>
      <c r="Y1813" s="16" t="e">
        <f aca="false">W1813/V1813</f>
        <v>#DIV/0!</v>
      </c>
    </row>
    <row r="1814" customFormat="false" ht="14.25" hidden="false" customHeight="true" outlineLevel="0" collapsed="false">
      <c r="A1814" s="7"/>
      <c r="B1814" s="7"/>
      <c r="C1814" s="7"/>
      <c r="D1814" s="7"/>
      <c r="E1814" s="7"/>
      <c r="F1814" s="7"/>
      <c r="G1814" s="7"/>
      <c r="O1814" s="7" t="n">
        <f aca="false">E1814*PI()/180</f>
        <v>0</v>
      </c>
      <c r="P1814" s="7" t="e">
        <f aca="false">D1814*SIN(O1814)/$L$19</f>
        <v>#DIV/0!</v>
      </c>
      <c r="Q1814" s="7" t="n">
        <f aca="false">D1814*COS(O1814)</f>
        <v>0</v>
      </c>
      <c r="R1814" s="7" t="n">
        <f aca="false">$R$2</f>
        <v>1.25663706143592E-007</v>
      </c>
      <c r="S1814" s="7" t="n">
        <f aca="false">$S$2</f>
        <v>0.00213904243515507</v>
      </c>
      <c r="T1814" s="7"/>
      <c r="U1814" s="14" t="e">
        <f aca="false">IF(ISNUMBER($A1814),$C1814,NA())</f>
        <v>#N/A</v>
      </c>
      <c r="V1814" s="15" t="e">
        <f aca="false">P1814/R1814</f>
        <v>#DIV/0!</v>
      </c>
      <c r="W1814" s="15" t="e">
        <f aca="false">(Q1814-S1814)/($L$19*R1814)</f>
        <v>#DIV/0!</v>
      </c>
      <c r="X1814" s="15" t="e">
        <f aca="false">SQRT(V1814^2+W1814^2)</f>
        <v>#DIV/0!</v>
      </c>
      <c r="Y1814" s="16" t="e">
        <f aca="false">W1814/V1814</f>
        <v>#DIV/0!</v>
      </c>
    </row>
    <row r="1815" customFormat="false" ht="14.25" hidden="false" customHeight="true" outlineLevel="0" collapsed="false">
      <c r="A1815" s="7"/>
      <c r="B1815" s="7"/>
      <c r="C1815" s="7"/>
      <c r="D1815" s="7"/>
      <c r="E1815" s="7"/>
      <c r="F1815" s="7"/>
      <c r="G1815" s="7"/>
      <c r="O1815" s="7" t="n">
        <f aca="false">E1815*PI()/180</f>
        <v>0</v>
      </c>
      <c r="P1815" s="7" t="e">
        <f aca="false">D1815*SIN(O1815)/$L$19</f>
        <v>#DIV/0!</v>
      </c>
      <c r="Q1815" s="7" t="n">
        <f aca="false">D1815*COS(O1815)</f>
        <v>0</v>
      </c>
      <c r="R1815" s="7" t="n">
        <f aca="false">$R$2</f>
        <v>1.25663706143592E-007</v>
      </c>
      <c r="S1815" s="7" t="n">
        <f aca="false">$S$2</f>
        <v>0.00213904243515507</v>
      </c>
      <c r="T1815" s="7"/>
      <c r="U1815" s="14" t="e">
        <f aca="false">IF(ISNUMBER($A1815),$C1815,NA())</f>
        <v>#N/A</v>
      </c>
      <c r="V1815" s="15" t="e">
        <f aca="false">P1815/R1815</f>
        <v>#DIV/0!</v>
      </c>
      <c r="W1815" s="15" t="e">
        <f aca="false">(Q1815-S1815)/($L$19*R1815)</f>
        <v>#DIV/0!</v>
      </c>
      <c r="X1815" s="15" t="e">
        <f aca="false">SQRT(V1815^2+W1815^2)</f>
        <v>#DIV/0!</v>
      </c>
      <c r="Y1815" s="16" t="e">
        <f aca="false">W1815/V1815</f>
        <v>#DIV/0!</v>
      </c>
    </row>
    <row r="1816" customFormat="false" ht="14.25" hidden="false" customHeight="true" outlineLevel="0" collapsed="false">
      <c r="A1816" s="7"/>
      <c r="B1816" s="7"/>
      <c r="C1816" s="7"/>
      <c r="D1816" s="7"/>
      <c r="E1816" s="7"/>
      <c r="F1816" s="7"/>
      <c r="G1816" s="7"/>
      <c r="O1816" s="7" t="n">
        <f aca="false">E1816*PI()/180</f>
        <v>0</v>
      </c>
      <c r="P1816" s="7" t="e">
        <f aca="false">D1816*SIN(O1816)/$L$19</f>
        <v>#DIV/0!</v>
      </c>
      <c r="Q1816" s="7" t="n">
        <f aca="false">D1816*COS(O1816)</f>
        <v>0</v>
      </c>
      <c r="R1816" s="7" t="n">
        <f aca="false">$R$2</f>
        <v>1.25663706143592E-007</v>
      </c>
      <c r="S1816" s="7" t="n">
        <f aca="false">$S$2</f>
        <v>0.00213904243515507</v>
      </c>
      <c r="T1816" s="7"/>
      <c r="U1816" s="14" t="e">
        <f aca="false">IF(ISNUMBER($A1816),$C1816,NA())</f>
        <v>#N/A</v>
      </c>
      <c r="V1816" s="15" t="e">
        <f aca="false">P1816/R1816</f>
        <v>#DIV/0!</v>
      </c>
      <c r="W1816" s="15" t="e">
        <f aca="false">(Q1816-S1816)/($L$19*R1816)</f>
        <v>#DIV/0!</v>
      </c>
      <c r="X1816" s="15" t="e">
        <f aca="false">SQRT(V1816^2+W1816^2)</f>
        <v>#DIV/0!</v>
      </c>
      <c r="Y1816" s="16" t="e">
        <f aca="false">W1816/V1816</f>
        <v>#DIV/0!</v>
      </c>
    </row>
    <row r="1817" customFormat="false" ht="14.25" hidden="false" customHeight="true" outlineLevel="0" collapsed="false">
      <c r="A1817" s="7"/>
      <c r="B1817" s="7"/>
      <c r="C1817" s="7"/>
      <c r="D1817" s="7"/>
      <c r="E1817" s="7"/>
      <c r="F1817" s="7"/>
      <c r="G1817" s="7"/>
      <c r="O1817" s="7" t="n">
        <f aca="false">E1817*PI()/180</f>
        <v>0</v>
      </c>
      <c r="P1817" s="7" t="e">
        <f aca="false">D1817*SIN(O1817)/$L$19</f>
        <v>#DIV/0!</v>
      </c>
      <c r="Q1817" s="7" t="n">
        <f aca="false">D1817*COS(O1817)</f>
        <v>0</v>
      </c>
      <c r="R1817" s="7" t="n">
        <f aca="false">$R$2</f>
        <v>1.25663706143592E-007</v>
      </c>
      <c r="S1817" s="7" t="n">
        <f aca="false">$S$2</f>
        <v>0.00213904243515507</v>
      </c>
      <c r="T1817" s="7"/>
      <c r="U1817" s="14" t="e">
        <f aca="false">IF(ISNUMBER($A1817),$C1817,NA())</f>
        <v>#N/A</v>
      </c>
      <c r="V1817" s="15" t="e">
        <f aca="false">P1817/R1817</f>
        <v>#DIV/0!</v>
      </c>
      <c r="W1817" s="15" t="e">
        <f aca="false">(Q1817-S1817)/($L$19*R1817)</f>
        <v>#DIV/0!</v>
      </c>
      <c r="X1817" s="15" t="e">
        <f aca="false">SQRT(V1817^2+W1817^2)</f>
        <v>#DIV/0!</v>
      </c>
      <c r="Y1817" s="16" t="e">
        <f aca="false">W1817/V1817</f>
        <v>#DIV/0!</v>
      </c>
    </row>
    <row r="1818" customFormat="false" ht="14.25" hidden="false" customHeight="true" outlineLevel="0" collapsed="false">
      <c r="A1818" s="7"/>
      <c r="B1818" s="7"/>
      <c r="C1818" s="7"/>
      <c r="D1818" s="7"/>
      <c r="E1818" s="7"/>
      <c r="F1818" s="7"/>
      <c r="G1818" s="7"/>
      <c r="O1818" s="7" t="n">
        <f aca="false">E1818*PI()/180</f>
        <v>0</v>
      </c>
      <c r="P1818" s="7" t="e">
        <f aca="false">D1818*SIN(O1818)/$L$19</f>
        <v>#DIV/0!</v>
      </c>
      <c r="Q1818" s="7" t="n">
        <f aca="false">D1818*COS(O1818)</f>
        <v>0</v>
      </c>
      <c r="R1818" s="7" t="n">
        <f aca="false">$R$2</f>
        <v>1.25663706143592E-007</v>
      </c>
      <c r="S1818" s="7" t="n">
        <f aca="false">$S$2</f>
        <v>0.00213904243515507</v>
      </c>
      <c r="T1818" s="7"/>
      <c r="U1818" s="14" t="e">
        <f aca="false">IF(ISNUMBER($A1818),$C1818,NA())</f>
        <v>#N/A</v>
      </c>
      <c r="V1818" s="15" t="e">
        <f aca="false">P1818/R1818</f>
        <v>#DIV/0!</v>
      </c>
      <c r="W1818" s="15" t="e">
        <f aca="false">(Q1818-S1818)/($L$19*R1818)</f>
        <v>#DIV/0!</v>
      </c>
      <c r="X1818" s="15" t="e">
        <f aca="false">SQRT(V1818^2+W1818^2)</f>
        <v>#DIV/0!</v>
      </c>
      <c r="Y1818" s="16" t="e">
        <f aca="false">W1818/V1818</f>
        <v>#DIV/0!</v>
      </c>
    </row>
    <row r="1819" customFormat="false" ht="14.25" hidden="false" customHeight="true" outlineLevel="0" collapsed="false">
      <c r="A1819" s="7"/>
      <c r="B1819" s="7"/>
      <c r="C1819" s="7"/>
      <c r="D1819" s="7"/>
      <c r="E1819" s="7"/>
      <c r="F1819" s="7"/>
      <c r="G1819" s="7"/>
      <c r="O1819" s="7" t="n">
        <f aca="false">E1819*PI()/180</f>
        <v>0</v>
      </c>
      <c r="P1819" s="7" t="e">
        <f aca="false">D1819*SIN(O1819)/$L$19</f>
        <v>#DIV/0!</v>
      </c>
      <c r="Q1819" s="7" t="n">
        <f aca="false">D1819*COS(O1819)</f>
        <v>0</v>
      </c>
      <c r="R1819" s="7" t="n">
        <f aca="false">$R$2</f>
        <v>1.25663706143592E-007</v>
      </c>
      <c r="S1819" s="7" t="n">
        <f aca="false">$S$2</f>
        <v>0.00213904243515507</v>
      </c>
      <c r="T1819" s="7"/>
      <c r="U1819" s="14" t="e">
        <f aca="false">IF(ISNUMBER($A1819),$C1819,NA())</f>
        <v>#N/A</v>
      </c>
      <c r="V1819" s="15" t="e">
        <f aca="false">P1819/R1819</f>
        <v>#DIV/0!</v>
      </c>
      <c r="W1819" s="15" t="e">
        <f aca="false">(Q1819-S1819)/($L$19*R1819)</f>
        <v>#DIV/0!</v>
      </c>
      <c r="X1819" s="15" t="e">
        <f aca="false">SQRT(V1819^2+W1819^2)</f>
        <v>#DIV/0!</v>
      </c>
      <c r="Y1819" s="16" t="e">
        <f aca="false">W1819/V1819</f>
        <v>#DIV/0!</v>
      </c>
    </row>
    <row r="1820" customFormat="false" ht="14.25" hidden="false" customHeight="true" outlineLevel="0" collapsed="false">
      <c r="A1820" s="7"/>
      <c r="B1820" s="7"/>
      <c r="C1820" s="7"/>
      <c r="D1820" s="7"/>
      <c r="E1820" s="7"/>
      <c r="F1820" s="7"/>
      <c r="G1820" s="7"/>
      <c r="O1820" s="7" t="n">
        <f aca="false">E1820*PI()/180</f>
        <v>0</v>
      </c>
      <c r="P1820" s="7" t="e">
        <f aca="false">D1820*SIN(O1820)/$L$19</f>
        <v>#DIV/0!</v>
      </c>
      <c r="Q1820" s="7" t="n">
        <f aca="false">D1820*COS(O1820)</f>
        <v>0</v>
      </c>
      <c r="R1820" s="7" t="n">
        <f aca="false">$R$2</f>
        <v>1.25663706143592E-007</v>
      </c>
      <c r="S1820" s="7" t="n">
        <f aca="false">$S$2</f>
        <v>0.00213904243515507</v>
      </c>
      <c r="T1820" s="7"/>
      <c r="U1820" s="14" t="e">
        <f aca="false">IF(ISNUMBER($A1820),$C1820,NA())</f>
        <v>#N/A</v>
      </c>
      <c r="V1820" s="15" t="e">
        <f aca="false">P1820/R1820</f>
        <v>#DIV/0!</v>
      </c>
      <c r="W1820" s="15" t="e">
        <f aca="false">(Q1820-S1820)/($L$19*R1820)</f>
        <v>#DIV/0!</v>
      </c>
      <c r="X1820" s="15" t="e">
        <f aca="false">SQRT(V1820^2+W1820^2)</f>
        <v>#DIV/0!</v>
      </c>
      <c r="Y1820" s="16" t="e">
        <f aca="false">W1820/V1820</f>
        <v>#DIV/0!</v>
      </c>
    </row>
    <row r="1821" customFormat="false" ht="14.25" hidden="false" customHeight="true" outlineLevel="0" collapsed="false">
      <c r="A1821" s="7"/>
      <c r="B1821" s="7"/>
      <c r="C1821" s="7"/>
      <c r="D1821" s="7"/>
      <c r="E1821" s="7"/>
      <c r="F1821" s="7"/>
      <c r="G1821" s="7"/>
      <c r="O1821" s="7" t="n">
        <f aca="false">E1821*PI()/180</f>
        <v>0</v>
      </c>
      <c r="P1821" s="7" t="e">
        <f aca="false">D1821*SIN(O1821)/$L$19</f>
        <v>#DIV/0!</v>
      </c>
      <c r="Q1821" s="7" t="n">
        <f aca="false">D1821*COS(O1821)</f>
        <v>0</v>
      </c>
      <c r="R1821" s="7" t="n">
        <f aca="false">$R$2</f>
        <v>1.25663706143592E-007</v>
      </c>
      <c r="S1821" s="7" t="n">
        <f aca="false">$S$2</f>
        <v>0.00213904243515507</v>
      </c>
      <c r="T1821" s="7"/>
      <c r="U1821" s="14" t="e">
        <f aca="false">IF(ISNUMBER($A1821),$C1821,NA())</f>
        <v>#N/A</v>
      </c>
      <c r="V1821" s="15" t="e">
        <f aca="false">P1821/R1821</f>
        <v>#DIV/0!</v>
      </c>
      <c r="W1821" s="15" t="e">
        <f aca="false">(Q1821-S1821)/($L$19*R1821)</f>
        <v>#DIV/0!</v>
      </c>
      <c r="X1821" s="15" t="e">
        <f aca="false">SQRT(V1821^2+W1821^2)</f>
        <v>#DIV/0!</v>
      </c>
      <c r="Y1821" s="16" t="e">
        <f aca="false">W1821/V1821</f>
        <v>#DIV/0!</v>
      </c>
    </row>
    <row r="1822" customFormat="false" ht="14.25" hidden="false" customHeight="true" outlineLevel="0" collapsed="false">
      <c r="A1822" s="7"/>
      <c r="B1822" s="7"/>
      <c r="C1822" s="7"/>
      <c r="D1822" s="7"/>
      <c r="E1822" s="7"/>
      <c r="F1822" s="7"/>
      <c r="G1822" s="7"/>
      <c r="O1822" s="7" t="n">
        <f aca="false">E1822*PI()/180</f>
        <v>0</v>
      </c>
      <c r="P1822" s="7" t="e">
        <f aca="false">D1822*SIN(O1822)/$L$19</f>
        <v>#DIV/0!</v>
      </c>
      <c r="Q1822" s="7" t="n">
        <f aca="false">D1822*COS(O1822)</f>
        <v>0</v>
      </c>
      <c r="R1822" s="7" t="n">
        <f aca="false">$R$2</f>
        <v>1.25663706143592E-007</v>
      </c>
      <c r="S1822" s="7" t="n">
        <f aca="false">$S$2</f>
        <v>0.00213904243515507</v>
      </c>
      <c r="T1822" s="7"/>
      <c r="U1822" s="14" t="e">
        <f aca="false">IF(ISNUMBER($A1822),$C1822,NA())</f>
        <v>#N/A</v>
      </c>
      <c r="V1822" s="15" t="e">
        <f aca="false">P1822/R1822</f>
        <v>#DIV/0!</v>
      </c>
      <c r="W1822" s="15" t="e">
        <f aca="false">(Q1822-S1822)/($L$19*R1822)</f>
        <v>#DIV/0!</v>
      </c>
      <c r="X1822" s="15" t="e">
        <f aca="false">SQRT(V1822^2+W1822^2)</f>
        <v>#DIV/0!</v>
      </c>
      <c r="Y1822" s="16" t="e">
        <f aca="false">W1822/V1822</f>
        <v>#DIV/0!</v>
      </c>
    </row>
    <row r="1823" customFormat="false" ht="14.25" hidden="false" customHeight="true" outlineLevel="0" collapsed="false">
      <c r="A1823" s="7"/>
      <c r="B1823" s="7"/>
      <c r="C1823" s="7"/>
      <c r="D1823" s="7"/>
      <c r="E1823" s="7"/>
      <c r="F1823" s="7"/>
      <c r="G1823" s="7"/>
      <c r="O1823" s="7" t="n">
        <f aca="false">E1823*PI()/180</f>
        <v>0</v>
      </c>
      <c r="P1823" s="7" t="e">
        <f aca="false">D1823*SIN(O1823)/$L$19</f>
        <v>#DIV/0!</v>
      </c>
      <c r="Q1823" s="7" t="n">
        <f aca="false">D1823*COS(O1823)</f>
        <v>0</v>
      </c>
      <c r="R1823" s="7" t="n">
        <f aca="false">$R$2</f>
        <v>1.25663706143592E-007</v>
      </c>
      <c r="S1823" s="7" t="n">
        <f aca="false">$S$2</f>
        <v>0.00213904243515507</v>
      </c>
      <c r="T1823" s="7"/>
      <c r="U1823" s="14" t="e">
        <f aca="false">IF(ISNUMBER($A1823),$C1823,NA())</f>
        <v>#N/A</v>
      </c>
      <c r="V1823" s="15" t="e">
        <f aca="false">P1823/R1823</f>
        <v>#DIV/0!</v>
      </c>
      <c r="W1823" s="15" t="e">
        <f aca="false">(Q1823-S1823)/($L$19*R1823)</f>
        <v>#DIV/0!</v>
      </c>
      <c r="X1823" s="15" t="e">
        <f aca="false">SQRT(V1823^2+W1823^2)</f>
        <v>#DIV/0!</v>
      </c>
      <c r="Y1823" s="16" t="e">
        <f aca="false">W1823/V1823</f>
        <v>#DIV/0!</v>
      </c>
    </row>
    <row r="1824" customFormat="false" ht="14.25" hidden="false" customHeight="true" outlineLevel="0" collapsed="false">
      <c r="A1824" s="7"/>
      <c r="B1824" s="7"/>
      <c r="C1824" s="7"/>
      <c r="D1824" s="7"/>
      <c r="E1824" s="7"/>
      <c r="F1824" s="7"/>
      <c r="G1824" s="7"/>
      <c r="O1824" s="7" t="n">
        <f aca="false">E1824*PI()/180</f>
        <v>0</v>
      </c>
      <c r="P1824" s="7" t="e">
        <f aca="false">D1824*SIN(O1824)/$L$19</f>
        <v>#DIV/0!</v>
      </c>
      <c r="Q1824" s="7" t="n">
        <f aca="false">D1824*COS(O1824)</f>
        <v>0</v>
      </c>
      <c r="R1824" s="7" t="n">
        <f aca="false">$R$2</f>
        <v>1.25663706143592E-007</v>
      </c>
      <c r="S1824" s="7" t="n">
        <f aca="false">$S$2</f>
        <v>0.00213904243515507</v>
      </c>
      <c r="T1824" s="7"/>
      <c r="U1824" s="14" t="e">
        <f aca="false">IF(ISNUMBER($A1824),$C1824,NA())</f>
        <v>#N/A</v>
      </c>
      <c r="V1824" s="15" t="e">
        <f aca="false">P1824/R1824</f>
        <v>#DIV/0!</v>
      </c>
      <c r="W1824" s="15" t="e">
        <f aca="false">(Q1824-S1824)/($L$19*R1824)</f>
        <v>#DIV/0!</v>
      </c>
      <c r="X1824" s="15" t="e">
        <f aca="false">SQRT(V1824^2+W1824^2)</f>
        <v>#DIV/0!</v>
      </c>
      <c r="Y1824" s="16" t="e">
        <f aca="false">W1824/V1824</f>
        <v>#DIV/0!</v>
      </c>
    </row>
    <row r="1825" customFormat="false" ht="14.25" hidden="false" customHeight="true" outlineLevel="0" collapsed="false">
      <c r="A1825" s="7"/>
      <c r="B1825" s="7"/>
      <c r="C1825" s="7"/>
      <c r="D1825" s="7"/>
      <c r="E1825" s="7"/>
      <c r="F1825" s="7"/>
      <c r="G1825" s="7"/>
      <c r="O1825" s="7" t="n">
        <f aca="false">E1825*PI()/180</f>
        <v>0</v>
      </c>
      <c r="P1825" s="7" t="e">
        <f aca="false">D1825*SIN(O1825)/$L$19</f>
        <v>#DIV/0!</v>
      </c>
      <c r="Q1825" s="7" t="n">
        <f aca="false">D1825*COS(O1825)</f>
        <v>0</v>
      </c>
      <c r="R1825" s="7" t="n">
        <f aca="false">$R$2</f>
        <v>1.25663706143592E-007</v>
      </c>
      <c r="S1825" s="7" t="n">
        <f aca="false">$S$2</f>
        <v>0.00213904243515507</v>
      </c>
      <c r="T1825" s="7"/>
      <c r="U1825" s="14" t="e">
        <f aca="false">IF(ISNUMBER($A1825),$C1825,NA())</f>
        <v>#N/A</v>
      </c>
      <c r="V1825" s="15" t="e">
        <f aca="false">P1825/R1825</f>
        <v>#DIV/0!</v>
      </c>
      <c r="W1825" s="15" t="e">
        <f aca="false">(Q1825-S1825)/($L$19*R1825)</f>
        <v>#DIV/0!</v>
      </c>
      <c r="X1825" s="15" t="e">
        <f aca="false">SQRT(V1825^2+W1825^2)</f>
        <v>#DIV/0!</v>
      </c>
      <c r="Y1825" s="16" t="e">
        <f aca="false">W1825/V1825</f>
        <v>#DIV/0!</v>
      </c>
    </row>
    <row r="1826" customFormat="false" ht="14.25" hidden="false" customHeight="true" outlineLevel="0" collapsed="false">
      <c r="A1826" s="7"/>
      <c r="B1826" s="7"/>
      <c r="C1826" s="7"/>
      <c r="D1826" s="7"/>
      <c r="E1826" s="7"/>
      <c r="F1826" s="7"/>
      <c r="G1826" s="7"/>
      <c r="O1826" s="7" t="n">
        <f aca="false">E1826*PI()/180</f>
        <v>0</v>
      </c>
      <c r="P1826" s="7" t="e">
        <f aca="false">D1826*SIN(O1826)/$L$19</f>
        <v>#DIV/0!</v>
      </c>
      <c r="Q1826" s="7" t="n">
        <f aca="false">D1826*COS(O1826)</f>
        <v>0</v>
      </c>
      <c r="R1826" s="7" t="n">
        <f aca="false">$R$2</f>
        <v>1.25663706143592E-007</v>
      </c>
      <c r="S1826" s="7" t="n">
        <f aca="false">$S$2</f>
        <v>0.00213904243515507</v>
      </c>
      <c r="T1826" s="7"/>
      <c r="U1826" s="14" t="e">
        <f aca="false">IF(ISNUMBER($A1826),$C1826,NA())</f>
        <v>#N/A</v>
      </c>
      <c r="V1826" s="15" t="e">
        <f aca="false">P1826/R1826</f>
        <v>#DIV/0!</v>
      </c>
      <c r="W1826" s="15" t="e">
        <f aca="false">(Q1826-S1826)/($L$19*R1826)</f>
        <v>#DIV/0!</v>
      </c>
      <c r="X1826" s="15" t="e">
        <f aca="false">SQRT(V1826^2+W1826^2)</f>
        <v>#DIV/0!</v>
      </c>
      <c r="Y1826" s="16" t="e">
        <f aca="false">W1826/V1826</f>
        <v>#DIV/0!</v>
      </c>
    </row>
    <row r="1827" customFormat="false" ht="14.25" hidden="false" customHeight="true" outlineLevel="0" collapsed="false">
      <c r="A1827" s="7"/>
      <c r="B1827" s="7"/>
      <c r="C1827" s="7"/>
      <c r="D1827" s="7"/>
      <c r="E1827" s="7"/>
      <c r="F1827" s="7"/>
      <c r="G1827" s="7"/>
      <c r="O1827" s="7" t="n">
        <f aca="false">E1827*PI()/180</f>
        <v>0</v>
      </c>
      <c r="P1827" s="7" t="e">
        <f aca="false">D1827*SIN(O1827)/$L$19</f>
        <v>#DIV/0!</v>
      </c>
      <c r="Q1827" s="7" t="n">
        <f aca="false">D1827*COS(O1827)</f>
        <v>0</v>
      </c>
      <c r="R1827" s="7" t="n">
        <f aca="false">$R$2</f>
        <v>1.25663706143592E-007</v>
      </c>
      <c r="S1827" s="7" t="n">
        <f aca="false">$S$2</f>
        <v>0.00213904243515507</v>
      </c>
      <c r="T1827" s="7"/>
      <c r="U1827" s="14" t="e">
        <f aca="false">IF(ISNUMBER($A1827),$C1827,NA())</f>
        <v>#N/A</v>
      </c>
      <c r="V1827" s="15" t="e">
        <f aca="false">P1827/R1827</f>
        <v>#DIV/0!</v>
      </c>
      <c r="W1827" s="15" t="e">
        <f aca="false">(Q1827-S1827)/($L$19*R1827)</f>
        <v>#DIV/0!</v>
      </c>
      <c r="X1827" s="15" t="e">
        <f aca="false">SQRT(V1827^2+W1827^2)</f>
        <v>#DIV/0!</v>
      </c>
      <c r="Y1827" s="16" t="e">
        <f aca="false">W1827/V1827</f>
        <v>#DIV/0!</v>
      </c>
    </row>
    <row r="1828" customFormat="false" ht="14.25" hidden="false" customHeight="true" outlineLevel="0" collapsed="false">
      <c r="A1828" s="7"/>
      <c r="B1828" s="7"/>
      <c r="C1828" s="7"/>
      <c r="D1828" s="7"/>
      <c r="E1828" s="7"/>
      <c r="F1828" s="7"/>
      <c r="G1828" s="7"/>
      <c r="O1828" s="7" t="n">
        <f aca="false">E1828*PI()/180</f>
        <v>0</v>
      </c>
      <c r="P1828" s="7" t="e">
        <f aca="false">D1828*SIN(O1828)/$L$19</f>
        <v>#DIV/0!</v>
      </c>
      <c r="Q1828" s="7" t="n">
        <f aca="false">D1828*COS(O1828)</f>
        <v>0</v>
      </c>
      <c r="R1828" s="7" t="n">
        <f aca="false">$R$2</f>
        <v>1.25663706143592E-007</v>
      </c>
      <c r="S1828" s="7" t="n">
        <f aca="false">$S$2</f>
        <v>0.00213904243515507</v>
      </c>
      <c r="T1828" s="7"/>
      <c r="U1828" s="14" t="e">
        <f aca="false">IF(ISNUMBER($A1828),$C1828,NA())</f>
        <v>#N/A</v>
      </c>
      <c r="V1828" s="15" t="e">
        <f aca="false">P1828/R1828</f>
        <v>#DIV/0!</v>
      </c>
      <c r="W1828" s="15" t="e">
        <f aca="false">(Q1828-S1828)/($L$19*R1828)</f>
        <v>#DIV/0!</v>
      </c>
      <c r="X1828" s="15" t="e">
        <f aca="false">SQRT(V1828^2+W1828^2)</f>
        <v>#DIV/0!</v>
      </c>
      <c r="Y1828" s="16" t="e">
        <f aca="false">W1828/V1828</f>
        <v>#DIV/0!</v>
      </c>
    </row>
    <row r="1829" customFormat="false" ht="14.25" hidden="false" customHeight="true" outlineLevel="0" collapsed="false">
      <c r="A1829" s="7"/>
      <c r="B1829" s="7"/>
      <c r="C1829" s="7"/>
      <c r="D1829" s="7"/>
      <c r="E1829" s="7"/>
      <c r="F1829" s="7"/>
      <c r="G1829" s="7"/>
      <c r="O1829" s="7" t="n">
        <f aca="false">E1829*PI()/180</f>
        <v>0</v>
      </c>
      <c r="P1829" s="7" t="e">
        <f aca="false">D1829*SIN(O1829)/$L$19</f>
        <v>#DIV/0!</v>
      </c>
      <c r="Q1829" s="7" t="n">
        <f aca="false">D1829*COS(O1829)</f>
        <v>0</v>
      </c>
      <c r="R1829" s="7" t="n">
        <f aca="false">$R$2</f>
        <v>1.25663706143592E-007</v>
      </c>
      <c r="S1829" s="7" t="n">
        <f aca="false">$S$2</f>
        <v>0.00213904243515507</v>
      </c>
      <c r="T1829" s="7"/>
      <c r="U1829" s="14" t="e">
        <f aca="false">IF(ISNUMBER($A1829),$C1829,NA())</f>
        <v>#N/A</v>
      </c>
      <c r="V1829" s="15" t="e">
        <f aca="false">P1829/R1829</f>
        <v>#DIV/0!</v>
      </c>
      <c r="W1829" s="15" t="e">
        <f aca="false">(Q1829-S1829)/($L$19*R1829)</f>
        <v>#DIV/0!</v>
      </c>
      <c r="X1829" s="15" t="e">
        <f aca="false">SQRT(V1829^2+W1829^2)</f>
        <v>#DIV/0!</v>
      </c>
      <c r="Y1829" s="16" t="e">
        <f aca="false">W1829/V1829</f>
        <v>#DIV/0!</v>
      </c>
    </row>
    <row r="1830" customFormat="false" ht="14.25" hidden="false" customHeight="true" outlineLevel="0" collapsed="false">
      <c r="A1830" s="7"/>
      <c r="B1830" s="7"/>
      <c r="C1830" s="7"/>
      <c r="D1830" s="7"/>
      <c r="E1830" s="7"/>
      <c r="F1830" s="7"/>
      <c r="G1830" s="7"/>
      <c r="O1830" s="7" t="n">
        <f aca="false">E1830*PI()/180</f>
        <v>0</v>
      </c>
      <c r="P1830" s="7" t="e">
        <f aca="false">D1830*SIN(O1830)/$L$19</f>
        <v>#DIV/0!</v>
      </c>
      <c r="Q1830" s="7" t="n">
        <f aca="false">D1830*COS(O1830)</f>
        <v>0</v>
      </c>
      <c r="R1830" s="7" t="n">
        <f aca="false">$R$2</f>
        <v>1.25663706143592E-007</v>
      </c>
      <c r="S1830" s="7" t="n">
        <f aca="false">$S$2</f>
        <v>0.00213904243515507</v>
      </c>
      <c r="T1830" s="7"/>
      <c r="U1830" s="14" t="e">
        <f aca="false">IF(ISNUMBER($A1830),$C1830,NA())</f>
        <v>#N/A</v>
      </c>
      <c r="V1830" s="15" t="e">
        <f aca="false">P1830/R1830</f>
        <v>#DIV/0!</v>
      </c>
      <c r="W1830" s="15" t="e">
        <f aca="false">(Q1830-S1830)/($L$19*R1830)</f>
        <v>#DIV/0!</v>
      </c>
      <c r="X1830" s="15" t="e">
        <f aca="false">SQRT(V1830^2+W1830^2)</f>
        <v>#DIV/0!</v>
      </c>
      <c r="Y1830" s="16" t="e">
        <f aca="false">W1830/V1830</f>
        <v>#DIV/0!</v>
      </c>
    </row>
    <row r="1831" customFormat="false" ht="14.25" hidden="false" customHeight="true" outlineLevel="0" collapsed="false">
      <c r="A1831" s="7"/>
      <c r="B1831" s="7"/>
      <c r="C1831" s="7"/>
      <c r="D1831" s="7"/>
      <c r="E1831" s="7"/>
      <c r="F1831" s="7"/>
      <c r="G1831" s="7"/>
      <c r="O1831" s="7" t="n">
        <f aca="false">E1831*PI()/180</f>
        <v>0</v>
      </c>
      <c r="P1831" s="7" t="e">
        <f aca="false">D1831*SIN(O1831)/$L$19</f>
        <v>#DIV/0!</v>
      </c>
      <c r="Q1831" s="7" t="n">
        <f aca="false">D1831*COS(O1831)</f>
        <v>0</v>
      </c>
      <c r="R1831" s="7" t="n">
        <f aca="false">$R$2</f>
        <v>1.25663706143592E-007</v>
      </c>
      <c r="S1831" s="7" t="n">
        <f aca="false">$S$2</f>
        <v>0.00213904243515507</v>
      </c>
      <c r="T1831" s="7"/>
      <c r="U1831" s="14" t="e">
        <f aca="false">IF(ISNUMBER($A1831),$C1831,NA())</f>
        <v>#N/A</v>
      </c>
      <c r="V1831" s="15" t="e">
        <f aca="false">P1831/R1831</f>
        <v>#DIV/0!</v>
      </c>
      <c r="W1831" s="15" t="e">
        <f aca="false">(Q1831-S1831)/($L$19*R1831)</f>
        <v>#DIV/0!</v>
      </c>
      <c r="X1831" s="15" t="e">
        <f aca="false">SQRT(V1831^2+W1831^2)</f>
        <v>#DIV/0!</v>
      </c>
      <c r="Y1831" s="16" t="e">
        <f aca="false">W1831/V1831</f>
        <v>#DIV/0!</v>
      </c>
    </row>
    <row r="1832" customFormat="false" ht="14.25" hidden="false" customHeight="true" outlineLevel="0" collapsed="false">
      <c r="A1832" s="7"/>
      <c r="B1832" s="7"/>
      <c r="C1832" s="7"/>
      <c r="D1832" s="7"/>
      <c r="E1832" s="7"/>
      <c r="F1832" s="7"/>
      <c r="G1832" s="7"/>
      <c r="O1832" s="7" t="n">
        <f aca="false">E1832*PI()/180</f>
        <v>0</v>
      </c>
      <c r="P1832" s="7" t="e">
        <f aca="false">D1832*SIN(O1832)/$L$19</f>
        <v>#DIV/0!</v>
      </c>
      <c r="Q1832" s="7" t="n">
        <f aca="false">D1832*COS(O1832)</f>
        <v>0</v>
      </c>
      <c r="R1832" s="7" t="n">
        <f aca="false">$R$2</f>
        <v>1.25663706143592E-007</v>
      </c>
      <c r="S1832" s="7" t="n">
        <f aca="false">$S$2</f>
        <v>0.00213904243515507</v>
      </c>
      <c r="T1832" s="7"/>
      <c r="U1832" s="14" t="e">
        <f aca="false">IF(ISNUMBER($A1832),$C1832,NA())</f>
        <v>#N/A</v>
      </c>
      <c r="V1832" s="15" t="e">
        <f aca="false">P1832/R1832</f>
        <v>#DIV/0!</v>
      </c>
      <c r="W1832" s="15" t="e">
        <f aca="false">(Q1832-S1832)/($L$19*R1832)</f>
        <v>#DIV/0!</v>
      </c>
      <c r="X1832" s="15" t="e">
        <f aca="false">SQRT(V1832^2+W1832^2)</f>
        <v>#DIV/0!</v>
      </c>
      <c r="Y1832" s="16" t="e">
        <f aca="false">W1832/V1832</f>
        <v>#DIV/0!</v>
      </c>
    </row>
    <row r="1833" customFormat="false" ht="14.25" hidden="false" customHeight="true" outlineLevel="0" collapsed="false">
      <c r="A1833" s="7"/>
      <c r="B1833" s="7"/>
      <c r="C1833" s="7"/>
      <c r="D1833" s="7"/>
      <c r="E1833" s="7"/>
      <c r="F1833" s="7"/>
      <c r="G1833" s="7"/>
      <c r="O1833" s="7" t="n">
        <f aca="false">E1833*PI()/180</f>
        <v>0</v>
      </c>
      <c r="P1833" s="7" t="e">
        <f aca="false">D1833*SIN(O1833)/$L$19</f>
        <v>#DIV/0!</v>
      </c>
      <c r="Q1833" s="7" t="n">
        <f aca="false">D1833*COS(O1833)</f>
        <v>0</v>
      </c>
      <c r="R1833" s="7" t="n">
        <f aca="false">$R$2</f>
        <v>1.25663706143592E-007</v>
      </c>
      <c r="S1833" s="7" t="n">
        <f aca="false">$S$2</f>
        <v>0.00213904243515507</v>
      </c>
      <c r="T1833" s="7"/>
      <c r="U1833" s="14" t="e">
        <f aca="false">IF(ISNUMBER($A1833),$C1833,NA())</f>
        <v>#N/A</v>
      </c>
      <c r="V1833" s="15" t="e">
        <f aca="false">P1833/R1833</f>
        <v>#DIV/0!</v>
      </c>
      <c r="W1833" s="15" t="e">
        <f aca="false">(Q1833-S1833)/($L$19*R1833)</f>
        <v>#DIV/0!</v>
      </c>
      <c r="X1833" s="15" t="e">
        <f aca="false">SQRT(V1833^2+W1833^2)</f>
        <v>#DIV/0!</v>
      </c>
      <c r="Y1833" s="16" t="e">
        <f aca="false">W1833/V1833</f>
        <v>#DIV/0!</v>
      </c>
    </row>
    <row r="1834" customFormat="false" ht="14.25" hidden="false" customHeight="true" outlineLevel="0" collapsed="false">
      <c r="A1834" s="7"/>
      <c r="B1834" s="7"/>
      <c r="C1834" s="7"/>
      <c r="D1834" s="7"/>
      <c r="E1834" s="7"/>
      <c r="F1834" s="7"/>
      <c r="G1834" s="7"/>
      <c r="O1834" s="7" t="n">
        <f aca="false">E1834*PI()/180</f>
        <v>0</v>
      </c>
      <c r="P1834" s="7" t="e">
        <f aca="false">D1834*SIN(O1834)/$L$19</f>
        <v>#DIV/0!</v>
      </c>
      <c r="Q1834" s="7" t="n">
        <f aca="false">D1834*COS(O1834)</f>
        <v>0</v>
      </c>
      <c r="R1834" s="7" t="n">
        <f aca="false">$R$2</f>
        <v>1.25663706143592E-007</v>
      </c>
      <c r="S1834" s="7" t="n">
        <f aca="false">$S$2</f>
        <v>0.00213904243515507</v>
      </c>
      <c r="T1834" s="7"/>
      <c r="U1834" s="14" t="e">
        <f aca="false">IF(ISNUMBER($A1834),$C1834,NA())</f>
        <v>#N/A</v>
      </c>
      <c r="V1834" s="15" t="e">
        <f aca="false">P1834/R1834</f>
        <v>#DIV/0!</v>
      </c>
      <c r="W1834" s="15" t="e">
        <f aca="false">(Q1834-S1834)/($L$19*R1834)</f>
        <v>#DIV/0!</v>
      </c>
      <c r="X1834" s="15" t="e">
        <f aca="false">SQRT(V1834^2+W1834^2)</f>
        <v>#DIV/0!</v>
      </c>
      <c r="Y1834" s="16" t="e">
        <f aca="false">W1834/V1834</f>
        <v>#DIV/0!</v>
      </c>
    </row>
    <row r="1835" customFormat="false" ht="14.25" hidden="false" customHeight="true" outlineLevel="0" collapsed="false">
      <c r="A1835" s="7"/>
      <c r="B1835" s="7"/>
      <c r="C1835" s="7"/>
      <c r="D1835" s="7"/>
      <c r="E1835" s="7"/>
      <c r="F1835" s="7"/>
      <c r="G1835" s="7"/>
      <c r="O1835" s="7" t="n">
        <f aca="false">E1835*PI()/180</f>
        <v>0</v>
      </c>
      <c r="P1835" s="7" t="e">
        <f aca="false">D1835*SIN(O1835)/$L$19</f>
        <v>#DIV/0!</v>
      </c>
      <c r="Q1835" s="7" t="n">
        <f aca="false">D1835*COS(O1835)</f>
        <v>0</v>
      </c>
      <c r="R1835" s="7" t="n">
        <f aca="false">$R$2</f>
        <v>1.25663706143592E-007</v>
      </c>
      <c r="S1835" s="7" t="n">
        <f aca="false">$S$2</f>
        <v>0.00213904243515507</v>
      </c>
      <c r="T1835" s="7"/>
      <c r="U1835" s="14" t="e">
        <f aca="false">IF(ISNUMBER($A1835),$C1835,NA())</f>
        <v>#N/A</v>
      </c>
      <c r="V1835" s="15" t="e">
        <f aca="false">P1835/R1835</f>
        <v>#DIV/0!</v>
      </c>
      <c r="W1835" s="15" t="e">
        <f aca="false">(Q1835-S1835)/($L$19*R1835)</f>
        <v>#DIV/0!</v>
      </c>
      <c r="X1835" s="15" t="e">
        <f aca="false">SQRT(V1835^2+W1835^2)</f>
        <v>#DIV/0!</v>
      </c>
      <c r="Y1835" s="16" t="e">
        <f aca="false">W1835/V1835</f>
        <v>#DIV/0!</v>
      </c>
    </row>
    <row r="1836" customFormat="false" ht="14.25" hidden="false" customHeight="true" outlineLevel="0" collapsed="false">
      <c r="A1836" s="7"/>
      <c r="B1836" s="7"/>
      <c r="C1836" s="7"/>
      <c r="D1836" s="7"/>
      <c r="E1836" s="7"/>
      <c r="F1836" s="7"/>
      <c r="G1836" s="7"/>
      <c r="O1836" s="7" t="n">
        <f aca="false">E1836*PI()/180</f>
        <v>0</v>
      </c>
      <c r="P1836" s="7" t="e">
        <f aca="false">D1836*SIN(O1836)/$L$19</f>
        <v>#DIV/0!</v>
      </c>
      <c r="Q1836" s="7" t="n">
        <f aca="false">D1836*COS(O1836)</f>
        <v>0</v>
      </c>
      <c r="R1836" s="7" t="n">
        <f aca="false">$R$2</f>
        <v>1.25663706143592E-007</v>
      </c>
      <c r="S1836" s="7" t="n">
        <f aca="false">$S$2</f>
        <v>0.00213904243515507</v>
      </c>
      <c r="T1836" s="7"/>
      <c r="U1836" s="14" t="e">
        <f aca="false">IF(ISNUMBER($A1836),$C1836,NA())</f>
        <v>#N/A</v>
      </c>
      <c r="V1836" s="15" t="e">
        <f aca="false">P1836/R1836</f>
        <v>#DIV/0!</v>
      </c>
      <c r="W1836" s="15" t="e">
        <f aca="false">(Q1836-S1836)/($L$19*R1836)</f>
        <v>#DIV/0!</v>
      </c>
      <c r="X1836" s="15" t="e">
        <f aca="false">SQRT(V1836^2+W1836^2)</f>
        <v>#DIV/0!</v>
      </c>
      <c r="Y1836" s="16" t="e">
        <f aca="false">W1836/V1836</f>
        <v>#DIV/0!</v>
      </c>
    </row>
    <row r="1837" customFormat="false" ht="14.25" hidden="false" customHeight="true" outlineLevel="0" collapsed="false">
      <c r="A1837" s="7"/>
      <c r="B1837" s="7"/>
      <c r="C1837" s="7"/>
      <c r="D1837" s="7"/>
      <c r="E1837" s="7"/>
      <c r="F1837" s="7"/>
      <c r="G1837" s="7"/>
      <c r="O1837" s="7" t="n">
        <f aca="false">E1837*PI()/180</f>
        <v>0</v>
      </c>
      <c r="P1837" s="7" t="e">
        <f aca="false">D1837*SIN(O1837)/$L$19</f>
        <v>#DIV/0!</v>
      </c>
      <c r="Q1837" s="7" t="n">
        <f aca="false">D1837*COS(O1837)</f>
        <v>0</v>
      </c>
      <c r="R1837" s="7" t="n">
        <f aca="false">$R$2</f>
        <v>1.25663706143592E-007</v>
      </c>
      <c r="S1837" s="7" t="n">
        <f aca="false">$S$2</f>
        <v>0.00213904243515507</v>
      </c>
      <c r="T1837" s="7"/>
      <c r="U1837" s="14" t="e">
        <f aca="false">IF(ISNUMBER($A1837),$C1837,NA())</f>
        <v>#N/A</v>
      </c>
      <c r="V1837" s="15" t="e">
        <f aca="false">P1837/R1837</f>
        <v>#DIV/0!</v>
      </c>
      <c r="W1837" s="15" t="e">
        <f aca="false">(Q1837-S1837)/($L$19*R1837)</f>
        <v>#DIV/0!</v>
      </c>
      <c r="X1837" s="15" t="e">
        <f aca="false">SQRT(V1837^2+W1837^2)</f>
        <v>#DIV/0!</v>
      </c>
      <c r="Y1837" s="16" t="e">
        <f aca="false">W1837/V1837</f>
        <v>#DIV/0!</v>
      </c>
    </row>
    <row r="1838" customFormat="false" ht="14.25" hidden="false" customHeight="true" outlineLevel="0" collapsed="false">
      <c r="A1838" s="7"/>
      <c r="B1838" s="7"/>
      <c r="C1838" s="7"/>
      <c r="D1838" s="7"/>
      <c r="E1838" s="7"/>
      <c r="F1838" s="7"/>
      <c r="G1838" s="7"/>
      <c r="O1838" s="7" t="n">
        <f aca="false">E1838*PI()/180</f>
        <v>0</v>
      </c>
      <c r="P1838" s="7" t="e">
        <f aca="false">D1838*SIN(O1838)/$L$19</f>
        <v>#DIV/0!</v>
      </c>
      <c r="Q1838" s="7" t="n">
        <f aca="false">D1838*COS(O1838)</f>
        <v>0</v>
      </c>
      <c r="R1838" s="7" t="n">
        <f aca="false">$R$2</f>
        <v>1.25663706143592E-007</v>
      </c>
      <c r="S1838" s="7" t="n">
        <f aca="false">$S$2</f>
        <v>0.00213904243515507</v>
      </c>
      <c r="T1838" s="7"/>
      <c r="U1838" s="14" t="e">
        <f aca="false">IF(ISNUMBER($A1838),$C1838,NA())</f>
        <v>#N/A</v>
      </c>
      <c r="V1838" s="15" t="e">
        <f aca="false">P1838/R1838</f>
        <v>#DIV/0!</v>
      </c>
      <c r="W1838" s="15" t="e">
        <f aca="false">(Q1838-S1838)/($L$19*R1838)</f>
        <v>#DIV/0!</v>
      </c>
      <c r="X1838" s="15" t="e">
        <f aca="false">SQRT(V1838^2+W1838^2)</f>
        <v>#DIV/0!</v>
      </c>
      <c r="Y1838" s="16" t="e">
        <f aca="false">W1838/V1838</f>
        <v>#DIV/0!</v>
      </c>
    </row>
    <row r="1839" customFormat="false" ht="14.25" hidden="false" customHeight="true" outlineLevel="0" collapsed="false">
      <c r="A1839" s="7"/>
      <c r="B1839" s="7"/>
      <c r="C1839" s="7"/>
      <c r="D1839" s="7"/>
      <c r="E1839" s="7"/>
      <c r="F1839" s="7"/>
      <c r="G1839" s="7"/>
      <c r="O1839" s="7" t="n">
        <f aca="false">E1839*PI()/180</f>
        <v>0</v>
      </c>
      <c r="P1839" s="7" t="e">
        <f aca="false">D1839*SIN(O1839)/$L$19</f>
        <v>#DIV/0!</v>
      </c>
      <c r="Q1839" s="7" t="n">
        <f aca="false">D1839*COS(O1839)</f>
        <v>0</v>
      </c>
      <c r="R1839" s="7" t="n">
        <f aca="false">$R$2</f>
        <v>1.25663706143592E-007</v>
      </c>
      <c r="S1839" s="7" t="n">
        <f aca="false">$S$2</f>
        <v>0.00213904243515507</v>
      </c>
      <c r="T1839" s="7"/>
      <c r="U1839" s="14" t="e">
        <f aca="false">IF(ISNUMBER($A1839),$C1839,NA())</f>
        <v>#N/A</v>
      </c>
      <c r="V1839" s="15" t="e">
        <f aca="false">P1839/R1839</f>
        <v>#DIV/0!</v>
      </c>
      <c r="W1839" s="15" t="e">
        <f aca="false">(Q1839-S1839)/($L$19*R1839)</f>
        <v>#DIV/0!</v>
      </c>
      <c r="X1839" s="15" t="e">
        <f aca="false">SQRT(V1839^2+W1839^2)</f>
        <v>#DIV/0!</v>
      </c>
      <c r="Y1839" s="16" t="e">
        <f aca="false">W1839/V1839</f>
        <v>#DIV/0!</v>
      </c>
    </row>
    <row r="1840" customFormat="false" ht="14.25" hidden="false" customHeight="true" outlineLevel="0" collapsed="false">
      <c r="A1840" s="7"/>
      <c r="B1840" s="7"/>
      <c r="C1840" s="7"/>
      <c r="D1840" s="7"/>
      <c r="E1840" s="7"/>
      <c r="F1840" s="7"/>
      <c r="G1840" s="7"/>
      <c r="O1840" s="7" t="n">
        <f aca="false">E1840*PI()/180</f>
        <v>0</v>
      </c>
      <c r="P1840" s="7" t="e">
        <f aca="false">D1840*SIN(O1840)/$L$19</f>
        <v>#DIV/0!</v>
      </c>
      <c r="Q1840" s="7" t="n">
        <f aca="false">D1840*COS(O1840)</f>
        <v>0</v>
      </c>
      <c r="R1840" s="7" t="n">
        <f aca="false">$R$2</f>
        <v>1.25663706143592E-007</v>
      </c>
      <c r="S1840" s="7" t="n">
        <f aca="false">$S$2</f>
        <v>0.00213904243515507</v>
      </c>
      <c r="T1840" s="7"/>
      <c r="U1840" s="14" t="e">
        <f aca="false">IF(ISNUMBER($A1840),$C1840,NA())</f>
        <v>#N/A</v>
      </c>
      <c r="V1840" s="15" t="e">
        <f aca="false">P1840/R1840</f>
        <v>#DIV/0!</v>
      </c>
      <c r="W1840" s="15" t="e">
        <f aca="false">(Q1840-S1840)/($L$19*R1840)</f>
        <v>#DIV/0!</v>
      </c>
      <c r="X1840" s="15" t="e">
        <f aca="false">SQRT(V1840^2+W1840^2)</f>
        <v>#DIV/0!</v>
      </c>
      <c r="Y1840" s="16" t="e">
        <f aca="false">W1840/V1840</f>
        <v>#DIV/0!</v>
      </c>
    </row>
    <row r="1841" customFormat="false" ht="14.25" hidden="false" customHeight="true" outlineLevel="0" collapsed="false">
      <c r="A1841" s="7"/>
      <c r="B1841" s="7"/>
      <c r="C1841" s="7"/>
      <c r="D1841" s="7"/>
      <c r="E1841" s="7"/>
      <c r="F1841" s="7"/>
      <c r="G1841" s="7"/>
      <c r="O1841" s="7" t="n">
        <f aca="false">E1841*PI()/180</f>
        <v>0</v>
      </c>
      <c r="P1841" s="7" t="e">
        <f aca="false">D1841*SIN(O1841)/$L$19</f>
        <v>#DIV/0!</v>
      </c>
      <c r="Q1841" s="7" t="n">
        <f aca="false">D1841*COS(O1841)</f>
        <v>0</v>
      </c>
      <c r="R1841" s="7" t="n">
        <f aca="false">$R$2</f>
        <v>1.25663706143592E-007</v>
      </c>
      <c r="S1841" s="7" t="n">
        <f aca="false">$S$2</f>
        <v>0.00213904243515507</v>
      </c>
      <c r="T1841" s="7"/>
      <c r="U1841" s="14" t="e">
        <f aca="false">IF(ISNUMBER($A1841),$C1841,NA())</f>
        <v>#N/A</v>
      </c>
      <c r="V1841" s="15" t="e">
        <f aca="false">P1841/R1841</f>
        <v>#DIV/0!</v>
      </c>
      <c r="W1841" s="15" t="e">
        <f aca="false">(Q1841-S1841)/($L$19*R1841)</f>
        <v>#DIV/0!</v>
      </c>
      <c r="X1841" s="15" t="e">
        <f aca="false">SQRT(V1841^2+W1841^2)</f>
        <v>#DIV/0!</v>
      </c>
      <c r="Y1841" s="16" t="e">
        <f aca="false">W1841/V1841</f>
        <v>#DIV/0!</v>
      </c>
    </row>
    <row r="1842" customFormat="false" ht="14.25" hidden="false" customHeight="true" outlineLevel="0" collapsed="false">
      <c r="A1842" s="7"/>
      <c r="B1842" s="7"/>
      <c r="C1842" s="7"/>
      <c r="D1842" s="7"/>
      <c r="E1842" s="7"/>
      <c r="F1842" s="7"/>
      <c r="G1842" s="7"/>
      <c r="O1842" s="7" t="n">
        <f aca="false">E1842*PI()/180</f>
        <v>0</v>
      </c>
      <c r="P1842" s="7" t="e">
        <f aca="false">D1842*SIN(O1842)/$L$19</f>
        <v>#DIV/0!</v>
      </c>
      <c r="Q1842" s="7" t="n">
        <f aca="false">D1842*COS(O1842)</f>
        <v>0</v>
      </c>
      <c r="R1842" s="7" t="n">
        <f aca="false">$R$2</f>
        <v>1.25663706143592E-007</v>
      </c>
      <c r="S1842" s="7" t="n">
        <f aca="false">$S$2</f>
        <v>0.00213904243515507</v>
      </c>
      <c r="T1842" s="7"/>
      <c r="U1842" s="14" t="e">
        <f aca="false">IF(ISNUMBER($A1842),$C1842,NA())</f>
        <v>#N/A</v>
      </c>
      <c r="V1842" s="15" t="e">
        <f aca="false">P1842/R1842</f>
        <v>#DIV/0!</v>
      </c>
      <c r="W1842" s="15" t="e">
        <f aca="false">(Q1842-S1842)/($L$19*R1842)</f>
        <v>#DIV/0!</v>
      </c>
      <c r="X1842" s="15" t="e">
        <f aca="false">SQRT(V1842^2+W1842^2)</f>
        <v>#DIV/0!</v>
      </c>
      <c r="Y1842" s="16" t="e">
        <f aca="false">W1842/V1842</f>
        <v>#DIV/0!</v>
      </c>
    </row>
    <row r="1843" customFormat="false" ht="14.25" hidden="false" customHeight="true" outlineLevel="0" collapsed="false">
      <c r="A1843" s="7"/>
      <c r="B1843" s="7"/>
      <c r="C1843" s="7"/>
      <c r="D1843" s="7"/>
      <c r="E1843" s="7"/>
      <c r="F1843" s="7"/>
      <c r="G1843" s="7"/>
      <c r="O1843" s="7" t="n">
        <f aca="false">E1843*PI()/180</f>
        <v>0</v>
      </c>
      <c r="P1843" s="7" t="e">
        <f aca="false">D1843*SIN(O1843)/$L$19</f>
        <v>#DIV/0!</v>
      </c>
      <c r="Q1843" s="7" t="n">
        <f aca="false">D1843*COS(O1843)</f>
        <v>0</v>
      </c>
      <c r="R1843" s="7" t="n">
        <f aca="false">$R$2</f>
        <v>1.25663706143592E-007</v>
      </c>
      <c r="S1843" s="7" t="n">
        <f aca="false">$S$2</f>
        <v>0.00213904243515507</v>
      </c>
      <c r="T1843" s="7"/>
      <c r="U1843" s="14" t="e">
        <f aca="false">IF(ISNUMBER($A1843),$C1843,NA())</f>
        <v>#N/A</v>
      </c>
      <c r="V1843" s="15" t="e">
        <f aca="false">P1843/R1843</f>
        <v>#DIV/0!</v>
      </c>
      <c r="W1843" s="15" t="e">
        <f aca="false">(Q1843-S1843)/($L$19*R1843)</f>
        <v>#DIV/0!</v>
      </c>
      <c r="X1843" s="15" t="e">
        <f aca="false">SQRT(V1843^2+W1843^2)</f>
        <v>#DIV/0!</v>
      </c>
      <c r="Y1843" s="16" t="e">
        <f aca="false">W1843/V1843</f>
        <v>#DIV/0!</v>
      </c>
    </row>
    <row r="1844" customFormat="false" ht="14.25" hidden="false" customHeight="true" outlineLevel="0" collapsed="false">
      <c r="A1844" s="7"/>
      <c r="B1844" s="7"/>
      <c r="C1844" s="7"/>
      <c r="D1844" s="7"/>
      <c r="E1844" s="7"/>
      <c r="F1844" s="7"/>
      <c r="G1844" s="7"/>
      <c r="O1844" s="7" t="n">
        <f aca="false">E1844*PI()/180</f>
        <v>0</v>
      </c>
      <c r="P1844" s="7" t="e">
        <f aca="false">D1844*SIN(O1844)/$L$19</f>
        <v>#DIV/0!</v>
      </c>
      <c r="Q1844" s="7" t="n">
        <f aca="false">D1844*COS(O1844)</f>
        <v>0</v>
      </c>
      <c r="R1844" s="7" t="n">
        <f aca="false">$R$2</f>
        <v>1.25663706143592E-007</v>
      </c>
      <c r="S1844" s="7" t="n">
        <f aca="false">$S$2</f>
        <v>0.00213904243515507</v>
      </c>
      <c r="T1844" s="7"/>
      <c r="U1844" s="14" t="e">
        <f aca="false">IF(ISNUMBER($A1844),$C1844,NA())</f>
        <v>#N/A</v>
      </c>
      <c r="V1844" s="15" t="e">
        <f aca="false">P1844/R1844</f>
        <v>#DIV/0!</v>
      </c>
      <c r="W1844" s="15" t="e">
        <f aca="false">(Q1844-S1844)/($L$19*R1844)</f>
        <v>#DIV/0!</v>
      </c>
      <c r="X1844" s="15" t="e">
        <f aca="false">SQRT(V1844^2+W1844^2)</f>
        <v>#DIV/0!</v>
      </c>
      <c r="Y1844" s="16" t="e">
        <f aca="false">W1844/V1844</f>
        <v>#DIV/0!</v>
      </c>
    </row>
    <row r="1845" customFormat="false" ht="14.25" hidden="false" customHeight="true" outlineLevel="0" collapsed="false">
      <c r="A1845" s="7"/>
      <c r="B1845" s="7"/>
      <c r="C1845" s="7"/>
      <c r="D1845" s="7"/>
      <c r="E1845" s="7"/>
      <c r="F1845" s="7"/>
      <c r="G1845" s="7"/>
      <c r="O1845" s="7" t="n">
        <f aca="false">E1845*PI()/180</f>
        <v>0</v>
      </c>
      <c r="P1845" s="7" t="e">
        <f aca="false">D1845*SIN(O1845)/$L$19</f>
        <v>#DIV/0!</v>
      </c>
      <c r="Q1845" s="7" t="n">
        <f aca="false">D1845*COS(O1845)</f>
        <v>0</v>
      </c>
      <c r="R1845" s="7" t="n">
        <f aca="false">$R$2</f>
        <v>1.25663706143592E-007</v>
      </c>
      <c r="S1845" s="7" t="n">
        <f aca="false">$S$2</f>
        <v>0.00213904243515507</v>
      </c>
      <c r="T1845" s="7"/>
      <c r="U1845" s="14" t="e">
        <f aca="false">IF(ISNUMBER($A1845),$C1845,NA())</f>
        <v>#N/A</v>
      </c>
      <c r="V1845" s="15" t="e">
        <f aca="false">P1845/R1845</f>
        <v>#DIV/0!</v>
      </c>
      <c r="W1845" s="15" t="e">
        <f aca="false">(Q1845-S1845)/($L$19*R1845)</f>
        <v>#DIV/0!</v>
      </c>
      <c r="X1845" s="15" t="e">
        <f aca="false">SQRT(V1845^2+W1845^2)</f>
        <v>#DIV/0!</v>
      </c>
      <c r="Y1845" s="16" t="e">
        <f aca="false">W1845/V1845</f>
        <v>#DIV/0!</v>
      </c>
    </row>
    <row r="1846" customFormat="false" ht="14.25" hidden="false" customHeight="true" outlineLevel="0" collapsed="false">
      <c r="A1846" s="7"/>
      <c r="B1846" s="7"/>
      <c r="C1846" s="7"/>
      <c r="D1846" s="7"/>
      <c r="E1846" s="7"/>
      <c r="F1846" s="7"/>
      <c r="G1846" s="7"/>
      <c r="O1846" s="7" t="n">
        <f aca="false">E1846*PI()/180</f>
        <v>0</v>
      </c>
      <c r="P1846" s="7" t="e">
        <f aca="false">D1846*SIN(O1846)/$L$19</f>
        <v>#DIV/0!</v>
      </c>
      <c r="Q1846" s="7" t="n">
        <f aca="false">D1846*COS(O1846)</f>
        <v>0</v>
      </c>
      <c r="R1846" s="7" t="n">
        <f aca="false">$R$2</f>
        <v>1.25663706143592E-007</v>
      </c>
      <c r="S1846" s="7" t="n">
        <f aca="false">$S$2</f>
        <v>0.00213904243515507</v>
      </c>
      <c r="T1846" s="7"/>
      <c r="U1846" s="14" t="e">
        <f aca="false">IF(ISNUMBER($A1846),$C1846,NA())</f>
        <v>#N/A</v>
      </c>
      <c r="V1846" s="15" t="e">
        <f aca="false">P1846/R1846</f>
        <v>#DIV/0!</v>
      </c>
      <c r="W1846" s="15" t="e">
        <f aca="false">(Q1846-S1846)/($L$19*R1846)</f>
        <v>#DIV/0!</v>
      </c>
      <c r="X1846" s="15" t="e">
        <f aca="false">SQRT(V1846^2+W1846^2)</f>
        <v>#DIV/0!</v>
      </c>
      <c r="Y1846" s="16" t="e">
        <f aca="false">W1846/V1846</f>
        <v>#DIV/0!</v>
      </c>
    </row>
    <row r="1847" customFormat="false" ht="14.25" hidden="false" customHeight="true" outlineLevel="0" collapsed="false">
      <c r="A1847" s="7"/>
      <c r="B1847" s="7"/>
      <c r="C1847" s="7"/>
      <c r="D1847" s="7"/>
      <c r="E1847" s="7"/>
      <c r="F1847" s="7"/>
      <c r="G1847" s="7"/>
      <c r="O1847" s="7" t="n">
        <f aca="false">E1847*PI()/180</f>
        <v>0</v>
      </c>
      <c r="P1847" s="7" t="e">
        <f aca="false">D1847*SIN(O1847)/$L$19</f>
        <v>#DIV/0!</v>
      </c>
      <c r="Q1847" s="7" t="n">
        <f aca="false">D1847*COS(O1847)</f>
        <v>0</v>
      </c>
      <c r="R1847" s="7" t="n">
        <f aca="false">$R$2</f>
        <v>1.25663706143592E-007</v>
      </c>
      <c r="S1847" s="7" t="n">
        <f aca="false">$S$2</f>
        <v>0.00213904243515507</v>
      </c>
      <c r="T1847" s="7"/>
      <c r="U1847" s="14" t="e">
        <f aca="false">IF(ISNUMBER($A1847),$C1847,NA())</f>
        <v>#N/A</v>
      </c>
      <c r="V1847" s="15" t="e">
        <f aca="false">P1847/R1847</f>
        <v>#DIV/0!</v>
      </c>
      <c r="W1847" s="15" t="e">
        <f aca="false">(Q1847-S1847)/($L$19*R1847)</f>
        <v>#DIV/0!</v>
      </c>
      <c r="X1847" s="15" t="e">
        <f aca="false">SQRT(V1847^2+W1847^2)</f>
        <v>#DIV/0!</v>
      </c>
      <c r="Y1847" s="16" t="e">
        <f aca="false">W1847/V1847</f>
        <v>#DIV/0!</v>
      </c>
    </row>
    <row r="1848" customFormat="false" ht="14.25" hidden="false" customHeight="true" outlineLevel="0" collapsed="false">
      <c r="A1848" s="7"/>
      <c r="B1848" s="7"/>
      <c r="C1848" s="7"/>
      <c r="D1848" s="7"/>
      <c r="E1848" s="7"/>
      <c r="F1848" s="7"/>
      <c r="G1848" s="7"/>
      <c r="O1848" s="7" t="n">
        <f aca="false">E1848*PI()/180</f>
        <v>0</v>
      </c>
      <c r="P1848" s="7" t="e">
        <f aca="false">D1848*SIN(O1848)/$L$19</f>
        <v>#DIV/0!</v>
      </c>
      <c r="Q1848" s="7" t="n">
        <f aca="false">D1848*COS(O1848)</f>
        <v>0</v>
      </c>
      <c r="R1848" s="7" t="n">
        <f aca="false">$R$2</f>
        <v>1.25663706143592E-007</v>
      </c>
      <c r="S1848" s="7" t="n">
        <f aca="false">$S$2</f>
        <v>0.00213904243515507</v>
      </c>
      <c r="T1848" s="7"/>
      <c r="U1848" s="14" t="e">
        <f aca="false">IF(ISNUMBER($A1848),$C1848,NA())</f>
        <v>#N/A</v>
      </c>
      <c r="V1848" s="15" t="e">
        <f aca="false">P1848/R1848</f>
        <v>#DIV/0!</v>
      </c>
      <c r="W1848" s="15" t="e">
        <f aca="false">(Q1848-S1848)/($L$19*R1848)</f>
        <v>#DIV/0!</v>
      </c>
      <c r="X1848" s="15" t="e">
        <f aca="false">SQRT(V1848^2+W1848^2)</f>
        <v>#DIV/0!</v>
      </c>
      <c r="Y1848" s="16" t="e">
        <f aca="false">W1848/V1848</f>
        <v>#DIV/0!</v>
      </c>
    </row>
    <row r="1849" customFormat="false" ht="14.25" hidden="false" customHeight="true" outlineLevel="0" collapsed="false">
      <c r="A1849" s="7"/>
      <c r="B1849" s="7"/>
      <c r="C1849" s="7"/>
      <c r="D1849" s="7"/>
      <c r="E1849" s="7"/>
      <c r="F1849" s="7"/>
      <c r="G1849" s="7"/>
      <c r="O1849" s="7" t="n">
        <f aca="false">E1849*PI()/180</f>
        <v>0</v>
      </c>
      <c r="P1849" s="7" t="e">
        <f aca="false">D1849*SIN(O1849)/$L$19</f>
        <v>#DIV/0!</v>
      </c>
      <c r="Q1849" s="7" t="n">
        <f aca="false">D1849*COS(O1849)</f>
        <v>0</v>
      </c>
      <c r="R1849" s="7" t="n">
        <f aca="false">$R$2</f>
        <v>1.25663706143592E-007</v>
      </c>
      <c r="S1849" s="7" t="n">
        <f aca="false">$S$2</f>
        <v>0.00213904243515507</v>
      </c>
      <c r="T1849" s="7"/>
      <c r="U1849" s="14" t="e">
        <f aca="false">IF(ISNUMBER($A1849),$C1849,NA())</f>
        <v>#N/A</v>
      </c>
      <c r="V1849" s="15" t="e">
        <f aca="false">P1849/R1849</f>
        <v>#DIV/0!</v>
      </c>
      <c r="W1849" s="15" t="e">
        <f aca="false">(Q1849-S1849)/($L$19*R1849)</f>
        <v>#DIV/0!</v>
      </c>
      <c r="X1849" s="15" t="e">
        <f aca="false">SQRT(V1849^2+W1849^2)</f>
        <v>#DIV/0!</v>
      </c>
      <c r="Y1849" s="16" t="e">
        <f aca="false">W1849/V1849</f>
        <v>#DIV/0!</v>
      </c>
    </row>
    <row r="1850" customFormat="false" ht="14.25" hidden="false" customHeight="true" outlineLevel="0" collapsed="false">
      <c r="A1850" s="7"/>
      <c r="B1850" s="7"/>
      <c r="C1850" s="7"/>
      <c r="D1850" s="7"/>
      <c r="E1850" s="7"/>
      <c r="F1850" s="7"/>
      <c r="G1850" s="7"/>
      <c r="O1850" s="7" t="n">
        <f aca="false">E1850*PI()/180</f>
        <v>0</v>
      </c>
      <c r="P1850" s="7" t="e">
        <f aca="false">D1850*SIN(O1850)/$L$19</f>
        <v>#DIV/0!</v>
      </c>
      <c r="Q1850" s="7" t="n">
        <f aca="false">D1850*COS(O1850)</f>
        <v>0</v>
      </c>
      <c r="R1850" s="7" t="n">
        <f aca="false">$R$2</f>
        <v>1.25663706143592E-007</v>
      </c>
      <c r="S1850" s="7" t="n">
        <f aca="false">$S$2</f>
        <v>0.00213904243515507</v>
      </c>
      <c r="T1850" s="7"/>
      <c r="U1850" s="14" t="e">
        <f aca="false">IF(ISNUMBER($A1850),$C1850,NA())</f>
        <v>#N/A</v>
      </c>
      <c r="V1850" s="15" t="e">
        <f aca="false">P1850/R1850</f>
        <v>#DIV/0!</v>
      </c>
      <c r="W1850" s="15" t="e">
        <f aca="false">(Q1850-S1850)/($L$19*R1850)</f>
        <v>#DIV/0!</v>
      </c>
      <c r="X1850" s="15" t="e">
        <f aca="false">SQRT(V1850^2+W1850^2)</f>
        <v>#DIV/0!</v>
      </c>
      <c r="Y1850" s="16" t="e">
        <f aca="false">W1850/V1850</f>
        <v>#DIV/0!</v>
      </c>
    </row>
    <row r="1851" customFormat="false" ht="14.25" hidden="false" customHeight="true" outlineLevel="0" collapsed="false">
      <c r="A1851" s="7"/>
      <c r="B1851" s="7"/>
      <c r="C1851" s="7"/>
      <c r="D1851" s="7"/>
      <c r="E1851" s="7"/>
      <c r="F1851" s="7"/>
      <c r="G1851" s="7"/>
      <c r="O1851" s="7" t="n">
        <f aca="false">E1851*PI()/180</f>
        <v>0</v>
      </c>
      <c r="P1851" s="7" t="e">
        <f aca="false">D1851*SIN(O1851)/$L$19</f>
        <v>#DIV/0!</v>
      </c>
      <c r="Q1851" s="7" t="n">
        <f aca="false">D1851*COS(O1851)</f>
        <v>0</v>
      </c>
      <c r="R1851" s="7" t="n">
        <f aca="false">$R$2</f>
        <v>1.25663706143592E-007</v>
      </c>
      <c r="S1851" s="7" t="n">
        <f aca="false">$S$2</f>
        <v>0.00213904243515507</v>
      </c>
      <c r="T1851" s="7"/>
      <c r="U1851" s="14" t="e">
        <f aca="false">IF(ISNUMBER($A1851),$C1851,NA())</f>
        <v>#N/A</v>
      </c>
      <c r="V1851" s="15" t="e">
        <f aca="false">P1851/R1851</f>
        <v>#DIV/0!</v>
      </c>
      <c r="W1851" s="15" t="e">
        <f aca="false">(Q1851-S1851)/($L$19*R1851)</f>
        <v>#DIV/0!</v>
      </c>
      <c r="X1851" s="15" t="e">
        <f aca="false">SQRT(V1851^2+W1851^2)</f>
        <v>#DIV/0!</v>
      </c>
      <c r="Y1851" s="16" t="e">
        <f aca="false">W1851/V1851</f>
        <v>#DIV/0!</v>
      </c>
    </row>
    <row r="1852" customFormat="false" ht="14.25" hidden="false" customHeight="true" outlineLevel="0" collapsed="false">
      <c r="A1852" s="7"/>
      <c r="B1852" s="7"/>
      <c r="C1852" s="7"/>
      <c r="D1852" s="7"/>
      <c r="E1852" s="7"/>
      <c r="F1852" s="7"/>
      <c r="G1852" s="7"/>
      <c r="O1852" s="7" t="n">
        <f aca="false">E1852*PI()/180</f>
        <v>0</v>
      </c>
      <c r="P1852" s="7" t="e">
        <f aca="false">D1852*SIN(O1852)/$L$19</f>
        <v>#DIV/0!</v>
      </c>
      <c r="Q1852" s="7" t="n">
        <f aca="false">D1852*COS(O1852)</f>
        <v>0</v>
      </c>
      <c r="R1852" s="7" t="n">
        <f aca="false">$R$2</f>
        <v>1.25663706143592E-007</v>
      </c>
      <c r="S1852" s="7" t="n">
        <f aca="false">$S$2</f>
        <v>0.00213904243515507</v>
      </c>
      <c r="T1852" s="7"/>
      <c r="U1852" s="14" t="e">
        <f aca="false">IF(ISNUMBER($A1852),$C1852,NA())</f>
        <v>#N/A</v>
      </c>
      <c r="V1852" s="15" t="e">
        <f aca="false">P1852/R1852</f>
        <v>#DIV/0!</v>
      </c>
      <c r="W1852" s="15" t="e">
        <f aca="false">(Q1852-S1852)/($L$19*R1852)</f>
        <v>#DIV/0!</v>
      </c>
      <c r="X1852" s="15" t="e">
        <f aca="false">SQRT(V1852^2+W1852^2)</f>
        <v>#DIV/0!</v>
      </c>
      <c r="Y1852" s="16" t="e">
        <f aca="false">W1852/V1852</f>
        <v>#DIV/0!</v>
      </c>
    </row>
    <row r="1853" customFormat="false" ht="14.25" hidden="false" customHeight="true" outlineLevel="0" collapsed="false">
      <c r="A1853" s="7"/>
      <c r="B1853" s="7"/>
      <c r="C1853" s="7"/>
      <c r="D1853" s="7"/>
      <c r="E1853" s="7"/>
      <c r="F1853" s="7"/>
      <c r="G1853" s="7"/>
      <c r="O1853" s="7" t="n">
        <f aca="false">E1853*PI()/180</f>
        <v>0</v>
      </c>
      <c r="P1853" s="7" t="e">
        <f aca="false">D1853*SIN(O1853)/$L$19</f>
        <v>#DIV/0!</v>
      </c>
      <c r="Q1853" s="7" t="n">
        <f aca="false">D1853*COS(O1853)</f>
        <v>0</v>
      </c>
      <c r="R1853" s="7" t="n">
        <f aca="false">$R$2</f>
        <v>1.25663706143592E-007</v>
      </c>
      <c r="S1853" s="7" t="n">
        <f aca="false">$S$2</f>
        <v>0.00213904243515507</v>
      </c>
      <c r="T1853" s="7"/>
      <c r="U1853" s="14" t="e">
        <f aca="false">IF(ISNUMBER($A1853),$C1853,NA())</f>
        <v>#N/A</v>
      </c>
      <c r="V1853" s="15" t="e">
        <f aca="false">P1853/R1853</f>
        <v>#DIV/0!</v>
      </c>
      <c r="W1853" s="15" t="e">
        <f aca="false">(Q1853-S1853)/($L$19*R1853)</f>
        <v>#DIV/0!</v>
      </c>
      <c r="X1853" s="15" t="e">
        <f aca="false">SQRT(V1853^2+W1853^2)</f>
        <v>#DIV/0!</v>
      </c>
      <c r="Y1853" s="16" t="e">
        <f aca="false">W1853/V1853</f>
        <v>#DIV/0!</v>
      </c>
    </row>
    <row r="1854" customFormat="false" ht="14.25" hidden="false" customHeight="true" outlineLevel="0" collapsed="false">
      <c r="A1854" s="7"/>
      <c r="B1854" s="7"/>
      <c r="C1854" s="7"/>
      <c r="D1854" s="7"/>
      <c r="E1854" s="7"/>
      <c r="F1854" s="7"/>
      <c r="G1854" s="7"/>
      <c r="O1854" s="7" t="n">
        <f aca="false">E1854*PI()/180</f>
        <v>0</v>
      </c>
      <c r="P1854" s="7" t="e">
        <f aca="false">D1854*SIN(O1854)/$L$19</f>
        <v>#DIV/0!</v>
      </c>
      <c r="Q1854" s="7" t="n">
        <f aca="false">D1854*COS(O1854)</f>
        <v>0</v>
      </c>
      <c r="R1854" s="7" t="n">
        <f aca="false">$R$2</f>
        <v>1.25663706143592E-007</v>
      </c>
      <c r="S1854" s="7" t="n">
        <f aca="false">$S$2</f>
        <v>0.00213904243515507</v>
      </c>
      <c r="T1854" s="7"/>
      <c r="U1854" s="14" t="e">
        <f aca="false">IF(ISNUMBER($A1854),$C1854,NA())</f>
        <v>#N/A</v>
      </c>
      <c r="V1854" s="15" t="e">
        <f aca="false">P1854/R1854</f>
        <v>#DIV/0!</v>
      </c>
      <c r="W1854" s="15" t="e">
        <f aca="false">(Q1854-S1854)/($L$19*R1854)</f>
        <v>#DIV/0!</v>
      </c>
      <c r="X1854" s="15" t="e">
        <f aca="false">SQRT(V1854^2+W1854^2)</f>
        <v>#DIV/0!</v>
      </c>
      <c r="Y1854" s="16" t="e">
        <f aca="false">W1854/V1854</f>
        <v>#DIV/0!</v>
      </c>
    </row>
    <row r="1855" customFormat="false" ht="14.25" hidden="false" customHeight="true" outlineLevel="0" collapsed="false">
      <c r="A1855" s="7"/>
      <c r="B1855" s="7"/>
      <c r="C1855" s="7"/>
      <c r="D1855" s="7"/>
      <c r="E1855" s="7"/>
      <c r="F1855" s="7"/>
      <c r="G1855" s="7"/>
      <c r="O1855" s="7" t="n">
        <f aca="false">E1855*PI()/180</f>
        <v>0</v>
      </c>
      <c r="P1855" s="7" t="e">
        <f aca="false">D1855*SIN(O1855)/$L$19</f>
        <v>#DIV/0!</v>
      </c>
      <c r="Q1855" s="7" t="n">
        <f aca="false">D1855*COS(O1855)</f>
        <v>0</v>
      </c>
      <c r="R1855" s="7" t="n">
        <f aca="false">$R$2</f>
        <v>1.25663706143592E-007</v>
      </c>
      <c r="S1855" s="7" t="n">
        <f aca="false">$S$2</f>
        <v>0.00213904243515507</v>
      </c>
      <c r="T1855" s="7"/>
      <c r="U1855" s="14" t="e">
        <f aca="false">IF(ISNUMBER($A1855),$C1855,NA())</f>
        <v>#N/A</v>
      </c>
      <c r="V1855" s="15" t="e">
        <f aca="false">P1855/R1855</f>
        <v>#DIV/0!</v>
      </c>
      <c r="W1855" s="15" t="e">
        <f aca="false">(Q1855-S1855)/($L$19*R1855)</f>
        <v>#DIV/0!</v>
      </c>
      <c r="X1855" s="15" t="e">
        <f aca="false">SQRT(V1855^2+W1855^2)</f>
        <v>#DIV/0!</v>
      </c>
      <c r="Y1855" s="16" t="e">
        <f aca="false">W1855/V1855</f>
        <v>#DIV/0!</v>
      </c>
    </row>
    <row r="1856" customFormat="false" ht="14.25" hidden="false" customHeight="true" outlineLevel="0" collapsed="false">
      <c r="A1856" s="7"/>
      <c r="B1856" s="7"/>
      <c r="C1856" s="7"/>
      <c r="D1856" s="7"/>
      <c r="E1856" s="7"/>
      <c r="F1856" s="7"/>
      <c r="G1856" s="7"/>
      <c r="O1856" s="7" t="n">
        <f aca="false">E1856*PI()/180</f>
        <v>0</v>
      </c>
      <c r="P1856" s="7" t="e">
        <f aca="false">D1856*SIN(O1856)/$L$19</f>
        <v>#DIV/0!</v>
      </c>
      <c r="Q1856" s="7" t="n">
        <f aca="false">D1856*COS(O1856)</f>
        <v>0</v>
      </c>
      <c r="R1856" s="7" t="n">
        <f aca="false">$R$2</f>
        <v>1.25663706143592E-007</v>
      </c>
      <c r="S1856" s="7" t="n">
        <f aca="false">$S$2</f>
        <v>0.00213904243515507</v>
      </c>
      <c r="T1856" s="7"/>
      <c r="U1856" s="14" t="e">
        <f aca="false">IF(ISNUMBER($A1856),$C1856,NA())</f>
        <v>#N/A</v>
      </c>
      <c r="V1856" s="15" t="e">
        <f aca="false">P1856/R1856</f>
        <v>#DIV/0!</v>
      </c>
      <c r="W1856" s="15" t="e">
        <f aca="false">(Q1856-S1856)/($L$19*R1856)</f>
        <v>#DIV/0!</v>
      </c>
      <c r="X1856" s="15" t="e">
        <f aca="false">SQRT(V1856^2+W1856^2)</f>
        <v>#DIV/0!</v>
      </c>
      <c r="Y1856" s="16" t="e">
        <f aca="false">W1856/V1856</f>
        <v>#DIV/0!</v>
      </c>
    </row>
    <row r="1857" customFormat="false" ht="14.25" hidden="false" customHeight="true" outlineLevel="0" collapsed="false">
      <c r="A1857" s="7"/>
      <c r="B1857" s="7"/>
      <c r="C1857" s="7"/>
      <c r="D1857" s="7"/>
      <c r="E1857" s="7"/>
      <c r="F1857" s="7"/>
      <c r="G1857" s="7"/>
      <c r="O1857" s="7" t="n">
        <f aca="false">E1857*PI()/180</f>
        <v>0</v>
      </c>
      <c r="P1857" s="7" t="e">
        <f aca="false">D1857*SIN(O1857)/$L$19</f>
        <v>#DIV/0!</v>
      </c>
      <c r="Q1857" s="7" t="n">
        <f aca="false">D1857*COS(O1857)</f>
        <v>0</v>
      </c>
      <c r="R1857" s="7" t="n">
        <f aca="false">$R$2</f>
        <v>1.25663706143592E-007</v>
      </c>
      <c r="S1857" s="7" t="n">
        <f aca="false">$S$2</f>
        <v>0.00213904243515507</v>
      </c>
      <c r="T1857" s="7"/>
      <c r="U1857" s="14" t="e">
        <f aca="false">IF(ISNUMBER($A1857),$C1857,NA())</f>
        <v>#N/A</v>
      </c>
      <c r="V1857" s="15" t="e">
        <f aca="false">P1857/R1857</f>
        <v>#DIV/0!</v>
      </c>
      <c r="W1857" s="15" t="e">
        <f aca="false">(Q1857-S1857)/($L$19*R1857)</f>
        <v>#DIV/0!</v>
      </c>
      <c r="X1857" s="15" t="e">
        <f aca="false">SQRT(V1857^2+W1857^2)</f>
        <v>#DIV/0!</v>
      </c>
      <c r="Y1857" s="16" t="e">
        <f aca="false">W1857/V1857</f>
        <v>#DIV/0!</v>
      </c>
    </row>
    <row r="1858" customFormat="false" ht="14.25" hidden="false" customHeight="true" outlineLevel="0" collapsed="false">
      <c r="A1858" s="7"/>
      <c r="B1858" s="7"/>
      <c r="C1858" s="7"/>
      <c r="D1858" s="7"/>
      <c r="E1858" s="7"/>
      <c r="F1858" s="7"/>
      <c r="G1858" s="7"/>
      <c r="O1858" s="7" t="n">
        <f aca="false">E1858*PI()/180</f>
        <v>0</v>
      </c>
      <c r="P1858" s="7" t="e">
        <f aca="false">D1858*SIN(O1858)/$L$19</f>
        <v>#DIV/0!</v>
      </c>
      <c r="Q1858" s="7" t="n">
        <f aca="false">D1858*COS(O1858)</f>
        <v>0</v>
      </c>
      <c r="R1858" s="7" t="n">
        <f aca="false">$R$2</f>
        <v>1.25663706143592E-007</v>
      </c>
      <c r="S1858" s="7" t="n">
        <f aca="false">$S$2</f>
        <v>0.00213904243515507</v>
      </c>
      <c r="T1858" s="7"/>
      <c r="U1858" s="14" t="e">
        <f aca="false">IF(ISNUMBER($A1858),$C1858,NA())</f>
        <v>#N/A</v>
      </c>
      <c r="V1858" s="15" t="e">
        <f aca="false">P1858/R1858</f>
        <v>#DIV/0!</v>
      </c>
      <c r="W1858" s="15" t="e">
        <f aca="false">(Q1858-S1858)/($L$19*R1858)</f>
        <v>#DIV/0!</v>
      </c>
      <c r="X1858" s="15" t="e">
        <f aca="false">SQRT(V1858^2+W1858^2)</f>
        <v>#DIV/0!</v>
      </c>
      <c r="Y1858" s="16" t="e">
        <f aca="false">W1858/V1858</f>
        <v>#DIV/0!</v>
      </c>
    </row>
    <row r="1859" customFormat="false" ht="14.25" hidden="false" customHeight="true" outlineLevel="0" collapsed="false">
      <c r="A1859" s="7"/>
      <c r="B1859" s="7"/>
      <c r="C1859" s="7"/>
      <c r="D1859" s="7"/>
      <c r="E1859" s="7"/>
      <c r="F1859" s="7"/>
      <c r="G1859" s="7"/>
      <c r="O1859" s="7" t="n">
        <f aca="false">E1859*PI()/180</f>
        <v>0</v>
      </c>
      <c r="P1859" s="7" t="e">
        <f aca="false">D1859*SIN(O1859)/$L$19</f>
        <v>#DIV/0!</v>
      </c>
      <c r="Q1859" s="7" t="n">
        <f aca="false">D1859*COS(O1859)</f>
        <v>0</v>
      </c>
      <c r="R1859" s="7" t="n">
        <f aca="false">$R$2</f>
        <v>1.25663706143592E-007</v>
      </c>
      <c r="S1859" s="7" t="n">
        <f aca="false">$S$2</f>
        <v>0.00213904243515507</v>
      </c>
      <c r="T1859" s="7"/>
      <c r="U1859" s="14" t="e">
        <f aca="false">IF(ISNUMBER($A1859),$C1859,NA())</f>
        <v>#N/A</v>
      </c>
      <c r="V1859" s="15" t="e">
        <f aca="false">P1859/R1859</f>
        <v>#DIV/0!</v>
      </c>
      <c r="W1859" s="15" t="e">
        <f aca="false">(Q1859-S1859)/($L$19*R1859)</f>
        <v>#DIV/0!</v>
      </c>
      <c r="X1859" s="15" t="e">
        <f aca="false">SQRT(V1859^2+W1859^2)</f>
        <v>#DIV/0!</v>
      </c>
      <c r="Y1859" s="16" t="e">
        <f aca="false">W1859/V1859</f>
        <v>#DIV/0!</v>
      </c>
    </row>
    <row r="1860" customFormat="false" ht="14.25" hidden="false" customHeight="true" outlineLevel="0" collapsed="false">
      <c r="A1860" s="7"/>
      <c r="B1860" s="7"/>
      <c r="C1860" s="7"/>
      <c r="D1860" s="7"/>
      <c r="E1860" s="7"/>
      <c r="F1860" s="7"/>
      <c r="G1860" s="7"/>
      <c r="O1860" s="7" t="n">
        <f aca="false">E1860*PI()/180</f>
        <v>0</v>
      </c>
      <c r="P1860" s="7" t="e">
        <f aca="false">D1860*SIN(O1860)/$L$19</f>
        <v>#DIV/0!</v>
      </c>
      <c r="Q1860" s="7" t="n">
        <f aca="false">D1860*COS(O1860)</f>
        <v>0</v>
      </c>
      <c r="R1860" s="7" t="n">
        <f aca="false">$R$2</f>
        <v>1.25663706143592E-007</v>
      </c>
      <c r="S1860" s="7" t="n">
        <f aca="false">$S$2</f>
        <v>0.00213904243515507</v>
      </c>
      <c r="T1860" s="7"/>
      <c r="U1860" s="14" t="e">
        <f aca="false">IF(ISNUMBER($A1860),$C1860,NA())</f>
        <v>#N/A</v>
      </c>
      <c r="V1860" s="15" t="e">
        <f aca="false">P1860/R1860</f>
        <v>#DIV/0!</v>
      </c>
      <c r="W1860" s="15" t="e">
        <f aca="false">(Q1860-S1860)/($L$19*R1860)</f>
        <v>#DIV/0!</v>
      </c>
      <c r="X1860" s="15" t="e">
        <f aca="false">SQRT(V1860^2+W1860^2)</f>
        <v>#DIV/0!</v>
      </c>
      <c r="Y1860" s="16" t="e">
        <f aca="false">W1860/V1860</f>
        <v>#DIV/0!</v>
      </c>
    </row>
    <row r="1861" customFormat="false" ht="14.25" hidden="false" customHeight="true" outlineLevel="0" collapsed="false">
      <c r="A1861" s="7"/>
      <c r="B1861" s="7"/>
      <c r="C1861" s="7"/>
      <c r="D1861" s="7"/>
      <c r="E1861" s="7"/>
      <c r="F1861" s="7"/>
      <c r="G1861" s="7"/>
      <c r="O1861" s="7" t="n">
        <f aca="false">E1861*PI()/180</f>
        <v>0</v>
      </c>
      <c r="P1861" s="7" t="e">
        <f aca="false">D1861*SIN(O1861)/$L$19</f>
        <v>#DIV/0!</v>
      </c>
      <c r="Q1861" s="7" t="n">
        <f aca="false">D1861*COS(O1861)</f>
        <v>0</v>
      </c>
      <c r="R1861" s="7" t="n">
        <f aca="false">$R$2</f>
        <v>1.25663706143592E-007</v>
      </c>
      <c r="S1861" s="7" t="n">
        <f aca="false">$S$2</f>
        <v>0.00213904243515507</v>
      </c>
      <c r="T1861" s="7"/>
      <c r="U1861" s="14" t="e">
        <f aca="false">IF(ISNUMBER($A1861),$C1861,NA())</f>
        <v>#N/A</v>
      </c>
      <c r="V1861" s="15" t="e">
        <f aca="false">P1861/R1861</f>
        <v>#DIV/0!</v>
      </c>
      <c r="W1861" s="15" t="e">
        <f aca="false">(Q1861-S1861)/($L$19*R1861)</f>
        <v>#DIV/0!</v>
      </c>
      <c r="X1861" s="15" t="e">
        <f aca="false">SQRT(V1861^2+W1861^2)</f>
        <v>#DIV/0!</v>
      </c>
      <c r="Y1861" s="16" t="e">
        <f aca="false">W1861/V1861</f>
        <v>#DIV/0!</v>
      </c>
    </row>
    <row r="1862" customFormat="false" ht="14.25" hidden="false" customHeight="true" outlineLevel="0" collapsed="false">
      <c r="A1862" s="7"/>
      <c r="B1862" s="7"/>
      <c r="C1862" s="7"/>
      <c r="D1862" s="7"/>
      <c r="E1862" s="7"/>
      <c r="F1862" s="7"/>
      <c r="G1862" s="7"/>
      <c r="O1862" s="7" t="n">
        <f aca="false">E1862*PI()/180</f>
        <v>0</v>
      </c>
      <c r="P1862" s="7" t="e">
        <f aca="false">D1862*SIN(O1862)/$L$19</f>
        <v>#DIV/0!</v>
      </c>
      <c r="Q1862" s="7" t="n">
        <f aca="false">D1862*COS(O1862)</f>
        <v>0</v>
      </c>
      <c r="R1862" s="7" t="n">
        <f aca="false">$R$2</f>
        <v>1.25663706143592E-007</v>
      </c>
      <c r="S1862" s="7" t="n">
        <f aca="false">$S$2</f>
        <v>0.00213904243515507</v>
      </c>
      <c r="T1862" s="7"/>
      <c r="U1862" s="14" t="e">
        <f aca="false">IF(ISNUMBER($A1862),$C1862,NA())</f>
        <v>#N/A</v>
      </c>
      <c r="V1862" s="15" t="e">
        <f aca="false">P1862/R1862</f>
        <v>#DIV/0!</v>
      </c>
      <c r="W1862" s="15" t="e">
        <f aca="false">(Q1862-S1862)/($L$19*R1862)</f>
        <v>#DIV/0!</v>
      </c>
      <c r="X1862" s="15" t="e">
        <f aca="false">SQRT(V1862^2+W1862^2)</f>
        <v>#DIV/0!</v>
      </c>
      <c r="Y1862" s="16" t="e">
        <f aca="false">W1862/V1862</f>
        <v>#DIV/0!</v>
      </c>
    </row>
    <row r="1863" customFormat="false" ht="14.25" hidden="false" customHeight="true" outlineLevel="0" collapsed="false">
      <c r="A1863" s="7"/>
      <c r="B1863" s="7"/>
      <c r="C1863" s="7"/>
      <c r="D1863" s="7"/>
      <c r="E1863" s="7"/>
      <c r="F1863" s="7"/>
      <c r="G1863" s="7"/>
      <c r="O1863" s="7" t="n">
        <f aca="false">E1863*PI()/180</f>
        <v>0</v>
      </c>
      <c r="P1863" s="7" t="e">
        <f aca="false">D1863*SIN(O1863)/$L$19</f>
        <v>#DIV/0!</v>
      </c>
      <c r="Q1863" s="7" t="n">
        <f aca="false">D1863*COS(O1863)</f>
        <v>0</v>
      </c>
      <c r="R1863" s="7" t="n">
        <f aca="false">$R$2</f>
        <v>1.25663706143592E-007</v>
      </c>
      <c r="S1863" s="7" t="n">
        <f aca="false">$S$2</f>
        <v>0.00213904243515507</v>
      </c>
      <c r="T1863" s="7"/>
      <c r="U1863" s="14" t="e">
        <f aca="false">IF(ISNUMBER($A1863),$C1863,NA())</f>
        <v>#N/A</v>
      </c>
      <c r="V1863" s="15" t="e">
        <f aca="false">P1863/R1863</f>
        <v>#DIV/0!</v>
      </c>
      <c r="W1863" s="15" t="e">
        <f aca="false">(Q1863-S1863)/($L$19*R1863)</f>
        <v>#DIV/0!</v>
      </c>
      <c r="X1863" s="15" t="e">
        <f aca="false">SQRT(V1863^2+W1863^2)</f>
        <v>#DIV/0!</v>
      </c>
      <c r="Y1863" s="16" t="e">
        <f aca="false">W1863/V1863</f>
        <v>#DIV/0!</v>
      </c>
    </row>
    <row r="1864" customFormat="false" ht="14.25" hidden="false" customHeight="true" outlineLevel="0" collapsed="false">
      <c r="A1864" s="7"/>
      <c r="B1864" s="7"/>
      <c r="C1864" s="7"/>
      <c r="D1864" s="7"/>
      <c r="E1864" s="7"/>
      <c r="F1864" s="7"/>
      <c r="G1864" s="7"/>
      <c r="O1864" s="7" t="n">
        <f aca="false">E1864*PI()/180</f>
        <v>0</v>
      </c>
      <c r="P1864" s="7" t="e">
        <f aca="false">D1864*SIN(O1864)/$L$19</f>
        <v>#DIV/0!</v>
      </c>
      <c r="Q1864" s="7" t="n">
        <f aca="false">D1864*COS(O1864)</f>
        <v>0</v>
      </c>
      <c r="R1864" s="7" t="n">
        <f aca="false">$R$2</f>
        <v>1.25663706143592E-007</v>
      </c>
      <c r="S1864" s="7" t="n">
        <f aca="false">$S$2</f>
        <v>0.00213904243515507</v>
      </c>
      <c r="T1864" s="7"/>
      <c r="U1864" s="14" t="e">
        <f aca="false">IF(ISNUMBER($A1864),$C1864,NA())</f>
        <v>#N/A</v>
      </c>
      <c r="V1864" s="15" t="e">
        <f aca="false">P1864/R1864</f>
        <v>#DIV/0!</v>
      </c>
      <c r="W1864" s="15" t="e">
        <f aca="false">(Q1864-S1864)/($L$19*R1864)</f>
        <v>#DIV/0!</v>
      </c>
      <c r="X1864" s="15" t="e">
        <f aca="false">SQRT(V1864^2+W1864^2)</f>
        <v>#DIV/0!</v>
      </c>
      <c r="Y1864" s="16" t="e">
        <f aca="false">W1864/V1864</f>
        <v>#DIV/0!</v>
      </c>
    </row>
    <row r="1865" customFormat="false" ht="14.25" hidden="false" customHeight="true" outlineLevel="0" collapsed="false">
      <c r="A1865" s="7"/>
      <c r="B1865" s="7"/>
      <c r="C1865" s="7"/>
      <c r="D1865" s="7"/>
      <c r="E1865" s="7"/>
      <c r="F1865" s="7"/>
      <c r="G1865" s="7"/>
      <c r="O1865" s="7" t="n">
        <f aca="false">E1865*PI()/180</f>
        <v>0</v>
      </c>
      <c r="P1865" s="7" t="e">
        <f aca="false">D1865*SIN(O1865)/$L$19</f>
        <v>#DIV/0!</v>
      </c>
      <c r="Q1865" s="7" t="n">
        <f aca="false">D1865*COS(O1865)</f>
        <v>0</v>
      </c>
      <c r="R1865" s="7" t="n">
        <f aca="false">$R$2</f>
        <v>1.25663706143592E-007</v>
      </c>
      <c r="S1865" s="7" t="n">
        <f aca="false">$S$2</f>
        <v>0.00213904243515507</v>
      </c>
      <c r="T1865" s="7"/>
      <c r="U1865" s="14" t="e">
        <f aca="false">IF(ISNUMBER($A1865),$C1865,NA())</f>
        <v>#N/A</v>
      </c>
      <c r="V1865" s="15" t="e">
        <f aca="false">P1865/R1865</f>
        <v>#DIV/0!</v>
      </c>
      <c r="W1865" s="15" t="e">
        <f aca="false">(Q1865-S1865)/($L$19*R1865)</f>
        <v>#DIV/0!</v>
      </c>
      <c r="X1865" s="15" t="e">
        <f aca="false">SQRT(V1865^2+W1865^2)</f>
        <v>#DIV/0!</v>
      </c>
      <c r="Y1865" s="16" t="e">
        <f aca="false">W1865/V1865</f>
        <v>#DIV/0!</v>
      </c>
    </row>
    <row r="1866" customFormat="false" ht="14.25" hidden="false" customHeight="true" outlineLevel="0" collapsed="false">
      <c r="A1866" s="7"/>
      <c r="B1866" s="7"/>
      <c r="C1866" s="7"/>
      <c r="D1866" s="7"/>
      <c r="E1866" s="7"/>
      <c r="F1866" s="7"/>
      <c r="G1866" s="7"/>
      <c r="O1866" s="7" t="n">
        <f aca="false">E1866*PI()/180</f>
        <v>0</v>
      </c>
      <c r="P1866" s="7" t="e">
        <f aca="false">D1866*SIN(O1866)/$L$19</f>
        <v>#DIV/0!</v>
      </c>
      <c r="Q1866" s="7" t="n">
        <f aca="false">D1866*COS(O1866)</f>
        <v>0</v>
      </c>
      <c r="R1866" s="7" t="n">
        <f aca="false">$R$2</f>
        <v>1.25663706143592E-007</v>
      </c>
      <c r="S1866" s="7" t="n">
        <f aca="false">$S$2</f>
        <v>0.00213904243515507</v>
      </c>
      <c r="T1866" s="7"/>
      <c r="U1866" s="14" t="e">
        <f aca="false">IF(ISNUMBER($A1866),$C1866,NA())</f>
        <v>#N/A</v>
      </c>
      <c r="V1866" s="15" t="e">
        <f aca="false">P1866/R1866</f>
        <v>#DIV/0!</v>
      </c>
      <c r="W1866" s="15" t="e">
        <f aca="false">(Q1866-S1866)/($L$19*R1866)</f>
        <v>#DIV/0!</v>
      </c>
      <c r="X1866" s="15" t="e">
        <f aca="false">SQRT(V1866^2+W1866^2)</f>
        <v>#DIV/0!</v>
      </c>
      <c r="Y1866" s="16" t="e">
        <f aca="false">W1866/V1866</f>
        <v>#DIV/0!</v>
      </c>
    </row>
    <row r="1867" customFormat="false" ht="14.25" hidden="false" customHeight="true" outlineLevel="0" collapsed="false">
      <c r="A1867" s="7"/>
      <c r="B1867" s="7"/>
      <c r="C1867" s="7"/>
      <c r="D1867" s="7"/>
      <c r="E1867" s="7"/>
      <c r="F1867" s="7"/>
      <c r="G1867" s="7"/>
      <c r="O1867" s="7" t="n">
        <f aca="false">E1867*PI()/180</f>
        <v>0</v>
      </c>
      <c r="P1867" s="7" t="e">
        <f aca="false">D1867*SIN(O1867)/$L$19</f>
        <v>#DIV/0!</v>
      </c>
      <c r="Q1867" s="7" t="n">
        <f aca="false">D1867*COS(O1867)</f>
        <v>0</v>
      </c>
      <c r="R1867" s="7" t="n">
        <f aca="false">$R$2</f>
        <v>1.25663706143592E-007</v>
      </c>
      <c r="S1867" s="7" t="n">
        <f aca="false">$S$2</f>
        <v>0.00213904243515507</v>
      </c>
      <c r="T1867" s="7"/>
      <c r="U1867" s="14" t="e">
        <f aca="false">IF(ISNUMBER($A1867),$C1867,NA())</f>
        <v>#N/A</v>
      </c>
      <c r="V1867" s="15" t="e">
        <f aca="false">P1867/R1867</f>
        <v>#DIV/0!</v>
      </c>
      <c r="W1867" s="15" t="e">
        <f aca="false">(Q1867-S1867)/($L$19*R1867)</f>
        <v>#DIV/0!</v>
      </c>
      <c r="X1867" s="15" t="e">
        <f aca="false">SQRT(V1867^2+W1867^2)</f>
        <v>#DIV/0!</v>
      </c>
      <c r="Y1867" s="16" t="e">
        <f aca="false">W1867/V1867</f>
        <v>#DIV/0!</v>
      </c>
    </row>
    <row r="1868" customFormat="false" ht="14.25" hidden="false" customHeight="true" outlineLevel="0" collapsed="false">
      <c r="A1868" s="7"/>
      <c r="B1868" s="7"/>
      <c r="C1868" s="7"/>
      <c r="D1868" s="7"/>
      <c r="E1868" s="7"/>
      <c r="F1868" s="7"/>
      <c r="G1868" s="7"/>
      <c r="O1868" s="7" t="n">
        <f aca="false">E1868*PI()/180</f>
        <v>0</v>
      </c>
      <c r="P1868" s="7" t="e">
        <f aca="false">D1868*SIN(O1868)/$L$19</f>
        <v>#DIV/0!</v>
      </c>
      <c r="Q1868" s="7" t="n">
        <f aca="false">D1868*COS(O1868)</f>
        <v>0</v>
      </c>
      <c r="R1868" s="7" t="n">
        <f aca="false">$R$2</f>
        <v>1.25663706143592E-007</v>
      </c>
      <c r="S1868" s="7" t="n">
        <f aca="false">$S$2</f>
        <v>0.00213904243515507</v>
      </c>
      <c r="T1868" s="7"/>
      <c r="U1868" s="14" t="e">
        <f aca="false">IF(ISNUMBER($A1868),$C1868,NA())</f>
        <v>#N/A</v>
      </c>
      <c r="V1868" s="15" t="e">
        <f aca="false">P1868/R1868</f>
        <v>#DIV/0!</v>
      </c>
      <c r="W1868" s="15" t="e">
        <f aca="false">(Q1868-S1868)/($L$19*R1868)</f>
        <v>#DIV/0!</v>
      </c>
      <c r="X1868" s="15" t="e">
        <f aca="false">SQRT(V1868^2+W1868^2)</f>
        <v>#DIV/0!</v>
      </c>
      <c r="Y1868" s="16" t="e">
        <f aca="false">W1868/V1868</f>
        <v>#DIV/0!</v>
      </c>
    </row>
    <row r="1869" customFormat="false" ht="14.25" hidden="false" customHeight="true" outlineLevel="0" collapsed="false">
      <c r="A1869" s="7"/>
      <c r="B1869" s="7"/>
      <c r="C1869" s="7"/>
      <c r="D1869" s="7"/>
      <c r="E1869" s="7"/>
      <c r="F1869" s="7"/>
      <c r="G1869" s="7"/>
      <c r="O1869" s="7" t="n">
        <f aca="false">E1869*PI()/180</f>
        <v>0</v>
      </c>
      <c r="P1869" s="7" t="e">
        <f aca="false">D1869*SIN(O1869)/$L$19</f>
        <v>#DIV/0!</v>
      </c>
      <c r="Q1869" s="7" t="n">
        <f aca="false">D1869*COS(O1869)</f>
        <v>0</v>
      </c>
      <c r="R1869" s="7" t="n">
        <f aca="false">$R$2</f>
        <v>1.25663706143592E-007</v>
      </c>
      <c r="S1869" s="7" t="n">
        <f aca="false">$S$2</f>
        <v>0.00213904243515507</v>
      </c>
      <c r="T1869" s="7"/>
      <c r="U1869" s="14" t="e">
        <f aca="false">IF(ISNUMBER($A1869),$C1869,NA())</f>
        <v>#N/A</v>
      </c>
      <c r="V1869" s="15" t="e">
        <f aca="false">P1869/R1869</f>
        <v>#DIV/0!</v>
      </c>
      <c r="W1869" s="15" t="e">
        <f aca="false">(Q1869-S1869)/($L$19*R1869)</f>
        <v>#DIV/0!</v>
      </c>
      <c r="X1869" s="15" t="e">
        <f aca="false">SQRT(V1869^2+W1869^2)</f>
        <v>#DIV/0!</v>
      </c>
      <c r="Y1869" s="16" t="e">
        <f aca="false">W1869/V1869</f>
        <v>#DIV/0!</v>
      </c>
    </row>
    <row r="1870" customFormat="false" ht="14.25" hidden="false" customHeight="true" outlineLevel="0" collapsed="false">
      <c r="A1870" s="7"/>
      <c r="B1870" s="7"/>
      <c r="C1870" s="7"/>
      <c r="D1870" s="7"/>
      <c r="E1870" s="7"/>
      <c r="F1870" s="7"/>
      <c r="G1870" s="7"/>
      <c r="O1870" s="7" t="n">
        <f aca="false">E1870*PI()/180</f>
        <v>0</v>
      </c>
      <c r="P1870" s="7" t="e">
        <f aca="false">D1870*SIN(O1870)/$L$19</f>
        <v>#DIV/0!</v>
      </c>
      <c r="Q1870" s="7" t="n">
        <f aca="false">D1870*COS(O1870)</f>
        <v>0</v>
      </c>
      <c r="R1870" s="7" t="n">
        <f aca="false">$R$2</f>
        <v>1.25663706143592E-007</v>
      </c>
      <c r="S1870" s="7" t="n">
        <f aca="false">$S$2</f>
        <v>0.00213904243515507</v>
      </c>
      <c r="T1870" s="7"/>
      <c r="U1870" s="14" t="e">
        <f aca="false">IF(ISNUMBER($A1870),$C1870,NA())</f>
        <v>#N/A</v>
      </c>
      <c r="V1870" s="15" t="e">
        <f aca="false">P1870/R1870</f>
        <v>#DIV/0!</v>
      </c>
      <c r="W1870" s="15" t="e">
        <f aca="false">(Q1870-S1870)/($L$19*R1870)</f>
        <v>#DIV/0!</v>
      </c>
      <c r="X1870" s="15" t="e">
        <f aca="false">SQRT(V1870^2+W1870^2)</f>
        <v>#DIV/0!</v>
      </c>
      <c r="Y1870" s="16" t="e">
        <f aca="false">W1870/V1870</f>
        <v>#DIV/0!</v>
      </c>
    </row>
    <row r="1871" customFormat="false" ht="14.25" hidden="false" customHeight="true" outlineLevel="0" collapsed="false">
      <c r="A1871" s="7"/>
      <c r="B1871" s="7"/>
      <c r="C1871" s="7"/>
      <c r="D1871" s="7"/>
      <c r="E1871" s="7"/>
      <c r="F1871" s="7"/>
      <c r="G1871" s="7"/>
      <c r="O1871" s="7" t="n">
        <f aca="false">E1871*PI()/180</f>
        <v>0</v>
      </c>
      <c r="P1871" s="7" t="e">
        <f aca="false">D1871*SIN(O1871)/$L$19</f>
        <v>#DIV/0!</v>
      </c>
      <c r="Q1871" s="7" t="n">
        <f aca="false">D1871*COS(O1871)</f>
        <v>0</v>
      </c>
      <c r="R1871" s="7" t="n">
        <f aca="false">$R$2</f>
        <v>1.25663706143592E-007</v>
      </c>
      <c r="S1871" s="7" t="n">
        <f aca="false">$S$2</f>
        <v>0.00213904243515507</v>
      </c>
      <c r="T1871" s="7"/>
      <c r="U1871" s="14" t="e">
        <f aca="false">IF(ISNUMBER($A1871),$C1871,NA())</f>
        <v>#N/A</v>
      </c>
      <c r="V1871" s="15" t="e">
        <f aca="false">P1871/R1871</f>
        <v>#DIV/0!</v>
      </c>
      <c r="W1871" s="15" t="e">
        <f aca="false">(Q1871-S1871)/($L$19*R1871)</f>
        <v>#DIV/0!</v>
      </c>
      <c r="X1871" s="15" t="e">
        <f aca="false">SQRT(V1871^2+W1871^2)</f>
        <v>#DIV/0!</v>
      </c>
      <c r="Y1871" s="16" t="e">
        <f aca="false">W1871/V1871</f>
        <v>#DIV/0!</v>
      </c>
    </row>
    <row r="1872" customFormat="false" ht="14.25" hidden="false" customHeight="true" outlineLevel="0" collapsed="false">
      <c r="A1872" s="7"/>
      <c r="B1872" s="7"/>
      <c r="C1872" s="7"/>
      <c r="D1872" s="7"/>
      <c r="E1872" s="7"/>
      <c r="F1872" s="7"/>
      <c r="G1872" s="7"/>
      <c r="O1872" s="7" t="n">
        <f aca="false">E1872*PI()/180</f>
        <v>0</v>
      </c>
      <c r="P1872" s="7" t="e">
        <f aca="false">D1872*SIN(O1872)/$L$19</f>
        <v>#DIV/0!</v>
      </c>
      <c r="Q1872" s="7" t="n">
        <f aca="false">D1872*COS(O1872)</f>
        <v>0</v>
      </c>
      <c r="R1872" s="7" t="n">
        <f aca="false">$R$2</f>
        <v>1.25663706143592E-007</v>
      </c>
      <c r="S1872" s="7" t="n">
        <f aca="false">$S$2</f>
        <v>0.00213904243515507</v>
      </c>
      <c r="T1872" s="7"/>
      <c r="U1872" s="14" t="e">
        <f aca="false">IF(ISNUMBER($A1872),$C1872,NA())</f>
        <v>#N/A</v>
      </c>
      <c r="V1872" s="15" t="e">
        <f aca="false">P1872/R1872</f>
        <v>#DIV/0!</v>
      </c>
      <c r="W1872" s="15" t="e">
        <f aca="false">(Q1872-S1872)/($L$19*R1872)</f>
        <v>#DIV/0!</v>
      </c>
      <c r="X1872" s="15" t="e">
        <f aca="false">SQRT(V1872^2+W1872^2)</f>
        <v>#DIV/0!</v>
      </c>
      <c r="Y1872" s="16" t="e">
        <f aca="false">W1872/V1872</f>
        <v>#DIV/0!</v>
      </c>
    </row>
    <row r="1873" customFormat="false" ht="14.25" hidden="false" customHeight="true" outlineLevel="0" collapsed="false">
      <c r="A1873" s="7"/>
      <c r="B1873" s="7"/>
      <c r="C1873" s="7"/>
      <c r="D1873" s="7"/>
      <c r="E1873" s="7"/>
      <c r="F1873" s="7"/>
      <c r="G1873" s="7"/>
      <c r="O1873" s="7" t="n">
        <f aca="false">E1873*PI()/180</f>
        <v>0</v>
      </c>
      <c r="P1873" s="7" t="e">
        <f aca="false">D1873*SIN(O1873)/$L$19</f>
        <v>#DIV/0!</v>
      </c>
      <c r="Q1873" s="7" t="n">
        <f aca="false">D1873*COS(O1873)</f>
        <v>0</v>
      </c>
      <c r="R1873" s="7" t="n">
        <f aca="false">$R$2</f>
        <v>1.25663706143592E-007</v>
      </c>
      <c r="S1873" s="7" t="n">
        <f aca="false">$S$2</f>
        <v>0.00213904243515507</v>
      </c>
      <c r="T1873" s="7"/>
      <c r="U1873" s="14" t="e">
        <f aca="false">IF(ISNUMBER($A1873),$C1873,NA())</f>
        <v>#N/A</v>
      </c>
      <c r="V1873" s="15" t="e">
        <f aca="false">P1873/R1873</f>
        <v>#DIV/0!</v>
      </c>
      <c r="W1873" s="15" t="e">
        <f aca="false">(Q1873-S1873)/($L$19*R1873)</f>
        <v>#DIV/0!</v>
      </c>
      <c r="X1873" s="15" t="e">
        <f aca="false">SQRT(V1873^2+W1873^2)</f>
        <v>#DIV/0!</v>
      </c>
      <c r="Y1873" s="16" t="e">
        <f aca="false">W1873/V1873</f>
        <v>#DIV/0!</v>
      </c>
    </row>
    <row r="1874" customFormat="false" ht="14.25" hidden="false" customHeight="true" outlineLevel="0" collapsed="false">
      <c r="A1874" s="7"/>
      <c r="B1874" s="7"/>
      <c r="C1874" s="7"/>
      <c r="D1874" s="7"/>
      <c r="E1874" s="7"/>
      <c r="F1874" s="7"/>
      <c r="G1874" s="7"/>
      <c r="O1874" s="7" t="n">
        <f aca="false">E1874*PI()/180</f>
        <v>0</v>
      </c>
      <c r="P1874" s="7" t="e">
        <f aca="false">D1874*SIN(O1874)/$L$19</f>
        <v>#DIV/0!</v>
      </c>
      <c r="Q1874" s="7" t="n">
        <f aca="false">D1874*COS(O1874)</f>
        <v>0</v>
      </c>
      <c r="R1874" s="7" t="n">
        <f aca="false">$R$2</f>
        <v>1.25663706143592E-007</v>
      </c>
      <c r="S1874" s="7" t="n">
        <f aca="false">$S$2</f>
        <v>0.00213904243515507</v>
      </c>
      <c r="T1874" s="7"/>
      <c r="U1874" s="14" t="e">
        <f aca="false">IF(ISNUMBER($A1874),$C1874,NA())</f>
        <v>#N/A</v>
      </c>
      <c r="V1874" s="15" t="e">
        <f aca="false">P1874/R1874</f>
        <v>#DIV/0!</v>
      </c>
      <c r="W1874" s="15" t="e">
        <f aca="false">(Q1874-S1874)/($L$19*R1874)</f>
        <v>#DIV/0!</v>
      </c>
      <c r="X1874" s="15" t="e">
        <f aca="false">SQRT(V1874^2+W1874^2)</f>
        <v>#DIV/0!</v>
      </c>
      <c r="Y1874" s="16" t="e">
        <f aca="false">W1874/V1874</f>
        <v>#DIV/0!</v>
      </c>
    </row>
    <row r="1875" customFormat="false" ht="14.25" hidden="false" customHeight="true" outlineLevel="0" collapsed="false">
      <c r="A1875" s="7"/>
      <c r="B1875" s="7"/>
      <c r="C1875" s="7"/>
      <c r="D1875" s="7"/>
      <c r="E1875" s="7"/>
      <c r="F1875" s="7"/>
      <c r="G1875" s="7"/>
      <c r="O1875" s="7" t="n">
        <f aca="false">E1875*PI()/180</f>
        <v>0</v>
      </c>
      <c r="P1875" s="7" t="e">
        <f aca="false">D1875*SIN(O1875)/$L$19</f>
        <v>#DIV/0!</v>
      </c>
      <c r="Q1875" s="7" t="n">
        <f aca="false">D1875*COS(O1875)</f>
        <v>0</v>
      </c>
      <c r="R1875" s="7" t="n">
        <f aca="false">$R$2</f>
        <v>1.25663706143592E-007</v>
      </c>
      <c r="S1875" s="7" t="n">
        <f aca="false">$S$2</f>
        <v>0.00213904243515507</v>
      </c>
      <c r="T1875" s="7"/>
      <c r="U1875" s="14" t="e">
        <f aca="false">IF(ISNUMBER($A1875),$C1875,NA())</f>
        <v>#N/A</v>
      </c>
      <c r="V1875" s="15" t="e">
        <f aca="false">P1875/R1875</f>
        <v>#DIV/0!</v>
      </c>
      <c r="W1875" s="15" t="e">
        <f aca="false">(Q1875-S1875)/($L$19*R1875)</f>
        <v>#DIV/0!</v>
      </c>
      <c r="X1875" s="15" t="e">
        <f aca="false">SQRT(V1875^2+W1875^2)</f>
        <v>#DIV/0!</v>
      </c>
      <c r="Y1875" s="16" t="e">
        <f aca="false">W1875/V1875</f>
        <v>#DIV/0!</v>
      </c>
    </row>
    <row r="1876" customFormat="false" ht="14.25" hidden="false" customHeight="true" outlineLevel="0" collapsed="false">
      <c r="A1876" s="7"/>
      <c r="B1876" s="7"/>
      <c r="C1876" s="7"/>
      <c r="D1876" s="7"/>
      <c r="E1876" s="7"/>
      <c r="F1876" s="7"/>
      <c r="G1876" s="7"/>
      <c r="O1876" s="7" t="n">
        <f aca="false">E1876*PI()/180</f>
        <v>0</v>
      </c>
      <c r="P1876" s="7" t="e">
        <f aca="false">D1876*SIN(O1876)/$L$19</f>
        <v>#DIV/0!</v>
      </c>
      <c r="Q1876" s="7" t="n">
        <f aca="false">D1876*COS(O1876)</f>
        <v>0</v>
      </c>
      <c r="R1876" s="7" t="n">
        <f aca="false">$R$2</f>
        <v>1.25663706143592E-007</v>
      </c>
      <c r="S1876" s="7" t="n">
        <f aca="false">$S$2</f>
        <v>0.00213904243515507</v>
      </c>
      <c r="T1876" s="7"/>
      <c r="U1876" s="14" t="e">
        <f aca="false">IF(ISNUMBER($A1876),$C1876,NA())</f>
        <v>#N/A</v>
      </c>
      <c r="V1876" s="15" t="e">
        <f aca="false">P1876/R1876</f>
        <v>#DIV/0!</v>
      </c>
      <c r="W1876" s="15" t="e">
        <f aca="false">(Q1876-S1876)/($L$19*R1876)</f>
        <v>#DIV/0!</v>
      </c>
      <c r="X1876" s="15" t="e">
        <f aca="false">SQRT(V1876^2+W1876^2)</f>
        <v>#DIV/0!</v>
      </c>
      <c r="Y1876" s="16" t="e">
        <f aca="false">W1876/V1876</f>
        <v>#DIV/0!</v>
      </c>
    </row>
    <row r="1877" customFormat="false" ht="14.25" hidden="false" customHeight="true" outlineLevel="0" collapsed="false">
      <c r="A1877" s="7"/>
      <c r="B1877" s="7"/>
      <c r="C1877" s="7"/>
      <c r="D1877" s="7"/>
      <c r="E1877" s="7"/>
      <c r="F1877" s="7"/>
      <c r="G1877" s="7"/>
      <c r="O1877" s="7" t="n">
        <f aca="false">E1877*PI()/180</f>
        <v>0</v>
      </c>
      <c r="P1877" s="7" t="e">
        <f aca="false">D1877*SIN(O1877)/$L$19</f>
        <v>#DIV/0!</v>
      </c>
      <c r="Q1877" s="7" t="n">
        <f aca="false">D1877*COS(O1877)</f>
        <v>0</v>
      </c>
      <c r="R1877" s="7" t="n">
        <f aca="false">$R$2</f>
        <v>1.25663706143592E-007</v>
      </c>
      <c r="S1877" s="7" t="n">
        <f aca="false">$S$2</f>
        <v>0.00213904243515507</v>
      </c>
      <c r="T1877" s="7"/>
      <c r="U1877" s="14" t="e">
        <f aca="false">IF(ISNUMBER($A1877),$C1877,NA())</f>
        <v>#N/A</v>
      </c>
      <c r="V1877" s="15" t="e">
        <f aca="false">P1877/R1877</f>
        <v>#DIV/0!</v>
      </c>
      <c r="W1877" s="15" t="e">
        <f aca="false">(Q1877-S1877)/($L$19*R1877)</f>
        <v>#DIV/0!</v>
      </c>
      <c r="X1877" s="15" t="e">
        <f aca="false">SQRT(V1877^2+W1877^2)</f>
        <v>#DIV/0!</v>
      </c>
      <c r="Y1877" s="16" t="e">
        <f aca="false">W1877/V1877</f>
        <v>#DIV/0!</v>
      </c>
    </row>
    <row r="1878" customFormat="false" ht="14.25" hidden="false" customHeight="true" outlineLevel="0" collapsed="false">
      <c r="A1878" s="7"/>
      <c r="B1878" s="7"/>
      <c r="C1878" s="7"/>
      <c r="D1878" s="7"/>
      <c r="E1878" s="7"/>
      <c r="F1878" s="7"/>
      <c r="G1878" s="7"/>
      <c r="O1878" s="7" t="n">
        <f aca="false">E1878*PI()/180</f>
        <v>0</v>
      </c>
      <c r="P1878" s="7" t="e">
        <f aca="false">D1878*SIN(O1878)/$L$19</f>
        <v>#DIV/0!</v>
      </c>
      <c r="Q1878" s="7" t="n">
        <f aca="false">D1878*COS(O1878)</f>
        <v>0</v>
      </c>
      <c r="R1878" s="7" t="n">
        <f aca="false">$R$2</f>
        <v>1.25663706143592E-007</v>
      </c>
      <c r="S1878" s="7" t="n">
        <f aca="false">$S$2</f>
        <v>0.00213904243515507</v>
      </c>
      <c r="T1878" s="7"/>
      <c r="U1878" s="14" t="e">
        <f aca="false">IF(ISNUMBER($A1878),$C1878,NA())</f>
        <v>#N/A</v>
      </c>
      <c r="V1878" s="15" t="e">
        <f aca="false">P1878/R1878</f>
        <v>#DIV/0!</v>
      </c>
      <c r="W1878" s="15" t="e">
        <f aca="false">(Q1878-S1878)/($L$19*R1878)</f>
        <v>#DIV/0!</v>
      </c>
      <c r="X1878" s="15" t="e">
        <f aca="false">SQRT(V1878^2+W1878^2)</f>
        <v>#DIV/0!</v>
      </c>
      <c r="Y1878" s="16" t="e">
        <f aca="false">W1878/V1878</f>
        <v>#DIV/0!</v>
      </c>
    </row>
    <row r="1879" customFormat="false" ht="14.25" hidden="false" customHeight="true" outlineLevel="0" collapsed="false">
      <c r="A1879" s="7"/>
      <c r="B1879" s="7"/>
      <c r="C1879" s="7"/>
      <c r="D1879" s="7"/>
      <c r="E1879" s="7"/>
      <c r="F1879" s="7"/>
      <c r="G1879" s="7"/>
      <c r="O1879" s="7" t="n">
        <f aca="false">E1879*PI()/180</f>
        <v>0</v>
      </c>
      <c r="P1879" s="7" t="e">
        <f aca="false">D1879*SIN(O1879)/$L$19</f>
        <v>#DIV/0!</v>
      </c>
      <c r="Q1879" s="7" t="n">
        <f aca="false">D1879*COS(O1879)</f>
        <v>0</v>
      </c>
      <c r="R1879" s="7" t="n">
        <f aca="false">$R$2</f>
        <v>1.25663706143592E-007</v>
      </c>
      <c r="S1879" s="7" t="n">
        <f aca="false">$S$2</f>
        <v>0.00213904243515507</v>
      </c>
      <c r="T1879" s="7"/>
      <c r="U1879" s="14" t="e">
        <f aca="false">IF(ISNUMBER($A1879),$C1879,NA())</f>
        <v>#N/A</v>
      </c>
      <c r="V1879" s="15" t="e">
        <f aca="false">P1879/R1879</f>
        <v>#DIV/0!</v>
      </c>
      <c r="W1879" s="15" t="e">
        <f aca="false">(Q1879-S1879)/($L$19*R1879)</f>
        <v>#DIV/0!</v>
      </c>
      <c r="X1879" s="15" t="e">
        <f aca="false">SQRT(V1879^2+W1879^2)</f>
        <v>#DIV/0!</v>
      </c>
      <c r="Y1879" s="16" t="e">
        <f aca="false">W1879/V1879</f>
        <v>#DIV/0!</v>
      </c>
    </row>
    <row r="1880" customFormat="false" ht="14.25" hidden="false" customHeight="true" outlineLevel="0" collapsed="false">
      <c r="A1880" s="7"/>
      <c r="B1880" s="7"/>
      <c r="C1880" s="7"/>
      <c r="D1880" s="7"/>
      <c r="E1880" s="7"/>
      <c r="F1880" s="7"/>
      <c r="G1880" s="7"/>
      <c r="O1880" s="7" t="n">
        <f aca="false">E1880*PI()/180</f>
        <v>0</v>
      </c>
      <c r="P1880" s="7" t="e">
        <f aca="false">D1880*SIN(O1880)/$L$19</f>
        <v>#DIV/0!</v>
      </c>
      <c r="Q1880" s="7" t="n">
        <f aca="false">D1880*COS(O1880)</f>
        <v>0</v>
      </c>
      <c r="R1880" s="7" t="n">
        <f aca="false">$R$2</f>
        <v>1.25663706143592E-007</v>
      </c>
      <c r="S1880" s="7" t="n">
        <f aca="false">$S$2</f>
        <v>0.00213904243515507</v>
      </c>
      <c r="T1880" s="7"/>
      <c r="U1880" s="14" t="e">
        <f aca="false">IF(ISNUMBER($A1880),$C1880,NA())</f>
        <v>#N/A</v>
      </c>
      <c r="V1880" s="15" t="e">
        <f aca="false">P1880/R1880</f>
        <v>#DIV/0!</v>
      </c>
      <c r="W1880" s="15" t="e">
        <f aca="false">(Q1880-S1880)/($L$19*R1880)</f>
        <v>#DIV/0!</v>
      </c>
      <c r="X1880" s="15" t="e">
        <f aca="false">SQRT(V1880^2+W1880^2)</f>
        <v>#DIV/0!</v>
      </c>
      <c r="Y1880" s="16" t="e">
        <f aca="false">W1880/V1880</f>
        <v>#DIV/0!</v>
      </c>
    </row>
    <row r="1881" customFormat="false" ht="14.25" hidden="false" customHeight="true" outlineLevel="0" collapsed="false">
      <c r="A1881" s="7"/>
      <c r="B1881" s="7"/>
      <c r="C1881" s="7"/>
      <c r="D1881" s="7"/>
      <c r="E1881" s="7"/>
      <c r="F1881" s="7"/>
      <c r="G1881" s="7"/>
      <c r="O1881" s="7" t="n">
        <f aca="false">E1881*PI()/180</f>
        <v>0</v>
      </c>
      <c r="P1881" s="7" t="e">
        <f aca="false">D1881*SIN(O1881)/$L$19</f>
        <v>#DIV/0!</v>
      </c>
      <c r="Q1881" s="7" t="n">
        <f aca="false">D1881*COS(O1881)</f>
        <v>0</v>
      </c>
      <c r="R1881" s="7" t="n">
        <f aca="false">$R$2</f>
        <v>1.25663706143592E-007</v>
      </c>
      <c r="S1881" s="7" t="n">
        <f aca="false">$S$2</f>
        <v>0.00213904243515507</v>
      </c>
      <c r="T1881" s="7"/>
      <c r="U1881" s="14" t="e">
        <f aca="false">IF(ISNUMBER($A1881),$C1881,NA())</f>
        <v>#N/A</v>
      </c>
      <c r="V1881" s="15" t="e">
        <f aca="false">P1881/R1881</f>
        <v>#DIV/0!</v>
      </c>
      <c r="W1881" s="15" t="e">
        <f aca="false">(Q1881-S1881)/($L$19*R1881)</f>
        <v>#DIV/0!</v>
      </c>
      <c r="X1881" s="15" t="e">
        <f aca="false">SQRT(V1881^2+W1881^2)</f>
        <v>#DIV/0!</v>
      </c>
      <c r="Y1881" s="16" t="e">
        <f aca="false">W1881/V1881</f>
        <v>#DIV/0!</v>
      </c>
    </row>
    <row r="1882" customFormat="false" ht="14.25" hidden="false" customHeight="true" outlineLevel="0" collapsed="false">
      <c r="A1882" s="7"/>
      <c r="B1882" s="7"/>
      <c r="C1882" s="7"/>
      <c r="D1882" s="7"/>
      <c r="E1882" s="7"/>
      <c r="F1882" s="7"/>
      <c r="G1882" s="7"/>
      <c r="O1882" s="7" t="n">
        <f aca="false">E1882*PI()/180</f>
        <v>0</v>
      </c>
      <c r="P1882" s="7" t="e">
        <f aca="false">D1882*SIN(O1882)/$L$19</f>
        <v>#DIV/0!</v>
      </c>
      <c r="Q1882" s="7" t="n">
        <f aca="false">D1882*COS(O1882)</f>
        <v>0</v>
      </c>
      <c r="R1882" s="7" t="n">
        <f aca="false">$R$2</f>
        <v>1.25663706143592E-007</v>
      </c>
      <c r="S1882" s="7" t="n">
        <f aca="false">$S$2</f>
        <v>0.00213904243515507</v>
      </c>
      <c r="T1882" s="7"/>
      <c r="U1882" s="14" t="e">
        <f aca="false">IF(ISNUMBER($A1882),$C1882,NA())</f>
        <v>#N/A</v>
      </c>
      <c r="V1882" s="15" t="e">
        <f aca="false">P1882/R1882</f>
        <v>#DIV/0!</v>
      </c>
      <c r="W1882" s="15" t="e">
        <f aca="false">(Q1882-S1882)/($L$19*R1882)</f>
        <v>#DIV/0!</v>
      </c>
      <c r="X1882" s="15" t="e">
        <f aca="false">SQRT(V1882^2+W1882^2)</f>
        <v>#DIV/0!</v>
      </c>
      <c r="Y1882" s="16" t="e">
        <f aca="false">W1882/V1882</f>
        <v>#DIV/0!</v>
      </c>
    </row>
    <row r="1883" customFormat="false" ht="14.25" hidden="false" customHeight="true" outlineLevel="0" collapsed="false">
      <c r="A1883" s="7"/>
      <c r="B1883" s="7"/>
      <c r="C1883" s="7"/>
      <c r="D1883" s="7"/>
      <c r="E1883" s="7"/>
      <c r="F1883" s="7"/>
      <c r="G1883" s="7"/>
      <c r="O1883" s="7" t="n">
        <f aca="false">E1883*PI()/180</f>
        <v>0</v>
      </c>
      <c r="P1883" s="7" t="e">
        <f aca="false">D1883*SIN(O1883)/$L$19</f>
        <v>#DIV/0!</v>
      </c>
      <c r="Q1883" s="7" t="n">
        <f aca="false">D1883*COS(O1883)</f>
        <v>0</v>
      </c>
      <c r="R1883" s="7" t="n">
        <f aca="false">$R$2</f>
        <v>1.25663706143592E-007</v>
      </c>
      <c r="S1883" s="7" t="n">
        <f aca="false">$S$2</f>
        <v>0.00213904243515507</v>
      </c>
      <c r="T1883" s="7"/>
      <c r="U1883" s="14" t="e">
        <f aca="false">IF(ISNUMBER($A1883),$C1883,NA())</f>
        <v>#N/A</v>
      </c>
      <c r="V1883" s="15" t="e">
        <f aca="false">P1883/R1883</f>
        <v>#DIV/0!</v>
      </c>
      <c r="W1883" s="15" t="e">
        <f aca="false">(Q1883-S1883)/($L$19*R1883)</f>
        <v>#DIV/0!</v>
      </c>
      <c r="X1883" s="15" t="e">
        <f aca="false">SQRT(V1883^2+W1883^2)</f>
        <v>#DIV/0!</v>
      </c>
      <c r="Y1883" s="16" t="e">
        <f aca="false">W1883/V1883</f>
        <v>#DIV/0!</v>
      </c>
    </row>
    <row r="1884" customFormat="false" ht="14.25" hidden="false" customHeight="true" outlineLevel="0" collapsed="false">
      <c r="A1884" s="7"/>
      <c r="B1884" s="7"/>
      <c r="C1884" s="7"/>
      <c r="D1884" s="7"/>
      <c r="E1884" s="7"/>
      <c r="F1884" s="7"/>
      <c r="G1884" s="7"/>
      <c r="O1884" s="7" t="n">
        <f aca="false">E1884*PI()/180</f>
        <v>0</v>
      </c>
      <c r="P1884" s="7" t="e">
        <f aca="false">D1884*SIN(O1884)/$L$19</f>
        <v>#DIV/0!</v>
      </c>
      <c r="Q1884" s="7" t="n">
        <f aca="false">D1884*COS(O1884)</f>
        <v>0</v>
      </c>
      <c r="R1884" s="7" t="n">
        <f aca="false">$R$2</f>
        <v>1.25663706143592E-007</v>
      </c>
      <c r="S1884" s="7" t="n">
        <f aca="false">$S$2</f>
        <v>0.00213904243515507</v>
      </c>
      <c r="T1884" s="7"/>
      <c r="U1884" s="14" t="e">
        <f aca="false">IF(ISNUMBER($A1884),$C1884,NA())</f>
        <v>#N/A</v>
      </c>
      <c r="V1884" s="15" t="e">
        <f aca="false">P1884/R1884</f>
        <v>#DIV/0!</v>
      </c>
      <c r="W1884" s="15" t="e">
        <f aca="false">(Q1884-S1884)/($L$19*R1884)</f>
        <v>#DIV/0!</v>
      </c>
      <c r="X1884" s="15" t="e">
        <f aca="false">SQRT(V1884^2+W1884^2)</f>
        <v>#DIV/0!</v>
      </c>
      <c r="Y1884" s="16" t="e">
        <f aca="false">W1884/V1884</f>
        <v>#DIV/0!</v>
      </c>
    </row>
    <row r="1885" customFormat="false" ht="14.25" hidden="false" customHeight="true" outlineLevel="0" collapsed="false">
      <c r="A1885" s="7"/>
      <c r="B1885" s="7"/>
      <c r="C1885" s="7"/>
      <c r="D1885" s="7"/>
      <c r="E1885" s="7"/>
      <c r="F1885" s="7"/>
      <c r="G1885" s="7"/>
      <c r="O1885" s="7" t="n">
        <f aca="false">E1885*PI()/180</f>
        <v>0</v>
      </c>
      <c r="P1885" s="7" t="e">
        <f aca="false">D1885*SIN(O1885)/$L$19</f>
        <v>#DIV/0!</v>
      </c>
      <c r="Q1885" s="7" t="n">
        <f aca="false">D1885*COS(O1885)</f>
        <v>0</v>
      </c>
      <c r="R1885" s="7" t="n">
        <f aca="false">$R$2</f>
        <v>1.25663706143592E-007</v>
      </c>
      <c r="S1885" s="7" t="n">
        <f aca="false">$S$2</f>
        <v>0.00213904243515507</v>
      </c>
      <c r="T1885" s="7"/>
      <c r="U1885" s="14" t="e">
        <f aca="false">IF(ISNUMBER($A1885),$C1885,NA())</f>
        <v>#N/A</v>
      </c>
      <c r="V1885" s="15" t="e">
        <f aca="false">P1885/R1885</f>
        <v>#DIV/0!</v>
      </c>
      <c r="W1885" s="15" t="e">
        <f aca="false">(Q1885-S1885)/($L$19*R1885)</f>
        <v>#DIV/0!</v>
      </c>
      <c r="X1885" s="15" t="e">
        <f aca="false">SQRT(V1885^2+W1885^2)</f>
        <v>#DIV/0!</v>
      </c>
      <c r="Y1885" s="16" t="e">
        <f aca="false">W1885/V1885</f>
        <v>#DIV/0!</v>
      </c>
    </row>
    <row r="1886" customFormat="false" ht="14.25" hidden="false" customHeight="true" outlineLevel="0" collapsed="false">
      <c r="A1886" s="7"/>
      <c r="B1886" s="7"/>
      <c r="C1886" s="7"/>
      <c r="D1886" s="7"/>
      <c r="E1886" s="7"/>
      <c r="F1886" s="7"/>
      <c r="G1886" s="7"/>
      <c r="O1886" s="7" t="n">
        <f aca="false">E1886*PI()/180</f>
        <v>0</v>
      </c>
      <c r="P1886" s="7" t="e">
        <f aca="false">D1886*SIN(O1886)/$L$19</f>
        <v>#DIV/0!</v>
      </c>
      <c r="Q1886" s="7" t="n">
        <f aca="false">D1886*COS(O1886)</f>
        <v>0</v>
      </c>
      <c r="R1886" s="7" t="n">
        <f aca="false">$R$2</f>
        <v>1.25663706143592E-007</v>
      </c>
      <c r="S1886" s="7" t="n">
        <f aca="false">$S$2</f>
        <v>0.00213904243515507</v>
      </c>
      <c r="T1886" s="7"/>
      <c r="U1886" s="14" t="e">
        <f aca="false">IF(ISNUMBER($A1886),$C1886,NA())</f>
        <v>#N/A</v>
      </c>
      <c r="V1886" s="15" t="e">
        <f aca="false">P1886/R1886</f>
        <v>#DIV/0!</v>
      </c>
      <c r="W1886" s="15" t="e">
        <f aca="false">(Q1886-S1886)/($L$19*R1886)</f>
        <v>#DIV/0!</v>
      </c>
      <c r="X1886" s="15" t="e">
        <f aca="false">SQRT(V1886^2+W1886^2)</f>
        <v>#DIV/0!</v>
      </c>
      <c r="Y1886" s="16" t="e">
        <f aca="false">W1886/V1886</f>
        <v>#DIV/0!</v>
      </c>
    </row>
    <row r="1887" customFormat="false" ht="14.25" hidden="false" customHeight="true" outlineLevel="0" collapsed="false">
      <c r="A1887" s="7"/>
      <c r="B1887" s="7"/>
      <c r="C1887" s="7"/>
      <c r="D1887" s="7"/>
      <c r="E1887" s="7"/>
      <c r="F1887" s="7"/>
      <c r="G1887" s="7"/>
      <c r="O1887" s="7" t="n">
        <f aca="false">E1887*PI()/180</f>
        <v>0</v>
      </c>
      <c r="P1887" s="7" t="e">
        <f aca="false">D1887*SIN(O1887)/$L$19</f>
        <v>#DIV/0!</v>
      </c>
      <c r="Q1887" s="7" t="n">
        <f aca="false">D1887*COS(O1887)</f>
        <v>0</v>
      </c>
      <c r="R1887" s="7" t="n">
        <f aca="false">$R$2</f>
        <v>1.25663706143592E-007</v>
      </c>
      <c r="S1887" s="7" t="n">
        <f aca="false">$S$2</f>
        <v>0.00213904243515507</v>
      </c>
      <c r="T1887" s="7"/>
      <c r="U1887" s="14" t="e">
        <f aca="false">IF(ISNUMBER($A1887),$C1887,NA())</f>
        <v>#N/A</v>
      </c>
      <c r="V1887" s="15" t="e">
        <f aca="false">P1887/R1887</f>
        <v>#DIV/0!</v>
      </c>
      <c r="W1887" s="15" t="e">
        <f aca="false">(Q1887-S1887)/($L$19*R1887)</f>
        <v>#DIV/0!</v>
      </c>
      <c r="X1887" s="15" t="e">
        <f aca="false">SQRT(V1887^2+W1887^2)</f>
        <v>#DIV/0!</v>
      </c>
      <c r="Y1887" s="16" t="e">
        <f aca="false">W1887/V1887</f>
        <v>#DIV/0!</v>
      </c>
    </row>
    <row r="1888" customFormat="false" ht="14.25" hidden="false" customHeight="true" outlineLevel="0" collapsed="false">
      <c r="A1888" s="7"/>
      <c r="B1888" s="7"/>
      <c r="C1888" s="7"/>
      <c r="D1888" s="7"/>
      <c r="E1888" s="7"/>
      <c r="F1888" s="7"/>
      <c r="G1888" s="7"/>
      <c r="O1888" s="7" t="n">
        <f aca="false">E1888*PI()/180</f>
        <v>0</v>
      </c>
      <c r="P1888" s="7" t="e">
        <f aca="false">D1888*SIN(O1888)/$L$19</f>
        <v>#DIV/0!</v>
      </c>
      <c r="Q1888" s="7" t="n">
        <f aca="false">D1888*COS(O1888)</f>
        <v>0</v>
      </c>
      <c r="R1888" s="7" t="n">
        <f aca="false">$R$2</f>
        <v>1.25663706143592E-007</v>
      </c>
      <c r="S1888" s="7" t="n">
        <f aca="false">$S$2</f>
        <v>0.00213904243515507</v>
      </c>
      <c r="T1888" s="7"/>
      <c r="U1888" s="14" t="e">
        <f aca="false">IF(ISNUMBER($A1888),$C1888,NA())</f>
        <v>#N/A</v>
      </c>
      <c r="V1888" s="15" t="e">
        <f aca="false">P1888/R1888</f>
        <v>#DIV/0!</v>
      </c>
      <c r="W1888" s="15" t="e">
        <f aca="false">(Q1888-S1888)/($L$19*R1888)</f>
        <v>#DIV/0!</v>
      </c>
      <c r="X1888" s="15" t="e">
        <f aca="false">SQRT(V1888^2+W1888^2)</f>
        <v>#DIV/0!</v>
      </c>
      <c r="Y1888" s="16" t="e">
        <f aca="false">W1888/V1888</f>
        <v>#DIV/0!</v>
      </c>
    </row>
    <row r="1889" customFormat="false" ht="14.25" hidden="false" customHeight="true" outlineLevel="0" collapsed="false">
      <c r="A1889" s="7"/>
      <c r="B1889" s="7"/>
      <c r="C1889" s="7"/>
      <c r="D1889" s="7"/>
      <c r="E1889" s="7"/>
      <c r="F1889" s="7"/>
      <c r="G1889" s="7"/>
      <c r="O1889" s="7" t="n">
        <f aca="false">E1889*PI()/180</f>
        <v>0</v>
      </c>
      <c r="P1889" s="7" t="e">
        <f aca="false">D1889*SIN(O1889)/$L$19</f>
        <v>#DIV/0!</v>
      </c>
      <c r="Q1889" s="7" t="n">
        <f aca="false">D1889*COS(O1889)</f>
        <v>0</v>
      </c>
      <c r="R1889" s="7" t="n">
        <f aca="false">$R$2</f>
        <v>1.25663706143592E-007</v>
      </c>
      <c r="S1889" s="7" t="n">
        <f aca="false">$S$2</f>
        <v>0.00213904243515507</v>
      </c>
      <c r="T1889" s="7"/>
      <c r="U1889" s="14" t="e">
        <f aca="false">IF(ISNUMBER($A1889),$C1889,NA())</f>
        <v>#N/A</v>
      </c>
      <c r="V1889" s="15" t="e">
        <f aca="false">P1889/R1889</f>
        <v>#DIV/0!</v>
      </c>
      <c r="W1889" s="15" t="e">
        <f aca="false">(Q1889-S1889)/($L$19*R1889)</f>
        <v>#DIV/0!</v>
      </c>
      <c r="X1889" s="15" t="e">
        <f aca="false">SQRT(V1889^2+W1889^2)</f>
        <v>#DIV/0!</v>
      </c>
      <c r="Y1889" s="16" t="e">
        <f aca="false">W1889/V1889</f>
        <v>#DIV/0!</v>
      </c>
    </row>
    <row r="1890" customFormat="false" ht="14.25" hidden="false" customHeight="true" outlineLevel="0" collapsed="false">
      <c r="A1890" s="7"/>
      <c r="B1890" s="7"/>
      <c r="C1890" s="7"/>
      <c r="D1890" s="7"/>
      <c r="E1890" s="7"/>
      <c r="F1890" s="7"/>
      <c r="G1890" s="7"/>
      <c r="O1890" s="7" t="n">
        <f aca="false">E1890*PI()/180</f>
        <v>0</v>
      </c>
      <c r="P1890" s="7" t="e">
        <f aca="false">D1890*SIN(O1890)/$L$19</f>
        <v>#DIV/0!</v>
      </c>
      <c r="Q1890" s="7" t="n">
        <f aca="false">D1890*COS(O1890)</f>
        <v>0</v>
      </c>
      <c r="R1890" s="7" t="n">
        <f aca="false">$R$2</f>
        <v>1.25663706143592E-007</v>
      </c>
      <c r="S1890" s="7" t="n">
        <f aca="false">$S$2</f>
        <v>0.00213904243515507</v>
      </c>
      <c r="T1890" s="7"/>
      <c r="U1890" s="14" t="e">
        <f aca="false">IF(ISNUMBER($A1890),$C1890,NA())</f>
        <v>#N/A</v>
      </c>
      <c r="V1890" s="15" t="e">
        <f aca="false">P1890/R1890</f>
        <v>#DIV/0!</v>
      </c>
      <c r="W1890" s="15" t="e">
        <f aca="false">(Q1890-S1890)/($L$19*R1890)</f>
        <v>#DIV/0!</v>
      </c>
      <c r="X1890" s="15" t="e">
        <f aca="false">SQRT(V1890^2+W1890^2)</f>
        <v>#DIV/0!</v>
      </c>
      <c r="Y1890" s="16" t="e">
        <f aca="false">W1890/V1890</f>
        <v>#DIV/0!</v>
      </c>
    </row>
    <row r="1891" customFormat="false" ht="14.25" hidden="false" customHeight="true" outlineLevel="0" collapsed="false">
      <c r="A1891" s="7"/>
      <c r="B1891" s="7"/>
      <c r="C1891" s="7"/>
      <c r="D1891" s="7"/>
      <c r="E1891" s="7"/>
      <c r="F1891" s="7"/>
      <c r="G1891" s="7"/>
      <c r="O1891" s="7" t="n">
        <f aca="false">E1891*PI()/180</f>
        <v>0</v>
      </c>
      <c r="P1891" s="7" t="e">
        <f aca="false">D1891*SIN(O1891)/$L$19</f>
        <v>#DIV/0!</v>
      </c>
      <c r="Q1891" s="7" t="n">
        <f aca="false">D1891*COS(O1891)</f>
        <v>0</v>
      </c>
      <c r="R1891" s="7" t="n">
        <f aca="false">$R$2</f>
        <v>1.25663706143592E-007</v>
      </c>
      <c r="S1891" s="7" t="n">
        <f aca="false">$S$2</f>
        <v>0.00213904243515507</v>
      </c>
      <c r="T1891" s="7"/>
      <c r="U1891" s="14" t="e">
        <f aca="false">IF(ISNUMBER($A1891),$C1891,NA())</f>
        <v>#N/A</v>
      </c>
      <c r="V1891" s="15" t="e">
        <f aca="false">P1891/R1891</f>
        <v>#DIV/0!</v>
      </c>
      <c r="W1891" s="15" t="e">
        <f aca="false">(Q1891-S1891)/($L$19*R1891)</f>
        <v>#DIV/0!</v>
      </c>
      <c r="X1891" s="15" t="e">
        <f aca="false">SQRT(V1891^2+W1891^2)</f>
        <v>#DIV/0!</v>
      </c>
      <c r="Y1891" s="16" t="e">
        <f aca="false">W1891/V1891</f>
        <v>#DIV/0!</v>
      </c>
    </row>
    <row r="1892" customFormat="false" ht="14.25" hidden="false" customHeight="true" outlineLevel="0" collapsed="false">
      <c r="A1892" s="7"/>
      <c r="B1892" s="7"/>
      <c r="C1892" s="7"/>
      <c r="D1892" s="7"/>
      <c r="E1892" s="7"/>
      <c r="F1892" s="7"/>
      <c r="G1892" s="7"/>
      <c r="O1892" s="7" t="n">
        <f aca="false">E1892*PI()/180</f>
        <v>0</v>
      </c>
      <c r="P1892" s="7" t="e">
        <f aca="false">D1892*SIN(O1892)/$L$19</f>
        <v>#DIV/0!</v>
      </c>
      <c r="Q1892" s="7" t="n">
        <f aca="false">D1892*COS(O1892)</f>
        <v>0</v>
      </c>
      <c r="R1892" s="7" t="n">
        <f aca="false">$R$2</f>
        <v>1.25663706143592E-007</v>
      </c>
      <c r="S1892" s="7" t="n">
        <f aca="false">$S$2</f>
        <v>0.00213904243515507</v>
      </c>
      <c r="T1892" s="7"/>
      <c r="U1892" s="14" t="e">
        <f aca="false">IF(ISNUMBER($A1892),$C1892,NA())</f>
        <v>#N/A</v>
      </c>
      <c r="V1892" s="15" t="e">
        <f aca="false">P1892/R1892</f>
        <v>#DIV/0!</v>
      </c>
      <c r="W1892" s="15" t="e">
        <f aca="false">(Q1892-S1892)/($L$19*R1892)</f>
        <v>#DIV/0!</v>
      </c>
      <c r="X1892" s="15" t="e">
        <f aca="false">SQRT(V1892^2+W1892^2)</f>
        <v>#DIV/0!</v>
      </c>
      <c r="Y1892" s="16" t="e">
        <f aca="false">W1892/V1892</f>
        <v>#DIV/0!</v>
      </c>
    </row>
    <row r="1893" customFormat="false" ht="14.25" hidden="false" customHeight="true" outlineLevel="0" collapsed="false">
      <c r="A1893" s="7"/>
      <c r="B1893" s="7"/>
      <c r="C1893" s="7"/>
      <c r="D1893" s="7"/>
      <c r="E1893" s="7"/>
      <c r="F1893" s="7"/>
      <c r="G1893" s="7"/>
      <c r="O1893" s="7" t="n">
        <f aca="false">E1893*PI()/180</f>
        <v>0</v>
      </c>
      <c r="P1893" s="7" t="e">
        <f aca="false">D1893*SIN(O1893)/$L$19</f>
        <v>#DIV/0!</v>
      </c>
      <c r="Q1893" s="7" t="n">
        <f aca="false">D1893*COS(O1893)</f>
        <v>0</v>
      </c>
      <c r="R1893" s="7" t="n">
        <f aca="false">$R$2</f>
        <v>1.25663706143592E-007</v>
      </c>
      <c r="S1893" s="7" t="n">
        <f aca="false">$S$2</f>
        <v>0.00213904243515507</v>
      </c>
      <c r="T1893" s="7"/>
      <c r="U1893" s="14" t="e">
        <f aca="false">IF(ISNUMBER($A1893),$C1893,NA())</f>
        <v>#N/A</v>
      </c>
      <c r="V1893" s="15" t="e">
        <f aca="false">P1893/R1893</f>
        <v>#DIV/0!</v>
      </c>
      <c r="W1893" s="15" t="e">
        <f aca="false">(Q1893-S1893)/($L$19*R1893)</f>
        <v>#DIV/0!</v>
      </c>
      <c r="X1893" s="15" t="e">
        <f aca="false">SQRT(V1893^2+W1893^2)</f>
        <v>#DIV/0!</v>
      </c>
      <c r="Y1893" s="16" t="e">
        <f aca="false">W1893/V1893</f>
        <v>#DIV/0!</v>
      </c>
    </row>
    <row r="1894" customFormat="false" ht="14.25" hidden="false" customHeight="true" outlineLevel="0" collapsed="false">
      <c r="A1894" s="7"/>
      <c r="B1894" s="7"/>
      <c r="C1894" s="7"/>
      <c r="D1894" s="7"/>
      <c r="E1894" s="7"/>
      <c r="F1894" s="7"/>
      <c r="G1894" s="7"/>
      <c r="O1894" s="7" t="n">
        <f aca="false">E1894*PI()/180</f>
        <v>0</v>
      </c>
      <c r="P1894" s="7" t="e">
        <f aca="false">D1894*SIN(O1894)/$L$19</f>
        <v>#DIV/0!</v>
      </c>
      <c r="Q1894" s="7" t="n">
        <f aca="false">D1894*COS(O1894)</f>
        <v>0</v>
      </c>
      <c r="R1894" s="7" t="n">
        <f aca="false">$R$2</f>
        <v>1.25663706143592E-007</v>
      </c>
      <c r="S1894" s="7" t="n">
        <f aca="false">$S$2</f>
        <v>0.00213904243515507</v>
      </c>
      <c r="T1894" s="7"/>
      <c r="U1894" s="14" t="e">
        <f aca="false">IF(ISNUMBER($A1894),$C1894,NA())</f>
        <v>#N/A</v>
      </c>
      <c r="V1894" s="15" t="e">
        <f aca="false">P1894/R1894</f>
        <v>#DIV/0!</v>
      </c>
      <c r="W1894" s="15" t="e">
        <f aca="false">(Q1894-S1894)/($L$19*R1894)</f>
        <v>#DIV/0!</v>
      </c>
      <c r="X1894" s="15" t="e">
        <f aca="false">SQRT(V1894^2+W1894^2)</f>
        <v>#DIV/0!</v>
      </c>
      <c r="Y1894" s="16" t="e">
        <f aca="false">W1894/V1894</f>
        <v>#DIV/0!</v>
      </c>
    </row>
    <row r="1895" customFormat="false" ht="14.25" hidden="false" customHeight="true" outlineLevel="0" collapsed="false">
      <c r="A1895" s="7"/>
      <c r="B1895" s="7"/>
      <c r="C1895" s="7"/>
      <c r="D1895" s="7"/>
      <c r="E1895" s="7"/>
      <c r="F1895" s="7"/>
      <c r="G1895" s="7"/>
      <c r="O1895" s="7" t="n">
        <f aca="false">E1895*PI()/180</f>
        <v>0</v>
      </c>
      <c r="P1895" s="7" t="e">
        <f aca="false">D1895*SIN(O1895)/$L$19</f>
        <v>#DIV/0!</v>
      </c>
      <c r="Q1895" s="7" t="n">
        <f aca="false">D1895*COS(O1895)</f>
        <v>0</v>
      </c>
      <c r="R1895" s="7" t="n">
        <f aca="false">$R$2</f>
        <v>1.25663706143592E-007</v>
      </c>
      <c r="S1895" s="7" t="n">
        <f aca="false">$S$2</f>
        <v>0.00213904243515507</v>
      </c>
      <c r="T1895" s="7"/>
      <c r="U1895" s="14" t="e">
        <f aca="false">IF(ISNUMBER($A1895),$C1895,NA())</f>
        <v>#N/A</v>
      </c>
      <c r="V1895" s="15" t="e">
        <f aca="false">P1895/R1895</f>
        <v>#DIV/0!</v>
      </c>
      <c r="W1895" s="15" t="e">
        <f aca="false">(Q1895-S1895)/($L$19*R1895)</f>
        <v>#DIV/0!</v>
      </c>
      <c r="X1895" s="15" t="e">
        <f aca="false">SQRT(V1895^2+W1895^2)</f>
        <v>#DIV/0!</v>
      </c>
      <c r="Y1895" s="16" t="e">
        <f aca="false">W1895/V1895</f>
        <v>#DIV/0!</v>
      </c>
    </row>
    <row r="1896" customFormat="false" ht="14.25" hidden="false" customHeight="true" outlineLevel="0" collapsed="false">
      <c r="A1896" s="7"/>
      <c r="B1896" s="7"/>
      <c r="C1896" s="7"/>
      <c r="D1896" s="7"/>
      <c r="E1896" s="7"/>
      <c r="F1896" s="7"/>
      <c r="G1896" s="7"/>
      <c r="O1896" s="7" t="n">
        <f aca="false">E1896*PI()/180</f>
        <v>0</v>
      </c>
      <c r="P1896" s="7" t="e">
        <f aca="false">D1896*SIN(O1896)/$L$19</f>
        <v>#DIV/0!</v>
      </c>
      <c r="Q1896" s="7" t="n">
        <f aca="false">D1896*COS(O1896)</f>
        <v>0</v>
      </c>
      <c r="R1896" s="7" t="n">
        <f aca="false">$R$2</f>
        <v>1.25663706143592E-007</v>
      </c>
      <c r="S1896" s="7" t="n">
        <f aca="false">$S$2</f>
        <v>0.00213904243515507</v>
      </c>
      <c r="T1896" s="7"/>
      <c r="U1896" s="14" t="e">
        <f aca="false">IF(ISNUMBER($A1896),$C1896,NA())</f>
        <v>#N/A</v>
      </c>
      <c r="V1896" s="15" t="e">
        <f aca="false">P1896/R1896</f>
        <v>#DIV/0!</v>
      </c>
      <c r="W1896" s="15" t="e">
        <f aca="false">(Q1896-S1896)/($L$19*R1896)</f>
        <v>#DIV/0!</v>
      </c>
      <c r="X1896" s="15" t="e">
        <f aca="false">SQRT(V1896^2+W1896^2)</f>
        <v>#DIV/0!</v>
      </c>
      <c r="Y1896" s="16" t="e">
        <f aca="false">W1896/V1896</f>
        <v>#DIV/0!</v>
      </c>
    </row>
    <row r="1897" customFormat="false" ht="14.25" hidden="false" customHeight="true" outlineLevel="0" collapsed="false">
      <c r="A1897" s="7"/>
      <c r="B1897" s="7"/>
      <c r="C1897" s="7"/>
      <c r="D1897" s="7"/>
      <c r="E1897" s="7"/>
      <c r="F1897" s="7"/>
      <c r="G1897" s="7"/>
      <c r="O1897" s="7" t="n">
        <f aca="false">E1897*PI()/180</f>
        <v>0</v>
      </c>
      <c r="P1897" s="7" t="e">
        <f aca="false">D1897*SIN(O1897)/$L$19</f>
        <v>#DIV/0!</v>
      </c>
      <c r="Q1897" s="7" t="n">
        <f aca="false">D1897*COS(O1897)</f>
        <v>0</v>
      </c>
      <c r="R1897" s="7" t="n">
        <f aca="false">$R$2</f>
        <v>1.25663706143592E-007</v>
      </c>
      <c r="S1897" s="7" t="n">
        <f aca="false">$S$2</f>
        <v>0.00213904243515507</v>
      </c>
      <c r="T1897" s="7"/>
      <c r="U1897" s="14" t="e">
        <f aca="false">IF(ISNUMBER($A1897),$C1897,NA())</f>
        <v>#N/A</v>
      </c>
      <c r="V1897" s="15" t="e">
        <f aca="false">P1897/R1897</f>
        <v>#DIV/0!</v>
      </c>
      <c r="W1897" s="15" t="e">
        <f aca="false">(Q1897-S1897)/($L$19*R1897)</f>
        <v>#DIV/0!</v>
      </c>
      <c r="X1897" s="15" t="e">
        <f aca="false">SQRT(V1897^2+W1897^2)</f>
        <v>#DIV/0!</v>
      </c>
      <c r="Y1897" s="16" t="e">
        <f aca="false">W1897/V1897</f>
        <v>#DIV/0!</v>
      </c>
    </row>
    <row r="1898" customFormat="false" ht="14.25" hidden="false" customHeight="true" outlineLevel="0" collapsed="false">
      <c r="A1898" s="7"/>
      <c r="B1898" s="7"/>
      <c r="C1898" s="7"/>
      <c r="D1898" s="7"/>
      <c r="E1898" s="7"/>
      <c r="F1898" s="7"/>
      <c r="G1898" s="7"/>
      <c r="O1898" s="7" t="n">
        <f aca="false">E1898*PI()/180</f>
        <v>0</v>
      </c>
      <c r="P1898" s="7" t="e">
        <f aca="false">D1898*SIN(O1898)/$L$19</f>
        <v>#DIV/0!</v>
      </c>
      <c r="Q1898" s="7" t="n">
        <f aca="false">D1898*COS(O1898)</f>
        <v>0</v>
      </c>
      <c r="R1898" s="7" t="n">
        <f aca="false">$R$2</f>
        <v>1.25663706143592E-007</v>
      </c>
      <c r="S1898" s="7" t="n">
        <f aca="false">$S$2</f>
        <v>0.00213904243515507</v>
      </c>
      <c r="T1898" s="7"/>
      <c r="U1898" s="14" t="e">
        <f aca="false">IF(ISNUMBER($A1898),$C1898,NA())</f>
        <v>#N/A</v>
      </c>
      <c r="V1898" s="15" t="e">
        <f aca="false">P1898/R1898</f>
        <v>#DIV/0!</v>
      </c>
      <c r="W1898" s="15" t="e">
        <f aca="false">(Q1898-S1898)/($L$19*R1898)</f>
        <v>#DIV/0!</v>
      </c>
      <c r="X1898" s="15" t="e">
        <f aca="false">SQRT(V1898^2+W1898^2)</f>
        <v>#DIV/0!</v>
      </c>
      <c r="Y1898" s="16" t="e">
        <f aca="false">W1898/V1898</f>
        <v>#DIV/0!</v>
      </c>
    </row>
    <row r="1899" customFormat="false" ht="14.25" hidden="false" customHeight="true" outlineLevel="0" collapsed="false">
      <c r="A1899" s="7"/>
      <c r="B1899" s="7"/>
      <c r="C1899" s="7"/>
      <c r="D1899" s="7"/>
      <c r="E1899" s="7"/>
      <c r="F1899" s="7"/>
      <c r="G1899" s="7"/>
      <c r="O1899" s="7" t="n">
        <f aca="false">E1899*PI()/180</f>
        <v>0</v>
      </c>
      <c r="P1899" s="7" t="e">
        <f aca="false">D1899*SIN(O1899)/$L$19</f>
        <v>#DIV/0!</v>
      </c>
      <c r="Q1899" s="7" t="n">
        <f aca="false">D1899*COS(O1899)</f>
        <v>0</v>
      </c>
      <c r="R1899" s="7" t="n">
        <f aca="false">$R$2</f>
        <v>1.25663706143592E-007</v>
      </c>
      <c r="S1899" s="7" t="n">
        <f aca="false">$S$2</f>
        <v>0.00213904243515507</v>
      </c>
      <c r="T1899" s="7"/>
      <c r="U1899" s="14" t="e">
        <f aca="false">IF(ISNUMBER($A1899),$C1899,NA())</f>
        <v>#N/A</v>
      </c>
      <c r="V1899" s="15" t="e">
        <f aca="false">P1899/R1899</f>
        <v>#DIV/0!</v>
      </c>
      <c r="W1899" s="15" t="e">
        <f aca="false">(Q1899-S1899)/($L$19*R1899)</f>
        <v>#DIV/0!</v>
      </c>
      <c r="X1899" s="15" t="e">
        <f aca="false">SQRT(V1899^2+W1899^2)</f>
        <v>#DIV/0!</v>
      </c>
      <c r="Y1899" s="16" t="e">
        <f aca="false">W1899/V1899</f>
        <v>#DIV/0!</v>
      </c>
    </row>
    <row r="1900" customFormat="false" ht="14.25" hidden="false" customHeight="true" outlineLevel="0" collapsed="false">
      <c r="A1900" s="7"/>
      <c r="B1900" s="7"/>
      <c r="C1900" s="7"/>
      <c r="D1900" s="7"/>
      <c r="E1900" s="7"/>
      <c r="F1900" s="7"/>
      <c r="G1900" s="7"/>
      <c r="O1900" s="7" t="n">
        <f aca="false">E1900*PI()/180</f>
        <v>0</v>
      </c>
      <c r="P1900" s="7" t="e">
        <f aca="false">D1900*SIN(O1900)/$L$19</f>
        <v>#DIV/0!</v>
      </c>
      <c r="Q1900" s="7" t="n">
        <f aca="false">D1900*COS(O1900)</f>
        <v>0</v>
      </c>
      <c r="R1900" s="7" t="n">
        <f aca="false">$R$2</f>
        <v>1.25663706143592E-007</v>
      </c>
      <c r="S1900" s="7" t="n">
        <f aca="false">$S$2</f>
        <v>0.00213904243515507</v>
      </c>
      <c r="T1900" s="7"/>
      <c r="U1900" s="14" t="e">
        <f aca="false">IF(ISNUMBER($A1900),$C1900,NA())</f>
        <v>#N/A</v>
      </c>
      <c r="V1900" s="15" t="e">
        <f aca="false">P1900/R1900</f>
        <v>#DIV/0!</v>
      </c>
      <c r="W1900" s="15" t="e">
        <f aca="false">(Q1900-S1900)/($L$19*R1900)</f>
        <v>#DIV/0!</v>
      </c>
      <c r="X1900" s="15" t="e">
        <f aca="false">SQRT(V1900^2+W1900^2)</f>
        <v>#DIV/0!</v>
      </c>
      <c r="Y1900" s="16" t="e">
        <f aca="false">W1900/V1900</f>
        <v>#DIV/0!</v>
      </c>
    </row>
    <row r="1901" customFormat="false" ht="14.25" hidden="false" customHeight="true" outlineLevel="0" collapsed="false">
      <c r="A1901" s="7"/>
      <c r="B1901" s="7"/>
      <c r="C1901" s="7"/>
      <c r="D1901" s="7"/>
      <c r="E1901" s="7"/>
      <c r="F1901" s="7"/>
      <c r="G1901" s="7"/>
      <c r="O1901" s="7" t="n">
        <f aca="false">E1901*PI()/180</f>
        <v>0</v>
      </c>
      <c r="P1901" s="7" t="e">
        <f aca="false">D1901*SIN(O1901)/$L$19</f>
        <v>#DIV/0!</v>
      </c>
      <c r="Q1901" s="7" t="n">
        <f aca="false">D1901*COS(O1901)</f>
        <v>0</v>
      </c>
      <c r="R1901" s="7" t="n">
        <f aca="false">$R$2</f>
        <v>1.25663706143592E-007</v>
      </c>
      <c r="S1901" s="7" t="n">
        <f aca="false">$S$2</f>
        <v>0.00213904243515507</v>
      </c>
      <c r="T1901" s="7"/>
      <c r="U1901" s="14" t="e">
        <f aca="false">IF(ISNUMBER($A1901),$C1901,NA())</f>
        <v>#N/A</v>
      </c>
      <c r="V1901" s="15" t="e">
        <f aca="false">P1901/R1901</f>
        <v>#DIV/0!</v>
      </c>
      <c r="W1901" s="15" t="e">
        <f aca="false">(Q1901-S1901)/($L$19*R1901)</f>
        <v>#DIV/0!</v>
      </c>
      <c r="X1901" s="15" t="e">
        <f aca="false">SQRT(V1901^2+W1901^2)</f>
        <v>#DIV/0!</v>
      </c>
      <c r="Y1901" s="16" t="e">
        <f aca="false">W1901/V1901</f>
        <v>#DIV/0!</v>
      </c>
    </row>
    <row r="1902" customFormat="false" ht="14.25" hidden="false" customHeight="true" outlineLevel="0" collapsed="false">
      <c r="A1902" s="7"/>
      <c r="B1902" s="7"/>
      <c r="C1902" s="7"/>
      <c r="D1902" s="7"/>
      <c r="E1902" s="7"/>
      <c r="F1902" s="7"/>
      <c r="G1902" s="7"/>
      <c r="O1902" s="7" t="n">
        <f aca="false">E1902*PI()/180</f>
        <v>0</v>
      </c>
      <c r="P1902" s="7" t="e">
        <f aca="false">D1902*SIN(O1902)/$L$19</f>
        <v>#DIV/0!</v>
      </c>
      <c r="Q1902" s="7" t="n">
        <f aca="false">D1902*COS(O1902)</f>
        <v>0</v>
      </c>
      <c r="R1902" s="7" t="n">
        <f aca="false">$R$2</f>
        <v>1.25663706143592E-007</v>
      </c>
      <c r="S1902" s="7" t="n">
        <f aca="false">$S$2</f>
        <v>0.00213904243515507</v>
      </c>
      <c r="T1902" s="7"/>
      <c r="U1902" s="14" t="e">
        <f aca="false">IF(ISNUMBER($A1902),$C1902,NA())</f>
        <v>#N/A</v>
      </c>
      <c r="V1902" s="15" t="e">
        <f aca="false">P1902/R1902</f>
        <v>#DIV/0!</v>
      </c>
      <c r="W1902" s="15" t="e">
        <f aca="false">(Q1902-S1902)/($L$19*R1902)</f>
        <v>#DIV/0!</v>
      </c>
      <c r="X1902" s="15" t="e">
        <f aca="false">SQRT(V1902^2+W1902^2)</f>
        <v>#DIV/0!</v>
      </c>
      <c r="Y1902" s="16" t="e">
        <f aca="false">W1902/V1902</f>
        <v>#DIV/0!</v>
      </c>
    </row>
    <row r="1903" customFormat="false" ht="14.25" hidden="false" customHeight="true" outlineLevel="0" collapsed="false">
      <c r="A1903" s="7"/>
      <c r="B1903" s="7"/>
      <c r="C1903" s="7"/>
      <c r="D1903" s="7"/>
      <c r="E1903" s="7"/>
      <c r="F1903" s="7"/>
      <c r="G1903" s="7"/>
      <c r="O1903" s="7" t="n">
        <f aca="false">E1903*PI()/180</f>
        <v>0</v>
      </c>
      <c r="P1903" s="7" t="e">
        <f aca="false">D1903*SIN(O1903)/$L$19</f>
        <v>#DIV/0!</v>
      </c>
      <c r="Q1903" s="7" t="n">
        <f aca="false">D1903*COS(O1903)</f>
        <v>0</v>
      </c>
      <c r="R1903" s="7" t="n">
        <f aca="false">$R$2</f>
        <v>1.25663706143592E-007</v>
      </c>
      <c r="S1903" s="7" t="n">
        <f aca="false">$S$2</f>
        <v>0.00213904243515507</v>
      </c>
      <c r="T1903" s="7"/>
      <c r="U1903" s="14" t="e">
        <f aca="false">IF(ISNUMBER($A1903),$C1903,NA())</f>
        <v>#N/A</v>
      </c>
      <c r="V1903" s="15" t="e">
        <f aca="false">P1903/R1903</f>
        <v>#DIV/0!</v>
      </c>
      <c r="W1903" s="15" t="e">
        <f aca="false">(Q1903-S1903)/($L$19*R1903)</f>
        <v>#DIV/0!</v>
      </c>
      <c r="X1903" s="15" t="e">
        <f aca="false">SQRT(V1903^2+W1903^2)</f>
        <v>#DIV/0!</v>
      </c>
      <c r="Y1903" s="16" t="e">
        <f aca="false">W1903/V1903</f>
        <v>#DIV/0!</v>
      </c>
    </row>
    <row r="1904" customFormat="false" ht="14.25" hidden="false" customHeight="true" outlineLevel="0" collapsed="false">
      <c r="A1904" s="7"/>
      <c r="B1904" s="7"/>
      <c r="C1904" s="7"/>
      <c r="D1904" s="7"/>
      <c r="E1904" s="7"/>
      <c r="F1904" s="7"/>
      <c r="G1904" s="7"/>
      <c r="O1904" s="7" t="n">
        <f aca="false">E1904*PI()/180</f>
        <v>0</v>
      </c>
      <c r="P1904" s="7" t="e">
        <f aca="false">D1904*SIN(O1904)/$L$19</f>
        <v>#DIV/0!</v>
      </c>
      <c r="Q1904" s="7" t="n">
        <f aca="false">D1904*COS(O1904)</f>
        <v>0</v>
      </c>
      <c r="R1904" s="7" t="n">
        <f aca="false">$R$2</f>
        <v>1.25663706143592E-007</v>
      </c>
      <c r="S1904" s="7" t="n">
        <f aca="false">$S$2</f>
        <v>0.00213904243515507</v>
      </c>
      <c r="T1904" s="7"/>
      <c r="U1904" s="14" t="e">
        <f aca="false">IF(ISNUMBER($A1904),$C1904,NA())</f>
        <v>#N/A</v>
      </c>
      <c r="V1904" s="15" t="e">
        <f aca="false">P1904/R1904</f>
        <v>#DIV/0!</v>
      </c>
      <c r="W1904" s="15" t="e">
        <f aca="false">(Q1904-S1904)/($L$19*R1904)</f>
        <v>#DIV/0!</v>
      </c>
      <c r="X1904" s="15" t="e">
        <f aca="false">SQRT(V1904^2+W1904^2)</f>
        <v>#DIV/0!</v>
      </c>
      <c r="Y1904" s="16" t="e">
        <f aca="false">W1904/V1904</f>
        <v>#DIV/0!</v>
      </c>
    </row>
    <row r="1905" customFormat="false" ht="14.25" hidden="false" customHeight="true" outlineLevel="0" collapsed="false">
      <c r="A1905" s="7"/>
      <c r="B1905" s="7"/>
      <c r="C1905" s="7"/>
      <c r="D1905" s="7"/>
      <c r="E1905" s="7"/>
      <c r="F1905" s="7"/>
      <c r="G1905" s="7"/>
      <c r="O1905" s="7" t="n">
        <f aca="false">E1905*PI()/180</f>
        <v>0</v>
      </c>
      <c r="P1905" s="7" t="e">
        <f aca="false">D1905*SIN(O1905)/$L$19</f>
        <v>#DIV/0!</v>
      </c>
      <c r="Q1905" s="7" t="n">
        <f aca="false">D1905*COS(O1905)</f>
        <v>0</v>
      </c>
      <c r="R1905" s="7" t="n">
        <f aca="false">$R$2</f>
        <v>1.25663706143592E-007</v>
      </c>
      <c r="S1905" s="7" t="n">
        <f aca="false">$S$2</f>
        <v>0.00213904243515507</v>
      </c>
      <c r="T1905" s="7"/>
      <c r="U1905" s="14" t="e">
        <f aca="false">IF(ISNUMBER($A1905),$C1905,NA())</f>
        <v>#N/A</v>
      </c>
      <c r="V1905" s="15" t="e">
        <f aca="false">P1905/R1905</f>
        <v>#DIV/0!</v>
      </c>
      <c r="W1905" s="15" t="e">
        <f aca="false">(Q1905-S1905)/($L$19*R1905)</f>
        <v>#DIV/0!</v>
      </c>
      <c r="X1905" s="15" t="e">
        <f aca="false">SQRT(V1905^2+W1905^2)</f>
        <v>#DIV/0!</v>
      </c>
      <c r="Y1905" s="16" t="e">
        <f aca="false">W1905/V1905</f>
        <v>#DIV/0!</v>
      </c>
    </row>
    <row r="1906" customFormat="false" ht="14.25" hidden="false" customHeight="true" outlineLevel="0" collapsed="false">
      <c r="A1906" s="7"/>
      <c r="B1906" s="7"/>
      <c r="C1906" s="7"/>
      <c r="D1906" s="7"/>
      <c r="E1906" s="7"/>
      <c r="F1906" s="7"/>
      <c r="G1906" s="7"/>
      <c r="O1906" s="7" t="n">
        <f aca="false">E1906*PI()/180</f>
        <v>0</v>
      </c>
      <c r="P1906" s="7" t="e">
        <f aca="false">D1906*SIN(O1906)/$L$19</f>
        <v>#DIV/0!</v>
      </c>
      <c r="Q1906" s="7" t="n">
        <f aca="false">D1906*COS(O1906)</f>
        <v>0</v>
      </c>
      <c r="R1906" s="7" t="n">
        <f aca="false">$R$2</f>
        <v>1.25663706143592E-007</v>
      </c>
      <c r="S1906" s="7" t="n">
        <f aca="false">$S$2</f>
        <v>0.00213904243515507</v>
      </c>
      <c r="T1906" s="7"/>
      <c r="U1906" s="14" t="e">
        <f aca="false">IF(ISNUMBER($A1906),$C1906,NA())</f>
        <v>#N/A</v>
      </c>
      <c r="V1906" s="15" t="e">
        <f aca="false">P1906/R1906</f>
        <v>#DIV/0!</v>
      </c>
      <c r="W1906" s="15" t="e">
        <f aca="false">(Q1906-S1906)/($L$19*R1906)</f>
        <v>#DIV/0!</v>
      </c>
      <c r="X1906" s="15" t="e">
        <f aca="false">SQRT(V1906^2+W1906^2)</f>
        <v>#DIV/0!</v>
      </c>
      <c r="Y1906" s="16" t="e">
        <f aca="false">W1906/V1906</f>
        <v>#DIV/0!</v>
      </c>
    </row>
    <row r="1907" customFormat="false" ht="14.25" hidden="false" customHeight="true" outlineLevel="0" collapsed="false">
      <c r="A1907" s="7"/>
      <c r="B1907" s="7"/>
      <c r="C1907" s="7"/>
      <c r="D1907" s="7"/>
      <c r="E1907" s="7"/>
      <c r="F1907" s="7"/>
      <c r="G1907" s="7"/>
      <c r="O1907" s="7" t="n">
        <f aca="false">E1907*PI()/180</f>
        <v>0</v>
      </c>
      <c r="P1907" s="7" t="e">
        <f aca="false">D1907*SIN(O1907)/$L$19</f>
        <v>#DIV/0!</v>
      </c>
      <c r="Q1907" s="7" t="n">
        <f aca="false">D1907*COS(O1907)</f>
        <v>0</v>
      </c>
      <c r="R1907" s="7" t="n">
        <f aca="false">$R$2</f>
        <v>1.25663706143592E-007</v>
      </c>
      <c r="S1907" s="7" t="n">
        <f aca="false">$S$2</f>
        <v>0.00213904243515507</v>
      </c>
      <c r="T1907" s="7"/>
      <c r="U1907" s="14" t="e">
        <f aca="false">IF(ISNUMBER($A1907),$C1907,NA())</f>
        <v>#N/A</v>
      </c>
      <c r="V1907" s="15" t="e">
        <f aca="false">P1907/R1907</f>
        <v>#DIV/0!</v>
      </c>
      <c r="W1907" s="15" t="e">
        <f aca="false">(Q1907-S1907)/($L$19*R1907)</f>
        <v>#DIV/0!</v>
      </c>
      <c r="X1907" s="15" t="e">
        <f aca="false">SQRT(V1907^2+W1907^2)</f>
        <v>#DIV/0!</v>
      </c>
      <c r="Y1907" s="16" t="e">
        <f aca="false">W1907/V1907</f>
        <v>#DIV/0!</v>
      </c>
    </row>
    <row r="1908" customFormat="false" ht="14.25" hidden="false" customHeight="true" outlineLevel="0" collapsed="false">
      <c r="A1908" s="7"/>
      <c r="B1908" s="7"/>
      <c r="C1908" s="7"/>
      <c r="D1908" s="7"/>
      <c r="E1908" s="7"/>
      <c r="F1908" s="7"/>
      <c r="G1908" s="7"/>
      <c r="O1908" s="7" t="n">
        <f aca="false">E1908*PI()/180</f>
        <v>0</v>
      </c>
      <c r="P1908" s="7" t="e">
        <f aca="false">D1908*SIN(O1908)/$L$19</f>
        <v>#DIV/0!</v>
      </c>
      <c r="Q1908" s="7" t="n">
        <f aca="false">D1908*COS(O1908)</f>
        <v>0</v>
      </c>
      <c r="R1908" s="7" t="n">
        <f aca="false">$R$2</f>
        <v>1.25663706143592E-007</v>
      </c>
      <c r="S1908" s="7" t="n">
        <f aca="false">$S$2</f>
        <v>0.00213904243515507</v>
      </c>
      <c r="T1908" s="7"/>
      <c r="U1908" s="14" t="e">
        <f aca="false">IF(ISNUMBER($A1908),$C1908,NA())</f>
        <v>#N/A</v>
      </c>
      <c r="V1908" s="15" t="e">
        <f aca="false">P1908/R1908</f>
        <v>#DIV/0!</v>
      </c>
      <c r="W1908" s="15" t="e">
        <f aca="false">(Q1908-S1908)/($L$19*R1908)</f>
        <v>#DIV/0!</v>
      </c>
      <c r="X1908" s="15" t="e">
        <f aca="false">SQRT(V1908^2+W1908^2)</f>
        <v>#DIV/0!</v>
      </c>
      <c r="Y1908" s="16" t="e">
        <f aca="false">W1908/V1908</f>
        <v>#DIV/0!</v>
      </c>
    </row>
    <row r="1909" customFormat="false" ht="14.25" hidden="false" customHeight="true" outlineLevel="0" collapsed="false">
      <c r="A1909" s="7"/>
      <c r="B1909" s="7"/>
      <c r="C1909" s="7"/>
      <c r="D1909" s="7"/>
      <c r="E1909" s="7"/>
      <c r="F1909" s="7"/>
      <c r="G1909" s="7"/>
      <c r="O1909" s="7" t="n">
        <f aca="false">E1909*PI()/180</f>
        <v>0</v>
      </c>
      <c r="P1909" s="7" t="e">
        <f aca="false">D1909*SIN(O1909)/$L$19</f>
        <v>#DIV/0!</v>
      </c>
      <c r="Q1909" s="7" t="n">
        <f aca="false">D1909*COS(O1909)</f>
        <v>0</v>
      </c>
      <c r="R1909" s="7" t="n">
        <f aca="false">$R$2</f>
        <v>1.25663706143592E-007</v>
      </c>
      <c r="S1909" s="7" t="n">
        <f aca="false">$S$2</f>
        <v>0.00213904243515507</v>
      </c>
      <c r="T1909" s="7"/>
      <c r="U1909" s="14" t="e">
        <f aca="false">IF(ISNUMBER($A1909),$C1909,NA())</f>
        <v>#N/A</v>
      </c>
      <c r="V1909" s="15" t="e">
        <f aca="false">P1909/R1909</f>
        <v>#DIV/0!</v>
      </c>
      <c r="W1909" s="15" t="e">
        <f aca="false">(Q1909-S1909)/($L$19*R1909)</f>
        <v>#DIV/0!</v>
      </c>
      <c r="X1909" s="15" t="e">
        <f aca="false">SQRT(V1909^2+W1909^2)</f>
        <v>#DIV/0!</v>
      </c>
      <c r="Y1909" s="16" t="e">
        <f aca="false">W1909/V1909</f>
        <v>#DIV/0!</v>
      </c>
    </row>
    <row r="1910" customFormat="false" ht="14.25" hidden="false" customHeight="true" outlineLevel="0" collapsed="false">
      <c r="A1910" s="7"/>
      <c r="B1910" s="7"/>
      <c r="C1910" s="7"/>
      <c r="D1910" s="7"/>
      <c r="E1910" s="7"/>
      <c r="F1910" s="7"/>
      <c r="G1910" s="7"/>
      <c r="O1910" s="7" t="n">
        <f aca="false">E1910*PI()/180</f>
        <v>0</v>
      </c>
      <c r="P1910" s="7" t="e">
        <f aca="false">D1910*SIN(O1910)/$L$19</f>
        <v>#DIV/0!</v>
      </c>
      <c r="Q1910" s="7" t="n">
        <f aca="false">D1910*COS(O1910)</f>
        <v>0</v>
      </c>
      <c r="R1910" s="7" t="n">
        <f aca="false">$R$2</f>
        <v>1.25663706143592E-007</v>
      </c>
      <c r="S1910" s="7" t="n">
        <f aca="false">$S$2</f>
        <v>0.00213904243515507</v>
      </c>
      <c r="T1910" s="7"/>
      <c r="U1910" s="14" t="e">
        <f aca="false">IF(ISNUMBER($A1910),$C1910,NA())</f>
        <v>#N/A</v>
      </c>
      <c r="V1910" s="15" t="e">
        <f aca="false">P1910/R1910</f>
        <v>#DIV/0!</v>
      </c>
      <c r="W1910" s="15" t="e">
        <f aca="false">(Q1910-S1910)/($L$19*R1910)</f>
        <v>#DIV/0!</v>
      </c>
      <c r="X1910" s="15" t="e">
        <f aca="false">SQRT(V1910^2+W1910^2)</f>
        <v>#DIV/0!</v>
      </c>
      <c r="Y1910" s="16" t="e">
        <f aca="false">W1910/V1910</f>
        <v>#DIV/0!</v>
      </c>
    </row>
    <row r="1911" customFormat="false" ht="14.25" hidden="false" customHeight="true" outlineLevel="0" collapsed="false">
      <c r="A1911" s="7"/>
      <c r="B1911" s="7"/>
      <c r="C1911" s="7"/>
      <c r="D1911" s="7"/>
      <c r="E1911" s="7"/>
      <c r="F1911" s="7"/>
      <c r="G1911" s="7"/>
      <c r="O1911" s="7" t="n">
        <f aca="false">E1911*PI()/180</f>
        <v>0</v>
      </c>
      <c r="P1911" s="7" t="e">
        <f aca="false">D1911*SIN(O1911)/$L$19</f>
        <v>#DIV/0!</v>
      </c>
      <c r="Q1911" s="7" t="n">
        <f aca="false">D1911*COS(O1911)</f>
        <v>0</v>
      </c>
      <c r="R1911" s="7" t="n">
        <f aca="false">$R$2</f>
        <v>1.25663706143592E-007</v>
      </c>
      <c r="S1911" s="7" t="n">
        <f aca="false">$S$2</f>
        <v>0.00213904243515507</v>
      </c>
      <c r="T1911" s="7"/>
      <c r="U1911" s="14" t="e">
        <f aca="false">IF(ISNUMBER($A1911),$C1911,NA())</f>
        <v>#N/A</v>
      </c>
      <c r="V1911" s="15" t="e">
        <f aca="false">P1911/R1911</f>
        <v>#DIV/0!</v>
      </c>
      <c r="W1911" s="15" t="e">
        <f aca="false">(Q1911-S1911)/($L$19*R1911)</f>
        <v>#DIV/0!</v>
      </c>
      <c r="X1911" s="15" t="e">
        <f aca="false">SQRT(V1911^2+W1911^2)</f>
        <v>#DIV/0!</v>
      </c>
      <c r="Y1911" s="16" t="e">
        <f aca="false">W1911/V1911</f>
        <v>#DIV/0!</v>
      </c>
    </row>
    <row r="1912" customFormat="false" ht="14.25" hidden="false" customHeight="true" outlineLevel="0" collapsed="false">
      <c r="A1912" s="7"/>
      <c r="B1912" s="7"/>
      <c r="C1912" s="7"/>
      <c r="D1912" s="7"/>
      <c r="E1912" s="7"/>
      <c r="F1912" s="7"/>
      <c r="G1912" s="7"/>
      <c r="O1912" s="7" t="n">
        <f aca="false">E1912*PI()/180</f>
        <v>0</v>
      </c>
      <c r="P1912" s="7" t="e">
        <f aca="false">D1912*SIN(O1912)/$L$19</f>
        <v>#DIV/0!</v>
      </c>
      <c r="Q1912" s="7" t="n">
        <f aca="false">D1912*COS(O1912)</f>
        <v>0</v>
      </c>
      <c r="R1912" s="7" t="n">
        <f aca="false">$R$2</f>
        <v>1.25663706143592E-007</v>
      </c>
      <c r="S1912" s="7" t="n">
        <f aca="false">$S$2</f>
        <v>0.00213904243515507</v>
      </c>
      <c r="T1912" s="7"/>
      <c r="U1912" s="14" t="e">
        <f aca="false">IF(ISNUMBER($A1912),$C1912,NA())</f>
        <v>#N/A</v>
      </c>
      <c r="V1912" s="15" t="e">
        <f aca="false">P1912/R1912</f>
        <v>#DIV/0!</v>
      </c>
      <c r="W1912" s="15" t="e">
        <f aca="false">(Q1912-S1912)/($L$19*R1912)</f>
        <v>#DIV/0!</v>
      </c>
      <c r="X1912" s="15" t="e">
        <f aca="false">SQRT(V1912^2+W1912^2)</f>
        <v>#DIV/0!</v>
      </c>
      <c r="Y1912" s="16" t="e">
        <f aca="false">W1912/V1912</f>
        <v>#DIV/0!</v>
      </c>
    </row>
    <row r="1913" customFormat="false" ht="14.25" hidden="false" customHeight="true" outlineLevel="0" collapsed="false">
      <c r="A1913" s="7"/>
      <c r="B1913" s="7"/>
      <c r="C1913" s="7"/>
      <c r="D1913" s="7"/>
      <c r="E1913" s="7"/>
      <c r="F1913" s="7"/>
      <c r="G1913" s="7"/>
      <c r="O1913" s="7" t="n">
        <f aca="false">E1913*PI()/180</f>
        <v>0</v>
      </c>
      <c r="P1913" s="7" t="e">
        <f aca="false">D1913*SIN(O1913)/$L$19</f>
        <v>#DIV/0!</v>
      </c>
      <c r="Q1913" s="7" t="n">
        <f aca="false">D1913*COS(O1913)</f>
        <v>0</v>
      </c>
      <c r="R1913" s="7" t="n">
        <f aca="false">$R$2</f>
        <v>1.25663706143592E-007</v>
      </c>
      <c r="S1913" s="7" t="n">
        <f aca="false">$S$2</f>
        <v>0.00213904243515507</v>
      </c>
      <c r="T1913" s="7"/>
      <c r="U1913" s="14" t="e">
        <f aca="false">IF(ISNUMBER($A1913),$C1913,NA())</f>
        <v>#N/A</v>
      </c>
      <c r="V1913" s="15" t="e">
        <f aca="false">P1913/R1913</f>
        <v>#DIV/0!</v>
      </c>
      <c r="W1913" s="15" t="e">
        <f aca="false">(Q1913-S1913)/($L$19*R1913)</f>
        <v>#DIV/0!</v>
      </c>
      <c r="X1913" s="15" t="e">
        <f aca="false">SQRT(V1913^2+W1913^2)</f>
        <v>#DIV/0!</v>
      </c>
      <c r="Y1913" s="16" t="e">
        <f aca="false">W1913/V1913</f>
        <v>#DIV/0!</v>
      </c>
    </row>
    <row r="1914" customFormat="false" ht="14.25" hidden="false" customHeight="true" outlineLevel="0" collapsed="false">
      <c r="A1914" s="7"/>
      <c r="B1914" s="7"/>
      <c r="C1914" s="7"/>
      <c r="D1914" s="7"/>
      <c r="E1914" s="7"/>
      <c r="F1914" s="7"/>
      <c r="G1914" s="7"/>
      <c r="O1914" s="7" t="n">
        <f aca="false">E1914*PI()/180</f>
        <v>0</v>
      </c>
      <c r="P1914" s="7" t="e">
        <f aca="false">D1914*SIN(O1914)/$L$19</f>
        <v>#DIV/0!</v>
      </c>
      <c r="Q1914" s="7" t="n">
        <f aca="false">D1914*COS(O1914)</f>
        <v>0</v>
      </c>
      <c r="R1914" s="7" t="n">
        <f aca="false">$R$2</f>
        <v>1.25663706143592E-007</v>
      </c>
      <c r="S1914" s="7" t="n">
        <f aca="false">$S$2</f>
        <v>0.00213904243515507</v>
      </c>
      <c r="T1914" s="7"/>
      <c r="U1914" s="14" t="e">
        <f aca="false">IF(ISNUMBER($A1914),$C1914,NA())</f>
        <v>#N/A</v>
      </c>
      <c r="V1914" s="15" t="e">
        <f aca="false">P1914/R1914</f>
        <v>#DIV/0!</v>
      </c>
      <c r="W1914" s="15" t="e">
        <f aca="false">(Q1914-S1914)/($L$19*R1914)</f>
        <v>#DIV/0!</v>
      </c>
      <c r="X1914" s="15" t="e">
        <f aca="false">SQRT(V1914^2+W1914^2)</f>
        <v>#DIV/0!</v>
      </c>
      <c r="Y1914" s="16" t="e">
        <f aca="false">W1914/V1914</f>
        <v>#DIV/0!</v>
      </c>
    </row>
    <row r="1915" customFormat="false" ht="14.25" hidden="false" customHeight="true" outlineLevel="0" collapsed="false">
      <c r="A1915" s="7"/>
      <c r="B1915" s="7"/>
      <c r="C1915" s="7"/>
      <c r="D1915" s="7"/>
      <c r="E1915" s="7"/>
      <c r="F1915" s="7"/>
      <c r="G1915" s="7"/>
      <c r="O1915" s="7" t="n">
        <f aca="false">E1915*PI()/180</f>
        <v>0</v>
      </c>
      <c r="P1915" s="7" t="e">
        <f aca="false">D1915*SIN(O1915)/$L$19</f>
        <v>#DIV/0!</v>
      </c>
      <c r="Q1915" s="7" t="n">
        <f aca="false">D1915*COS(O1915)</f>
        <v>0</v>
      </c>
      <c r="R1915" s="7" t="n">
        <f aca="false">$R$2</f>
        <v>1.25663706143592E-007</v>
      </c>
      <c r="S1915" s="7" t="n">
        <f aca="false">$S$2</f>
        <v>0.00213904243515507</v>
      </c>
      <c r="T1915" s="7"/>
      <c r="U1915" s="14" t="e">
        <f aca="false">IF(ISNUMBER($A1915),$C1915,NA())</f>
        <v>#N/A</v>
      </c>
      <c r="V1915" s="15" t="e">
        <f aca="false">P1915/R1915</f>
        <v>#DIV/0!</v>
      </c>
      <c r="W1915" s="15" t="e">
        <f aca="false">(Q1915-S1915)/($L$19*R1915)</f>
        <v>#DIV/0!</v>
      </c>
      <c r="X1915" s="15" t="e">
        <f aca="false">SQRT(V1915^2+W1915^2)</f>
        <v>#DIV/0!</v>
      </c>
      <c r="Y1915" s="16" t="e">
        <f aca="false">W1915/V1915</f>
        <v>#DIV/0!</v>
      </c>
    </row>
    <row r="1916" customFormat="false" ht="14.25" hidden="false" customHeight="true" outlineLevel="0" collapsed="false">
      <c r="A1916" s="7"/>
      <c r="B1916" s="7"/>
      <c r="C1916" s="7"/>
      <c r="D1916" s="7"/>
      <c r="E1916" s="7"/>
      <c r="F1916" s="7"/>
      <c r="G1916" s="7"/>
      <c r="O1916" s="7" t="n">
        <f aca="false">E1916*PI()/180</f>
        <v>0</v>
      </c>
      <c r="P1916" s="7" t="e">
        <f aca="false">D1916*SIN(O1916)/$L$19</f>
        <v>#DIV/0!</v>
      </c>
      <c r="Q1916" s="7" t="n">
        <f aca="false">D1916*COS(O1916)</f>
        <v>0</v>
      </c>
      <c r="R1916" s="7" t="n">
        <f aca="false">$R$2</f>
        <v>1.25663706143592E-007</v>
      </c>
      <c r="S1916" s="7" t="n">
        <f aca="false">$S$2</f>
        <v>0.00213904243515507</v>
      </c>
      <c r="T1916" s="7"/>
      <c r="U1916" s="14" t="e">
        <f aca="false">IF(ISNUMBER($A1916),$C1916,NA())</f>
        <v>#N/A</v>
      </c>
      <c r="V1916" s="15" t="e">
        <f aca="false">P1916/R1916</f>
        <v>#DIV/0!</v>
      </c>
      <c r="W1916" s="15" t="e">
        <f aca="false">(Q1916-S1916)/($L$19*R1916)</f>
        <v>#DIV/0!</v>
      </c>
      <c r="X1916" s="15" t="e">
        <f aca="false">SQRT(V1916^2+W1916^2)</f>
        <v>#DIV/0!</v>
      </c>
      <c r="Y1916" s="16" t="e">
        <f aca="false">W1916/V1916</f>
        <v>#DIV/0!</v>
      </c>
    </row>
    <row r="1917" customFormat="false" ht="14.25" hidden="false" customHeight="true" outlineLevel="0" collapsed="false">
      <c r="A1917" s="7"/>
      <c r="B1917" s="7"/>
      <c r="C1917" s="7"/>
      <c r="D1917" s="7"/>
      <c r="E1917" s="7"/>
      <c r="F1917" s="7"/>
      <c r="G1917" s="7"/>
      <c r="O1917" s="7" t="n">
        <f aca="false">E1917*PI()/180</f>
        <v>0</v>
      </c>
      <c r="P1917" s="7" t="e">
        <f aca="false">D1917*SIN(O1917)/$L$19</f>
        <v>#DIV/0!</v>
      </c>
      <c r="Q1917" s="7" t="n">
        <f aca="false">D1917*COS(O1917)</f>
        <v>0</v>
      </c>
      <c r="R1917" s="7" t="n">
        <f aca="false">$R$2</f>
        <v>1.25663706143592E-007</v>
      </c>
      <c r="S1917" s="7" t="n">
        <f aca="false">$S$2</f>
        <v>0.00213904243515507</v>
      </c>
      <c r="T1917" s="7"/>
      <c r="U1917" s="14" t="e">
        <f aca="false">IF(ISNUMBER($A1917),$C1917,NA())</f>
        <v>#N/A</v>
      </c>
      <c r="V1917" s="15" t="e">
        <f aca="false">P1917/R1917</f>
        <v>#DIV/0!</v>
      </c>
      <c r="W1917" s="15" t="e">
        <f aca="false">(Q1917-S1917)/($L$19*R1917)</f>
        <v>#DIV/0!</v>
      </c>
      <c r="X1917" s="15" t="e">
        <f aca="false">SQRT(V1917^2+W1917^2)</f>
        <v>#DIV/0!</v>
      </c>
      <c r="Y1917" s="16" t="e">
        <f aca="false">W1917/V1917</f>
        <v>#DIV/0!</v>
      </c>
    </row>
    <row r="1918" customFormat="false" ht="14.25" hidden="false" customHeight="true" outlineLevel="0" collapsed="false">
      <c r="A1918" s="7"/>
      <c r="B1918" s="7"/>
      <c r="C1918" s="7"/>
      <c r="D1918" s="7"/>
      <c r="E1918" s="7"/>
      <c r="F1918" s="7"/>
      <c r="G1918" s="7"/>
      <c r="O1918" s="7" t="n">
        <f aca="false">E1918*PI()/180</f>
        <v>0</v>
      </c>
      <c r="P1918" s="7" t="e">
        <f aca="false">D1918*SIN(O1918)/$L$19</f>
        <v>#DIV/0!</v>
      </c>
      <c r="Q1918" s="7" t="n">
        <f aca="false">D1918*COS(O1918)</f>
        <v>0</v>
      </c>
      <c r="R1918" s="7" t="n">
        <f aca="false">$R$2</f>
        <v>1.25663706143592E-007</v>
      </c>
      <c r="S1918" s="7" t="n">
        <f aca="false">$S$2</f>
        <v>0.00213904243515507</v>
      </c>
      <c r="T1918" s="7"/>
      <c r="U1918" s="14" t="e">
        <f aca="false">IF(ISNUMBER($A1918),$C1918,NA())</f>
        <v>#N/A</v>
      </c>
      <c r="V1918" s="15" t="e">
        <f aca="false">P1918/R1918</f>
        <v>#DIV/0!</v>
      </c>
      <c r="W1918" s="15" t="e">
        <f aca="false">(Q1918-S1918)/($L$19*R1918)</f>
        <v>#DIV/0!</v>
      </c>
      <c r="X1918" s="15" t="e">
        <f aca="false">SQRT(V1918^2+W1918^2)</f>
        <v>#DIV/0!</v>
      </c>
      <c r="Y1918" s="16" t="e">
        <f aca="false">W1918/V1918</f>
        <v>#DIV/0!</v>
      </c>
    </row>
    <row r="1919" customFormat="false" ht="14.25" hidden="false" customHeight="true" outlineLevel="0" collapsed="false">
      <c r="A1919" s="7"/>
      <c r="B1919" s="7"/>
      <c r="C1919" s="7"/>
      <c r="D1919" s="7"/>
      <c r="E1919" s="7"/>
      <c r="F1919" s="7"/>
      <c r="G1919" s="7"/>
      <c r="O1919" s="7" t="n">
        <f aca="false">E1919*PI()/180</f>
        <v>0</v>
      </c>
      <c r="P1919" s="7" t="e">
        <f aca="false">D1919*SIN(O1919)/$L$19</f>
        <v>#DIV/0!</v>
      </c>
      <c r="Q1919" s="7" t="n">
        <f aca="false">D1919*COS(O1919)</f>
        <v>0</v>
      </c>
      <c r="R1919" s="7" t="n">
        <f aca="false">$R$2</f>
        <v>1.25663706143592E-007</v>
      </c>
      <c r="S1919" s="7" t="n">
        <f aca="false">$S$2</f>
        <v>0.00213904243515507</v>
      </c>
      <c r="T1919" s="7"/>
      <c r="U1919" s="14" t="e">
        <f aca="false">IF(ISNUMBER($A1919),$C1919,NA())</f>
        <v>#N/A</v>
      </c>
      <c r="V1919" s="15" t="e">
        <f aca="false">P1919/R1919</f>
        <v>#DIV/0!</v>
      </c>
      <c r="W1919" s="15" t="e">
        <f aca="false">(Q1919-S1919)/($L$19*R1919)</f>
        <v>#DIV/0!</v>
      </c>
      <c r="X1919" s="15" t="e">
        <f aca="false">SQRT(V1919^2+W1919^2)</f>
        <v>#DIV/0!</v>
      </c>
      <c r="Y1919" s="16" t="e">
        <f aca="false">W1919/V1919</f>
        <v>#DIV/0!</v>
      </c>
    </row>
    <row r="1920" customFormat="false" ht="14.25" hidden="false" customHeight="true" outlineLevel="0" collapsed="false">
      <c r="A1920" s="7"/>
      <c r="B1920" s="7"/>
      <c r="C1920" s="7"/>
      <c r="D1920" s="7"/>
      <c r="E1920" s="7"/>
      <c r="F1920" s="7"/>
      <c r="G1920" s="7"/>
      <c r="O1920" s="7" t="n">
        <f aca="false">E1920*PI()/180</f>
        <v>0</v>
      </c>
      <c r="P1920" s="7" t="e">
        <f aca="false">D1920*SIN(O1920)/$L$19</f>
        <v>#DIV/0!</v>
      </c>
      <c r="Q1920" s="7" t="n">
        <f aca="false">D1920*COS(O1920)</f>
        <v>0</v>
      </c>
      <c r="R1920" s="7" t="n">
        <f aca="false">$R$2</f>
        <v>1.25663706143592E-007</v>
      </c>
      <c r="S1920" s="7" t="n">
        <f aca="false">$S$2</f>
        <v>0.00213904243515507</v>
      </c>
      <c r="T1920" s="7"/>
      <c r="U1920" s="14" t="e">
        <f aca="false">IF(ISNUMBER($A1920),$C1920,NA())</f>
        <v>#N/A</v>
      </c>
      <c r="V1920" s="15" t="e">
        <f aca="false">P1920/R1920</f>
        <v>#DIV/0!</v>
      </c>
      <c r="W1920" s="15" t="e">
        <f aca="false">(Q1920-S1920)/($L$19*R1920)</f>
        <v>#DIV/0!</v>
      </c>
      <c r="X1920" s="15" t="e">
        <f aca="false">SQRT(V1920^2+W1920^2)</f>
        <v>#DIV/0!</v>
      </c>
      <c r="Y1920" s="16" t="e">
        <f aca="false">W1920/V1920</f>
        <v>#DIV/0!</v>
      </c>
    </row>
    <row r="1921" customFormat="false" ht="14.25" hidden="false" customHeight="true" outlineLevel="0" collapsed="false">
      <c r="A1921" s="7"/>
      <c r="B1921" s="7"/>
      <c r="C1921" s="7"/>
      <c r="D1921" s="7"/>
      <c r="E1921" s="7"/>
      <c r="F1921" s="7"/>
      <c r="G1921" s="7"/>
      <c r="O1921" s="7" t="n">
        <f aca="false">E1921*PI()/180</f>
        <v>0</v>
      </c>
      <c r="P1921" s="7" t="e">
        <f aca="false">D1921*SIN(O1921)/$L$19</f>
        <v>#DIV/0!</v>
      </c>
      <c r="Q1921" s="7" t="n">
        <f aca="false">D1921*COS(O1921)</f>
        <v>0</v>
      </c>
      <c r="R1921" s="7" t="n">
        <f aca="false">$R$2</f>
        <v>1.25663706143592E-007</v>
      </c>
      <c r="S1921" s="7" t="n">
        <f aca="false">$S$2</f>
        <v>0.00213904243515507</v>
      </c>
      <c r="T1921" s="7"/>
      <c r="U1921" s="14" t="e">
        <f aca="false">IF(ISNUMBER($A1921),$C1921,NA())</f>
        <v>#N/A</v>
      </c>
      <c r="V1921" s="15" t="e">
        <f aca="false">P1921/R1921</f>
        <v>#DIV/0!</v>
      </c>
      <c r="W1921" s="15" t="e">
        <f aca="false">(Q1921-S1921)/($L$19*R1921)</f>
        <v>#DIV/0!</v>
      </c>
      <c r="X1921" s="15" t="e">
        <f aca="false">SQRT(V1921^2+W1921^2)</f>
        <v>#DIV/0!</v>
      </c>
      <c r="Y1921" s="16" t="e">
        <f aca="false">W1921/V1921</f>
        <v>#DIV/0!</v>
      </c>
    </row>
    <row r="1922" customFormat="false" ht="14.25" hidden="false" customHeight="true" outlineLevel="0" collapsed="false">
      <c r="A1922" s="7"/>
      <c r="B1922" s="7"/>
      <c r="C1922" s="7"/>
      <c r="D1922" s="7"/>
      <c r="E1922" s="7"/>
      <c r="F1922" s="7"/>
      <c r="G1922" s="7"/>
      <c r="O1922" s="7" t="n">
        <f aca="false">E1922*PI()/180</f>
        <v>0</v>
      </c>
      <c r="P1922" s="7" t="e">
        <f aca="false">D1922*SIN(O1922)/$L$19</f>
        <v>#DIV/0!</v>
      </c>
      <c r="Q1922" s="7" t="n">
        <f aca="false">D1922*COS(O1922)</f>
        <v>0</v>
      </c>
      <c r="R1922" s="7" t="n">
        <f aca="false">$R$2</f>
        <v>1.25663706143592E-007</v>
      </c>
      <c r="S1922" s="7" t="n">
        <f aca="false">$S$2</f>
        <v>0.00213904243515507</v>
      </c>
      <c r="T1922" s="7"/>
      <c r="U1922" s="14" t="e">
        <f aca="false">IF(ISNUMBER($A1922),$C1922,NA())</f>
        <v>#N/A</v>
      </c>
      <c r="V1922" s="15" t="e">
        <f aca="false">P1922/R1922</f>
        <v>#DIV/0!</v>
      </c>
      <c r="W1922" s="15" t="e">
        <f aca="false">(Q1922-S1922)/($L$19*R1922)</f>
        <v>#DIV/0!</v>
      </c>
      <c r="X1922" s="15" t="e">
        <f aca="false">SQRT(V1922^2+W1922^2)</f>
        <v>#DIV/0!</v>
      </c>
      <c r="Y1922" s="16" t="e">
        <f aca="false">W1922/V1922</f>
        <v>#DIV/0!</v>
      </c>
    </row>
    <row r="1923" customFormat="false" ht="14.25" hidden="false" customHeight="true" outlineLevel="0" collapsed="false">
      <c r="A1923" s="7"/>
      <c r="B1923" s="7"/>
      <c r="C1923" s="7"/>
      <c r="D1923" s="7"/>
      <c r="E1923" s="7"/>
      <c r="F1923" s="7"/>
      <c r="G1923" s="7"/>
      <c r="O1923" s="7" t="n">
        <f aca="false">E1923*PI()/180</f>
        <v>0</v>
      </c>
      <c r="P1923" s="7" t="e">
        <f aca="false">D1923*SIN(O1923)/$L$19</f>
        <v>#DIV/0!</v>
      </c>
      <c r="Q1923" s="7" t="n">
        <f aca="false">D1923*COS(O1923)</f>
        <v>0</v>
      </c>
      <c r="R1923" s="7" t="n">
        <f aca="false">$R$2</f>
        <v>1.25663706143592E-007</v>
      </c>
      <c r="S1923" s="7" t="n">
        <f aca="false">$S$2</f>
        <v>0.00213904243515507</v>
      </c>
      <c r="T1923" s="7"/>
      <c r="U1923" s="14" t="e">
        <f aca="false">IF(ISNUMBER($A1923),$C1923,NA())</f>
        <v>#N/A</v>
      </c>
      <c r="V1923" s="15" t="e">
        <f aca="false">P1923/R1923</f>
        <v>#DIV/0!</v>
      </c>
      <c r="W1923" s="15" t="e">
        <f aca="false">(Q1923-S1923)/($L$19*R1923)</f>
        <v>#DIV/0!</v>
      </c>
      <c r="X1923" s="15" t="e">
        <f aca="false">SQRT(V1923^2+W1923^2)</f>
        <v>#DIV/0!</v>
      </c>
      <c r="Y1923" s="16" t="e">
        <f aca="false">W1923/V1923</f>
        <v>#DIV/0!</v>
      </c>
    </row>
    <row r="1924" customFormat="false" ht="14.25" hidden="false" customHeight="true" outlineLevel="0" collapsed="false">
      <c r="A1924" s="7"/>
      <c r="B1924" s="7"/>
      <c r="C1924" s="7"/>
      <c r="D1924" s="7"/>
      <c r="E1924" s="7"/>
      <c r="F1924" s="7"/>
      <c r="G1924" s="7"/>
      <c r="O1924" s="7" t="n">
        <f aca="false">E1924*PI()/180</f>
        <v>0</v>
      </c>
      <c r="P1924" s="7" t="e">
        <f aca="false">D1924*SIN(O1924)/$L$19</f>
        <v>#DIV/0!</v>
      </c>
      <c r="Q1924" s="7" t="n">
        <f aca="false">D1924*COS(O1924)</f>
        <v>0</v>
      </c>
      <c r="R1924" s="7" t="n">
        <f aca="false">$R$2</f>
        <v>1.25663706143592E-007</v>
      </c>
      <c r="S1924" s="7" t="n">
        <f aca="false">$S$2</f>
        <v>0.00213904243515507</v>
      </c>
      <c r="T1924" s="7"/>
      <c r="U1924" s="14" t="e">
        <f aca="false">IF(ISNUMBER($A1924),$C1924,NA())</f>
        <v>#N/A</v>
      </c>
      <c r="V1924" s="15" t="e">
        <f aca="false">P1924/R1924</f>
        <v>#DIV/0!</v>
      </c>
      <c r="W1924" s="15" t="e">
        <f aca="false">(Q1924-S1924)/($L$19*R1924)</f>
        <v>#DIV/0!</v>
      </c>
      <c r="X1924" s="15" t="e">
        <f aca="false">SQRT(V1924^2+W1924^2)</f>
        <v>#DIV/0!</v>
      </c>
      <c r="Y1924" s="16" t="e">
        <f aca="false">W1924/V1924</f>
        <v>#DIV/0!</v>
      </c>
    </row>
    <row r="1925" customFormat="false" ht="14.25" hidden="false" customHeight="true" outlineLevel="0" collapsed="false">
      <c r="A1925" s="7"/>
      <c r="B1925" s="7"/>
      <c r="C1925" s="7"/>
      <c r="D1925" s="7"/>
      <c r="E1925" s="7"/>
      <c r="F1925" s="7"/>
      <c r="G1925" s="7"/>
      <c r="O1925" s="7" t="n">
        <f aca="false">E1925*PI()/180</f>
        <v>0</v>
      </c>
      <c r="P1925" s="7" t="e">
        <f aca="false">D1925*SIN(O1925)/$L$19</f>
        <v>#DIV/0!</v>
      </c>
      <c r="Q1925" s="7" t="n">
        <f aca="false">D1925*COS(O1925)</f>
        <v>0</v>
      </c>
      <c r="R1925" s="7" t="n">
        <f aca="false">$R$2</f>
        <v>1.25663706143592E-007</v>
      </c>
      <c r="S1925" s="7" t="n">
        <f aca="false">$S$2</f>
        <v>0.00213904243515507</v>
      </c>
      <c r="T1925" s="7"/>
      <c r="U1925" s="14" t="e">
        <f aca="false">IF(ISNUMBER($A1925),$C1925,NA())</f>
        <v>#N/A</v>
      </c>
      <c r="V1925" s="15" t="e">
        <f aca="false">P1925/R1925</f>
        <v>#DIV/0!</v>
      </c>
      <c r="W1925" s="15" t="e">
        <f aca="false">(Q1925-S1925)/($L$19*R1925)</f>
        <v>#DIV/0!</v>
      </c>
      <c r="X1925" s="15" t="e">
        <f aca="false">SQRT(V1925^2+W1925^2)</f>
        <v>#DIV/0!</v>
      </c>
      <c r="Y1925" s="16" t="e">
        <f aca="false">W1925/V1925</f>
        <v>#DIV/0!</v>
      </c>
    </row>
    <row r="1926" customFormat="false" ht="14.25" hidden="false" customHeight="true" outlineLevel="0" collapsed="false">
      <c r="A1926" s="7"/>
      <c r="B1926" s="7"/>
      <c r="C1926" s="7"/>
      <c r="D1926" s="7"/>
      <c r="E1926" s="7"/>
      <c r="F1926" s="7"/>
      <c r="G1926" s="7"/>
      <c r="O1926" s="7" t="n">
        <f aca="false">E1926*PI()/180</f>
        <v>0</v>
      </c>
      <c r="P1926" s="7" t="e">
        <f aca="false">D1926*SIN(O1926)/$L$19</f>
        <v>#DIV/0!</v>
      </c>
      <c r="Q1926" s="7" t="n">
        <f aca="false">D1926*COS(O1926)</f>
        <v>0</v>
      </c>
      <c r="R1926" s="7" t="n">
        <f aca="false">$R$2</f>
        <v>1.25663706143592E-007</v>
      </c>
      <c r="S1926" s="7" t="n">
        <f aca="false">$S$2</f>
        <v>0.00213904243515507</v>
      </c>
      <c r="T1926" s="7"/>
      <c r="U1926" s="14" t="e">
        <f aca="false">IF(ISNUMBER($A1926),$C1926,NA())</f>
        <v>#N/A</v>
      </c>
      <c r="V1926" s="15" t="e">
        <f aca="false">P1926/R1926</f>
        <v>#DIV/0!</v>
      </c>
      <c r="W1926" s="15" t="e">
        <f aca="false">(Q1926-S1926)/($L$19*R1926)</f>
        <v>#DIV/0!</v>
      </c>
      <c r="X1926" s="15" t="e">
        <f aca="false">SQRT(V1926^2+W1926^2)</f>
        <v>#DIV/0!</v>
      </c>
      <c r="Y1926" s="16" t="e">
        <f aca="false">W1926/V1926</f>
        <v>#DIV/0!</v>
      </c>
    </row>
    <row r="1927" customFormat="false" ht="14.25" hidden="false" customHeight="true" outlineLevel="0" collapsed="false">
      <c r="A1927" s="7"/>
      <c r="B1927" s="7"/>
      <c r="C1927" s="7"/>
      <c r="D1927" s="7"/>
      <c r="E1927" s="7"/>
      <c r="F1927" s="7"/>
      <c r="G1927" s="7"/>
      <c r="O1927" s="7" t="n">
        <f aca="false">E1927*PI()/180</f>
        <v>0</v>
      </c>
      <c r="P1927" s="7" t="e">
        <f aca="false">D1927*SIN(O1927)/$L$19</f>
        <v>#DIV/0!</v>
      </c>
      <c r="Q1927" s="7" t="n">
        <f aca="false">D1927*COS(O1927)</f>
        <v>0</v>
      </c>
      <c r="R1927" s="7" t="n">
        <f aca="false">$R$2</f>
        <v>1.25663706143592E-007</v>
      </c>
      <c r="S1927" s="7" t="n">
        <f aca="false">$S$2</f>
        <v>0.00213904243515507</v>
      </c>
      <c r="T1927" s="7"/>
      <c r="U1927" s="14" t="e">
        <f aca="false">IF(ISNUMBER($A1927),$C1927,NA())</f>
        <v>#N/A</v>
      </c>
      <c r="V1927" s="15" t="e">
        <f aca="false">P1927/R1927</f>
        <v>#DIV/0!</v>
      </c>
      <c r="W1927" s="15" t="e">
        <f aca="false">(Q1927-S1927)/($L$19*R1927)</f>
        <v>#DIV/0!</v>
      </c>
      <c r="X1927" s="15" t="e">
        <f aca="false">SQRT(V1927^2+W1927^2)</f>
        <v>#DIV/0!</v>
      </c>
      <c r="Y1927" s="16" t="e">
        <f aca="false">W1927/V1927</f>
        <v>#DIV/0!</v>
      </c>
    </row>
    <row r="1928" customFormat="false" ht="14.25" hidden="false" customHeight="true" outlineLevel="0" collapsed="false">
      <c r="A1928" s="7"/>
      <c r="B1928" s="7"/>
      <c r="C1928" s="7"/>
      <c r="D1928" s="7"/>
      <c r="E1928" s="7"/>
      <c r="F1928" s="7"/>
      <c r="G1928" s="7"/>
      <c r="O1928" s="7" t="n">
        <f aca="false">E1928*PI()/180</f>
        <v>0</v>
      </c>
      <c r="P1928" s="7" t="e">
        <f aca="false">D1928*SIN(O1928)/$L$19</f>
        <v>#DIV/0!</v>
      </c>
      <c r="Q1928" s="7" t="n">
        <f aca="false">D1928*COS(O1928)</f>
        <v>0</v>
      </c>
      <c r="R1928" s="7" t="n">
        <f aca="false">$R$2</f>
        <v>1.25663706143592E-007</v>
      </c>
      <c r="S1928" s="7" t="n">
        <f aca="false">$S$2</f>
        <v>0.00213904243515507</v>
      </c>
      <c r="T1928" s="7"/>
      <c r="U1928" s="14" t="e">
        <f aca="false">IF(ISNUMBER($A1928),$C1928,NA())</f>
        <v>#N/A</v>
      </c>
      <c r="V1928" s="15" t="e">
        <f aca="false">P1928/R1928</f>
        <v>#DIV/0!</v>
      </c>
      <c r="W1928" s="15" t="e">
        <f aca="false">(Q1928-S1928)/($L$19*R1928)</f>
        <v>#DIV/0!</v>
      </c>
      <c r="X1928" s="15" t="e">
        <f aca="false">SQRT(V1928^2+W1928^2)</f>
        <v>#DIV/0!</v>
      </c>
      <c r="Y1928" s="16" t="e">
        <f aca="false">W1928/V1928</f>
        <v>#DIV/0!</v>
      </c>
    </row>
    <row r="1929" customFormat="false" ht="14.25" hidden="false" customHeight="true" outlineLevel="0" collapsed="false">
      <c r="A1929" s="7"/>
      <c r="B1929" s="7"/>
      <c r="C1929" s="7"/>
      <c r="D1929" s="7"/>
      <c r="E1929" s="7"/>
      <c r="F1929" s="7"/>
      <c r="G1929" s="7"/>
      <c r="O1929" s="7" t="n">
        <f aca="false">E1929*PI()/180</f>
        <v>0</v>
      </c>
      <c r="P1929" s="7" t="e">
        <f aca="false">D1929*SIN(O1929)/$L$19</f>
        <v>#DIV/0!</v>
      </c>
      <c r="Q1929" s="7" t="n">
        <f aca="false">D1929*COS(O1929)</f>
        <v>0</v>
      </c>
      <c r="R1929" s="7" t="n">
        <f aca="false">$R$2</f>
        <v>1.25663706143592E-007</v>
      </c>
      <c r="S1929" s="7" t="n">
        <f aca="false">$S$2</f>
        <v>0.00213904243515507</v>
      </c>
      <c r="T1929" s="7"/>
      <c r="U1929" s="14" t="e">
        <f aca="false">IF(ISNUMBER($A1929),$C1929,NA())</f>
        <v>#N/A</v>
      </c>
      <c r="V1929" s="15" t="e">
        <f aca="false">P1929/R1929</f>
        <v>#DIV/0!</v>
      </c>
      <c r="W1929" s="15" t="e">
        <f aca="false">(Q1929-S1929)/($L$19*R1929)</f>
        <v>#DIV/0!</v>
      </c>
      <c r="X1929" s="15" t="e">
        <f aca="false">SQRT(V1929^2+W1929^2)</f>
        <v>#DIV/0!</v>
      </c>
      <c r="Y1929" s="16" t="e">
        <f aca="false">W1929/V1929</f>
        <v>#DIV/0!</v>
      </c>
    </row>
    <row r="1930" customFormat="false" ht="14.25" hidden="false" customHeight="true" outlineLevel="0" collapsed="false">
      <c r="A1930" s="7"/>
      <c r="B1930" s="7"/>
      <c r="C1930" s="7"/>
      <c r="D1930" s="7"/>
      <c r="E1930" s="7"/>
      <c r="F1930" s="7"/>
      <c r="G1930" s="7"/>
      <c r="O1930" s="7" t="n">
        <f aca="false">E1930*PI()/180</f>
        <v>0</v>
      </c>
      <c r="P1930" s="7" t="e">
        <f aca="false">D1930*SIN(O1930)/$L$19</f>
        <v>#DIV/0!</v>
      </c>
      <c r="Q1930" s="7" t="n">
        <f aca="false">D1930*COS(O1930)</f>
        <v>0</v>
      </c>
      <c r="R1930" s="7" t="n">
        <f aca="false">$R$2</f>
        <v>1.25663706143592E-007</v>
      </c>
      <c r="S1930" s="7" t="n">
        <f aca="false">$S$2</f>
        <v>0.00213904243515507</v>
      </c>
      <c r="T1930" s="7"/>
      <c r="U1930" s="14" t="e">
        <f aca="false">IF(ISNUMBER($A1930),$C1930,NA())</f>
        <v>#N/A</v>
      </c>
      <c r="V1930" s="15" t="e">
        <f aca="false">P1930/R1930</f>
        <v>#DIV/0!</v>
      </c>
      <c r="W1930" s="15" t="e">
        <f aca="false">(Q1930-S1930)/($L$19*R1930)</f>
        <v>#DIV/0!</v>
      </c>
      <c r="X1930" s="15" t="e">
        <f aca="false">SQRT(V1930^2+W1930^2)</f>
        <v>#DIV/0!</v>
      </c>
      <c r="Y1930" s="16" t="e">
        <f aca="false">W1930/V1930</f>
        <v>#DIV/0!</v>
      </c>
    </row>
    <row r="1931" customFormat="false" ht="14.25" hidden="false" customHeight="true" outlineLevel="0" collapsed="false">
      <c r="A1931" s="7"/>
      <c r="B1931" s="7"/>
      <c r="C1931" s="7"/>
      <c r="D1931" s="7"/>
      <c r="E1931" s="7"/>
      <c r="F1931" s="7"/>
      <c r="G1931" s="7"/>
      <c r="O1931" s="7" t="n">
        <f aca="false">E1931*PI()/180</f>
        <v>0</v>
      </c>
      <c r="P1931" s="7" t="e">
        <f aca="false">D1931*SIN(O1931)/$L$19</f>
        <v>#DIV/0!</v>
      </c>
      <c r="Q1931" s="7" t="n">
        <f aca="false">D1931*COS(O1931)</f>
        <v>0</v>
      </c>
      <c r="R1931" s="7" t="n">
        <f aca="false">$R$2</f>
        <v>1.25663706143592E-007</v>
      </c>
      <c r="S1931" s="7" t="n">
        <f aca="false">$S$2</f>
        <v>0.00213904243515507</v>
      </c>
      <c r="T1931" s="7"/>
      <c r="U1931" s="14" t="e">
        <f aca="false">IF(ISNUMBER($A1931),$C1931,NA())</f>
        <v>#N/A</v>
      </c>
      <c r="V1931" s="15" t="e">
        <f aca="false">P1931/R1931</f>
        <v>#DIV/0!</v>
      </c>
      <c r="W1931" s="15" t="e">
        <f aca="false">(Q1931-S1931)/($L$19*R1931)</f>
        <v>#DIV/0!</v>
      </c>
      <c r="X1931" s="15" t="e">
        <f aca="false">SQRT(V1931^2+W1931^2)</f>
        <v>#DIV/0!</v>
      </c>
      <c r="Y1931" s="16" t="e">
        <f aca="false">W1931/V1931</f>
        <v>#DIV/0!</v>
      </c>
    </row>
    <row r="1932" customFormat="false" ht="14.25" hidden="false" customHeight="true" outlineLevel="0" collapsed="false">
      <c r="A1932" s="7"/>
      <c r="B1932" s="7"/>
      <c r="C1932" s="7"/>
      <c r="D1932" s="7"/>
      <c r="E1932" s="7"/>
      <c r="F1932" s="7"/>
      <c r="G1932" s="7"/>
      <c r="O1932" s="7" t="n">
        <f aca="false">E1932*PI()/180</f>
        <v>0</v>
      </c>
      <c r="P1932" s="7" t="e">
        <f aca="false">D1932*SIN(O1932)/$L$19</f>
        <v>#DIV/0!</v>
      </c>
      <c r="Q1932" s="7" t="n">
        <f aca="false">D1932*COS(O1932)</f>
        <v>0</v>
      </c>
      <c r="R1932" s="7" t="n">
        <f aca="false">$R$2</f>
        <v>1.25663706143592E-007</v>
      </c>
      <c r="S1932" s="7" t="n">
        <f aca="false">$S$2</f>
        <v>0.00213904243515507</v>
      </c>
      <c r="T1932" s="7"/>
      <c r="U1932" s="14" t="e">
        <f aca="false">IF(ISNUMBER($A1932),$C1932,NA())</f>
        <v>#N/A</v>
      </c>
      <c r="V1932" s="15" t="e">
        <f aca="false">P1932/R1932</f>
        <v>#DIV/0!</v>
      </c>
      <c r="W1932" s="15" t="e">
        <f aca="false">(Q1932-S1932)/($L$19*R1932)</f>
        <v>#DIV/0!</v>
      </c>
      <c r="X1932" s="15" t="e">
        <f aca="false">SQRT(V1932^2+W1932^2)</f>
        <v>#DIV/0!</v>
      </c>
      <c r="Y1932" s="16" t="e">
        <f aca="false">W1932/V1932</f>
        <v>#DIV/0!</v>
      </c>
    </row>
    <row r="1933" customFormat="false" ht="14.25" hidden="false" customHeight="true" outlineLevel="0" collapsed="false">
      <c r="A1933" s="7"/>
      <c r="B1933" s="7"/>
      <c r="C1933" s="7"/>
      <c r="D1933" s="7"/>
      <c r="E1933" s="7"/>
      <c r="F1933" s="7"/>
      <c r="G1933" s="7"/>
      <c r="O1933" s="7" t="n">
        <f aca="false">E1933*PI()/180</f>
        <v>0</v>
      </c>
      <c r="P1933" s="7" t="e">
        <f aca="false">D1933*SIN(O1933)/$L$19</f>
        <v>#DIV/0!</v>
      </c>
      <c r="Q1933" s="7" t="n">
        <f aca="false">D1933*COS(O1933)</f>
        <v>0</v>
      </c>
      <c r="R1933" s="7" t="n">
        <f aca="false">$R$2</f>
        <v>1.25663706143592E-007</v>
      </c>
      <c r="S1933" s="7" t="n">
        <f aca="false">$S$2</f>
        <v>0.00213904243515507</v>
      </c>
      <c r="T1933" s="7"/>
      <c r="U1933" s="14" t="e">
        <f aca="false">IF(ISNUMBER($A1933),$C1933,NA())</f>
        <v>#N/A</v>
      </c>
      <c r="V1933" s="15" t="e">
        <f aca="false">P1933/R1933</f>
        <v>#DIV/0!</v>
      </c>
      <c r="W1933" s="15" t="e">
        <f aca="false">(Q1933-S1933)/($L$19*R1933)</f>
        <v>#DIV/0!</v>
      </c>
      <c r="X1933" s="15" t="e">
        <f aca="false">SQRT(V1933^2+W1933^2)</f>
        <v>#DIV/0!</v>
      </c>
      <c r="Y1933" s="16" t="e">
        <f aca="false">W1933/V1933</f>
        <v>#DIV/0!</v>
      </c>
    </row>
    <row r="1934" customFormat="false" ht="14.25" hidden="false" customHeight="true" outlineLevel="0" collapsed="false">
      <c r="A1934" s="7"/>
      <c r="B1934" s="7"/>
      <c r="C1934" s="7"/>
      <c r="D1934" s="7"/>
      <c r="E1934" s="7"/>
      <c r="F1934" s="7"/>
      <c r="G1934" s="7"/>
      <c r="O1934" s="7" t="n">
        <f aca="false">E1934*PI()/180</f>
        <v>0</v>
      </c>
      <c r="P1934" s="7" t="e">
        <f aca="false">D1934*SIN(O1934)/$L$19</f>
        <v>#DIV/0!</v>
      </c>
      <c r="Q1934" s="7" t="n">
        <f aca="false">D1934*COS(O1934)</f>
        <v>0</v>
      </c>
      <c r="R1934" s="7" t="n">
        <f aca="false">$R$2</f>
        <v>1.25663706143592E-007</v>
      </c>
      <c r="S1934" s="7" t="n">
        <f aca="false">$S$2</f>
        <v>0.00213904243515507</v>
      </c>
      <c r="T1934" s="7"/>
      <c r="U1934" s="14" t="e">
        <f aca="false">IF(ISNUMBER($A1934),$C1934,NA())</f>
        <v>#N/A</v>
      </c>
      <c r="V1934" s="15" t="e">
        <f aca="false">P1934/R1934</f>
        <v>#DIV/0!</v>
      </c>
      <c r="W1934" s="15" t="e">
        <f aca="false">(Q1934-S1934)/($L$19*R1934)</f>
        <v>#DIV/0!</v>
      </c>
      <c r="X1934" s="15" t="e">
        <f aca="false">SQRT(V1934^2+W1934^2)</f>
        <v>#DIV/0!</v>
      </c>
      <c r="Y1934" s="16" t="e">
        <f aca="false">W1934/V1934</f>
        <v>#DIV/0!</v>
      </c>
    </row>
    <row r="1935" customFormat="false" ht="14.25" hidden="false" customHeight="true" outlineLevel="0" collapsed="false">
      <c r="A1935" s="7"/>
      <c r="B1935" s="7"/>
      <c r="C1935" s="7"/>
      <c r="D1935" s="7"/>
      <c r="E1935" s="7"/>
      <c r="F1935" s="7"/>
      <c r="G1935" s="7"/>
      <c r="O1935" s="7" t="n">
        <f aca="false">E1935*PI()/180</f>
        <v>0</v>
      </c>
      <c r="P1935" s="7" t="e">
        <f aca="false">D1935*SIN(O1935)/$L$19</f>
        <v>#DIV/0!</v>
      </c>
      <c r="Q1935" s="7" t="n">
        <f aca="false">D1935*COS(O1935)</f>
        <v>0</v>
      </c>
      <c r="R1935" s="7" t="n">
        <f aca="false">$R$2</f>
        <v>1.25663706143592E-007</v>
      </c>
      <c r="S1935" s="7" t="n">
        <f aca="false">$S$2</f>
        <v>0.00213904243515507</v>
      </c>
      <c r="T1935" s="7"/>
      <c r="U1935" s="14" t="e">
        <f aca="false">IF(ISNUMBER($A1935),$C1935,NA())</f>
        <v>#N/A</v>
      </c>
      <c r="V1935" s="15" t="e">
        <f aca="false">P1935/R1935</f>
        <v>#DIV/0!</v>
      </c>
      <c r="W1935" s="15" t="e">
        <f aca="false">(Q1935-S1935)/($L$19*R1935)</f>
        <v>#DIV/0!</v>
      </c>
      <c r="X1935" s="15" t="e">
        <f aca="false">SQRT(V1935^2+W1935^2)</f>
        <v>#DIV/0!</v>
      </c>
      <c r="Y1935" s="16" t="e">
        <f aca="false">W1935/V1935</f>
        <v>#DIV/0!</v>
      </c>
    </row>
    <row r="1936" customFormat="false" ht="14.25" hidden="false" customHeight="true" outlineLevel="0" collapsed="false">
      <c r="A1936" s="7"/>
      <c r="B1936" s="7"/>
      <c r="C1936" s="7"/>
      <c r="D1936" s="7"/>
      <c r="E1936" s="7"/>
      <c r="F1936" s="7"/>
      <c r="G1936" s="7"/>
      <c r="O1936" s="7" t="n">
        <f aca="false">E1936*PI()/180</f>
        <v>0</v>
      </c>
      <c r="P1936" s="7" t="e">
        <f aca="false">D1936*SIN(O1936)/$L$19</f>
        <v>#DIV/0!</v>
      </c>
      <c r="Q1936" s="7" t="n">
        <f aca="false">D1936*COS(O1936)</f>
        <v>0</v>
      </c>
      <c r="R1936" s="7" t="n">
        <f aca="false">$R$2</f>
        <v>1.25663706143592E-007</v>
      </c>
      <c r="S1936" s="7" t="n">
        <f aca="false">$S$2</f>
        <v>0.00213904243515507</v>
      </c>
      <c r="T1936" s="7"/>
      <c r="U1936" s="14" t="e">
        <f aca="false">IF(ISNUMBER($A1936),$C1936,NA())</f>
        <v>#N/A</v>
      </c>
      <c r="V1936" s="15" t="e">
        <f aca="false">P1936/R1936</f>
        <v>#DIV/0!</v>
      </c>
      <c r="W1936" s="15" t="e">
        <f aca="false">(Q1936-S1936)/($L$19*R1936)</f>
        <v>#DIV/0!</v>
      </c>
      <c r="X1936" s="15" t="e">
        <f aca="false">SQRT(V1936^2+W1936^2)</f>
        <v>#DIV/0!</v>
      </c>
      <c r="Y1936" s="16" t="e">
        <f aca="false">W1936/V1936</f>
        <v>#DIV/0!</v>
      </c>
    </row>
    <row r="1937" customFormat="false" ht="14.25" hidden="false" customHeight="true" outlineLevel="0" collapsed="false">
      <c r="A1937" s="7"/>
      <c r="B1937" s="7"/>
      <c r="C1937" s="7"/>
      <c r="D1937" s="7"/>
      <c r="E1937" s="7"/>
      <c r="F1937" s="7"/>
      <c r="G1937" s="7"/>
      <c r="O1937" s="7" t="n">
        <f aca="false">E1937*PI()/180</f>
        <v>0</v>
      </c>
      <c r="P1937" s="7" t="e">
        <f aca="false">D1937*SIN(O1937)/$L$19</f>
        <v>#DIV/0!</v>
      </c>
      <c r="Q1937" s="7" t="n">
        <f aca="false">D1937*COS(O1937)</f>
        <v>0</v>
      </c>
      <c r="R1937" s="7" t="n">
        <f aca="false">$R$2</f>
        <v>1.25663706143592E-007</v>
      </c>
      <c r="S1937" s="7" t="n">
        <f aca="false">$S$2</f>
        <v>0.00213904243515507</v>
      </c>
      <c r="T1937" s="7"/>
      <c r="U1937" s="14" t="e">
        <f aca="false">IF(ISNUMBER($A1937),$C1937,NA())</f>
        <v>#N/A</v>
      </c>
      <c r="V1937" s="15" t="e">
        <f aca="false">P1937/R1937</f>
        <v>#DIV/0!</v>
      </c>
      <c r="W1937" s="15" t="e">
        <f aca="false">(Q1937-S1937)/($L$19*R1937)</f>
        <v>#DIV/0!</v>
      </c>
      <c r="X1937" s="15" t="e">
        <f aca="false">SQRT(V1937^2+W1937^2)</f>
        <v>#DIV/0!</v>
      </c>
      <c r="Y1937" s="16" t="e">
        <f aca="false">W1937/V1937</f>
        <v>#DIV/0!</v>
      </c>
    </row>
    <row r="1938" customFormat="false" ht="14.25" hidden="false" customHeight="true" outlineLevel="0" collapsed="false">
      <c r="A1938" s="7"/>
      <c r="B1938" s="7"/>
      <c r="C1938" s="7"/>
      <c r="D1938" s="7"/>
      <c r="E1938" s="7"/>
      <c r="F1938" s="7"/>
      <c r="G1938" s="7"/>
      <c r="O1938" s="7" t="n">
        <f aca="false">E1938*PI()/180</f>
        <v>0</v>
      </c>
      <c r="P1938" s="7" t="e">
        <f aca="false">D1938*SIN(O1938)/$L$19</f>
        <v>#DIV/0!</v>
      </c>
      <c r="Q1938" s="7" t="n">
        <f aca="false">D1938*COS(O1938)</f>
        <v>0</v>
      </c>
      <c r="R1938" s="7" t="n">
        <f aca="false">$R$2</f>
        <v>1.25663706143592E-007</v>
      </c>
      <c r="S1938" s="7" t="n">
        <f aca="false">$S$2</f>
        <v>0.00213904243515507</v>
      </c>
      <c r="T1938" s="7"/>
      <c r="U1938" s="14" t="e">
        <f aca="false">IF(ISNUMBER($A1938),$C1938,NA())</f>
        <v>#N/A</v>
      </c>
      <c r="V1938" s="15" t="e">
        <f aca="false">P1938/R1938</f>
        <v>#DIV/0!</v>
      </c>
      <c r="W1938" s="15" t="e">
        <f aca="false">(Q1938-S1938)/($L$19*R1938)</f>
        <v>#DIV/0!</v>
      </c>
      <c r="X1938" s="15" t="e">
        <f aca="false">SQRT(V1938^2+W1938^2)</f>
        <v>#DIV/0!</v>
      </c>
      <c r="Y1938" s="16" t="e">
        <f aca="false">W1938/V1938</f>
        <v>#DIV/0!</v>
      </c>
    </row>
    <row r="1939" customFormat="false" ht="14.25" hidden="false" customHeight="true" outlineLevel="0" collapsed="false">
      <c r="A1939" s="7"/>
      <c r="B1939" s="7"/>
      <c r="C1939" s="7"/>
      <c r="D1939" s="7"/>
      <c r="E1939" s="7"/>
      <c r="F1939" s="7"/>
      <c r="G1939" s="7"/>
      <c r="O1939" s="7" t="n">
        <f aca="false">E1939*PI()/180</f>
        <v>0</v>
      </c>
      <c r="P1939" s="7" t="e">
        <f aca="false">D1939*SIN(O1939)/$L$19</f>
        <v>#DIV/0!</v>
      </c>
      <c r="Q1939" s="7" t="n">
        <f aca="false">D1939*COS(O1939)</f>
        <v>0</v>
      </c>
      <c r="R1939" s="7" t="n">
        <f aca="false">$R$2</f>
        <v>1.25663706143592E-007</v>
      </c>
      <c r="S1939" s="7" t="n">
        <f aca="false">$S$2</f>
        <v>0.00213904243515507</v>
      </c>
      <c r="T1939" s="7"/>
      <c r="U1939" s="14" t="e">
        <f aca="false">IF(ISNUMBER($A1939),$C1939,NA())</f>
        <v>#N/A</v>
      </c>
      <c r="V1939" s="15" t="e">
        <f aca="false">P1939/R1939</f>
        <v>#DIV/0!</v>
      </c>
      <c r="W1939" s="15" t="e">
        <f aca="false">(Q1939-S1939)/($L$19*R1939)</f>
        <v>#DIV/0!</v>
      </c>
      <c r="X1939" s="15" t="e">
        <f aca="false">SQRT(V1939^2+W1939^2)</f>
        <v>#DIV/0!</v>
      </c>
      <c r="Y1939" s="16" t="e">
        <f aca="false">W1939/V1939</f>
        <v>#DIV/0!</v>
      </c>
    </row>
    <row r="1940" customFormat="false" ht="14.25" hidden="false" customHeight="true" outlineLevel="0" collapsed="false">
      <c r="A1940" s="7"/>
      <c r="B1940" s="7"/>
      <c r="C1940" s="7"/>
      <c r="D1940" s="7"/>
      <c r="E1940" s="7"/>
      <c r="F1940" s="7"/>
      <c r="G1940" s="7"/>
      <c r="O1940" s="7" t="n">
        <f aca="false">E1940*PI()/180</f>
        <v>0</v>
      </c>
      <c r="P1940" s="7" t="e">
        <f aca="false">D1940*SIN(O1940)/$L$19</f>
        <v>#DIV/0!</v>
      </c>
      <c r="Q1940" s="7" t="n">
        <f aca="false">D1940*COS(O1940)</f>
        <v>0</v>
      </c>
      <c r="R1940" s="7" t="n">
        <f aca="false">$R$2</f>
        <v>1.25663706143592E-007</v>
      </c>
      <c r="S1940" s="7" t="n">
        <f aca="false">$S$2</f>
        <v>0.00213904243515507</v>
      </c>
      <c r="T1940" s="7"/>
      <c r="U1940" s="14" t="e">
        <f aca="false">IF(ISNUMBER($A1940),$C1940,NA())</f>
        <v>#N/A</v>
      </c>
      <c r="V1940" s="15" t="e">
        <f aca="false">P1940/R1940</f>
        <v>#DIV/0!</v>
      </c>
      <c r="W1940" s="15" t="e">
        <f aca="false">(Q1940-S1940)/($L$19*R1940)</f>
        <v>#DIV/0!</v>
      </c>
      <c r="X1940" s="15" t="e">
        <f aca="false">SQRT(V1940^2+W1940^2)</f>
        <v>#DIV/0!</v>
      </c>
      <c r="Y1940" s="16" t="e">
        <f aca="false">W1940/V1940</f>
        <v>#DIV/0!</v>
      </c>
    </row>
    <row r="1941" customFormat="false" ht="14.25" hidden="false" customHeight="true" outlineLevel="0" collapsed="false">
      <c r="A1941" s="7"/>
      <c r="B1941" s="7"/>
      <c r="C1941" s="7"/>
      <c r="D1941" s="7"/>
      <c r="E1941" s="7"/>
      <c r="F1941" s="7"/>
      <c r="G1941" s="7"/>
      <c r="O1941" s="7" t="n">
        <f aca="false">E1941*PI()/180</f>
        <v>0</v>
      </c>
      <c r="P1941" s="7" t="e">
        <f aca="false">D1941*SIN(O1941)/$L$19</f>
        <v>#DIV/0!</v>
      </c>
      <c r="Q1941" s="7" t="n">
        <f aca="false">D1941*COS(O1941)</f>
        <v>0</v>
      </c>
      <c r="R1941" s="7" t="n">
        <f aca="false">$R$2</f>
        <v>1.25663706143592E-007</v>
      </c>
      <c r="S1941" s="7" t="n">
        <f aca="false">$S$2</f>
        <v>0.00213904243515507</v>
      </c>
      <c r="T1941" s="7"/>
      <c r="U1941" s="14" t="e">
        <f aca="false">IF(ISNUMBER($A1941),$C1941,NA())</f>
        <v>#N/A</v>
      </c>
      <c r="V1941" s="15" t="e">
        <f aca="false">P1941/R1941</f>
        <v>#DIV/0!</v>
      </c>
      <c r="W1941" s="15" t="e">
        <f aca="false">(Q1941-S1941)/($L$19*R1941)</f>
        <v>#DIV/0!</v>
      </c>
      <c r="X1941" s="15" t="e">
        <f aca="false">SQRT(V1941^2+W1941^2)</f>
        <v>#DIV/0!</v>
      </c>
      <c r="Y1941" s="16" t="e">
        <f aca="false">W1941/V1941</f>
        <v>#DIV/0!</v>
      </c>
    </row>
    <row r="1942" customFormat="false" ht="14.25" hidden="false" customHeight="true" outlineLevel="0" collapsed="false">
      <c r="A1942" s="7"/>
      <c r="B1942" s="7"/>
      <c r="C1942" s="7"/>
      <c r="D1942" s="7"/>
      <c r="E1942" s="7"/>
      <c r="F1942" s="7"/>
      <c r="G1942" s="7"/>
      <c r="O1942" s="7" t="n">
        <f aca="false">E1942*PI()/180</f>
        <v>0</v>
      </c>
      <c r="P1942" s="7" t="e">
        <f aca="false">D1942*SIN(O1942)/$L$19</f>
        <v>#DIV/0!</v>
      </c>
      <c r="Q1942" s="7" t="n">
        <f aca="false">D1942*COS(O1942)</f>
        <v>0</v>
      </c>
      <c r="R1942" s="7" t="n">
        <f aca="false">$R$2</f>
        <v>1.25663706143592E-007</v>
      </c>
      <c r="S1942" s="7" t="n">
        <f aca="false">$S$2</f>
        <v>0.00213904243515507</v>
      </c>
      <c r="T1942" s="7"/>
      <c r="U1942" s="14" t="e">
        <f aca="false">IF(ISNUMBER($A1942),$C1942,NA())</f>
        <v>#N/A</v>
      </c>
      <c r="V1942" s="15" t="e">
        <f aca="false">P1942/R1942</f>
        <v>#DIV/0!</v>
      </c>
      <c r="W1942" s="15" t="e">
        <f aca="false">(Q1942-S1942)/($L$19*R1942)</f>
        <v>#DIV/0!</v>
      </c>
      <c r="X1942" s="15" t="e">
        <f aca="false">SQRT(V1942^2+W1942^2)</f>
        <v>#DIV/0!</v>
      </c>
      <c r="Y1942" s="16" t="e">
        <f aca="false">W1942/V1942</f>
        <v>#DIV/0!</v>
      </c>
    </row>
    <row r="1943" customFormat="false" ht="14.25" hidden="false" customHeight="true" outlineLevel="0" collapsed="false">
      <c r="A1943" s="7"/>
      <c r="B1943" s="7"/>
      <c r="C1943" s="7"/>
      <c r="D1943" s="7"/>
      <c r="E1943" s="7"/>
      <c r="F1943" s="7"/>
      <c r="G1943" s="7"/>
      <c r="O1943" s="7" t="n">
        <f aca="false">E1943*PI()/180</f>
        <v>0</v>
      </c>
      <c r="P1943" s="7" t="e">
        <f aca="false">D1943*SIN(O1943)/$L$19</f>
        <v>#DIV/0!</v>
      </c>
      <c r="Q1943" s="7" t="n">
        <f aca="false">D1943*COS(O1943)</f>
        <v>0</v>
      </c>
      <c r="R1943" s="7" t="n">
        <f aca="false">$R$2</f>
        <v>1.25663706143592E-007</v>
      </c>
      <c r="S1943" s="7" t="n">
        <f aca="false">$S$2</f>
        <v>0.00213904243515507</v>
      </c>
      <c r="T1943" s="7"/>
      <c r="U1943" s="14" t="e">
        <f aca="false">IF(ISNUMBER($A1943),$C1943,NA())</f>
        <v>#N/A</v>
      </c>
      <c r="V1943" s="15" t="e">
        <f aca="false">P1943/R1943</f>
        <v>#DIV/0!</v>
      </c>
      <c r="W1943" s="15" t="e">
        <f aca="false">(Q1943-S1943)/($L$19*R1943)</f>
        <v>#DIV/0!</v>
      </c>
      <c r="X1943" s="15" t="e">
        <f aca="false">SQRT(V1943^2+W1943^2)</f>
        <v>#DIV/0!</v>
      </c>
      <c r="Y1943" s="16" t="e">
        <f aca="false">W1943/V1943</f>
        <v>#DIV/0!</v>
      </c>
    </row>
    <row r="1944" customFormat="false" ht="14.25" hidden="false" customHeight="true" outlineLevel="0" collapsed="false">
      <c r="A1944" s="7"/>
      <c r="B1944" s="7"/>
      <c r="C1944" s="7"/>
      <c r="D1944" s="7"/>
      <c r="E1944" s="7"/>
      <c r="F1944" s="7"/>
      <c r="G1944" s="7"/>
      <c r="O1944" s="7" t="n">
        <f aca="false">E1944*PI()/180</f>
        <v>0</v>
      </c>
      <c r="P1944" s="7" t="e">
        <f aca="false">D1944*SIN(O1944)/$L$19</f>
        <v>#DIV/0!</v>
      </c>
      <c r="Q1944" s="7" t="n">
        <f aca="false">D1944*COS(O1944)</f>
        <v>0</v>
      </c>
      <c r="R1944" s="7" t="n">
        <f aca="false">$R$2</f>
        <v>1.25663706143592E-007</v>
      </c>
      <c r="S1944" s="7" t="n">
        <f aca="false">$S$2</f>
        <v>0.00213904243515507</v>
      </c>
      <c r="T1944" s="7"/>
      <c r="U1944" s="14" t="e">
        <f aca="false">IF(ISNUMBER($A1944),$C1944,NA())</f>
        <v>#N/A</v>
      </c>
      <c r="V1944" s="15" t="e">
        <f aca="false">P1944/R1944</f>
        <v>#DIV/0!</v>
      </c>
      <c r="W1944" s="15" t="e">
        <f aca="false">(Q1944-S1944)/($L$19*R1944)</f>
        <v>#DIV/0!</v>
      </c>
      <c r="X1944" s="15" t="e">
        <f aca="false">SQRT(V1944^2+W1944^2)</f>
        <v>#DIV/0!</v>
      </c>
      <c r="Y1944" s="16" t="e">
        <f aca="false">W1944/V1944</f>
        <v>#DIV/0!</v>
      </c>
    </row>
    <row r="1945" customFormat="false" ht="14.25" hidden="false" customHeight="true" outlineLevel="0" collapsed="false">
      <c r="A1945" s="7"/>
      <c r="B1945" s="7"/>
      <c r="C1945" s="7"/>
      <c r="D1945" s="7"/>
      <c r="E1945" s="7"/>
      <c r="F1945" s="7"/>
      <c r="G1945" s="7"/>
      <c r="O1945" s="7" t="n">
        <f aca="false">E1945*PI()/180</f>
        <v>0</v>
      </c>
      <c r="P1945" s="7" t="e">
        <f aca="false">D1945*SIN(O1945)/$L$19</f>
        <v>#DIV/0!</v>
      </c>
      <c r="Q1945" s="7" t="n">
        <f aca="false">D1945*COS(O1945)</f>
        <v>0</v>
      </c>
      <c r="R1945" s="7" t="n">
        <f aca="false">$R$2</f>
        <v>1.25663706143592E-007</v>
      </c>
      <c r="S1945" s="7" t="n">
        <f aca="false">$S$2</f>
        <v>0.00213904243515507</v>
      </c>
      <c r="T1945" s="7"/>
      <c r="U1945" s="14" t="e">
        <f aca="false">IF(ISNUMBER($A1945),$C1945,NA())</f>
        <v>#N/A</v>
      </c>
      <c r="V1945" s="15" t="e">
        <f aca="false">P1945/R1945</f>
        <v>#DIV/0!</v>
      </c>
      <c r="W1945" s="15" t="e">
        <f aca="false">(Q1945-S1945)/($L$19*R1945)</f>
        <v>#DIV/0!</v>
      </c>
      <c r="X1945" s="15" t="e">
        <f aca="false">SQRT(V1945^2+W1945^2)</f>
        <v>#DIV/0!</v>
      </c>
      <c r="Y1945" s="16" t="e">
        <f aca="false">W1945/V1945</f>
        <v>#DIV/0!</v>
      </c>
    </row>
    <row r="1946" customFormat="false" ht="14.25" hidden="false" customHeight="true" outlineLevel="0" collapsed="false">
      <c r="A1946" s="7"/>
      <c r="B1946" s="7"/>
      <c r="C1946" s="7"/>
      <c r="D1946" s="7"/>
      <c r="E1946" s="7"/>
      <c r="F1946" s="7"/>
      <c r="G1946" s="7"/>
      <c r="O1946" s="7" t="n">
        <f aca="false">E1946*PI()/180</f>
        <v>0</v>
      </c>
      <c r="P1946" s="7" t="e">
        <f aca="false">D1946*SIN(O1946)/$L$19</f>
        <v>#DIV/0!</v>
      </c>
      <c r="Q1946" s="7" t="n">
        <f aca="false">D1946*COS(O1946)</f>
        <v>0</v>
      </c>
      <c r="R1946" s="7" t="n">
        <f aca="false">$R$2</f>
        <v>1.25663706143592E-007</v>
      </c>
      <c r="S1946" s="7" t="n">
        <f aca="false">$S$2</f>
        <v>0.00213904243515507</v>
      </c>
      <c r="T1946" s="7"/>
      <c r="U1946" s="14" t="e">
        <f aca="false">IF(ISNUMBER($A1946),$C1946,NA())</f>
        <v>#N/A</v>
      </c>
      <c r="V1946" s="15" t="e">
        <f aca="false">P1946/R1946</f>
        <v>#DIV/0!</v>
      </c>
      <c r="W1946" s="15" t="e">
        <f aca="false">(Q1946-S1946)/($L$19*R1946)</f>
        <v>#DIV/0!</v>
      </c>
      <c r="X1946" s="15" t="e">
        <f aca="false">SQRT(V1946^2+W1946^2)</f>
        <v>#DIV/0!</v>
      </c>
      <c r="Y1946" s="16" t="e">
        <f aca="false">W1946/V1946</f>
        <v>#DIV/0!</v>
      </c>
    </row>
    <row r="1947" customFormat="false" ht="14.25" hidden="false" customHeight="true" outlineLevel="0" collapsed="false">
      <c r="A1947" s="7"/>
      <c r="B1947" s="7"/>
      <c r="C1947" s="7"/>
      <c r="D1947" s="7"/>
      <c r="E1947" s="7"/>
      <c r="F1947" s="7"/>
      <c r="G1947" s="7"/>
      <c r="O1947" s="7" t="n">
        <f aca="false">E1947*PI()/180</f>
        <v>0</v>
      </c>
      <c r="P1947" s="7" t="e">
        <f aca="false">D1947*SIN(O1947)/$L$19</f>
        <v>#DIV/0!</v>
      </c>
      <c r="Q1947" s="7" t="n">
        <f aca="false">D1947*COS(O1947)</f>
        <v>0</v>
      </c>
      <c r="R1947" s="7" t="n">
        <f aca="false">$R$2</f>
        <v>1.25663706143592E-007</v>
      </c>
      <c r="S1947" s="7" t="n">
        <f aca="false">$S$2</f>
        <v>0.00213904243515507</v>
      </c>
      <c r="T1947" s="7"/>
      <c r="U1947" s="14" t="e">
        <f aca="false">IF(ISNUMBER($A1947),$C1947,NA())</f>
        <v>#N/A</v>
      </c>
      <c r="V1947" s="15" t="e">
        <f aca="false">P1947/R1947</f>
        <v>#DIV/0!</v>
      </c>
      <c r="W1947" s="15" t="e">
        <f aca="false">(Q1947-S1947)/($L$19*R1947)</f>
        <v>#DIV/0!</v>
      </c>
      <c r="X1947" s="15" t="e">
        <f aca="false">SQRT(V1947^2+W1947^2)</f>
        <v>#DIV/0!</v>
      </c>
      <c r="Y1947" s="16" t="e">
        <f aca="false">W1947/V1947</f>
        <v>#DIV/0!</v>
      </c>
    </row>
    <row r="1948" customFormat="false" ht="14.25" hidden="false" customHeight="true" outlineLevel="0" collapsed="false">
      <c r="A1948" s="7"/>
      <c r="B1948" s="7"/>
      <c r="C1948" s="7"/>
      <c r="D1948" s="7"/>
      <c r="E1948" s="7"/>
      <c r="F1948" s="7"/>
      <c r="G1948" s="7"/>
      <c r="O1948" s="7" t="n">
        <f aca="false">E1948*PI()/180</f>
        <v>0</v>
      </c>
      <c r="P1948" s="7" t="e">
        <f aca="false">D1948*SIN(O1948)/$L$19</f>
        <v>#DIV/0!</v>
      </c>
      <c r="Q1948" s="7" t="n">
        <f aca="false">D1948*COS(O1948)</f>
        <v>0</v>
      </c>
      <c r="R1948" s="7" t="n">
        <f aca="false">$R$2</f>
        <v>1.25663706143592E-007</v>
      </c>
      <c r="S1948" s="7" t="n">
        <f aca="false">$S$2</f>
        <v>0.00213904243515507</v>
      </c>
      <c r="T1948" s="7"/>
      <c r="U1948" s="14" t="e">
        <f aca="false">IF(ISNUMBER($A1948),$C1948,NA())</f>
        <v>#N/A</v>
      </c>
      <c r="V1948" s="15" t="e">
        <f aca="false">P1948/R1948</f>
        <v>#DIV/0!</v>
      </c>
      <c r="W1948" s="15" t="e">
        <f aca="false">(Q1948-S1948)/($L$19*R1948)</f>
        <v>#DIV/0!</v>
      </c>
      <c r="X1948" s="15" t="e">
        <f aca="false">SQRT(V1948^2+W1948^2)</f>
        <v>#DIV/0!</v>
      </c>
      <c r="Y1948" s="16" t="e">
        <f aca="false">W1948/V1948</f>
        <v>#DIV/0!</v>
      </c>
    </row>
    <row r="1949" customFormat="false" ht="14.25" hidden="false" customHeight="true" outlineLevel="0" collapsed="false">
      <c r="A1949" s="7"/>
      <c r="B1949" s="7"/>
      <c r="C1949" s="7"/>
      <c r="D1949" s="7"/>
      <c r="E1949" s="7"/>
      <c r="F1949" s="7"/>
      <c r="G1949" s="7"/>
      <c r="O1949" s="7" t="n">
        <f aca="false">E1949*PI()/180</f>
        <v>0</v>
      </c>
      <c r="P1949" s="7" t="e">
        <f aca="false">D1949*SIN(O1949)/$L$19</f>
        <v>#DIV/0!</v>
      </c>
      <c r="Q1949" s="7" t="n">
        <f aca="false">D1949*COS(O1949)</f>
        <v>0</v>
      </c>
      <c r="R1949" s="7" t="n">
        <f aca="false">$R$2</f>
        <v>1.25663706143592E-007</v>
      </c>
      <c r="S1949" s="7" t="n">
        <f aca="false">$S$2</f>
        <v>0.00213904243515507</v>
      </c>
      <c r="T1949" s="7"/>
      <c r="U1949" s="14" t="e">
        <f aca="false">IF(ISNUMBER($A1949),$C1949,NA())</f>
        <v>#N/A</v>
      </c>
      <c r="V1949" s="15" t="e">
        <f aca="false">P1949/R1949</f>
        <v>#DIV/0!</v>
      </c>
      <c r="W1949" s="15" t="e">
        <f aca="false">(Q1949-S1949)/($L$19*R1949)</f>
        <v>#DIV/0!</v>
      </c>
      <c r="X1949" s="15" t="e">
        <f aca="false">SQRT(V1949^2+W1949^2)</f>
        <v>#DIV/0!</v>
      </c>
      <c r="Y1949" s="16" t="e">
        <f aca="false">W1949/V1949</f>
        <v>#DIV/0!</v>
      </c>
    </row>
    <row r="1950" customFormat="false" ht="14.25" hidden="false" customHeight="true" outlineLevel="0" collapsed="false">
      <c r="A1950" s="7"/>
      <c r="B1950" s="7"/>
      <c r="C1950" s="7"/>
      <c r="D1950" s="7"/>
      <c r="E1950" s="7"/>
      <c r="F1950" s="7"/>
      <c r="G1950" s="7"/>
      <c r="O1950" s="7" t="n">
        <f aca="false">E1950*PI()/180</f>
        <v>0</v>
      </c>
      <c r="P1950" s="7" t="e">
        <f aca="false">D1950*SIN(O1950)/$L$19</f>
        <v>#DIV/0!</v>
      </c>
      <c r="Q1950" s="7" t="n">
        <f aca="false">D1950*COS(O1950)</f>
        <v>0</v>
      </c>
      <c r="R1950" s="7" t="n">
        <f aca="false">$R$2</f>
        <v>1.25663706143592E-007</v>
      </c>
      <c r="S1950" s="7" t="n">
        <f aca="false">$S$2</f>
        <v>0.00213904243515507</v>
      </c>
      <c r="T1950" s="7"/>
      <c r="U1950" s="14" t="e">
        <f aca="false">IF(ISNUMBER($A1950),$C1950,NA())</f>
        <v>#N/A</v>
      </c>
      <c r="V1950" s="15" t="e">
        <f aca="false">P1950/R1950</f>
        <v>#DIV/0!</v>
      </c>
      <c r="W1950" s="15" t="e">
        <f aca="false">(Q1950-S1950)/($L$19*R1950)</f>
        <v>#DIV/0!</v>
      </c>
      <c r="X1950" s="15" t="e">
        <f aca="false">SQRT(V1950^2+W1950^2)</f>
        <v>#DIV/0!</v>
      </c>
      <c r="Y1950" s="16" t="e">
        <f aca="false">W1950/V1950</f>
        <v>#DIV/0!</v>
      </c>
    </row>
    <row r="1951" customFormat="false" ht="14.25" hidden="false" customHeight="true" outlineLevel="0" collapsed="false">
      <c r="A1951" s="7"/>
      <c r="B1951" s="7"/>
      <c r="C1951" s="7"/>
      <c r="D1951" s="7"/>
      <c r="E1951" s="7"/>
      <c r="F1951" s="7"/>
      <c r="G1951" s="7"/>
      <c r="O1951" s="7" t="n">
        <f aca="false">E1951*PI()/180</f>
        <v>0</v>
      </c>
      <c r="P1951" s="7" t="e">
        <f aca="false">D1951*SIN(O1951)/$L$19</f>
        <v>#DIV/0!</v>
      </c>
      <c r="Q1951" s="7" t="n">
        <f aca="false">D1951*COS(O1951)</f>
        <v>0</v>
      </c>
      <c r="R1951" s="7" t="n">
        <f aca="false">$R$2</f>
        <v>1.25663706143592E-007</v>
      </c>
      <c r="S1951" s="7" t="n">
        <f aca="false">$S$2</f>
        <v>0.00213904243515507</v>
      </c>
      <c r="T1951" s="7"/>
      <c r="U1951" s="14" t="e">
        <f aca="false">IF(ISNUMBER($A1951),$C1951,NA())</f>
        <v>#N/A</v>
      </c>
      <c r="V1951" s="15" t="e">
        <f aca="false">P1951/R1951</f>
        <v>#DIV/0!</v>
      </c>
      <c r="W1951" s="15" t="e">
        <f aca="false">(Q1951-S1951)/($L$19*R1951)</f>
        <v>#DIV/0!</v>
      </c>
      <c r="X1951" s="15" t="e">
        <f aca="false">SQRT(V1951^2+W1951^2)</f>
        <v>#DIV/0!</v>
      </c>
      <c r="Y1951" s="16" t="e">
        <f aca="false">W1951/V1951</f>
        <v>#DIV/0!</v>
      </c>
    </row>
    <row r="1952" customFormat="false" ht="14.25" hidden="false" customHeight="true" outlineLevel="0" collapsed="false">
      <c r="A1952" s="7"/>
      <c r="B1952" s="7"/>
      <c r="C1952" s="7"/>
      <c r="D1952" s="7"/>
      <c r="E1952" s="7"/>
      <c r="F1952" s="7"/>
      <c r="G1952" s="7"/>
      <c r="O1952" s="7" t="n">
        <f aca="false">E1952*PI()/180</f>
        <v>0</v>
      </c>
      <c r="P1952" s="7" t="e">
        <f aca="false">D1952*SIN(O1952)/$L$19</f>
        <v>#DIV/0!</v>
      </c>
      <c r="Q1952" s="7" t="n">
        <f aca="false">D1952*COS(O1952)</f>
        <v>0</v>
      </c>
      <c r="R1952" s="7" t="n">
        <f aca="false">$R$2</f>
        <v>1.25663706143592E-007</v>
      </c>
      <c r="S1952" s="7" t="n">
        <f aca="false">$S$2</f>
        <v>0.00213904243515507</v>
      </c>
      <c r="T1952" s="7"/>
      <c r="U1952" s="14" t="e">
        <f aca="false">IF(ISNUMBER($A1952),$C1952,NA())</f>
        <v>#N/A</v>
      </c>
      <c r="V1952" s="15" t="e">
        <f aca="false">P1952/R1952</f>
        <v>#DIV/0!</v>
      </c>
      <c r="W1952" s="15" t="e">
        <f aca="false">(Q1952-S1952)/($L$19*R1952)</f>
        <v>#DIV/0!</v>
      </c>
      <c r="X1952" s="15" t="e">
        <f aca="false">SQRT(V1952^2+W1952^2)</f>
        <v>#DIV/0!</v>
      </c>
      <c r="Y1952" s="16" t="e">
        <f aca="false">W1952/V1952</f>
        <v>#DIV/0!</v>
      </c>
    </row>
    <row r="1953" customFormat="false" ht="14.25" hidden="false" customHeight="true" outlineLevel="0" collapsed="false">
      <c r="A1953" s="7"/>
      <c r="B1953" s="7"/>
      <c r="C1953" s="7"/>
      <c r="D1953" s="7"/>
      <c r="E1953" s="7"/>
      <c r="F1953" s="7"/>
      <c r="G1953" s="7"/>
      <c r="O1953" s="7" t="n">
        <f aca="false">E1953*PI()/180</f>
        <v>0</v>
      </c>
      <c r="P1953" s="7" t="e">
        <f aca="false">D1953*SIN(O1953)/$L$19</f>
        <v>#DIV/0!</v>
      </c>
      <c r="Q1953" s="7" t="n">
        <f aca="false">D1953*COS(O1953)</f>
        <v>0</v>
      </c>
      <c r="R1953" s="7" t="n">
        <f aca="false">$R$2</f>
        <v>1.25663706143592E-007</v>
      </c>
      <c r="S1953" s="7" t="n">
        <f aca="false">$S$2</f>
        <v>0.00213904243515507</v>
      </c>
      <c r="T1953" s="7"/>
      <c r="U1953" s="14" t="e">
        <f aca="false">IF(ISNUMBER($A1953),$C1953,NA())</f>
        <v>#N/A</v>
      </c>
      <c r="V1953" s="15" t="e">
        <f aca="false">P1953/R1953</f>
        <v>#DIV/0!</v>
      </c>
      <c r="W1953" s="15" t="e">
        <f aca="false">(Q1953-S1953)/($L$19*R1953)</f>
        <v>#DIV/0!</v>
      </c>
      <c r="X1953" s="15" t="e">
        <f aca="false">SQRT(V1953^2+W1953^2)</f>
        <v>#DIV/0!</v>
      </c>
      <c r="Y1953" s="16" t="e">
        <f aca="false">W1953/V1953</f>
        <v>#DIV/0!</v>
      </c>
    </row>
    <row r="1954" customFormat="false" ht="14.25" hidden="false" customHeight="true" outlineLevel="0" collapsed="false">
      <c r="A1954" s="7"/>
      <c r="B1954" s="7"/>
      <c r="C1954" s="7"/>
      <c r="D1954" s="7"/>
      <c r="E1954" s="7"/>
      <c r="F1954" s="7"/>
      <c r="G1954" s="7"/>
      <c r="O1954" s="7" t="n">
        <f aca="false">E1954*PI()/180</f>
        <v>0</v>
      </c>
      <c r="P1954" s="7" t="e">
        <f aca="false">D1954*SIN(O1954)/$L$19</f>
        <v>#DIV/0!</v>
      </c>
      <c r="Q1954" s="7" t="n">
        <f aca="false">D1954*COS(O1954)</f>
        <v>0</v>
      </c>
      <c r="R1954" s="7" t="n">
        <f aca="false">$R$2</f>
        <v>1.25663706143592E-007</v>
      </c>
      <c r="S1954" s="7" t="n">
        <f aca="false">$S$2</f>
        <v>0.00213904243515507</v>
      </c>
      <c r="T1954" s="7"/>
      <c r="U1954" s="14" t="e">
        <f aca="false">IF(ISNUMBER($A1954),$C1954,NA())</f>
        <v>#N/A</v>
      </c>
      <c r="V1954" s="15" t="e">
        <f aca="false">P1954/R1954</f>
        <v>#DIV/0!</v>
      </c>
      <c r="W1954" s="15" t="e">
        <f aca="false">(Q1954-S1954)/($L$19*R1954)</f>
        <v>#DIV/0!</v>
      </c>
      <c r="X1954" s="15" t="e">
        <f aca="false">SQRT(V1954^2+W1954^2)</f>
        <v>#DIV/0!</v>
      </c>
      <c r="Y1954" s="16" t="e">
        <f aca="false">W1954/V1954</f>
        <v>#DIV/0!</v>
      </c>
    </row>
    <row r="1955" customFormat="false" ht="14.25" hidden="false" customHeight="true" outlineLevel="0" collapsed="false">
      <c r="A1955" s="7"/>
      <c r="B1955" s="7"/>
      <c r="C1955" s="7"/>
      <c r="D1955" s="7"/>
      <c r="E1955" s="7"/>
      <c r="F1955" s="7"/>
      <c r="G1955" s="7"/>
      <c r="O1955" s="7" t="n">
        <f aca="false">E1955*PI()/180</f>
        <v>0</v>
      </c>
      <c r="P1955" s="7" t="e">
        <f aca="false">D1955*SIN(O1955)/$L$19</f>
        <v>#DIV/0!</v>
      </c>
      <c r="Q1955" s="7" t="n">
        <f aca="false">D1955*COS(O1955)</f>
        <v>0</v>
      </c>
      <c r="R1955" s="7" t="n">
        <f aca="false">$R$2</f>
        <v>1.25663706143592E-007</v>
      </c>
      <c r="S1955" s="7" t="n">
        <f aca="false">$S$2</f>
        <v>0.00213904243515507</v>
      </c>
      <c r="T1955" s="7"/>
      <c r="U1955" s="14" t="e">
        <f aca="false">IF(ISNUMBER($A1955),$C1955,NA())</f>
        <v>#N/A</v>
      </c>
      <c r="V1955" s="15" t="e">
        <f aca="false">P1955/R1955</f>
        <v>#DIV/0!</v>
      </c>
      <c r="W1955" s="15" t="e">
        <f aca="false">(Q1955-S1955)/($L$19*R1955)</f>
        <v>#DIV/0!</v>
      </c>
      <c r="X1955" s="15" t="e">
        <f aca="false">SQRT(V1955^2+W1955^2)</f>
        <v>#DIV/0!</v>
      </c>
      <c r="Y1955" s="16" t="e">
        <f aca="false">W1955/V1955</f>
        <v>#DIV/0!</v>
      </c>
    </row>
    <row r="1956" customFormat="false" ht="14.25" hidden="false" customHeight="true" outlineLevel="0" collapsed="false">
      <c r="A1956" s="7"/>
      <c r="B1956" s="7"/>
      <c r="C1956" s="7"/>
      <c r="D1956" s="7"/>
      <c r="E1956" s="7"/>
      <c r="F1956" s="7"/>
      <c r="G1956" s="7"/>
      <c r="O1956" s="7" t="n">
        <f aca="false">E1956*PI()/180</f>
        <v>0</v>
      </c>
      <c r="P1956" s="7" t="e">
        <f aca="false">D1956*SIN(O1956)/$L$19</f>
        <v>#DIV/0!</v>
      </c>
      <c r="Q1956" s="7" t="n">
        <f aca="false">D1956*COS(O1956)</f>
        <v>0</v>
      </c>
      <c r="R1956" s="7" t="n">
        <f aca="false">$R$2</f>
        <v>1.25663706143592E-007</v>
      </c>
      <c r="S1956" s="7" t="n">
        <f aca="false">$S$2</f>
        <v>0.00213904243515507</v>
      </c>
      <c r="T1956" s="7"/>
      <c r="U1956" s="14" t="e">
        <f aca="false">IF(ISNUMBER($A1956),$C1956,NA())</f>
        <v>#N/A</v>
      </c>
      <c r="V1956" s="15" t="e">
        <f aca="false">P1956/R1956</f>
        <v>#DIV/0!</v>
      </c>
      <c r="W1956" s="15" t="e">
        <f aca="false">(Q1956-S1956)/($L$19*R1956)</f>
        <v>#DIV/0!</v>
      </c>
      <c r="X1956" s="15" t="e">
        <f aca="false">SQRT(V1956^2+W1956^2)</f>
        <v>#DIV/0!</v>
      </c>
      <c r="Y1956" s="16" t="e">
        <f aca="false">W1956/V1956</f>
        <v>#DIV/0!</v>
      </c>
    </row>
    <row r="1957" customFormat="false" ht="14.25" hidden="false" customHeight="true" outlineLevel="0" collapsed="false">
      <c r="A1957" s="7"/>
      <c r="B1957" s="7"/>
      <c r="C1957" s="7"/>
      <c r="D1957" s="7"/>
      <c r="E1957" s="7"/>
      <c r="F1957" s="7"/>
      <c r="G1957" s="7"/>
      <c r="O1957" s="7" t="n">
        <f aca="false">E1957*PI()/180</f>
        <v>0</v>
      </c>
      <c r="P1957" s="7" t="e">
        <f aca="false">D1957*SIN(O1957)/$L$19</f>
        <v>#DIV/0!</v>
      </c>
      <c r="Q1957" s="7" t="n">
        <f aca="false">D1957*COS(O1957)</f>
        <v>0</v>
      </c>
      <c r="R1957" s="7" t="n">
        <f aca="false">$R$2</f>
        <v>1.25663706143592E-007</v>
      </c>
      <c r="S1957" s="7" t="n">
        <f aca="false">$S$2</f>
        <v>0.00213904243515507</v>
      </c>
      <c r="T1957" s="7"/>
      <c r="U1957" s="14" t="e">
        <f aca="false">IF(ISNUMBER($A1957),$C1957,NA())</f>
        <v>#N/A</v>
      </c>
      <c r="V1957" s="15" t="e">
        <f aca="false">P1957/R1957</f>
        <v>#DIV/0!</v>
      </c>
      <c r="W1957" s="15" t="e">
        <f aca="false">(Q1957-S1957)/($L$19*R1957)</f>
        <v>#DIV/0!</v>
      </c>
      <c r="X1957" s="15" t="e">
        <f aca="false">SQRT(V1957^2+W1957^2)</f>
        <v>#DIV/0!</v>
      </c>
      <c r="Y1957" s="16" t="e">
        <f aca="false">W1957/V1957</f>
        <v>#DIV/0!</v>
      </c>
    </row>
    <row r="1958" customFormat="false" ht="14.25" hidden="false" customHeight="true" outlineLevel="0" collapsed="false">
      <c r="A1958" s="7"/>
      <c r="B1958" s="7"/>
      <c r="C1958" s="7"/>
      <c r="D1958" s="7"/>
      <c r="E1958" s="7"/>
      <c r="F1958" s="7"/>
      <c r="G1958" s="7"/>
      <c r="O1958" s="7" t="n">
        <f aca="false">E1958*PI()/180</f>
        <v>0</v>
      </c>
      <c r="P1958" s="7" t="e">
        <f aca="false">D1958*SIN(O1958)/$L$19</f>
        <v>#DIV/0!</v>
      </c>
      <c r="Q1958" s="7" t="n">
        <f aca="false">D1958*COS(O1958)</f>
        <v>0</v>
      </c>
      <c r="R1958" s="7" t="n">
        <f aca="false">$R$2</f>
        <v>1.25663706143592E-007</v>
      </c>
      <c r="S1958" s="7" t="n">
        <f aca="false">$S$2</f>
        <v>0.00213904243515507</v>
      </c>
      <c r="T1958" s="7"/>
      <c r="U1958" s="14" t="e">
        <f aca="false">IF(ISNUMBER($A1958),$C1958,NA())</f>
        <v>#N/A</v>
      </c>
      <c r="V1958" s="15" t="e">
        <f aca="false">P1958/R1958</f>
        <v>#DIV/0!</v>
      </c>
      <c r="W1958" s="15" t="e">
        <f aca="false">(Q1958-S1958)/($L$19*R1958)</f>
        <v>#DIV/0!</v>
      </c>
      <c r="X1958" s="15" t="e">
        <f aca="false">SQRT(V1958^2+W1958^2)</f>
        <v>#DIV/0!</v>
      </c>
      <c r="Y1958" s="16" t="e">
        <f aca="false">W1958/V1958</f>
        <v>#DIV/0!</v>
      </c>
    </row>
    <row r="1959" customFormat="false" ht="14.25" hidden="false" customHeight="true" outlineLevel="0" collapsed="false">
      <c r="A1959" s="7"/>
      <c r="B1959" s="7"/>
      <c r="C1959" s="7"/>
      <c r="D1959" s="7"/>
      <c r="E1959" s="7"/>
      <c r="F1959" s="7"/>
      <c r="G1959" s="7"/>
      <c r="O1959" s="7" t="n">
        <f aca="false">E1959*PI()/180</f>
        <v>0</v>
      </c>
      <c r="P1959" s="7" t="e">
        <f aca="false">D1959*SIN(O1959)/$L$19</f>
        <v>#DIV/0!</v>
      </c>
      <c r="Q1959" s="7" t="n">
        <f aca="false">D1959*COS(O1959)</f>
        <v>0</v>
      </c>
      <c r="R1959" s="7" t="n">
        <f aca="false">$R$2</f>
        <v>1.25663706143592E-007</v>
      </c>
      <c r="S1959" s="7" t="n">
        <f aca="false">$S$2</f>
        <v>0.00213904243515507</v>
      </c>
      <c r="T1959" s="7"/>
      <c r="U1959" s="14" t="e">
        <f aca="false">IF(ISNUMBER($A1959),$C1959,NA())</f>
        <v>#N/A</v>
      </c>
      <c r="V1959" s="15" t="e">
        <f aca="false">P1959/R1959</f>
        <v>#DIV/0!</v>
      </c>
      <c r="W1959" s="15" t="e">
        <f aca="false">(Q1959-S1959)/($L$19*R1959)</f>
        <v>#DIV/0!</v>
      </c>
      <c r="X1959" s="15" t="e">
        <f aca="false">SQRT(V1959^2+W1959^2)</f>
        <v>#DIV/0!</v>
      </c>
      <c r="Y1959" s="16" t="e">
        <f aca="false">W1959/V1959</f>
        <v>#DIV/0!</v>
      </c>
    </row>
    <row r="1960" customFormat="false" ht="14.25" hidden="false" customHeight="true" outlineLevel="0" collapsed="false">
      <c r="A1960" s="7"/>
      <c r="B1960" s="7"/>
      <c r="C1960" s="7"/>
      <c r="D1960" s="7"/>
      <c r="E1960" s="7"/>
      <c r="F1960" s="7"/>
      <c r="G1960" s="7"/>
      <c r="O1960" s="7" t="n">
        <f aca="false">E1960*PI()/180</f>
        <v>0</v>
      </c>
      <c r="P1960" s="7" t="e">
        <f aca="false">D1960*SIN(O1960)/$L$19</f>
        <v>#DIV/0!</v>
      </c>
      <c r="Q1960" s="7" t="n">
        <f aca="false">D1960*COS(O1960)</f>
        <v>0</v>
      </c>
      <c r="R1960" s="7" t="n">
        <f aca="false">$R$2</f>
        <v>1.25663706143592E-007</v>
      </c>
      <c r="S1960" s="7" t="n">
        <f aca="false">$S$2</f>
        <v>0.00213904243515507</v>
      </c>
      <c r="T1960" s="7"/>
      <c r="U1960" s="14" t="e">
        <f aca="false">IF(ISNUMBER($A1960),$C1960,NA())</f>
        <v>#N/A</v>
      </c>
      <c r="V1960" s="15" t="e">
        <f aca="false">P1960/R1960</f>
        <v>#DIV/0!</v>
      </c>
      <c r="W1960" s="15" t="e">
        <f aca="false">(Q1960-S1960)/($L$19*R1960)</f>
        <v>#DIV/0!</v>
      </c>
      <c r="X1960" s="15" t="e">
        <f aca="false">SQRT(V1960^2+W1960^2)</f>
        <v>#DIV/0!</v>
      </c>
      <c r="Y1960" s="16" t="e">
        <f aca="false">W1960/V1960</f>
        <v>#DIV/0!</v>
      </c>
    </row>
    <row r="1961" customFormat="false" ht="14.25" hidden="false" customHeight="true" outlineLevel="0" collapsed="false">
      <c r="A1961" s="7"/>
      <c r="B1961" s="7"/>
      <c r="C1961" s="7"/>
      <c r="D1961" s="7"/>
      <c r="E1961" s="7"/>
      <c r="F1961" s="7"/>
      <c r="G1961" s="7"/>
      <c r="O1961" s="7" t="n">
        <f aca="false">E1961*PI()/180</f>
        <v>0</v>
      </c>
      <c r="P1961" s="7" t="e">
        <f aca="false">D1961*SIN(O1961)/$L$19</f>
        <v>#DIV/0!</v>
      </c>
      <c r="Q1961" s="7" t="n">
        <f aca="false">D1961*COS(O1961)</f>
        <v>0</v>
      </c>
      <c r="R1961" s="7" t="n">
        <f aca="false">$R$2</f>
        <v>1.25663706143592E-007</v>
      </c>
      <c r="S1961" s="7" t="n">
        <f aca="false">$S$2</f>
        <v>0.00213904243515507</v>
      </c>
      <c r="T1961" s="7"/>
      <c r="U1961" s="14" t="e">
        <f aca="false">IF(ISNUMBER($A1961),$C1961,NA())</f>
        <v>#N/A</v>
      </c>
      <c r="V1961" s="15" t="e">
        <f aca="false">P1961/R1961</f>
        <v>#DIV/0!</v>
      </c>
      <c r="W1961" s="15" t="e">
        <f aca="false">(Q1961-S1961)/($L$19*R1961)</f>
        <v>#DIV/0!</v>
      </c>
      <c r="X1961" s="15" t="e">
        <f aca="false">SQRT(V1961^2+W1961^2)</f>
        <v>#DIV/0!</v>
      </c>
      <c r="Y1961" s="16" t="e">
        <f aca="false">W1961/V1961</f>
        <v>#DIV/0!</v>
      </c>
    </row>
    <row r="1962" customFormat="false" ht="14.25" hidden="false" customHeight="true" outlineLevel="0" collapsed="false">
      <c r="A1962" s="7"/>
      <c r="B1962" s="7"/>
      <c r="C1962" s="7"/>
      <c r="D1962" s="7"/>
      <c r="E1962" s="7"/>
      <c r="F1962" s="7"/>
      <c r="G1962" s="7"/>
      <c r="O1962" s="7" t="n">
        <f aca="false">E1962*PI()/180</f>
        <v>0</v>
      </c>
      <c r="P1962" s="7" t="e">
        <f aca="false">D1962*SIN(O1962)/$L$19</f>
        <v>#DIV/0!</v>
      </c>
      <c r="Q1962" s="7" t="n">
        <f aca="false">D1962*COS(O1962)</f>
        <v>0</v>
      </c>
      <c r="R1962" s="7" t="n">
        <f aca="false">$R$2</f>
        <v>1.25663706143592E-007</v>
      </c>
      <c r="S1962" s="7" t="n">
        <f aca="false">$S$2</f>
        <v>0.00213904243515507</v>
      </c>
      <c r="T1962" s="7"/>
      <c r="U1962" s="14" t="e">
        <f aca="false">IF(ISNUMBER($A1962),$C1962,NA())</f>
        <v>#N/A</v>
      </c>
      <c r="V1962" s="15" t="e">
        <f aca="false">P1962/R1962</f>
        <v>#DIV/0!</v>
      </c>
      <c r="W1962" s="15" t="e">
        <f aca="false">(Q1962-S1962)/($L$19*R1962)</f>
        <v>#DIV/0!</v>
      </c>
      <c r="X1962" s="15" t="e">
        <f aca="false">SQRT(V1962^2+W1962^2)</f>
        <v>#DIV/0!</v>
      </c>
      <c r="Y1962" s="16" t="e">
        <f aca="false">W1962/V1962</f>
        <v>#DIV/0!</v>
      </c>
    </row>
    <row r="1963" customFormat="false" ht="14.25" hidden="false" customHeight="true" outlineLevel="0" collapsed="false">
      <c r="A1963" s="7"/>
      <c r="B1963" s="7"/>
      <c r="C1963" s="7"/>
      <c r="D1963" s="7"/>
      <c r="E1963" s="7"/>
      <c r="F1963" s="7"/>
      <c r="G1963" s="7"/>
      <c r="O1963" s="7" t="n">
        <f aca="false">E1963*PI()/180</f>
        <v>0</v>
      </c>
      <c r="P1963" s="7" t="e">
        <f aca="false">D1963*SIN(O1963)/$L$19</f>
        <v>#DIV/0!</v>
      </c>
      <c r="Q1963" s="7" t="n">
        <f aca="false">D1963*COS(O1963)</f>
        <v>0</v>
      </c>
      <c r="R1963" s="7" t="n">
        <f aca="false">$R$2</f>
        <v>1.25663706143592E-007</v>
      </c>
      <c r="S1963" s="7" t="n">
        <f aca="false">$S$2</f>
        <v>0.00213904243515507</v>
      </c>
      <c r="T1963" s="7"/>
      <c r="U1963" s="14" t="e">
        <f aca="false">IF(ISNUMBER($A1963),$C1963,NA())</f>
        <v>#N/A</v>
      </c>
      <c r="V1963" s="15" t="e">
        <f aca="false">P1963/R1963</f>
        <v>#DIV/0!</v>
      </c>
      <c r="W1963" s="15" t="e">
        <f aca="false">(Q1963-S1963)/($L$19*R1963)</f>
        <v>#DIV/0!</v>
      </c>
      <c r="X1963" s="15" t="e">
        <f aca="false">SQRT(V1963^2+W1963^2)</f>
        <v>#DIV/0!</v>
      </c>
      <c r="Y1963" s="16" t="e">
        <f aca="false">W1963/V1963</f>
        <v>#DIV/0!</v>
      </c>
    </row>
    <row r="1964" customFormat="false" ht="14.25" hidden="false" customHeight="true" outlineLevel="0" collapsed="false">
      <c r="A1964" s="7"/>
      <c r="B1964" s="7"/>
      <c r="C1964" s="7"/>
      <c r="D1964" s="7"/>
      <c r="E1964" s="7"/>
      <c r="F1964" s="7"/>
      <c r="G1964" s="7"/>
      <c r="O1964" s="7" t="n">
        <f aca="false">E1964*PI()/180</f>
        <v>0</v>
      </c>
      <c r="P1964" s="7" t="e">
        <f aca="false">D1964*SIN(O1964)/$L$19</f>
        <v>#DIV/0!</v>
      </c>
      <c r="Q1964" s="7" t="n">
        <f aca="false">D1964*COS(O1964)</f>
        <v>0</v>
      </c>
      <c r="R1964" s="7" t="n">
        <f aca="false">$R$2</f>
        <v>1.25663706143592E-007</v>
      </c>
      <c r="S1964" s="7" t="n">
        <f aca="false">$S$2</f>
        <v>0.00213904243515507</v>
      </c>
      <c r="T1964" s="7"/>
      <c r="U1964" s="14" t="e">
        <f aca="false">IF(ISNUMBER($A1964),$C1964,NA())</f>
        <v>#N/A</v>
      </c>
      <c r="V1964" s="15" t="e">
        <f aca="false">P1964/R1964</f>
        <v>#DIV/0!</v>
      </c>
      <c r="W1964" s="15" t="e">
        <f aca="false">(Q1964-S1964)/($L$19*R1964)</f>
        <v>#DIV/0!</v>
      </c>
      <c r="X1964" s="15" t="e">
        <f aca="false">SQRT(V1964^2+W1964^2)</f>
        <v>#DIV/0!</v>
      </c>
      <c r="Y1964" s="16" t="e">
        <f aca="false">W1964/V1964</f>
        <v>#DIV/0!</v>
      </c>
    </row>
    <row r="1965" customFormat="false" ht="14.25" hidden="false" customHeight="true" outlineLevel="0" collapsed="false">
      <c r="A1965" s="7"/>
      <c r="B1965" s="7"/>
      <c r="C1965" s="7"/>
      <c r="D1965" s="7"/>
      <c r="E1965" s="7"/>
      <c r="F1965" s="7"/>
      <c r="G1965" s="7"/>
      <c r="O1965" s="7" t="n">
        <f aca="false">E1965*PI()/180</f>
        <v>0</v>
      </c>
      <c r="P1965" s="7" t="e">
        <f aca="false">D1965*SIN(O1965)/$L$19</f>
        <v>#DIV/0!</v>
      </c>
      <c r="Q1965" s="7" t="n">
        <f aca="false">D1965*COS(O1965)</f>
        <v>0</v>
      </c>
      <c r="R1965" s="7" t="n">
        <f aca="false">$R$2</f>
        <v>1.25663706143592E-007</v>
      </c>
      <c r="S1965" s="7" t="n">
        <f aca="false">$S$2</f>
        <v>0.00213904243515507</v>
      </c>
      <c r="T1965" s="7"/>
      <c r="U1965" s="14" t="e">
        <f aca="false">IF(ISNUMBER($A1965),$C1965,NA())</f>
        <v>#N/A</v>
      </c>
      <c r="V1965" s="15" t="e">
        <f aca="false">P1965/R1965</f>
        <v>#DIV/0!</v>
      </c>
      <c r="W1965" s="15" t="e">
        <f aca="false">(Q1965-S1965)/($L$19*R1965)</f>
        <v>#DIV/0!</v>
      </c>
      <c r="X1965" s="15" t="e">
        <f aca="false">SQRT(V1965^2+W1965^2)</f>
        <v>#DIV/0!</v>
      </c>
      <c r="Y1965" s="16" t="e">
        <f aca="false">W1965/V1965</f>
        <v>#DIV/0!</v>
      </c>
    </row>
    <row r="1966" customFormat="false" ht="14.25" hidden="false" customHeight="true" outlineLevel="0" collapsed="false">
      <c r="A1966" s="7"/>
      <c r="B1966" s="7"/>
      <c r="C1966" s="7"/>
      <c r="D1966" s="7"/>
      <c r="E1966" s="7"/>
      <c r="F1966" s="7"/>
      <c r="G1966" s="7"/>
      <c r="O1966" s="7" t="n">
        <f aca="false">E1966*PI()/180</f>
        <v>0</v>
      </c>
      <c r="P1966" s="7" t="e">
        <f aca="false">D1966*SIN(O1966)/$L$19</f>
        <v>#DIV/0!</v>
      </c>
      <c r="Q1966" s="7" t="n">
        <f aca="false">D1966*COS(O1966)</f>
        <v>0</v>
      </c>
      <c r="R1966" s="7" t="n">
        <f aca="false">$R$2</f>
        <v>1.25663706143592E-007</v>
      </c>
      <c r="S1966" s="7" t="n">
        <f aca="false">$S$2</f>
        <v>0.00213904243515507</v>
      </c>
      <c r="T1966" s="7"/>
      <c r="U1966" s="14" t="e">
        <f aca="false">IF(ISNUMBER($A1966),$C1966,NA())</f>
        <v>#N/A</v>
      </c>
      <c r="V1966" s="15" t="e">
        <f aca="false">P1966/R1966</f>
        <v>#DIV/0!</v>
      </c>
      <c r="W1966" s="15" t="e">
        <f aca="false">(Q1966-S1966)/($L$19*R1966)</f>
        <v>#DIV/0!</v>
      </c>
      <c r="X1966" s="15" t="e">
        <f aca="false">SQRT(V1966^2+W1966^2)</f>
        <v>#DIV/0!</v>
      </c>
      <c r="Y1966" s="16" t="e">
        <f aca="false">W1966/V1966</f>
        <v>#DIV/0!</v>
      </c>
    </row>
    <row r="1967" customFormat="false" ht="14.25" hidden="false" customHeight="true" outlineLevel="0" collapsed="false">
      <c r="A1967" s="7"/>
      <c r="B1967" s="7"/>
      <c r="C1967" s="7"/>
      <c r="D1967" s="7"/>
      <c r="E1967" s="7"/>
      <c r="F1967" s="7"/>
      <c r="G1967" s="7"/>
      <c r="O1967" s="7" t="n">
        <f aca="false">E1967*PI()/180</f>
        <v>0</v>
      </c>
      <c r="P1967" s="7" t="e">
        <f aca="false">D1967*SIN(O1967)/$L$19</f>
        <v>#DIV/0!</v>
      </c>
      <c r="Q1967" s="7" t="n">
        <f aca="false">D1967*COS(O1967)</f>
        <v>0</v>
      </c>
      <c r="R1967" s="7" t="n">
        <f aca="false">$R$2</f>
        <v>1.25663706143592E-007</v>
      </c>
      <c r="S1967" s="7" t="n">
        <f aca="false">$S$2</f>
        <v>0.00213904243515507</v>
      </c>
      <c r="T1967" s="7"/>
      <c r="U1967" s="14" t="e">
        <f aca="false">IF(ISNUMBER($A1967),$C1967,NA())</f>
        <v>#N/A</v>
      </c>
      <c r="V1967" s="15" t="e">
        <f aca="false">P1967/R1967</f>
        <v>#DIV/0!</v>
      </c>
      <c r="W1967" s="15" t="e">
        <f aca="false">(Q1967-S1967)/($L$19*R1967)</f>
        <v>#DIV/0!</v>
      </c>
      <c r="X1967" s="15" t="e">
        <f aca="false">SQRT(V1967^2+W1967^2)</f>
        <v>#DIV/0!</v>
      </c>
      <c r="Y1967" s="16" t="e">
        <f aca="false">W1967/V1967</f>
        <v>#DIV/0!</v>
      </c>
    </row>
    <row r="1968" customFormat="false" ht="14.25" hidden="false" customHeight="true" outlineLevel="0" collapsed="false">
      <c r="A1968" s="7"/>
      <c r="B1968" s="7"/>
      <c r="C1968" s="7"/>
      <c r="D1968" s="7"/>
      <c r="E1968" s="7"/>
      <c r="F1968" s="7"/>
      <c r="G1968" s="7"/>
      <c r="O1968" s="7" t="n">
        <f aca="false">E1968*PI()/180</f>
        <v>0</v>
      </c>
      <c r="P1968" s="7" t="e">
        <f aca="false">D1968*SIN(O1968)/$L$19</f>
        <v>#DIV/0!</v>
      </c>
      <c r="Q1968" s="7" t="n">
        <f aca="false">D1968*COS(O1968)</f>
        <v>0</v>
      </c>
      <c r="R1968" s="7" t="n">
        <f aca="false">$R$2</f>
        <v>1.25663706143592E-007</v>
      </c>
      <c r="S1968" s="7" t="n">
        <f aca="false">$S$2</f>
        <v>0.00213904243515507</v>
      </c>
      <c r="T1968" s="7"/>
      <c r="U1968" s="14" t="e">
        <f aca="false">IF(ISNUMBER($A1968),$C1968,NA())</f>
        <v>#N/A</v>
      </c>
      <c r="V1968" s="15" t="e">
        <f aca="false">P1968/R1968</f>
        <v>#DIV/0!</v>
      </c>
      <c r="W1968" s="15" t="e">
        <f aca="false">(Q1968-S1968)/($L$19*R1968)</f>
        <v>#DIV/0!</v>
      </c>
      <c r="X1968" s="15" t="e">
        <f aca="false">SQRT(V1968^2+W1968^2)</f>
        <v>#DIV/0!</v>
      </c>
      <c r="Y1968" s="16" t="e">
        <f aca="false">W1968/V1968</f>
        <v>#DIV/0!</v>
      </c>
    </row>
    <row r="1969" customFormat="false" ht="14.25" hidden="false" customHeight="true" outlineLevel="0" collapsed="false">
      <c r="A1969" s="7"/>
      <c r="B1969" s="7"/>
      <c r="C1969" s="7"/>
      <c r="D1969" s="7"/>
      <c r="E1969" s="7"/>
      <c r="F1969" s="7"/>
      <c r="G1969" s="7"/>
      <c r="O1969" s="7" t="n">
        <f aca="false">E1969*PI()/180</f>
        <v>0</v>
      </c>
      <c r="P1969" s="7" t="e">
        <f aca="false">D1969*SIN(O1969)/$L$19</f>
        <v>#DIV/0!</v>
      </c>
      <c r="Q1969" s="7" t="n">
        <f aca="false">D1969*COS(O1969)</f>
        <v>0</v>
      </c>
      <c r="R1969" s="7" t="n">
        <f aca="false">$R$2</f>
        <v>1.25663706143592E-007</v>
      </c>
      <c r="S1969" s="7" t="n">
        <f aca="false">$S$2</f>
        <v>0.00213904243515507</v>
      </c>
      <c r="T1969" s="7"/>
      <c r="U1969" s="14" t="e">
        <f aca="false">IF(ISNUMBER($A1969),$C1969,NA())</f>
        <v>#N/A</v>
      </c>
      <c r="V1969" s="15" t="e">
        <f aca="false">P1969/R1969</f>
        <v>#DIV/0!</v>
      </c>
      <c r="W1969" s="15" t="e">
        <f aca="false">(Q1969-S1969)/($L$19*R1969)</f>
        <v>#DIV/0!</v>
      </c>
      <c r="X1969" s="15" t="e">
        <f aca="false">SQRT(V1969^2+W1969^2)</f>
        <v>#DIV/0!</v>
      </c>
      <c r="Y1969" s="16" t="e">
        <f aca="false">W1969/V1969</f>
        <v>#DIV/0!</v>
      </c>
    </row>
    <row r="1970" customFormat="false" ht="14.25" hidden="false" customHeight="true" outlineLevel="0" collapsed="false">
      <c r="A1970" s="7"/>
      <c r="B1970" s="7"/>
      <c r="C1970" s="7"/>
      <c r="D1970" s="7"/>
      <c r="E1970" s="7"/>
      <c r="F1970" s="7"/>
      <c r="G1970" s="7"/>
      <c r="O1970" s="7" t="n">
        <f aca="false">E1970*PI()/180</f>
        <v>0</v>
      </c>
      <c r="P1970" s="7" t="e">
        <f aca="false">D1970*SIN(O1970)/$L$19</f>
        <v>#DIV/0!</v>
      </c>
      <c r="Q1970" s="7" t="n">
        <f aca="false">D1970*COS(O1970)</f>
        <v>0</v>
      </c>
      <c r="R1970" s="7" t="n">
        <f aca="false">$R$2</f>
        <v>1.25663706143592E-007</v>
      </c>
      <c r="S1970" s="7" t="n">
        <f aca="false">$S$2</f>
        <v>0.00213904243515507</v>
      </c>
      <c r="T1970" s="7"/>
      <c r="U1970" s="14" t="e">
        <f aca="false">IF(ISNUMBER($A1970),$C1970,NA())</f>
        <v>#N/A</v>
      </c>
      <c r="V1970" s="15" t="e">
        <f aca="false">P1970/R1970</f>
        <v>#DIV/0!</v>
      </c>
      <c r="W1970" s="15" t="e">
        <f aca="false">(Q1970-S1970)/($L$19*R1970)</f>
        <v>#DIV/0!</v>
      </c>
      <c r="X1970" s="15" t="e">
        <f aca="false">SQRT(V1970^2+W1970^2)</f>
        <v>#DIV/0!</v>
      </c>
      <c r="Y1970" s="16" t="e">
        <f aca="false">W1970/V1970</f>
        <v>#DIV/0!</v>
      </c>
    </row>
    <row r="1971" customFormat="false" ht="14.25" hidden="false" customHeight="true" outlineLevel="0" collapsed="false">
      <c r="A1971" s="7"/>
      <c r="B1971" s="7"/>
      <c r="C1971" s="7"/>
      <c r="D1971" s="7"/>
      <c r="E1971" s="7"/>
      <c r="F1971" s="7"/>
      <c r="G1971" s="7"/>
      <c r="O1971" s="7" t="n">
        <f aca="false">E1971*PI()/180</f>
        <v>0</v>
      </c>
      <c r="P1971" s="7" t="e">
        <f aca="false">D1971*SIN(O1971)/$L$19</f>
        <v>#DIV/0!</v>
      </c>
      <c r="Q1971" s="7" t="n">
        <f aca="false">D1971*COS(O1971)</f>
        <v>0</v>
      </c>
      <c r="R1971" s="7" t="n">
        <f aca="false">$R$2</f>
        <v>1.25663706143592E-007</v>
      </c>
      <c r="S1971" s="7" t="n">
        <f aca="false">$S$2</f>
        <v>0.00213904243515507</v>
      </c>
      <c r="T1971" s="7"/>
      <c r="U1971" s="14" t="e">
        <f aca="false">IF(ISNUMBER($A1971),$C1971,NA())</f>
        <v>#N/A</v>
      </c>
      <c r="V1971" s="15" t="e">
        <f aca="false">P1971/R1971</f>
        <v>#DIV/0!</v>
      </c>
      <c r="W1971" s="15" t="e">
        <f aca="false">(Q1971-S1971)/($L$19*R1971)</f>
        <v>#DIV/0!</v>
      </c>
      <c r="X1971" s="15" t="e">
        <f aca="false">SQRT(V1971^2+W1971^2)</f>
        <v>#DIV/0!</v>
      </c>
      <c r="Y1971" s="16" t="e">
        <f aca="false">W1971/V1971</f>
        <v>#DIV/0!</v>
      </c>
    </row>
    <row r="1972" customFormat="false" ht="14.25" hidden="false" customHeight="true" outlineLevel="0" collapsed="false">
      <c r="A1972" s="7"/>
      <c r="B1972" s="7"/>
      <c r="C1972" s="7"/>
      <c r="D1972" s="7"/>
      <c r="E1972" s="7"/>
      <c r="F1972" s="7"/>
      <c r="G1972" s="7"/>
      <c r="O1972" s="7" t="n">
        <f aca="false">E1972*PI()/180</f>
        <v>0</v>
      </c>
      <c r="P1972" s="7" t="e">
        <f aca="false">D1972*SIN(O1972)/$L$19</f>
        <v>#DIV/0!</v>
      </c>
      <c r="Q1972" s="7" t="n">
        <f aca="false">D1972*COS(O1972)</f>
        <v>0</v>
      </c>
      <c r="R1972" s="7" t="n">
        <f aca="false">$R$2</f>
        <v>1.25663706143592E-007</v>
      </c>
      <c r="S1972" s="7" t="n">
        <f aca="false">$S$2</f>
        <v>0.00213904243515507</v>
      </c>
      <c r="T1972" s="7"/>
      <c r="U1972" s="14" t="e">
        <f aca="false">IF(ISNUMBER($A1972),$C1972,NA())</f>
        <v>#N/A</v>
      </c>
      <c r="V1972" s="15" t="e">
        <f aca="false">P1972/R1972</f>
        <v>#DIV/0!</v>
      </c>
      <c r="W1972" s="15" t="e">
        <f aca="false">(Q1972-S1972)/($L$19*R1972)</f>
        <v>#DIV/0!</v>
      </c>
      <c r="X1972" s="15" t="e">
        <f aca="false">SQRT(V1972^2+W1972^2)</f>
        <v>#DIV/0!</v>
      </c>
      <c r="Y1972" s="16" t="e">
        <f aca="false">W1972/V1972</f>
        <v>#DIV/0!</v>
      </c>
    </row>
    <row r="1973" customFormat="false" ht="14.25" hidden="false" customHeight="true" outlineLevel="0" collapsed="false">
      <c r="A1973" s="7"/>
      <c r="B1973" s="7"/>
      <c r="C1973" s="7"/>
      <c r="D1973" s="7"/>
      <c r="E1973" s="7"/>
      <c r="F1973" s="7"/>
      <c r="G1973" s="7"/>
      <c r="O1973" s="7" t="n">
        <f aca="false">E1973*PI()/180</f>
        <v>0</v>
      </c>
      <c r="P1973" s="7" t="e">
        <f aca="false">D1973*SIN(O1973)/$L$19</f>
        <v>#DIV/0!</v>
      </c>
      <c r="Q1973" s="7" t="n">
        <f aca="false">D1973*COS(O1973)</f>
        <v>0</v>
      </c>
      <c r="R1973" s="7" t="n">
        <f aca="false">$R$2</f>
        <v>1.25663706143592E-007</v>
      </c>
      <c r="S1973" s="7" t="n">
        <f aca="false">$S$2</f>
        <v>0.00213904243515507</v>
      </c>
      <c r="T1973" s="7"/>
      <c r="U1973" s="14" t="e">
        <f aca="false">IF(ISNUMBER($A1973),$C1973,NA())</f>
        <v>#N/A</v>
      </c>
      <c r="V1973" s="15" t="e">
        <f aca="false">P1973/R1973</f>
        <v>#DIV/0!</v>
      </c>
      <c r="W1973" s="15" t="e">
        <f aca="false">(Q1973-S1973)/($L$19*R1973)</f>
        <v>#DIV/0!</v>
      </c>
      <c r="X1973" s="15" t="e">
        <f aca="false">SQRT(V1973^2+W1973^2)</f>
        <v>#DIV/0!</v>
      </c>
      <c r="Y1973" s="16" t="e">
        <f aca="false">W1973/V1973</f>
        <v>#DIV/0!</v>
      </c>
    </row>
    <row r="1974" customFormat="false" ht="14.25" hidden="false" customHeight="true" outlineLevel="0" collapsed="false">
      <c r="A1974" s="7"/>
      <c r="B1974" s="7"/>
      <c r="C1974" s="7"/>
      <c r="D1974" s="7"/>
      <c r="E1974" s="7"/>
      <c r="F1974" s="7"/>
      <c r="G1974" s="7"/>
      <c r="O1974" s="7" t="n">
        <f aca="false">E1974*PI()/180</f>
        <v>0</v>
      </c>
      <c r="P1974" s="7" t="e">
        <f aca="false">D1974*SIN(O1974)/$L$19</f>
        <v>#DIV/0!</v>
      </c>
      <c r="Q1974" s="7" t="n">
        <f aca="false">D1974*COS(O1974)</f>
        <v>0</v>
      </c>
      <c r="R1974" s="7" t="n">
        <f aca="false">$R$2</f>
        <v>1.25663706143592E-007</v>
      </c>
      <c r="S1974" s="7" t="n">
        <f aca="false">$S$2</f>
        <v>0.00213904243515507</v>
      </c>
      <c r="T1974" s="7"/>
      <c r="U1974" s="14" t="e">
        <f aca="false">IF(ISNUMBER($A1974),$C1974,NA())</f>
        <v>#N/A</v>
      </c>
      <c r="V1974" s="15" t="e">
        <f aca="false">P1974/R1974</f>
        <v>#DIV/0!</v>
      </c>
      <c r="W1974" s="15" t="e">
        <f aca="false">(Q1974-S1974)/($L$19*R1974)</f>
        <v>#DIV/0!</v>
      </c>
      <c r="X1974" s="15" t="e">
        <f aca="false">SQRT(V1974^2+W1974^2)</f>
        <v>#DIV/0!</v>
      </c>
      <c r="Y1974" s="16" t="e">
        <f aca="false">W1974/V1974</f>
        <v>#DIV/0!</v>
      </c>
    </row>
    <row r="1975" customFormat="false" ht="14.25" hidden="false" customHeight="true" outlineLevel="0" collapsed="false">
      <c r="A1975" s="7"/>
      <c r="B1975" s="7"/>
      <c r="C1975" s="7"/>
      <c r="D1975" s="7"/>
      <c r="E1975" s="7"/>
      <c r="F1975" s="7"/>
      <c r="G1975" s="7"/>
      <c r="O1975" s="7" t="n">
        <f aca="false">E1975*PI()/180</f>
        <v>0</v>
      </c>
      <c r="P1975" s="7" t="e">
        <f aca="false">D1975*SIN(O1975)/$L$19</f>
        <v>#DIV/0!</v>
      </c>
      <c r="Q1975" s="7" t="n">
        <f aca="false">D1975*COS(O1975)</f>
        <v>0</v>
      </c>
      <c r="R1975" s="7" t="n">
        <f aca="false">$R$2</f>
        <v>1.25663706143592E-007</v>
      </c>
      <c r="S1975" s="7" t="n">
        <f aca="false">$S$2</f>
        <v>0.00213904243515507</v>
      </c>
      <c r="T1975" s="7"/>
      <c r="U1975" s="14" t="e">
        <f aca="false">IF(ISNUMBER($A1975),$C1975,NA())</f>
        <v>#N/A</v>
      </c>
      <c r="V1975" s="15" t="e">
        <f aca="false">P1975/R1975</f>
        <v>#DIV/0!</v>
      </c>
      <c r="W1975" s="15" t="e">
        <f aca="false">(Q1975-S1975)/($L$19*R1975)</f>
        <v>#DIV/0!</v>
      </c>
      <c r="X1975" s="15" t="e">
        <f aca="false">SQRT(V1975^2+W1975^2)</f>
        <v>#DIV/0!</v>
      </c>
      <c r="Y1975" s="16" t="e">
        <f aca="false">W1975/V1975</f>
        <v>#DIV/0!</v>
      </c>
    </row>
    <row r="1976" customFormat="false" ht="14.25" hidden="false" customHeight="true" outlineLevel="0" collapsed="false">
      <c r="A1976" s="7"/>
      <c r="B1976" s="7"/>
      <c r="C1976" s="7"/>
      <c r="D1976" s="7"/>
      <c r="E1976" s="7"/>
      <c r="F1976" s="7"/>
      <c r="G1976" s="7"/>
      <c r="O1976" s="7" t="n">
        <f aca="false">E1976*PI()/180</f>
        <v>0</v>
      </c>
      <c r="P1976" s="7" t="e">
        <f aca="false">D1976*SIN(O1976)/$L$19</f>
        <v>#DIV/0!</v>
      </c>
      <c r="Q1976" s="7" t="n">
        <f aca="false">D1976*COS(O1976)</f>
        <v>0</v>
      </c>
      <c r="R1976" s="7" t="n">
        <f aca="false">$R$2</f>
        <v>1.25663706143592E-007</v>
      </c>
      <c r="S1976" s="7" t="n">
        <f aca="false">$S$2</f>
        <v>0.00213904243515507</v>
      </c>
      <c r="T1976" s="7"/>
      <c r="U1976" s="14" t="e">
        <f aca="false">IF(ISNUMBER($A1976),$C1976,NA())</f>
        <v>#N/A</v>
      </c>
      <c r="V1976" s="15" t="e">
        <f aca="false">P1976/R1976</f>
        <v>#DIV/0!</v>
      </c>
      <c r="W1976" s="15" t="e">
        <f aca="false">(Q1976-S1976)/($L$19*R1976)</f>
        <v>#DIV/0!</v>
      </c>
      <c r="X1976" s="15" t="e">
        <f aca="false">SQRT(V1976^2+W1976^2)</f>
        <v>#DIV/0!</v>
      </c>
      <c r="Y1976" s="16" t="e">
        <f aca="false">W1976/V1976</f>
        <v>#DIV/0!</v>
      </c>
    </row>
    <row r="1977" customFormat="false" ht="14.25" hidden="false" customHeight="true" outlineLevel="0" collapsed="false">
      <c r="A1977" s="7"/>
      <c r="B1977" s="7"/>
      <c r="C1977" s="7"/>
      <c r="D1977" s="7"/>
      <c r="E1977" s="7"/>
      <c r="F1977" s="7"/>
      <c r="G1977" s="7"/>
      <c r="O1977" s="7" t="n">
        <f aca="false">E1977*PI()/180</f>
        <v>0</v>
      </c>
      <c r="P1977" s="7" t="e">
        <f aca="false">D1977*SIN(O1977)/$L$19</f>
        <v>#DIV/0!</v>
      </c>
      <c r="Q1977" s="7" t="n">
        <f aca="false">D1977*COS(O1977)</f>
        <v>0</v>
      </c>
      <c r="R1977" s="7" t="n">
        <f aca="false">$R$2</f>
        <v>1.25663706143592E-007</v>
      </c>
      <c r="S1977" s="7" t="n">
        <f aca="false">$S$2</f>
        <v>0.00213904243515507</v>
      </c>
      <c r="T1977" s="7"/>
      <c r="U1977" s="14" t="e">
        <f aca="false">IF(ISNUMBER($A1977),$C1977,NA())</f>
        <v>#N/A</v>
      </c>
      <c r="V1977" s="15" t="e">
        <f aca="false">P1977/R1977</f>
        <v>#DIV/0!</v>
      </c>
      <c r="W1977" s="15" t="e">
        <f aca="false">(Q1977-S1977)/($L$19*R1977)</f>
        <v>#DIV/0!</v>
      </c>
      <c r="X1977" s="15" t="e">
        <f aca="false">SQRT(V1977^2+W1977^2)</f>
        <v>#DIV/0!</v>
      </c>
      <c r="Y1977" s="16" t="e">
        <f aca="false">W1977/V1977</f>
        <v>#DIV/0!</v>
      </c>
    </row>
    <row r="1978" customFormat="false" ht="14.25" hidden="false" customHeight="true" outlineLevel="0" collapsed="false">
      <c r="A1978" s="7"/>
      <c r="B1978" s="7"/>
      <c r="C1978" s="7"/>
      <c r="D1978" s="7"/>
      <c r="E1978" s="7"/>
      <c r="F1978" s="7"/>
      <c r="G1978" s="7"/>
      <c r="O1978" s="7" t="n">
        <f aca="false">E1978*PI()/180</f>
        <v>0</v>
      </c>
      <c r="P1978" s="7" t="e">
        <f aca="false">D1978*SIN(O1978)/$L$19</f>
        <v>#DIV/0!</v>
      </c>
      <c r="Q1978" s="7" t="n">
        <f aca="false">D1978*COS(O1978)</f>
        <v>0</v>
      </c>
      <c r="R1978" s="7" t="n">
        <f aca="false">$R$2</f>
        <v>1.25663706143592E-007</v>
      </c>
      <c r="S1978" s="7" t="n">
        <f aca="false">$S$2</f>
        <v>0.00213904243515507</v>
      </c>
      <c r="T1978" s="7"/>
      <c r="U1978" s="14" t="e">
        <f aca="false">IF(ISNUMBER($A1978),$C1978,NA())</f>
        <v>#N/A</v>
      </c>
      <c r="V1978" s="15" t="e">
        <f aca="false">P1978/R1978</f>
        <v>#DIV/0!</v>
      </c>
      <c r="W1978" s="15" t="e">
        <f aca="false">(Q1978-S1978)/($L$19*R1978)</f>
        <v>#DIV/0!</v>
      </c>
      <c r="X1978" s="15" t="e">
        <f aca="false">SQRT(V1978^2+W1978^2)</f>
        <v>#DIV/0!</v>
      </c>
      <c r="Y1978" s="16" t="e">
        <f aca="false">W1978/V1978</f>
        <v>#DIV/0!</v>
      </c>
    </row>
    <row r="1979" customFormat="false" ht="14.25" hidden="false" customHeight="true" outlineLevel="0" collapsed="false">
      <c r="A1979" s="7"/>
      <c r="B1979" s="7"/>
      <c r="C1979" s="7"/>
      <c r="D1979" s="7"/>
      <c r="E1979" s="7"/>
      <c r="F1979" s="7"/>
      <c r="G1979" s="7"/>
      <c r="O1979" s="7" t="n">
        <f aca="false">E1979*PI()/180</f>
        <v>0</v>
      </c>
      <c r="P1979" s="7" t="e">
        <f aca="false">D1979*SIN(O1979)/$L$19</f>
        <v>#DIV/0!</v>
      </c>
      <c r="Q1979" s="7" t="n">
        <f aca="false">D1979*COS(O1979)</f>
        <v>0</v>
      </c>
      <c r="R1979" s="7" t="n">
        <f aca="false">$R$2</f>
        <v>1.25663706143592E-007</v>
      </c>
      <c r="S1979" s="7" t="n">
        <f aca="false">$S$2</f>
        <v>0.00213904243515507</v>
      </c>
      <c r="T1979" s="7"/>
      <c r="U1979" s="14" t="e">
        <f aca="false">IF(ISNUMBER($A1979),$C1979,NA())</f>
        <v>#N/A</v>
      </c>
      <c r="V1979" s="15" t="e">
        <f aca="false">P1979/R1979</f>
        <v>#DIV/0!</v>
      </c>
      <c r="W1979" s="15" t="e">
        <f aca="false">(Q1979-S1979)/($L$19*R1979)</f>
        <v>#DIV/0!</v>
      </c>
      <c r="X1979" s="15" t="e">
        <f aca="false">SQRT(V1979^2+W1979^2)</f>
        <v>#DIV/0!</v>
      </c>
      <c r="Y1979" s="16" t="e">
        <f aca="false">W1979/V1979</f>
        <v>#DIV/0!</v>
      </c>
    </row>
    <row r="1980" customFormat="false" ht="14.25" hidden="false" customHeight="true" outlineLevel="0" collapsed="false">
      <c r="A1980" s="7"/>
      <c r="B1980" s="7"/>
      <c r="C1980" s="7"/>
      <c r="D1980" s="7"/>
      <c r="E1980" s="7"/>
      <c r="F1980" s="7"/>
      <c r="G1980" s="7"/>
      <c r="O1980" s="7" t="n">
        <f aca="false">E1980*PI()/180</f>
        <v>0</v>
      </c>
      <c r="P1980" s="7" t="e">
        <f aca="false">D1980*SIN(O1980)/$L$19</f>
        <v>#DIV/0!</v>
      </c>
      <c r="Q1980" s="7" t="n">
        <f aca="false">D1980*COS(O1980)</f>
        <v>0</v>
      </c>
      <c r="R1980" s="7" t="n">
        <f aca="false">$R$2</f>
        <v>1.25663706143592E-007</v>
      </c>
      <c r="S1980" s="7" t="n">
        <f aca="false">$S$2</f>
        <v>0.00213904243515507</v>
      </c>
      <c r="T1980" s="7"/>
      <c r="U1980" s="14" t="e">
        <f aca="false">IF(ISNUMBER($A1980),$C1980,NA())</f>
        <v>#N/A</v>
      </c>
      <c r="V1980" s="15" t="e">
        <f aca="false">P1980/R1980</f>
        <v>#DIV/0!</v>
      </c>
      <c r="W1980" s="15" t="e">
        <f aca="false">(Q1980-S1980)/($L$19*R1980)</f>
        <v>#DIV/0!</v>
      </c>
      <c r="X1980" s="15" t="e">
        <f aca="false">SQRT(V1980^2+W1980^2)</f>
        <v>#DIV/0!</v>
      </c>
      <c r="Y1980" s="16" t="e">
        <f aca="false">W1980/V1980</f>
        <v>#DIV/0!</v>
      </c>
    </row>
    <row r="1981" customFormat="false" ht="14.25" hidden="false" customHeight="true" outlineLevel="0" collapsed="false">
      <c r="A1981" s="7"/>
      <c r="B1981" s="7"/>
      <c r="C1981" s="7"/>
      <c r="D1981" s="7"/>
      <c r="E1981" s="7"/>
      <c r="F1981" s="7"/>
      <c r="G1981" s="7"/>
      <c r="O1981" s="7" t="n">
        <f aca="false">E1981*PI()/180</f>
        <v>0</v>
      </c>
      <c r="P1981" s="7" t="e">
        <f aca="false">D1981*SIN(O1981)/$L$19</f>
        <v>#DIV/0!</v>
      </c>
      <c r="Q1981" s="7" t="n">
        <f aca="false">D1981*COS(O1981)</f>
        <v>0</v>
      </c>
      <c r="R1981" s="7" t="n">
        <f aca="false">$R$2</f>
        <v>1.25663706143592E-007</v>
      </c>
      <c r="S1981" s="7" t="n">
        <f aca="false">$S$2</f>
        <v>0.00213904243515507</v>
      </c>
      <c r="T1981" s="7"/>
      <c r="U1981" s="14" t="e">
        <f aca="false">IF(ISNUMBER($A1981),$C1981,NA())</f>
        <v>#N/A</v>
      </c>
      <c r="V1981" s="15" t="e">
        <f aca="false">P1981/R1981</f>
        <v>#DIV/0!</v>
      </c>
      <c r="W1981" s="15" t="e">
        <f aca="false">(Q1981-S1981)/($L$19*R1981)</f>
        <v>#DIV/0!</v>
      </c>
      <c r="X1981" s="15" t="e">
        <f aca="false">SQRT(V1981^2+W1981^2)</f>
        <v>#DIV/0!</v>
      </c>
      <c r="Y1981" s="16" t="e">
        <f aca="false">W1981/V1981</f>
        <v>#DIV/0!</v>
      </c>
    </row>
    <row r="1982" customFormat="false" ht="14.25" hidden="false" customHeight="true" outlineLevel="0" collapsed="false">
      <c r="A1982" s="7"/>
      <c r="B1982" s="7"/>
      <c r="C1982" s="7"/>
      <c r="D1982" s="7"/>
      <c r="E1982" s="7"/>
      <c r="F1982" s="7"/>
      <c r="G1982" s="7"/>
      <c r="O1982" s="7" t="n">
        <f aca="false">E1982*PI()/180</f>
        <v>0</v>
      </c>
      <c r="P1982" s="7" t="e">
        <f aca="false">D1982*SIN(O1982)/$L$19</f>
        <v>#DIV/0!</v>
      </c>
      <c r="Q1982" s="7" t="n">
        <f aca="false">D1982*COS(O1982)</f>
        <v>0</v>
      </c>
      <c r="R1982" s="7" t="n">
        <f aca="false">$R$2</f>
        <v>1.25663706143592E-007</v>
      </c>
      <c r="S1982" s="7" t="n">
        <f aca="false">$S$2</f>
        <v>0.00213904243515507</v>
      </c>
      <c r="T1982" s="7"/>
      <c r="U1982" s="14" t="e">
        <f aca="false">IF(ISNUMBER($A1982),$C1982,NA())</f>
        <v>#N/A</v>
      </c>
      <c r="V1982" s="15" t="e">
        <f aca="false">P1982/R1982</f>
        <v>#DIV/0!</v>
      </c>
      <c r="W1982" s="15" t="e">
        <f aca="false">(Q1982-S1982)/($L$19*R1982)</f>
        <v>#DIV/0!</v>
      </c>
      <c r="X1982" s="15" t="e">
        <f aca="false">SQRT(V1982^2+W1982^2)</f>
        <v>#DIV/0!</v>
      </c>
      <c r="Y1982" s="16" t="e">
        <f aca="false">W1982/V1982</f>
        <v>#DIV/0!</v>
      </c>
    </row>
    <row r="1983" customFormat="false" ht="14.25" hidden="false" customHeight="true" outlineLevel="0" collapsed="false">
      <c r="A1983" s="7"/>
      <c r="B1983" s="7"/>
      <c r="C1983" s="7"/>
      <c r="D1983" s="7"/>
      <c r="E1983" s="7"/>
      <c r="F1983" s="7"/>
      <c r="G1983" s="7"/>
      <c r="O1983" s="7" t="n">
        <f aca="false">E1983*PI()/180</f>
        <v>0</v>
      </c>
      <c r="P1983" s="7" t="e">
        <f aca="false">D1983*SIN(O1983)/$L$19</f>
        <v>#DIV/0!</v>
      </c>
      <c r="Q1983" s="7" t="n">
        <f aca="false">D1983*COS(O1983)</f>
        <v>0</v>
      </c>
      <c r="R1983" s="7" t="n">
        <f aca="false">$R$2</f>
        <v>1.25663706143592E-007</v>
      </c>
      <c r="S1983" s="7" t="n">
        <f aca="false">$S$2</f>
        <v>0.00213904243515507</v>
      </c>
      <c r="T1983" s="7"/>
      <c r="U1983" s="14" t="e">
        <f aca="false">IF(ISNUMBER($A1983),$C1983,NA())</f>
        <v>#N/A</v>
      </c>
      <c r="V1983" s="15" t="e">
        <f aca="false">P1983/R1983</f>
        <v>#DIV/0!</v>
      </c>
      <c r="W1983" s="15" t="e">
        <f aca="false">(Q1983-S1983)/($L$19*R1983)</f>
        <v>#DIV/0!</v>
      </c>
      <c r="X1983" s="15" t="e">
        <f aca="false">SQRT(V1983^2+W1983^2)</f>
        <v>#DIV/0!</v>
      </c>
      <c r="Y1983" s="16" t="e">
        <f aca="false">W1983/V1983</f>
        <v>#DIV/0!</v>
      </c>
    </row>
    <row r="1984" customFormat="false" ht="14.25" hidden="false" customHeight="true" outlineLevel="0" collapsed="false">
      <c r="A1984" s="7"/>
      <c r="B1984" s="7"/>
      <c r="C1984" s="7"/>
      <c r="D1984" s="7"/>
      <c r="E1984" s="7"/>
      <c r="F1984" s="7"/>
      <c r="G1984" s="7"/>
      <c r="O1984" s="7" t="n">
        <f aca="false">E1984*PI()/180</f>
        <v>0</v>
      </c>
      <c r="P1984" s="7" t="e">
        <f aca="false">D1984*SIN(O1984)/$L$19</f>
        <v>#DIV/0!</v>
      </c>
      <c r="Q1984" s="7" t="n">
        <f aca="false">D1984*COS(O1984)</f>
        <v>0</v>
      </c>
      <c r="R1984" s="7" t="n">
        <f aca="false">$R$2</f>
        <v>1.25663706143592E-007</v>
      </c>
      <c r="S1984" s="7" t="n">
        <f aca="false">$S$2</f>
        <v>0.00213904243515507</v>
      </c>
      <c r="T1984" s="7"/>
      <c r="U1984" s="14" t="e">
        <f aca="false">IF(ISNUMBER($A1984),$C1984,NA())</f>
        <v>#N/A</v>
      </c>
      <c r="V1984" s="15" t="e">
        <f aca="false">P1984/R1984</f>
        <v>#DIV/0!</v>
      </c>
      <c r="W1984" s="15" t="e">
        <f aca="false">(Q1984-S1984)/($L$19*R1984)</f>
        <v>#DIV/0!</v>
      </c>
      <c r="X1984" s="15" t="e">
        <f aca="false">SQRT(V1984^2+W1984^2)</f>
        <v>#DIV/0!</v>
      </c>
      <c r="Y1984" s="16" t="e">
        <f aca="false">W1984/V1984</f>
        <v>#DIV/0!</v>
      </c>
    </row>
    <row r="1985" customFormat="false" ht="14.25" hidden="false" customHeight="true" outlineLevel="0" collapsed="false">
      <c r="A1985" s="7"/>
      <c r="B1985" s="7"/>
      <c r="C1985" s="7"/>
      <c r="D1985" s="7"/>
      <c r="E1985" s="7"/>
      <c r="F1985" s="7"/>
      <c r="G1985" s="7"/>
      <c r="O1985" s="7" t="n">
        <f aca="false">E1985*PI()/180</f>
        <v>0</v>
      </c>
      <c r="P1985" s="7" t="e">
        <f aca="false">D1985*SIN(O1985)/$L$19</f>
        <v>#DIV/0!</v>
      </c>
      <c r="Q1985" s="7" t="n">
        <f aca="false">D1985*COS(O1985)</f>
        <v>0</v>
      </c>
      <c r="R1985" s="7" t="n">
        <f aca="false">$R$2</f>
        <v>1.25663706143592E-007</v>
      </c>
      <c r="S1985" s="7" t="n">
        <f aca="false">$S$2</f>
        <v>0.00213904243515507</v>
      </c>
      <c r="T1985" s="7"/>
      <c r="U1985" s="14" t="e">
        <f aca="false">IF(ISNUMBER($A1985),$C1985,NA())</f>
        <v>#N/A</v>
      </c>
      <c r="V1985" s="15" t="e">
        <f aca="false">P1985/R1985</f>
        <v>#DIV/0!</v>
      </c>
      <c r="W1985" s="15" t="e">
        <f aca="false">(Q1985-S1985)/($L$19*R1985)</f>
        <v>#DIV/0!</v>
      </c>
      <c r="X1985" s="15" t="e">
        <f aca="false">SQRT(V1985^2+W1985^2)</f>
        <v>#DIV/0!</v>
      </c>
      <c r="Y1985" s="16" t="e">
        <f aca="false">W1985/V1985</f>
        <v>#DIV/0!</v>
      </c>
    </row>
    <row r="1986" customFormat="false" ht="14.25" hidden="false" customHeight="true" outlineLevel="0" collapsed="false">
      <c r="A1986" s="7"/>
      <c r="B1986" s="7"/>
      <c r="C1986" s="7"/>
      <c r="D1986" s="7"/>
      <c r="E1986" s="7"/>
      <c r="F1986" s="7"/>
      <c r="G1986" s="7"/>
      <c r="O1986" s="7" t="n">
        <f aca="false">E1986*PI()/180</f>
        <v>0</v>
      </c>
      <c r="P1986" s="7" t="e">
        <f aca="false">D1986*SIN(O1986)/$L$19</f>
        <v>#DIV/0!</v>
      </c>
      <c r="Q1986" s="7" t="n">
        <f aca="false">D1986*COS(O1986)</f>
        <v>0</v>
      </c>
      <c r="R1986" s="7" t="n">
        <f aca="false">$R$2</f>
        <v>1.25663706143592E-007</v>
      </c>
      <c r="S1986" s="7" t="n">
        <f aca="false">$S$2</f>
        <v>0.00213904243515507</v>
      </c>
      <c r="T1986" s="7"/>
      <c r="U1986" s="14" t="e">
        <f aca="false">IF(ISNUMBER($A1986),$C1986,NA())</f>
        <v>#N/A</v>
      </c>
      <c r="V1986" s="15" t="e">
        <f aca="false">P1986/R1986</f>
        <v>#DIV/0!</v>
      </c>
      <c r="W1986" s="15" t="e">
        <f aca="false">(Q1986-S1986)/($L$19*R1986)</f>
        <v>#DIV/0!</v>
      </c>
      <c r="X1986" s="15" t="e">
        <f aca="false">SQRT(V1986^2+W1986^2)</f>
        <v>#DIV/0!</v>
      </c>
      <c r="Y1986" s="16" t="e">
        <f aca="false">W1986/V1986</f>
        <v>#DIV/0!</v>
      </c>
    </row>
    <row r="1987" customFormat="false" ht="14.25" hidden="false" customHeight="true" outlineLevel="0" collapsed="false">
      <c r="A1987" s="7"/>
      <c r="B1987" s="7"/>
      <c r="C1987" s="7"/>
      <c r="D1987" s="7"/>
      <c r="E1987" s="7"/>
      <c r="F1987" s="7"/>
      <c r="G1987" s="7"/>
      <c r="O1987" s="7" t="n">
        <f aca="false">E1987*PI()/180</f>
        <v>0</v>
      </c>
      <c r="P1987" s="7" t="e">
        <f aca="false">D1987*SIN(O1987)/$L$19</f>
        <v>#DIV/0!</v>
      </c>
      <c r="Q1987" s="7" t="n">
        <f aca="false">D1987*COS(O1987)</f>
        <v>0</v>
      </c>
      <c r="R1987" s="7" t="n">
        <f aca="false">$R$2</f>
        <v>1.25663706143592E-007</v>
      </c>
      <c r="S1987" s="7" t="n">
        <f aca="false">$S$2</f>
        <v>0.00213904243515507</v>
      </c>
      <c r="T1987" s="7"/>
      <c r="U1987" s="14" t="e">
        <f aca="false">IF(ISNUMBER($A1987),$C1987,NA())</f>
        <v>#N/A</v>
      </c>
      <c r="V1987" s="15" t="e">
        <f aca="false">P1987/R1987</f>
        <v>#DIV/0!</v>
      </c>
      <c r="W1987" s="15" t="e">
        <f aca="false">(Q1987-S1987)/($L$19*R1987)</f>
        <v>#DIV/0!</v>
      </c>
      <c r="X1987" s="15" t="e">
        <f aca="false">SQRT(V1987^2+W1987^2)</f>
        <v>#DIV/0!</v>
      </c>
      <c r="Y1987" s="16" t="e">
        <f aca="false">W1987/V1987</f>
        <v>#DIV/0!</v>
      </c>
    </row>
    <row r="1988" customFormat="false" ht="14.25" hidden="false" customHeight="true" outlineLevel="0" collapsed="false">
      <c r="A1988" s="7"/>
      <c r="B1988" s="7"/>
      <c r="C1988" s="7"/>
      <c r="D1988" s="7"/>
      <c r="E1988" s="7"/>
      <c r="F1988" s="7"/>
      <c r="G1988" s="7"/>
      <c r="O1988" s="7" t="n">
        <f aca="false">E1988*PI()/180</f>
        <v>0</v>
      </c>
      <c r="P1988" s="7" t="e">
        <f aca="false">D1988*SIN(O1988)/$L$19</f>
        <v>#DIV/0!</v>
      </c>
      <c r="Q1988" s="7" t="n">
        <f aca="false">D1988*COS(O1988)</f>
        <v>0</v>
      </c>
      <c r="R1988" s="7" t="n">
        <f aca="false">$R$2</f>
        <v>1.25663706143592E-007</v>
      </c>
      <c r="S1988" s="7" t="n">
        <f aca="false">$S$2</f>
        <v>0.00213904243515507</v>
      </c>
      <c r="T1988" s="7"/>
      <c r="U1988" s="14" t="e">
        <f aca="false">IF(ISNUMBER($A1988),$C1988,NA())</f>
        <v>#N/A</v>
      </c>
      <c r="V1988" s="15" t="e">
        <f aca="false">P1988/R1988</f>
        <v>#DIV/0!</v>
      </c>
      <c r="W1988" s="15" t="e">
        <f aca="false">(Q1988-S1988)/($L$19*R1988)</f>
        <v>#DIV/0!</v>
      </c>
      <c r="X1988" s="15" t="e">
        <f aca="false">SQRT(V1988^2+W1988^2)</f>
        <v>#DIV/0!</v>
      </c>
      <c r="Y1988" s="16" t="e">
        <f aca="false">W1988/V1988</f>
        <v>#DIV/0!</v>
      </c>
    </row>
    <row r="1989" customFormat="false" ht="14.25" hidden="false" customHeight="true" outlineLevel="0" collapsed="false">
      <c r="A1989" s="7"/>
      <c r="B1989" s="7"/>
      <c r="C1989" s="7"/>
      <c r="D1989" s="7"/>
      <c r="E1989" s="7"/>
      <c r="F1989" s="7"/>
      <c r="G1989" s="7"/>
      <c r="O1989" s="7" t="n">
        <f aca="false">E1989*PI()/180</f>
        <v>0</v>
      </c>
      <c r="P1989" s="7" t="e">
        <f aca="false">D1989*SIN(O1989)/$L$19</f>
        <v>#DIV/0!</v>
      </c>
      <c r="Q1989" s="7" t="n">
        <f aca="false">D1989*COS(O1989)</f>
        <v>0</v>
      </c>
      <c r="R1989" s="7" t="n">
        <f aca="false">$R$2</f>
        <v>1.25663706143592E-007</v>
      </c>
      <c r="S1989" s="7" t="n">
        <f aca="false">$S$2</f>
        <v>0.00213904243515507</v>
      </c>
      <c r="T1989" s="7"/>
      <c r="U1989" s="14" t="e">
        <f aca="false">IF(ISNUMBER($A1989),$C1989,NA())</f>
        <v>#N/A</v>
      </c>
      <c r="V1989" s="15" t="e">
        <f aca="false">P1989/R1989</f>
        <v>#DIV/0!</v>
      </c>
      <c r="W1989" s="15" t="e">
        <f aca="false">(Q1989-S1989)/($L$19*R1989)</f>
        <v>#DIV/0!</v>
      </c>
      <c r="X1989" s="15" t="e">
        <f aca="false">SQRT(V1989^2+W1989^2)</f>
        <v>#DIV/0!</v>
      </c>
      <c r="Y1989" s="16" t="e">
        <f aca="false">W1989/V1989</f>
        <v>#DIV/0!</v>
      </c>
    </row>
    <row r="1990" customFormat="false" ht="14.25" hidden="false" customHeight="true" outlineLevel="0" collapsed="false">
      <c r="A1990" s="7"/>
      <c r="B1990" s="7"/>
      <c r="C1990" s="7"/>
      <c r="D1990" s="7"/>
      <c r="E1990" s="7"/>
      <c r="F1990" s="7"/>
      <c r="G1990" s="7"/>
      <c r="O1990" s="7" t="n">
        <f aca="false">E1990*PI()/180</f>
        <v>0</v>
      </c>
      <c r="P1990" s="7" t="e">
        <f aca="false">D1990*SIN(O1990)/$L$19</f>
        <v>#DIV/0!</v>
      </c>
      <c r="Q1990" s="7" t="n">
        <f aca="false">D1990*COS(O1990)</f>
        <v>0</v>
      </c>
      <c r="R1990" s="7" t="n">
        <f aca="false">$R$2</f>
        <v>1.25663706143592E-007</v>
      </c>
      <c r="S1990" s="7" t="n">
        <f aca="false">$S$2</f>
        <v>0.00213904243515507</v>
      </c>
      <c r="T1990" s="7"/>
      <c r="U1990" s="14" t="e">
        <f aca="false">IF(ISNUMBER($A1990),$C1990,NA())</f>
        <v>#N/A</v>
      </c>
      <c r="V1990" s="15" t="e">
        <f aca="false">P1990/R1990</f>
        <v>#DIV/0!</v>
      </c>
      <c r="W1990" s="15" t="e">
        <f aca="false">(Q1990-S1990)/($L$19*R1990)</f>
        <v>#DIV/0!</v>
      </c>
      <c r="X1990" s="15" t="e">
        <f aca="false">SQRT(V1990^2+W1990^2)</f>
        <v>#DIV/0!</v>
      </c>
      <c r="Y1990" s="16" t="e">
        <f aca="false">W1990/V1990</f>
        <v>#DIV/0!</v>
      </c>
    </row>
    <row r="1991" customFormat="false" ht="14.25" hidden="false" customHeight="true" outlineLevel="0" collapsed="false">
      <c r="A1991" s="7"/>
      <c r="B1991" s="7"/>
      <c r="C1991" s="7"/>
      <c r="D1991" s="7"/>
      <c r="E1991" s="7"/>
      <c r="F1991" s="7"/>
      <c r="G1991" s="7"/>
      <c r="O1991" s="7" t="n">
        <f aca="false">E1991*PI()/180</f>
        <v>0</v>
      </c>
      <c r="P1991" s="7" t="e">
        <f aca="false">D1991*SIN(O1991)/$L$19</f>
        <v>#DIV/0!</v>
      </c>
      <c r="Q1991" s="7" t="n">
        <f aca="false">D1991*COS(O1991)</f>
        <v>0</v>
      </c>
      <c r="R1991" s="7" t="n">
        <f aca="false">$R$2</f>
        <v>1.25663706143592E-007</v>
      </c>
      <c r="S1991" s="7" t="n">
        <f aca="false">$S$2</f>
        <v>0.00213904243515507</v>
      </c>
      <c r="T1991" s="7"/>
      <c r="U1991" s="14" t="e">
        <f aca="false">IF(ISNUMBER($A1991),$C1991,NA())</f>
        <v>#N/A</v>
      </c>
      <c r="V1991" s="15" t="e">
        <f aca="false">P1991/R1991</f>
        <v>#DIV/0!</v>
      </c>
      <c r="W1991" s="15" t="e">
        <f aca="false">(Q1991-S1991)/($L$19*R1991)</f>
        <v>#DIV/0!</v>
      </c>
      <c r="X1991" s="15" t="e">
        <f aca="false">SQRT(V1991^2+W1991^2)</f>
        <v>#DIV/0!</v>
      </c>
      <c r="Y1991" s="16" t="e">
        <f aca="false">W1991/V1991</f>
        <v>#DIV/0!</v>
      </c>
    </row>
    <row r="1992" customFormat="false" ht="14.25" hidden="false" customHeight="true" outlineLevel="0" collapsed="false">
      <c r="A1992" s="7"/>
      <c r="B1992" s="7"/>
      <c r="C1992" s="7"/>
      <c r="D1992" s="7"/>
      <c r="E1992" s="7"/>
      <c r="F1992" s="7"/>
      <c r="G1992" s="7"/>
      <c r="O1992" s="7" t="n">
        <f aca="false">E1992*PI()/180</f>
        <v>0</v>
      </c>
      <c r="P1992" s="7" t="e">
        <f aca="false">D1992*SIN(O1992)/$L$19</f>
        <v>#DIV/0!</v>
      </c>
      <c r="Q1992" s="7" t="n">
        <f aca="false">D1992*COS(O1992)</f>
        <v>0</v>
      </c>
      <c r="R1992" s="7" t="n">
        <f aca="false">$R$2</f>
        <v>1.25663706143592E-007</v>
      </c>
      <c r="S1992" s="7" t="n">
        <f aca="false">$S$2</f>
        <v>0.00213904243515507</v>
      </c>
      <c r="T1992" s="7"/>
      <c r="U1992" s="14" t="e">
        <f aca="false">IF(ISNUMBER($A1992),$C1992,NA())</f>
        <v>#N/A</v>
      </c>
      <c r="V1992" s="15" t="e">
        <f aca="false">P1992/R1992</f>
        <v>#DIV/0!</v>
      </c>
      <c r="W1992" s="15" t="e">
        <f aca="false">(Q1992-S1992)/($L$19*R1992)</f>
        <v>#DIV/0!</v>
      </c>
      <c r="X1992" s="15" t="e">
        <f aca="false">SQRT(V1992^2+W1992^2)</f>
        <v>#DIV/0!</v>
      </c>
      <c r="Y1992" s="16" t="e">
        <f aca="false">W1992/V1992</f>
        <v>#DIV/0!</v>
      </c>
    </row>
    <row r="1993" customFormat="false" ht="14.25" hidden="false" customHeight="true" outlineLevel="0" collapsed="false">
      <c r="A1993" s="7"/>
      <c r="B1993" s="7"/>
      <c r="C1993" s="7"/>
      <c r="D1993" s="7"/>
      <c r="E1993" s="7"/>
      <c r="F1993" s="7"/>
      <c r="G1993" s="7"/>
      <c r="O1993" s="7" t="n">
        <f aca="false">E1993*PI()/180</f>
        <v>0</v>
      </c>
      <c r="P1993" s="7" t="e">
        <f aca="false">D1993*SIN(O1993)/$L$19</f>
        <v>#DIV/0!</v>
      </c>
      <c r="Q1993" s="7" t="n">
        <f aca="false">D1993*COS(O1993)</f>
        <v>0</v>
      </c>
      <c r="R1993" s="7" t="n">
        <f aca="false">$R$2</f>
        <v>1.25663706143592E-007</v>
      </c>
      <c r="S1993" s="7" t="n">
        <f aca="false">$S$2</f>
        <v>0.00213904243515507</v>
      </c>
      <c r="T1993" s="7"/>
      <c r="U1993" s="14" t="e">
        <f aca="false">IF(ISNUMBER($A1993),$C1993,NA())</f>
        <v>#N/A</v>
      </c>
      <c r="V1993" s="15" t="e">
        <f aca="false">P1993/R1993</f>
        <v>#DIV/0!</v>
      </c>
      <c r="W1993" s="15" t="e">
        <f aca="false">(Q1993-S1993)/($L$19*R1993)</f>
        <v>#DIV/0!</v>
      </c>
      <c r="X1993" s="15" t="e">
        <f aca="false">SQRT(V1993^2+W1993^2)</f>
        <v>#DIV/0!</v>
      </c>
      <c r="Y1993" s="16" t="e">
        <f aca="false">W1993/V1993</f>
        <v>#DIV/0!</v>
      </c>
    </row>
    <row r="1994" customFormat="false" ht="14.25" hidden="false" customHeight="true" outlineLevel="0" collapsed="false">
      <c r="A1994" s="7"/>
      <c r="B1994" s="7"/>
      <c r="C1994" s="7"/>
      <c r="D1994" s="7"/>
      <c r="E1994" s="7"/>
      <c r="F1994" s="7"/>
      <c r="G1994" s="7"/>
      <c r="O1994" s="7" t="n">
        <f aca="false">E1994*PI()/180</f>
        <v>0</v>
      </c>
      <c r="P1994" s="7" t="e">
        <f aca="false">D1994*SIN(O1994)/$L$19</f>
        <v>#DIV/0!</v>
      </c>
      <c r="Q1994" s="7" t="n">
        <f aca="false">D1994*COS(O1994)</f>
        <v>0</v>
      </c>
      <c r="R1994" s="7" t="n">
        <f aca="false">$R$2</f>
        <v>1.25663706143592E-007</v>
      </c>
      <c r="S1994" s="7" t="n">
        <f aca="false">$S$2</f>
        <v>0.00213904243515507</v>
      </c>
      <c r="T1994" s="7"/>
      <c r="U1994" s="14" t="e">
        <f aca="false">IF(ISNUMBER($A1994),$C1994,NA())</f>
        <v>#N/A</v>
      </c>
      <c r="V1994" s="15" t="e">
        <f aca="false">P1994/R1994</f>
        <v>#DIV/0!</v>
      </c>
      <c r="W1994" s="15" t="e">
        <f aca="false">(Q1994-S1994)/($L$19*R1994)</f>
        <v>#DIV/0!</v>
      </c>
      <c r="X1994" s="15" t="e">
        <f aca="false">SQRT(V1994^2+W1994^2)</f>
        <v>#DIV/0!</v>
      </c>
      <c r="Y1994" s="16" t="e">
        <f aca="false">W1994/V1994</f>
        <v>#DIV/0!</v>
      </c>
    </row>
    <row r="1995" customFormat="false" ht="14.25" hidden="false" customHeight="true" outlineLevel="0" collapsed="false">
      <c r="A1995" s="7"/>
      <c r="B1995" s="7"/>
      <c r="C1995" s="7"/>
      <c r="D1995" s="7"/>
      <c r="E1995" s="7"/>
      <c r="F1995" s="7"/>
      <c r="G1995" s="7"/>
      <c r="O1995" s="7" t="n">
        <f aca="false">E1995*PI()/180</f>
        <v>0</v>
      </c>
      <c r="P1995" s="7" t="e">
        <f aca="false">D1995*SIN(O1995)/$L$19</f>
        <v>#DIV/0!</v>
      </c>
      <c r="Q1995" s="7" t="n">
        <f aca="false">D1995*COS(O1995)</f>
        <v>0</v>
      </c>
      <c r="R1995" s="7" t="n">
        <f aca="false">$R$2</f>
        <v>1.25663706143592E-007</v>
      </c>
      <c r="S1995" s="7" t="n">
        <f aca="false">$S$2</f>
        <v>0.00213904243515507</v>
      </c>
      <c r="T1995" s="7"/>
      <c r="U1995" s="14" t="e">
        <f aca="false">IF(ISNUMBER($A1995),$C1995,NA())</f>
        <v>#N/A</v>
      </c>
      <c r="V1995" s="15" t="e">
        <f aca="false">P1995/R1995</f>
        <v>#DIV/0!</v>
      </c>
      <c r="W1995" s="15" t="e">
        <f aca="false">(Q1995-S1995)/($L$19*R1995)</f>
        <v>#DIV/0!</v>
      </c>
      <c r="X1995" s="15" t="e">
        <f aca="false">SQRT(V1995^2+W1995^2)</f>
        <v>#DIV/0!</v>
      </c>
      <c r="Y1995" s="16" t="e">
        <f aca="false">W1995/V1995</f>
        <v>#DIV/0!</v>
      </c>
    </row>
    <row r="1996" customFormat="false" ht="14.25" hidden="false" customHeight="true" outlineLevel="0" collapsed="false">
      <c r="A1996" s="7"/>
      <c r="B1996" s="7"/>
      <c r="C1996" s="7"/>
      <c r="D1996" s="7"/>
      <c r="E1996" s="7"/>
      <c r="F1996" s="7"/>
      <c r="G1996" s="7"/>
      <c r="O1996" s="7" t="n">
        <f aca="false">E1996*PI()/180</f>
        <v>0</v>
      </c>
      <c r="P1996" s="7" t="e">
        <f aca="false">D1996*SIN(O1996)/$L$19</f>
        <v>#DIV/0!</v>
      </c>
      <c r="Q1996" s="7" t="n">
        <f aca="false">D1996*COS(O1996)</f>
        <v>0</v>
      </c>
      <c r="R1996" s="7" t="n">
        <f aca="false">$R$2</f>
        <v>1.25663706143592E-007</v>
      </c>
      <c r="S1996" s="7" t="n">
        <f aca="false">$S$2</f>
        <v>0.00213904243515507</v>
      </c>
      <c r="T1996" s="7"/>
      <c r="U1996" s="14" t="e">
        <f aca="false">IF(ISNUMBER($A1996),$C1996,NA())</f>
        <v>#N/A</v>
      </c>
      <c r="V1996" s="15" t="e">
        <f aca="false">P1996/R1996</f>
        <v>#DIV/0!</v>
      </c>
      <c r="W1996" s="15" t="e">
        <f aca="false">(Q1996-S1996)/($L$19*R1996)</f>
        <v>#DIV/0!</v>
      </c>
      <c r="X1996" s="15" t="e">
        <f aca="false">SQRT(V1996^2+W1996^2)</f>
        <v>#DIV/0!</v>
      </c>
      <c r="Y1996" s="16" t="e">
        <f aca="false">W1996/V1996</f>
        <v>#DIV/0!</v>
      </c>
    </row>
    <row r="1997" customFormat="false" ht="14.25" hidden="false" customHeight="true" outlineLevel="0" collapsed="false">
      <c r="A1997" s="7"/>
      <c r="B1997" s="7"/>
      <c r="C1997" s="7"/>
      <c r="D1997" s="7"/>
      <c r="E1997" s="7"/>
      <c r="F1997" s="7"/>
      <c r="G1997" s="7"/>
      <c r="O1997" s="7" t="n">
        <f aca="false">E1997*PI()/180</f>
        <v>0</v>
      </c>
      <c r="P1997" s="7" t="e">
        <f aca="false">D1997*SIN(O1997)/$L$19</f>
        <v>#DIV/0!</v>
      </c>
      <c r="Q1997" s="7" t="n">
        <f aca="false">D1997*COS(O1997)</f>
        <v>0</v>
      </c>
      <c r="R1997" s="7" t="n">
        <f aca="false">$R$2</f>
        <v>1.25663706143592E-007</v>
      </c>
      <c r="S1997" s="7" t="n">
        <f aca="false">$S$2</f>
        <v>0.00213904243515507</v>
      </c>
      <c r="T1997" s="7"/>
      <c r="U1997" s="14" t="e">
        <f aca="false">IF(ISNUMBER($A1997),$C1997,NA())</f>
        <v>#N/A</v>
      </c>
      <c r="V1997" s="15" t="e">
        <f aca="false">P1997/R1997</f>
        <v>#DIV/0!</v>
      </c>
      <c r="W1997" s="15" t="e">
        <f aca="false">(Q1997-S1997)/($L$19*R1997)</f>
        <v>#DIV/0!</v>
      </c>
      <c r="X1997" s="15" t="e">
        <f aca="false">SQRT(V1997^2+W1997^2)</f>
        <v>#DIV/0!</v>
      </c>
      <c r="Y1997" s="16" t="e">
        <f aca="false">W1997/V1997</f>
        <v>#DIV/0!</v>
      </c>
    </row>
    <row r="1998" customFormat="false" ht="14.25" hidden="false" customHeight="true" outlineLevel="0" collapsed="false">
      <c r="A1998" s="7"/>
      <c r="B1998" s="7"/>
      <c r="C1998" s="7"/>
      <c r="D1998" s="7"/>
      <c r="E1998" s="7"/>
      <c r="F1998" s="7"/>
      <c r="G1998" s="7"/>
      <c r="O1998" s="7" t="n">
        <f aca="false">E1998*PI()/180</f>
        <v>0</v>
      </c>
      <c r="P1998" s="7" t="e">
        <f aca="false">D1998*SIN(O1998)/$L$19</f>
        <v>#DIV/0!</v>
      </c>
      <c r="Q1998" s="7" t="n">
        <f aca="false">D1998*COS(O1998)</f>
        <v>0</v>
      </c>
      <c r="R1998" s="7" t="n">
        <f aca="false">$R$2</f>
        <v>1.25663706143592E-007</v>
      </c>
      <c r="S1998" s="7" t="n">
        <f aca="false">$S$2</f>
        <v>0.00213904243515507</v>
      </c>
      <c r="T1998" s="7"/>
      <c r="U1998" s="14" t="e">
        <f aca="false">IF(ISNUMBER($A1998),$C1998,NA())</f>
        <v>#N/A</v>
      </c>
      <c r="V1998" s="15" t="e">
        <f aca="false">P1998/R1998</f>
        <v>#DIV/0!</v>
      </c>
      <c r="W1998" s="15" t="e">
        <f aca="false">(Q1998-S1998)/($L$19*R1998)</f>
        <v>#DIV/0!</v>
      </c>
      <c r="X1998" s="15" t="e">
        <f aca="false">SQRT(V1998^2+W1998^2)</f>
        <v>#DIV/0!</v>
      </c>
      <c r="Y1998" s="16" t="e">
        <f aca="false">W1998/V1998</f>
        <v>#DIV/0!</v>
      </c>
    </row>
    <row r="1999" customFormat="false" ht="14.25" hidden="false" customHeight="true" outlineLevel="0" collapsed="false">
      <c r="A1999" s="7"/>
      <c r="B1999" s="7"/>
      <c r="C1999" s="7"/>
      <c r="D1999" s="7"/>
      <c r="E1999" s="7"/>
      <c r="F1999" s="7"/>
      <c r="G1999" s="7"/>
      <c r="O1999" s="7" t="n">
        <f aca="false">E1999*PI()/180</f>
        <v>0</v>
      </c>
      <c r="P1999" s="7" t="e">
        <f aca="false">D1999*SIN(O1999)/$L$19</f>
        <v>#DIV/0!</v>
      </c>
      <c r="Q1999" s="7" t="n">
        <f aca="false">D1999*COS(O1999)</f>
        <v>0</v>
      </c>
      <c r="R1999" s="7" t="n">
        <f aca="false">$R$2</f>
        <v>1.25663706143592E-007</v>
      </c>
      <c r="S1999" s="7" t="n">
        <f aca="false">$S$2</f>
        <v>0.00213904243515507</v>
      </c>
      <c r="T1999" s="7"/>
      <c r="U1999" s="14" t="e">
        <f aca="false">IF(ISNUMBER($A1999),$C1999,NA())</f>
        <v>#N/A</v>
      </c>
      <c r="V1999" s="15" t="e">
        <f aca="false">P1999/R1999</f>
        <v>#DIV/0!</v>
      </c>
      <c r="W1999" s="15" t="e">
        <f aca="false">(Q1999-S1999)/($L$19*R1999)</f>
        <v>#DIV/0!</v>
      </c>
      <c r="X1999" s="15" t="e">
        <f aca="false">SQRT(V1999^2+W1999^2)</f>
        <v>#DIV/0!</v>
      </c>
      <c r="Y1999" s="16" t="e">
        <f aca="false">W1999/V1999</f>
        <v>#DIV/0!</v>
      </c>
    </row>
    <row r="2000" customFormat="false" ht="14.25" hidden="false" customHeight="true" outlineLevel="0" collapsed="false">
      <c r="A2000" s="7"/>
      <c r="B2000" s="7"/>
      <c r="C2000" s="7"/>
      <c r="D2000" s="7"/>
      <c r="E2000" s="7"/>
      <c r="F2000" s="7"/>
      <c r="G2000" s="7"/>
      <c r="O2000" s="7" t="n">
        <f aca="false">E2000*PI()/180</f>
        <v>0</v>
      </c>
      <c r="P2000" s="7" t="e">
        <f aca="false">D2000*SIN(O2000)/$L$19</f>
        <v>#DIV/0!</v>
      </c>
      <c r="Q2000" s="7" t="n">
        <f aca="false">D2000*COS(O2000)</f>
        <v>0</v>
      </c>
      <c r="R2000" s="7" t="n">
        <f aca="false">$R$2</f>
        <v>1.25663706143592E-007</v>
      </c>
      <c r="S2000" s="7" t="n">
        <f aca="false">$S$2</f>
        <v>0.00213904243515507</v>
      </c>
      <c r="T2000" s="7"/>
      <c r="U2000" s="14" t="e">
        <f aca="false">IF(ISNUMBER($A2000),$C2000,NA())</f>
        <v>#N/A</v>
      </c>
      <c r="V2000" s="15" t="e">
        <f aca="false">P2000/R2000</f>
        <v>#DIV/0!</v>
      </c>
      <c r="W2000" s="15" t="e">
        <f aca="false">(Q2000-S2000)/($L$19*R2000)</f>
        <v>#DIV/0!</v>
      </c>
      <c r="X2000" s="15" t="e">
        <f aca="false">SQRT(V2000^2+W2000^2)</f>
        <v>#DIV/0!</v>
      </c>
      <c r="Y2000" s="16" t="e">
        <f aca="false">W2000/V2000</f>
        <v>#DIV/0!</v>
      </c>
    </row>
    <row r="2001" customFormat="false" ht="14.25" hidden="false" customHeight="true" outlineLevel="0" collapsed="false">
      <c r="A2001" s="7"/>
      <c r="B2001" s="7"/>
      <c r="C2001" s="7"/>
      <c r="D2001" s="7"/>
      <c r="E2001" s="7"/>
      <c r="F2001" s="7"/>
      <c r="G2001" s="7"/>
      <c r="O2001" s="7" t="n">
        <f aca="false">E2001*PI()/180</f>
        <v>0</v>
      </c>
      <c r="P2001" s="7" t="e">
        <f aca="false">D2001*SIN(O2001)/$L$19</f>
        <v>#DIV/0!</v>
      </c>
      <c r="Q2001" s="7" t="n">
        <f aca="false">D2001*COS(O2001)</f>
        <v>0</v>
      </c>
      <c r="R2001" s="7" t="n">
        <f aca="false">$R$2</f>
        <v>1.25663706143592E-007</v>
      </c>
      <c r="S2001" s="7" t="n">
        <f aca="false">$S$2</f>
        <v>0.00213904243515507</v>
      </c>
      <c r="T2001" s="7"/>
      <c r="U2001" s="14" t="e">
        <f aca="false">IF(ISNUMBER($A2001),$C2001,NA())</f>
        <v>#N/A</v>
      </c>
      <c r="V2001" s="15" t="e">
        <f aca="false">P2001/R2001</f>
        <v>#DIV/0!</v>
      </c>
      <c r="W2001" s="15" t="e">
        <f aca="false">(Q2001-S2001)/($L$19*R2001)</f>
        <v>#DIV/0!</v>
      </c>
      <c r="X2001" s="15" t="e">
        <f aca="false">SQRT(V2001^2+W2001^2)</f>
        <v>#DIV/0!</v>
      </c>
      <c r="Y2001" s="16" t="e">
        <f aca="false">W2001/V2001</f>
        <v>#DIV/0!</v>
      </c>
    </row>
    <row r="2002" customFormat="false" ht="14.25" hidden="false" customHeight="true" outlineLevel="0" collapsed="false">
      <c r="A2002" s="7"/>
      <c r="B2002" s="7"/>
      <c r="C2002" s="7"/>
      <c r="D2002" s="7"/>
      <c r="E2002" s="7"/>
      <c r="F2002" s="7"/>
      <c r="G2002" s="7"/>
      <c r="O2002" s="7" t="n">
        <f aca="false">E2002*PI()/180</f>
        <v>0</v>
      </c>
      <c r="P2002" s="7" t="e">
        <f aca="false">D2002*SIN(O2002)/$L$19</f>
        <v>#DIV/0!</v>
      </c>
      <c r="Q2002" s="7" t="n">
        <f aca="false">D2002*COS(O2002)</f>
        <v>0</v>
      </c>
      <c r="R2002" s="7" t="n">
        <f aca="false">$R$2</f>
        <v>1.25663706143592E-007</v>
      </c>
      <c r="S2002" s="7" t="n">
        <f aca="false">$S$2</f>
        <v>0.00213904243515507</v>
      </c>
      <c r="T2002" s="7"/>
      <c r="U2002" s="37" t="e">
        <f aca="false">IF(ISNUMBER($A2002),$C2002,NA())</f>
        <v>#N/A</v>
      </c>
      <c r="V2002" s="38" t="e">
        <f aca="false">P2002/R2002</f>
        <v>#DIV/0!</v>
      </c>
      <c r="W2002" s="38" t="e">
        <f aca="false">(Q2002-S2002)/($L$19*R2002)</f>
        <v>#DIV/0!</v>
      </c>
      <c r="X2002" s="38" t="e">
        <f aca="false">SQRT(V2002^2+W2002^2)</f>
        <v>#DIV/0!</v>
      </c>
      <c r="Y2002" s="39" t="e">
        <f aca="false">W2002/V2002</f>
        <v>#DIV/0!</v>
      </c>
    </row>
  </sheetData>
  <mergeCells count="12">
    <mergeCell ref="J2:M2"/>
    <mergeCell ref="J3:M3"/>
    <mergeCell ref="J7:K7"/>
    <mergeCell ref="J8:K8"/>
    <mergeCell ref="J9:K9"/>
    <mergeCell ref="J10:K10"/>
    <mergeCell ref="J11:K11"/>
    <mergeCell ref="J12:K12"/>
    <mergeCell ref="J18:K18"/>
    <mergeCell ref="J19:K19"/>
    <mergeCell ref="J22:K22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2"/>
  <sheetViews>
    <sheetView showFormulas="false" showGridLines="true" showRowColHeaders="true" showZeros="true" rightToLeft="false" tabSelected="false" showOutlineSymbols="true" defaultGridColor="true" view="normal" topLeftCell="I1" colorId="64" zoomScale="84" zoomScaleNormal="84" zoomScalePageLayoutView="100" workbookViewId="0">
      <selection pane="topLeft" activeCell="L31" activeCellId="0" sqref="L31"/>
    </sheetView>
  </sheetViews>
  <sheetFormatPr defaultColWidth="8.9921875" defaultRowHeight="14.25" zeroHeight="false" outlineLevelRow="0" outlineLevelCol="1"/>
  <cols>
    <col collapsed="false" customWidth="true" hidden="true" outlineLevel="1" max="1" min="1" style="4" width="4.62"/>
    <col collapsed="false" customWidth="true" hidden="true" outlineLevel="1" max="7" min="2" style="4" width="2.62"/>
    <col collapsed="false" customWidth="true" hidden="true" outlineLevel="1" max="8" min="8" style="4" width="6.62"/>
    <col collapsed="false" customWidth="true" hidden="false" outlineLevel="0" max="9" min="9" style="4" width="2.62"/>
    <col collapsed="false" customWidth="false" hidden="false" outlineLevel="0" max="10" min="10" style="4" width="8.99"/>
    <col collapsed="false" customWidth="true" hidden="false" outlineLevel="0" max="11" min="11" style="4" width="21.36"/>
    <col collapsed="false" customWidth="true" hidden="false" outlineLevel="0" max="12" min="12" style="4" width="10.49"/>
    <col collapsed="false" customWidth="false" hidden="false" outlineLevel="0" max="13" min="13" style="4" width="8.99"/>
    <col collapsed="false" customWidth="true" hidden="false" outlineLevel="0" max="14" min="14" style="4" width="2.62"/>
    <col collapsed="false" customWidth="true" hidden="true" outlineLevel="1" max="19" min="15" style="4" width="3.12"/>
    <col collapsed="false" customWidth="true" hidden="false" outlineLevel="0" max="20" min="20" style="4" width="2.62"/>
    <col collapsed="false" customWidth="true" hidden="false" outlineLevel="0" max="21" min="21" style="4" width="12.36"/>
    <col collapsed="false" customWidth="true" hidden="false" outlineLevel="0" max="25" min="22" style="4" width="9.99"/>
    <col collapsed="false" customWidth="true" hidden="false" outlineLevel="0" max="26" min="26" style="4" width="2.62"/>
    <col collapsed="false" customWidth="false" hidden="false" outlineLevel="0" max="257" min="27" style="4" width="8.99"/>
  </cols>
  <sheetData>
    <row r="1" customFormat="false" ht="20.1" hidden="false" customHeight="true" outlineLevel="0" collapsed="false">
      <c r="N1" s="5"/>
      <c r="O1" s="5" t="s">
        <v>28</v>
      </c>
      <c r="P1" s="4" t="s">
        <v>29</v>
      </c>
      <c r="Q1" s="4" t="s">
        <v>30</v>
      </c>
      <c r="R1" s="4" t="s">
        <v>31</v>
      </c>
      <c r="S1" s="4" t="s">
        <v>32</v>
      </c>
      <c r="U1" s="6" t="s">
        <v>33</v>
      </c>
      <c r="V1" s="6" t="s">
        <v>34</v>
      </c>
      <c r="W1" s="6" t="s">
        <v>35</v>
      </c>
      <c r="X1" s="6" t="s">
        <v>36</v>
      </c>
      <c r="Y1" s="6" t="s">
        <v>37</v>
      </c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7"/>
      <c r="J2" s="8" t="s">
        <v>38</v>
      </c>
      <c r="K2" s="8"/>
      <c r="L2" s="8"/>
      <c r="M2" s="8"/>
      <c r="O2" s="7" t="n">
        <f aca="false">E2*PI()/180</f>
        <v>0</v>
      </c>
      <c r="P2" s="7" t="e">
        <f aca="false">D2*SIN(O2)/$L$19</f>
        <v>#DIV/0!</v>
      </c>
      <c r="Q2" s="7" t="n">
        <f aca="false">D2*COS(O2)</f>
        <v>0</v>
      </c>
      <c r="R2" s="7" t="n">
        <f aca="false">$L$23*$L$7*$L$9^2/(1000*$L$8)</f>
        <v>1.25663706143592E-007</v>
      </c>
      <c r="S2" s="7" t="n">
        <f aca="false">$L$11*$L$9*$L$10/(PI()*($L$12/2)^2)*1000</f>
        <v>0.00213904243515507</v>
      </c>
      <c r="T2" s="7"/>
      <c r="U2" s="9" t="e">
        <f aca="false">IF(ISNUMBER($A2),$A2*$L$15,NA())</f>
        <v>#N/A</v>
      </c>
      <c r="V2" s="10" t="e">
        <f aca="false">P2/R2</f>
        <v>#DIV/0!</v>
      </c>
      <c r="W2" s="10" t="e">
        <f aca="false">(Q2-S2)/($L$19*R2)</f>
        <v>#DIV/0!</v>
      </c>
      <c r="X2" s="10" t="e">
        <f aca="false">SQRT(V2^2+W2^2)</f>
        <v>#DIV/0!</v>
      </c>
      <c r="Y2" s="11" t="e">
        <f aca="false">W2/V2</f>
        <v>#DIV/0!</v>
      </c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J3" s="12" t="s">
        <v>39</v>
      </c>
      <c r="K3" s="12"/>
      <c r="L3" s="12"/>
      <c r="M3" s="12"/>
      <c r="N3" s="13"/>
      <c r="O3" s="7" t="n">
        <f aca="false">E3*PI()/180</f>
        <v>0</v>
      </c>
      <c r="P3" s="7" t="e">
        <f aca="false">D3*SIN(O3)/$L$19</f>
        <v>#DIV/0!</v>
      </c>
      <c r="Q3" s="7" t="n">
        <f aca="false">D3*COS(O3)</f>
        <v>0</v>
      </c>
      <c r="R3" s="7" t="n">
        <f aca="false">$R$2</f>
        <v>1.25663706143592E-007</v>
      </c>
      <c r="S3" s="7" t="n">
        <f aca="false">$S$2</f>
        <v>0.00213904243515507</v>
      </c>
      <c r="T3" s="7"/>
      <c r="U3" s="14" t="e">
        <f aca="false">IF(ISNUMBER($A3),$A3*$L$15,NA())</f>
        <v>#N/A</v>
      </c>
      <c r="V3" s="15" t="e">
        <f aca="false">P3/R3</f>
        <v>#DIV/0!</v>
      </c>
      <c r="W3" s="15" t="e">
        <f aca="false">(Q3-S3)/($L$19*R3)</f>
        <v>#DIV/0!</v>
      </c>
      <c r="X3" s="15" t="e">
        <f aca="false">SQRT(V3^2+W3^2)</f>
        <v>#DIV/0!</v>
      </c>
      <c r="Y3" s="16" t="e">
        <f aca="false">W3/V3</f>
        <v>#DIV/0!</v>
      </c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O4" s="7" t="n">
        <f aca="false">E4*PI()/180</f>
        <v>0</v>
      </c>
      <c r="P4" s="7" t="e">
        <f aca="false">D4*SIN(O4)/$L$19</f>
        <v>#DIV/0!</v>
      </c>
      <c r="Q4" s="7" t="n">
        <f aca="false">D4*COS(O4)</f>
        <v>0</v>
      </c>
      <c r="R4" s="7" t="n">
        <f aca="false">$R$2</f>
        <v>1.25663706143592E-007</v>
      </c>
      <c r="S4" s="7" t="n">
        <f aca="false">$S$2</f>
        <v>0.00213904243515507</v>
      </c>
      <c r="T4" s="7"/>
      <c r="U4" s="14" t="e">
        <f aca="false">IF(ISNUMBER($A4),$A4*$L$15,NA())</f>
        <v>#N/A</v>
      </c>
      <c r="V4" s="15" t="e">
        <f aca="false">P4/R4</f>
        <v>#DIV/0!</v>
      </c>
      <c r="W4" s="15" t="e">
        <f aca="false">(Q4-S4)/($L$19*R4)</f>
        <v>#DIV/0!</v>
      </c>
      <c r="X4" s="15" t="e">
        <f aca="false">SQRT(V4^2+W4^2)</f>
        <v>#DIV/0!</v>
      </c>
      <c r="Y4" s="16" t="e">
        <f aca="false">W4/V4</f>
        <v>#DIV/0!</v>
      </c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O5" s="7" t="n">
        <f aca="false">E5*PI()/180</f>
        <v>0</v>
      </c>
      <c r="P5" s="7" t="e">
        <f aca="false">D5*SIN(O5)/$L$19</f>
        <v>#DIV/0!</v>
      </c>
      <c r="Q5" s="7" t="n">
        <f aca="false">D5*COS(O5)</f>
        <v>0</v>
      </c>
      <c r="R5" s="7" t="n">
        <f aca="false">$R$2</f>
        <v>1.25663706143592E-007</v>
      </c>
      <c r="S5" s="7" t="n">
        <f aca="false">$S$2</f>
        <v>0.00213904243515507</v>
      </c>
      <c r="T5" s="7"/>
      <c r="U5" s="14" t="e">
        <f aca="false">IF(ISNUMBER($A5),$A5*$L$15,NA())</f>
        <v>#N/A</v>
      </c>
      <c r="V5" s="15" t="e">
        <f aca="false">P5/R5</f>
        <v>#DIV/0!</v>
      </c>
      <c r="W5" s="15" t="e">
        <f aca="false">(Q5-S5)/($L$19*R5)</f>
        <v>#DIV/0!</v>
      </c>
      <c r="X5" s="15" t="e">
        <f aca="false">SQRT(V5^2+W5^2)</f>
        <v>#DIV/0!</v>
      </c>
      <c r="Y5" s="16" t="e">
        <f aca="false">W5/V5</f>
        <v>#DIV/0!</v>
      </c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J6" s="17" t="s">
        <v>40</v>
      </c>
      <c r="K6" s="17"/>
      <c r="L6" s="17"/>
      <c r="M6" s="17"/>
      <c r="O6" s="7" t="n">
        <f aca="false">E6*PI()/180</f>
        <v>0</v>
      </c>
      <c r="P6" s="7" t="e">
        <f aca="false">D6*SIN(O6)/$L$19</f>
        <v>#DIV/0!</v>
      </c>
      <c r="Q6" s="7" t="n">
        <f aca="false">D6*COS(O6)</f>
        <v>0</v>
      </c>
      <c r="R6" s="7" t="n">
        <f aca="false">$R$2</f>
        <v>1.25663706143592E-007</v>
      </c>
      <c r="S6" s="7" t="n">
        <f aca="false">$S$2</f>
        <v>0.00213904243515507</v>
      </c>
      <c r="T6" s="7"/>
      <c r="U6" s="14" t="e">
        <f aca="false">IF(ISNUMBER($A6),$A6*$L$15,NA())</f>
        <v>#N/A</v>
      </c>
      <c r="V6" s="15" t="e">
        <f aca="false">P6/R6</f>
        <v>#DIV/0!</v>
      </c>
      <c r="W6" s="15" t="e">
        <f aca="false">(Q6-S6)/($L$19*R6)</f>
        <v>#DIV/0!</v>
      </c>
      <c r="X6" s="15" t="e">
        <f aca="false">SQRT(V6^2+W6^2)</f>
        <v>#DIV/0!</v>
      </c>
      <c r="Y6" s="16" t="e">
        <f aca="false">W6/V6</f>
        <v>#DIV/0!</v>
      </c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J7" s="18" t="s">
        <v>41</v>
      </c>
      <c r="K7" s="18"/>
      <c r="L7" s="19" t="n">
        <v>100</v>
      </c>
      <c r="M7" s="20" t="s">
        <v>42</v>
      </c>
      <c r="O7" s="7" t="n">
        <f aca="false">E7*PI()/180</f>
        <v>0</v>
      </c>
      <c r="P7" s="7" t="e">
        <f aca="false">D7*SIN(O7)/$L$19</f>
        <v>#DIV/0!</v>
      </c>
      <c r="Q7" s="7" t="n">
        <f aca="false">D7*COS(O7)</f>
        <v>0</v>
      </c>
      <c r="R7" s="7" t="n">
        <f aca="false">$R$2</f>
        <v>1.25663706143592E-007</v>
      </c>
      <c r="S7" s="7" t="n">
        <f aca="false">$S$2</f>
        <v>0.00213904243515507</v>
      </c>
      <c r="T7" s="7"/>
      <c r="U7" s="14" t="e">
        <f aca="false">IF(ISNUMBER($A7),$A7*$L$15,NA())</f>
        <v>#N/A</v>
      </c>
      <c r="V7" s="15" t="e">
        <f aca="false">P7/R7</f>
        <v>#DIV/0!</v>
      </c>
      <c r="W7" s="15" t="e">
        <f aca="false">(Q7-S7)/($L$19*R7)</f>
        <v>#DIV/0!</v>
      </c>
      <c r="X7" s="15" t="e">
        <f aca="false">SQRT(V7^2+W7^2)</f>
        <v>#DIV/0!</v>
      </c>
      <c r="Y7" s="16" t="e">
        <f aca="false">W7/V7</f>
        <v>#DIV/0!</v>
      </c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J8" s="21" t="s">
        <v>43</v>
      </c>
      <c r="K8" s="21"/>
      <c r="L8" s="22" t="n">
        <v>100</v>
      </c>
      <c r="M8" s="23" t="s">
        <v>44</v>
      </c>
      <c r="O8" s="7" t="n">
        <f aca="false">E8*PI()/180</f>
        <v>0</v>
      </c>
      <c r="P8" s="7" t="e">
        <f aca="false">D8*SIN(O8)/$L$19</f>
        <v>#DIV/0!</v>
      </c>
      <c r="Q8" s="7" t="n">
        <f aca="false">D8*COS(O8)</f>
        <v>0</v>
      </c>
      <c r="R8" s="7" t="n">
        <f aca="false">$R$2</f>
        <v>1.25663706143592E-007</v>
      </c>
      <c r="S8" s="7" t="n">
        <f aca="false">$S$2</f>
        <v>0.00213904243515507</v>
      </c>
      <c r="T8" s="7"/>
      <c r="U8" s="14" t="e">
        <f aca="false">IF(ISNUMBER($A8),$A8*$L$15,NA())</f>
        <v>#N/A</v>
      </c>
      <c r="V8" s="15" t="e">
        <f aca="false">P8/R8</f>
        <v>#DIV/0!</v>
      </c>
      <c r="W8" s="15" t="e">
        <f aca="false">(Q8-S8)/($L$19*R8)</f>
        <v>#DIV/0!</v>
      </c>
      <c r="X8" s="15" t="e">
        <f aca="false">SQRT(V8^2+W8^2)</f>
        <v>#DIV/0!</v>
      </c>
      <c r="Y8" s="16" t="e">
        <f aca="false">W8/V8</f>
        <v>#DIV/0!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J9" s="21" t="s">
        <v>45</v>
      </c>
      <c r="K9" s="21"/>
      <c r="L9" s="22" t="n">
        <v>10</v>
      </c>
      <c r="M9" s="23"/>
      <c r="O9" s="7" t="n">
        <f aca="false">E9*PI()/180</f>
        <v>0</v>
      </c>
      <c r="P9" s="7" t="e">
        <f aca="false">D9*SIN(O9)/$L$19</f>
        <v>#DIV/0!</v>
      </c>
      <c r="Q9" s="7" t="n">
        <f aca="false">D9*COS(O9)</f>
        <v>0</v>
      </c>
      <c r="R9" s="7" t="n">
        <f aca="false">$R$2</f>
        <v>1.25663706143592E-007</v>
      </c>
      <c r="S9" s="7" t="n">
        <f aca="false">$S$2</f>
        <v>0.00213904243515507</v>
      </c>
      <c r="T9" s="7"/>
      <c r="U9" s="14" t="e">
        <f aca="false">IF(ISNUMBER($A9),$A9*$L$15,NA())</f>
        <v>#N/A</v>
      </c>
      <c r="V9" s="15" t="e">
        <f aca="false">P9/R9</f>
        <v>#DIV/0!</v>
      </c>
      <c r="W9" s="15" t="e">
        <f aca="false">(Q9-S9)/($L$19*R9)</f>
        <v>#DIV/0!</v>
      </c>
      <c r="X9" s="15" t="e">
        <f aca="false">SQRT(V9^2+W9^2)</f>
        <v>#DIV/0!</v>
      </c>
      <c r="Y9" s="16" t="e">
        <f aca="false">W9/V9</f>
        <v>#DIV/0!</v>
      </c>
    </row>
    <row r="10" customFormat="false" ht="14.25" hidden="false" customHeight="true" outlineLevel="0" collapsed="false">
      <c r="A10" s="7"/>
      <c r="B10" s="7"/>
      <c r="C10" s="7"/>
      <c r="D10" s="7"/>
      <c r="E10" s="7"/>
      <c r="F10" s="7"/>
      <c r="G10" s="7"/>
      <c r="J10" s="21" t="s">
        <v>46</v>
      </c>
      <c r="K10" s="21"/>
      <c r="L10" s="22" t="n">
        <v>10</v>
      </c>
      <c r="M10" s="23" t="s">
        <v>44</v>
      </c>
      <c r="O10" s="7" t="n">
        <f aca="false">E10*PI()/180</f>
        <v>0</v>
      </c>
      <c r="P10" s="7" t="e">
        <f aca="false">D10*SIN(O10)/$L$19</f>
        <v>#DIV/0!</v>
      </c>
      <c r="Q10" s="7" t="n">
        <f aca="false">D10*COS(O10)</f>
        <v>0</v>
      </c>
      <c r="R10" s="7" t="n">
        <f aca="false">$R$2</f>
        <v>1.25663706143592E-007</v>
      </c>
      <c r="S10" s="7" t="n">
        <f aca="false">$S$2</f>
        <v>0.00213904243515507</v>
      </c>
      <c r="T10" s="7"/>
      <c r="U10" s="14" t="e">
        <f aca="false">IF(ISNUMBER($A10),$A10*$L$15,NA())</f>
        <v>#N/A</v>
      </c>
      <c r="V10" s="15" t="e">
        <f aca="false">P10/R10</f>
        <v>#DIV/0!</v>
      </c>
      <c r="W10" s="15" t="e">
        <f aca="false">(Q10-S10)/($L$19*R10)</f>
        <v>#DIV/0!</v>
      </c>
      <c r="X10" s="15" t="e">
        <f aca="false">SQRT(V10^2+W10^2)</f>
        <v>#DIV/0!</v>
      </c>
      <c r="Y10" s="16" t="e">
        <f aca="false">W10/V10</f>
        <v>#DIV/0!</v>
      </c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J11" s="21" t="s">
        <v>47</v>
      </c>
      <c r="K11" s="21"/>
      <c r="L11" s="22" t="n">
        <v>1.68E-008</v>
      </c>
      <c r="M11" s="23" t="s">
        <v>48</v>
      </c>
      <c r="O11" s="7" t="n">
        <f aca="false">E11*PI()/180</f>
        <v>0</v>
      </c>
      <c r="P11" s="7" t="e">
        <f aca="false">D11*SIN(O11)/$L$19</f>
        <v>#DIV/0!</v>
      </c>
      <c r="Q11" s="7" t="n">
        <f aca="false">D11*COS(O11)</f>
        <v>0</v>
      </c>
      <c r="R11" s="7" t="n">
        <f aca="false">$R$2</f>
        <v>1.25663706143592E-007</v>
      </c>
      <c r="S11" s="7" t="n">
        <f aca="false">$S$2</f>
        <v>0.00213904243515507</v>
      </c>
      <c r="T11" s="7"/>
      <c r="U11" s="14" t="e">
        <f aca="false">IF(ISNUMBER($A11),$A11*$L$15,NA())</f>
        <v>#N/A</v>
      </c>
      <c r="V11" s="15" t="e">
        <f aca="false">P11/R11</f>
        <v>#DIV/0!</v>
      </c>
      <c r="W11" s="15" t="e">
        <f aca="false">(Q11-S11)/($L$19*R11)</f>
        <v>#DIV/0!</v>
      </c>
      <c r="X11" s="15" t="e">
        <f aca="false">SQRT(V11^2+W11^2)</f>
        <v>#DIV/0!</v>
      </c>
      <c r="Y11" s="16" t="e">
        <f aca="false">W11/V11</f>
        <v>#DIV/0!</v>
      </c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J12" s="21" t="s">
        <v>49</v>
      </c>
      <c r="K12" s="21"/>
      <c r="L12" s="22" t="n">
        <v>1</v>
      </c>
      <c r="M12" s="23" t="s">
        <v>44</v>
      </c>
      <c r="O12" s="7" t="n">
        <f aca="false">E12*PI()/180</f>
        <v>0</v>
      </c>
      <c r="P12" s="7" t="e">
        <f aca="false">D12*SIN(O12)/$L$19</f>
        <v>#DIV/0!</v>
      </c>
      <c r="Q12" s="7" t="n">
        <f aca="false">D12*COS(O12)</f>
        <v>0</v>
      </c>
      <c r="R12" s="7" t="n">
        <f aca="false">$R$2</f>
        <v>1.25663706143592E-007</v>
      </c>
      <c r="S12" s="7" t="n">
        <f aca="false">$S$2</f>
        <v>0.00213904243515507</v>
      </c>
      <c r="T12" s="7"/>
      <c r="U12" s="14" t="e">
        <f aca="false">IF(ISNUMBER($A12),$A12*$L$15,NA())</f>
        <v>#N/A</v>
      </c>
      <c r="V12" s="15" t="e">
        <f aca="false">P12/R12</f>
        <v>#DIV/0!</v>
      </c>
      <c r="W12" s="15" t="e">
        <f aca="false">(Q12-S12)/($L$19*R12)</f>
        <v>#DIV/0!</v>
      </c>
      <c r="X12" s="15" t="e">
        <f aca="false">SQRT(V12^2+W12^2)</f>
        <v>#DIV/0!</v>
      </c>
      <c r="Y12" s="16" t="e">
        <f aca="false">W12/V12</f>
        <v>#DIV/0!</v>
      </c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7"/>
      <c r="O13" s="7" t="n">
        <f aca="false">E13*PI()/180</f>
        <v>0</v>
      </c>
      <c r="P13" s="7" t="e">
        <f aca="false">D13*SIN(O13)/$L$19</f>
        <v>#DIV/0!</v>
      </c>
      <c r="Q13" s="7" t="n">
        <f aca="false">D13*COS(O13)</f>
        <v>0</v>
      </c>
      <c r="R13" s="7" t="n">
        <f aca="false">$R$2</f>
        <v>1.25663706143592E-007</v>
      </c>
      <c r="S13" s="7" t="n">
        <f aca="false">$S$2</f>
        <v>0.00213904243515507</v>
      </c>
      <c r="T13" s="7"/>
      <c r="U13" s="14" t="e">
        <f aca="false">IF(ISNUMBER($A13),$A13*$L$15,NA())</f>
        <v>#N/A</v>
      </c>
      <c r="V13" s="15" t="e">
        <f aca="false">P13/R13</f>
        <v>#DIV/0!</v>
      </c>
      <c r="W13" s="15" t="e">
        <f aca="false">(Q13-S13)/($L$19*R13)</f>
        <v>#DIV/0!</v>
      </c>
      <c r="X13" s="15" t="e">
        <f aca="false">SQRT(V13^2+W13^2)</f>
        <v>#DIV/0!</v>
      </c>
      <c r="Y13" s="16" t="e">
        <f aca="false">W13/V13</f>
        <v>#DIV/0!</v>
      </c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7"/>
      <c r="J14" s="40" t="s">
        <v>60</v>
      </c>
      <c r="K14" s="41"/>
      <c r="L14" s="42"/>
      <c r="M14" s="27"/>
      <c r="O14" s="7" t="n">
        <f aca="false">E14*PI()/180</f>
        <v>0</v>
      </c>
      <c r="P14" s="7" t="e">
        <f aca="false">D14*SIN(O14)/$L$19</f>
        <v>#DIV/0!</v>
      </c>
      <c r="Q14" s="7" t="n">
        <f aca="false">D14*COS(O14)</f>
        <v>0</v>
      </c>
      <c r="R14" s="7" t="n">
        <f aca="false">$R$2</f>
        <v>1.25663706143592E-007</v>
      </c>
      <c r="S14" s="7" t="n">
        <f aca="false">$S$2</f>
        <v>0.00213904243515507</v>
      </c>
      <c r="T14" s="7"/>
      <c r="U14" s="14" t="e">
        <f aca="false">IF(ISNUMBER($A14),$A14*$L$15,NA())</f>
        <v>#N/A</v>
      </c>
      <c r="V14" s="15" t="e">
        <f aca="false">P14/R14</f>
        <v>#DIV/0!</v>
      </c>
      <c r="W14" s="15" t="e">
        <f aca="false">(Q14-S14)/($L$19*R14)</f>
        <v>#DIV/0!</v>
      </c>
      <c r="X14" s="15" t="e">
        <f aca="false">SQRT(V14^2+W14^2)</f>
        <v>#DIV/0!</v>
      </c>
      <c r="Y14" s="16" t="e">
        <f aca="false">W14/V14</f>
        <v>#DIV/0!</v>
      </c>
    </row>
    <row r="15" customFormat="false" ht="14.25" hidden="false" customHeight="true" outlineLevel="0" collapsed="false">
      <c r="A15" s="7"/>
      <c r="B15" s="7"/>
      <c r="C15" s="7"/>
      <c r="D15" s="7"/>
      <c r="E15" s="7"/>
      <c r="F15" s="7"/>
      <c r="G15" s="7"/>
      <c r="J15" s="28" t="s">
        <v>61</v>
      </c>
      <c r="K15" s="28"/>
      <c r="L15" s="43" t="n">
        <v>0.02</v>
      </c>
      <c r="M15" s="30" t="s">
        <v>62</v>
      </c>
      <c r="O15" s="7" t="n">
        <f aca="false">E15*PI()/180</f>
        <v>0</v>
      </c>
      <c r="P15" s="7" t="e">
        <f aca="false">D15*SIN(O15)/$L$19</f>
        <v>#DIV/0!</v>
      </c>
      <c r="Q15" s="7" t="n">
        <f aca="false">D15*COS(O15)</f>
        <v>0</v>
      </c>
      <c r="R15" s="7" t="n">
        <f aca="false">$R$2</f>
        <v>1.25663706143592E-007</v>
      </c>
      <c r="S15" s="7" t="n">
        <f aca="false">$S$2</f>
        <v>0.00213904243515507</v>
      </c>
      <c r="T15" s="7"/>
      <c r="U15" s="14" t="e">
        <f aca="false">IF(ISNUMBER($A15),$A15*$L$15,NA())</f>
        <v>#N/A</v>
      </c>
      <c r="V15" s="15" t="e">
        <f aca="false">P15/R15</f>
        <v>#DIV/0!</v>
      </c>
      <c r="W15" s="15" t="e">
        <f aca="false">(Q15-S15)/($L$19*R15)</f>
        <v>#DIV/0!</v>
      </c>
      <c r="X15" s="15" t="e">
        <f aca="false">SQRT(V15^2+W15^2)</f>
        <v>#DIV/0!</v>
      </c>
      <c r="Y15" s="16" t="e">
        <f aca="false">W15/V15</f>
        <v>#DIV/0!</v>
      </c>
    </row>
    <row r="16" customFormat="false" ht="14.25" hidden="false" customHeight="true" outlineLevel="0" collapsed="false">
      <c r="A16" s="7"/>
      <c r="B16" s="7"/>
      <c r="C16" s="7"/>
      <c r="D16" s="7"/>
      <c r="E16" s="7"/>
      <c r="F16" s="7"/>
      <c r="G16" s="7"/>
      <c r="O16" s="7" t="n">
        <f aca="false">E16*PI()/180</f>
        <v>0</v>
      </c>
      <c r="P16" s="7" t="e">
        <f aca="false">D16*SIN(O16)/$L$19</f>
        <v>#DIV/0!</v>
      </c>
      <c r="Q16" s="7" t="n">
        <f aca="false">D16*COS(O16)</f>
        <v>0</v>
      </c>
      <c r="R16" s="7" t="n">
        <f aca="false">$R$2</f>
        <v>1.25663706143592E-007</v>
      </c>
      <c r="S16" s="7" t="n">
        <f aca="false">$S$2</f>
        <v>0.00213904243515507</v>
      </c>
      <c r="T16" s="7"/>
      <c r="U16" s="14" t="e">
        <f aca="false">IF(ISNUMBER($A16),$A16*$L$15,NA())</f>
        <v>#N/A</v>
      </c>
      <c r="V16" s="15" t="e">
        <f aca="false">P16/R16</f>
        <v>#DIV/0!</v>
      </c>
      <c r="W16" s="15" t="e">
        <f aca="false">(Q16-S16)/($L$19*R16)</f>
        <v>#DIV/0!</v>
      </c>
      <c r="X16" s="15" t="e">
        <f aca="false">SQRT(V16^2+W16^2)</f>
        <v>#DIV/0!</v>
      </c>
      <c r="Y16" s="16" t="e">
        <f aca="false">W16/V16</f>
        <v>#DIV/0!</v>
      </c>
    </row>
    <row r="17" customFormat="false" ht="14.25" hidden="false" customHeight="true" outlineLevel="0" collapsed="false">
      <c r="A17" s="7"/>
      <c r="B17" s="7"/>
      <c r="C17" s="7"/>
      <c r="D17" s="7"/>
      <c r="E17" s="7"/>
      <c r="F17" s="7"/>
      <c r="G17" s="7"/>
      <c r="J17" s="27" t="s">
        <v>50</v>
      </c>
      <c r="K17" s="27"/>
      <c r="L17" s="27"/>
      <c r="M17" s="27"/>
      <c r="O17" s="7" t="n">
        <f aca="false">E17*PI()/180</f>
        <v>0</v>
      </c>
      <c r="P17" s="7" t="e">
        <f aca="false">D17*SIN(O17)/$L$19</f>
        <v>#DIV/0!</v>
      </c>
      <c r="Q17" s="7" t="n">
        <f aca="false">D17*COS(O17)</f>
        <v>0</v>
      </c>
      <c r="R17" s="7" t="n">
        <f aca="false">$R$2</f>
        <v>1.25663706143592E-007</v>
      </c>
      <c r="S17" s="7" t="n">
        <f aca="false">$S$2</f>
        <v>0.00213904243515507</v>
      </c>
      <c r="T17" s="7"/>
      <c r="U17" s="14" t="e">
        <f aca="false">IF(ISNUMBER($A17),$A17*$L$15,NA())</f>
        <v>#N/A</v>
      </c>
      <c r="V17" s="15" t="e">
        <f aca="false">P17/R17</f>
        <v>#DIV/0!</v>
      </c>
      <c r="W17" s="15" t="e">
        <f aca="false">(Q17-S17)/($L$19*R17)</f>
        <v>#DIV/0!</v>
      </c>
      <c r="X17" s="15" t="e">
        <f aca="false">SQRT(V17^2+W17^2)</f>
        <v>#DIV/0!</v>
      </c>
      <c r="Y17" s="16" t="e">
        <f aca="false">W17/V17</f>
        <v>#DIV/0!</v>
      </c>
    </row>
    <row r="18" customFormat="false" ht="14.25" hidden="false" customHeight="true" outlineLevel="0" collapsed="false">
      <c r="A18" s="7"/>
      <c r="B18" s="7"/>
      <c r="C18" s="7"/>
      <c r="D18" s="7"/>
      <c r="E18" s="7"/>
      <c r="F18" s="7"/>
      <c r="G18" s="7"/>
      <c r="J18" s="28" t="s">
        <v>51</v>
      </c>
      <c r="K18" s="28"/>
      <c r="L18" s="29" t="n">
        <f aca="false">設定!B9</f>
        <v>0</v>
      </c>
      <c r="M18" s="30" t="s">
        <v>52</v>
      </c>
      <c r="O18" s="7" t="n">
        <f aca="false">E18*PI()/180</f>
        <v>0</v>
      </c>
      <c r="P18" s="7" t="e">
        <f aca="false">D18*SIN(O18)/$L$19</f>
        <v>#DIV/0!</v>
      </c>
      <c r="Q18" s="7" t="n">
        <f aca="false">D18*COS(O18)</f>
        <v>0</v>
      </c>
      <c r="R18" s="7" t="n">
        <f aca="false">$R$2</f>
        <v>1.25663706143592E-007</v>
      </c>
      <c r="S18" s="7" t="n">
        <f aca="false">$S$2</f>
        <v>0.00213904243515507</v>
      </c>
      <c r="T18" s="7"/>
      <c r="U18" s="14" t="e">
        <f aca="false">IF(ISNUMBER($A18),$A18*$L$15,NA())</f>
        <v>#N/A</v>
      </c>
      <c r="V18" s="15" t="e">
        <f aca="false">P18/R18</f>
        <v>#DIV/0!</v>
      </c>
      <c r="W18" s="15" t="e">
        <f aca="false">(Q18-S18)/($L$19*R18)</f>
        <v>#DIV/0!</v>
      </c>
      <c r="X18" s="15" t="e">
        <f aca="false">SQRT(V18^2+W18^2)</f>
        <v>#DIV/0!</v>
      </c>
      <c r="Y18" s="16" t="e">
        <f aca="false">W18/V18</f>
        <v>#DIV/0!</v>
      </c>
    </row>
    <row r="19" customFormat="false" ht="14.25" hidden="false" customHeight="true" outlineLevel="0" collapsed="false">
      <c r="A19" s="7"/>
      <c r="B19" s="7"/>
      <c r="C19" s="7"/>
      <c r="D19" s="7"/>
      <c r="E19" s="7"/>
      <c r="F19" s="7"/>
      <c r="G19" s="7"/>
      <c r="J19" s="31" t="s">
        <v>53</v>
      </c>
      <c r="K19" s="31"/>
      <c r="L19" s="32" t="n">
        <f aca="false">2*PI()*L18</f>
        <v>0</v>
      </c>
      <c r="M19" s="33" t="s">
        <v>54</v>
      </c>
      <c r="O19" s="7" t="n">
        <f aca="false">E19*PI()/180</f>
        <v>0</v>
      </c>
      <c r="P19" s="7" t="e">
        <f aca="false">D19*SIN(O19)/$L$19</f>
        <v>#DIV/0!</v>
      </c>
      <c r="Q19" s="7" t="n">
        <f aca="false">D19*COS(O19)</f>
        <v>0</v>
      </c>
      <c r="R19" s="7" t="n">
        <f aca="false">$R$2</f>
        <v>1.25663706143592E-007</v>
      </c>
      <c r="S19" s="7" t="n">
        <f aca="false">$S$2</f>
        <v>0.00213904243515507</v>
      </c>
      <c r="T19" s="7"/>
      <c r="U19" s="14" t="e">
        <f aca="false">IF(ISNUMBER($A19),$A19*$L$15,NA())</f>
        <v>#N/A</v>
      </c>
      <c r="V19" s="15" t="e">
        <f aca="false">P19/R19</f>
        <v>#DIV/0!</v>
      </c>
      <c r="W19" s="15" t="e">
        <f aca="false">(Q19-S19)/($L$19*R19)</f>
        <v>#DIV/0!</v>
      </c>
      <c r="X19" s="15" t="e">
        <f aca="false">SQRT(V19^2+W19^2)</f>
        <v>#DIV/0!</v>
      </c>
      <c r="Y19" s="16" t="e">
        <f aca="false">W19/V19</f>
        <v>#DIV/0!</v>
      </c>
    </row>
    <row r="20" customFormat="false" ht="14.25" hidden="false" customHeight="true" outlineLevel="0" collapsed="false">
      <c r="A20" s="7"/>
      <c r="B20" s="7"/>
      <c r="C20" s="7"/>
      <c r="D20" s="7"/>
      <c r="E20" s="7"/>
      <c r="F20" s="7"/>
      <c r="G20" s="7"/>
      <c r="J20" s="25"/>
      <c r="K20" s="25"/>
      <c r="L20" s="13"/>
      <c r="O20" s="7" t="n">
        <f aca="false">E20*PI()/180</f>
        <v>0</v>
      </c>
      <c r="P20" s="7" t="e">
        <f aca="false">D20*SIN(O20)/$L$19</f>
        <v>#DIV/0!</v>
      </c>
      <c r="Q20" s="7" t="n">
        <f aca="false">D20*COS(O20)</f>
        <v>0</v>
      </c>
      <c r="R20" s="7" t="n">
        <f aca="false">$R$2</f>
        <v>1.25663706143592E-007</v>
      </c>
      <c r="S20" s="7" t="n">
        <f aca="false">$S$2</f>
        <v>0.00213904243515507</v>
      </c>
      <c r="T20" s="7"/>
      <c r="U20" s="14" t="e">
        <f aca="false">IF(ISNUMBER($A20),$A20*$L$15,NA())</f>
        <v>#N/A</v>
      </c>
      <c r="V20" s="15" t="e">
        <f aca="false">P20/R20</f>
        <v>#DIV/0!</v>
      </c>
      <c r="W20" s="15" t="e">
        <f aca="false">(Q20-S20)/($L$19*R20)</f>
        <v>#DIV/0!</v>
      </c>
      <c r="X20" s="15" t="e">
        <f aca="false">SQRT(V20^2+W20^2)</f>
        <v>#DIV/0!</v>
      </c>
      <c r="Y20" s="16" t="e">
        <f aca="false">W20/V20</f>
        <v>#DIV/0!</v>
      </c>
    </row>
    <row r="21" customFormat="false" ht="14.25" hidden="false" customHeight="true" outlineLevel="0" collapsed="false">
      <c r="A21" s="7"/>
      <c r="B21" s="7"/>
      <c r="C21" s="7"/>
      <c r="D21" s="7"/>
      <c r="E21" s="7"/>
      <c r="F21" s="7"/>
      <c r="G21" s="7"/>
      <c r="J21" s="34" t="s">
        <v>55</v>
      </c>
      <c r="K21" s="34"/>
      <c r="L21" s="34"/>
      <c r="M21" s="34"/>
      <c r="O21" s="7" t="n">
        <f aca="false">E21*PI()/180</f>
        <v>0</v>
      </c>
      <c r="P21" s="7" t="e">
        <f aca="false">D21*SIN(O21)/$L$19</f>
        <v>#DIV/0!</v>
      </c>
      <c r="Q21" s="7" t="n">
        <f aca="false">D21*COS(O21)</f>
        <v>0</v>
      </c>
      <c r="R21" s="7" t="n">
        <f aca="false">$R$2</f>
        <v>1.25663706143592E-007</v>
      </c>
      <c r="S21" s="7" t="n">
        <f aca="false">$S$2</f>
        <v>0.00213904243515507</v>
      </c>
      <c r="T21" s="7"/>
      <c r="U21" s="14" t="e">
        <f aca="false">IF(ISNUMBER($A21),$A21*$L$15,NA())</f>
        <v>#N/A</v>
      </c>
      <c r="V21" s="15" t="e">
        <f aca="false">P21/R21</f>
        <v>#DIV/0!</v>
      </c>
      <c r="W21" s="15" t="e">
        <f aca="false">(Q21-S21)/($L$19*R21)</f>
        <v>#DIV/0!</v>
      </c>
      <c r="X21" s="15" t="e">
        <f aca="false">SQRT(V21^2+W21^2)</f>
        <v>#DIV/0!</v>
      </c>
      <c r="Y21" s="16" t="e">
        <f aca="false">W21/V21</f>
        <v>#DIV/0!</v>
      </c>
    </row>
    <row r="22" customFormat="false" ht="14.25" hidden="false" customHeight="true" outlineLevel="0" collapsed="false">
      <c r="A22" s="7"/>
      <c r="B22" s="7"/>
      <c r="C22" s="7"/>
      <c r="D22" s="7"/>
      <c r="E22" s="7"/>
      <c r="F22" s="7"/>
      <c r="G22" s="7"/>
      <c r="J22" s="18" t="s">
        <v>56</v>
      </c>
      <c r="K22" s="18"/>
      <c r="L22" s="35" t="n">
        <v>299792458</v>
      </c>
      <c r="M22" s="20" t="s">
        <v>57</v>
      </c>
      <c r="O22" s="7" t="n">
        <f aca="false">E22*PI()/180</f>
        <v>0</v>
      </c>
      <c r="P22" s="7" t="e">
        <f aca="false">D22*SIN(O22)/$L$19</f>
        <v>#DIV/0!</v>
      </c>
      <c r="Q22" s="7" t="n">
        <f aca="false">D22*COS(O22)</f>
        <v>0</v>
      </c>
      <c r="R22" s="7" t="n">
        <f aca="false">$R$2</f>
        <v>1.25663706143592E-007</v>
      </c>
      <c r="S22" s="7" t="n">
        <f aca="false">$S$2</f>
        <v>0.00213904243515507</v>
      </c>
      <c r="T22" s="7"/>
      <c r="U22" s="14" t="e">
        <f aca="false">IF(ISNUMBER($A22),$A22*$L$15,NA())</f>
        <v>#N/A</v>
      </c>
      <c r="V22" s="15" t="e">
        <f aca="false">P22/R22</f>
        <v>#DIV/0!</v>
      </c>
      <c r="W22" s="15" t="e">
        <f aca="false">(Q22-S22)/($L$19*R22)</f>
        <v>#DIV/0!</v>
      </c>
      <c r="X22" s="15" t="e">
        <f aca="false">SQRT(V22^2+W22^2)</f>
        <v>#DIV/0!</v>
      </c>
      <c r="Y22" s="16" t="e">
        <f aca="false">W22/V22</f>
        <v>#DIV/0!</v>
      </c>
    </row>
    <row r="23" customFormat="false" ht="14.25" hidden="false" customHeight="true" outlineLevel="0" collapsed="false">
      <c r="A23" s="7"/>
      <c r="B23" s="7"/>
      <c r="C23" s="7"/>
      <c r="D23" s="7"/>
      <c r="E23" s="7"/>
      <c r="F23" s="7"/>
      <c r="G23" s="7"/>
      <c r="J23" s="21" t="s">
        <v>58</v>
      </c>
      <c r="K23" s="21"/>
      <c r="L23" s="36" t="n">
        <f aca="false">4*PI()*0.0000001</f>
        <v>1.25663706143592E-006</v>
      </c>
      <c r="M23" s="23" t="s">
        <v>59</v>
      </c>
      <c r="O23" s="7" t="n">
        <f aca="false">E23*PI()/180</f>
        <v>0</v>
      </c>
      <c r="P23" s="7" t="e">
        <f aca="false">D23*SIN(O23)/$L$19</f>
        <v>#DIV/0!</v>
      </c>
      <c r="Q23" s="7" t="n">
        <f aca="false">D23*COS(O23)</f>
        <v>0</v>
      </c>
      <c r="R23" s="7" t="n">
        <f aca="false">$R$2</f>
        <v>1.25663706143592E-007</v>
      </c>
      <c r="S23" s="7" t="n">
        <f aca="false">$S$2</f>
        <v>0.00213904243515507</v>
      </c>
      <c r="T23" s="7"/>
      <c r="U23" s="14" t="e">
        <f aca="false">IF(ISNUMBER($A23),$A23*$L$15,NA())</f>
        <v>#N/A</v>
      </c>
      <c r="V23" s="15" t="e">
        <f aca="false">P23/R23</f>
        <v>#DIV/0!</v>
      </c>
      <c r="W23" s="15" t="e">
        <f aca="false">(Q23-S23)/($L$19*R23)</f>
        <v>#DIV/0!</v>
      </c>
      <c r="X23" s="15" t="e">
        <f aca="false">SQRT(V23^2+W23^2)</f>
        <v>#DIV/0!</v>
      </c>
      <c r="Y23" s="16" t="e">
        <f aca="false">W23/V23</f>
        <v>#DIV/0!</v>
      </c>
    </row>
    <row r="24" customFormat="false" ht="14.25" hidden="false" customHeight="true" outlineLevel="0" collapsed="false">
      <c r="A24" s="7"/>
      <c r="B24" s="7"/>
      <c r="C24" s="7"/>
      <c r="D24" s="7"/>
      <c r="E24" s="7"/>
      <c r="F24" s="7"/>
      <c r="G24" s="7"/>
      <c r="O24" s="7" t="n">
        <f aca="false">E24*PI()/180</f>
        <v>0</v>
      </c>
      <c r="P24" s="7" t="e">
        <f aca="false">D24*SIN(O24)/$L$19</f>
        <v>#DIV/0!</v>
      </c>
      <c r="Q24" s="7" t="n">
        <f aca="false">D24*COS(O24)</f>
        <v>0</v>
      </c>
      <c r="R24" s="7" t="n">
        <f aca="false">$R$2</f>
        <v>1.25663706143592E-007</v>
      </c>
      <c r="S24" s="7" t="n">
        <f aca="false">$S$2</f>
        <v>0.00213904243515507</v>
      </c>
      <c r="T24" s="7"/>
      <c r="U24" s="14" t="e">
        <f aca="false">IF(ISNUMBER($A24),$A24*$L$15,NA())</f>
        <v>#N/A</v>
      </c>
      <c r="V24" s="15" t="e">
        <f aca="false">P24/R24</f>
        <v>#DIV/0!</v>
      </c>
      <c r="W24" s="15" t="e">
        <f aca="false">(Q24-S24)/($L$19*R24)</f>
        <v>#DIV/0!</v>
      </c>
      <c r="X24" s="15" t="e">
        <f aca="false">SQRT(V24^2+W24^2)</f>
        <v>#DIV/0!</v>
      </c>
      <c r="Y24" s="16" t="e">
        <f aca="false">W24/V24</f>
        <v>#DIV/0!</v>
      </c>
    </row>
    <row r="25" customFormat="false" ht="14.25" hidden="false" customHeight="true" outlineLevel="0" collapsed="false">
      <c r="A25" s="7"/>
      <c r="B25" s="7"/>
      <c r="C25" s="7"/>
      <c r="D25" s="7"/>
      <c r="E25" s="7"/>
      <c r="F25" s="7"/>
      <c r="G25" s="7"/>
      <c r="O25" s="7" t="n">
        <f aca="false">E25*PI()/180</f>
        <v>0</v>
      </c>
      <c r="P25" s="7" t="e">
        <f aca="false">D25*SIN(O25)/$L$19</f>
        <v>#DIV/0!</v>
      </c>
      <c r="Q25" s="7" t="n">
        <f aca="false">D25*COS(O25)</f>
        <v>0</v>
      </c>
      <c r="R25" s="7" t="n">
        <f aca="false">$R$2</f>
        <v>1.25663706143592E-007</v>
      </c>
      <c r="S25" s="7" t="n">
        <f aca="false">$S$2</f>
        <v>0.00213904243515507</v>
      </c>
      <c r="T25" s="7"/>
      <c r="U25" s="14" t="e">
        <f aca="false">IF(ISNUMBER($A25),$A25*$L$15,NA())</f>
        <v>#N/A</v>
      </c>
      <c r="V25" s="15" t="e">
        <f aca="false">P25/R25</f>
        <v>#DIV/0!</v>
      </c>
      <c r="W25" s="15" t="e">
        <f aca="false">(Q25-S25)/($L$19*R25)</f>
        <v>#DIV/0!</v>
      </c>
      <c r="X25" s="15" t="e">
        <f aca="false">SQRT(V25^2+W25^2)</f>
        <v>#DIV/0!</v>
      </c>
      <c r="Y25" s="16" t="e">
        <f aca="false">W25/V25</f>
        <v>#DIV/0!</v>
      </c>
    </row>
    <row r="26" customFormat="false" ht="14.25" hidden="false" customHeight="true" outlineLevel="0" collapsed="false">
      <c r="A26" s="7"/>
      <c r="B26" s="7"/>
      <c r="C26" s="7"/>
      <c r="D26" s="7"/>
      <c r="E26" s="7"/>
      <c r="F26" s="7"/>
      <c r="G26" s="7"/>
      <c r="O26" s="7" t="n">
        <f aca="false">E26*PI()/180</f>
        <v>0</v>
      </c>
      <c r="P26" s="7" t="e">
        <f aca="false">D26*SIN(O26)/$L$19</f>
        <v>#DIV/0!</v>
      </c>
      <c r="Q26" s="7" t="n">
        <f aca="false">D26*COS(O26)</f>
        <v>0</v>
      </c>
      <c r="R26" s="7" t="n">
        <f aca="false">$R$2</f>
        <v>1.25663706143592E-007</v>
      </c>
      <c r="S26" s="7" t="n">
        <f aca="false">$S$2</f>
        <v>0.00213904243515507</v>
      </c>
      <c r="T26" s="7"/>
      <c r="U26" s="14" t="e">
        <f aca="false">IF(ISNUMBER($A26),$A26*$L$15,NA())</f>
        <v>#N/A</v>
      </c>
      <c r="V26" s="15" t="e">
        <f aca="false">P26/R26</f>
        <v>#DIV/0!</v>
      </c>
      <c r="W26" s="15" t="e">
        <f aca="false">(Q26-S26)/($L$19*R26)</f>
        <v>#DIV/0!</v>
      </c>
      <c r="X26" s="15" t="e">
        <f aca="false">SQRT(V26^2+W26^2)</f>
        <v>#DIV/0!</v>
      </c>
      <c r="Y26" s="16" t="e">
        <f aca="false">W26/V26</f>
        <v>#DIV/0!</v>
      </c>
    </row>
    <row r="27" customFormat="false" ht="14.25" hidden="false" customHeight="true" outlineLevel="0" collapsed="false">
      <c r="A27" s="7"/>
      <c r="B27" s="7"/>
      <c r="C27" s="7"/>
      <c r="D27" s="7"/>
      <c r="E27" s="7"/>
      <c r="F27" s="7"/>
      <c r="G27" s="7"/>
      <c r="O27" s="7" t="n">
        <f aca="false">E27*PI()/180</f>
        <v>0</v>
      </c>
      <c r="P27" s="7" t="e">
        <f aca="false">D27*SIN(O27)/$L$19</f>
        <v>#DIV/0!</v>
      </c>
      <c r="Q27" s="7" t="n">
        <f aca="false">D27*COS(O27)</f>
        <v>0</v>
      </c>
      <c r="R27" s="7" t="n">
        <f aca="false">$R$2</f>
        <v>1.25663706143592E-007</v>
      </c>
      <c r="S27" s="7" t="n">
        <f aca="false">$S$2</f>
        <v>0.00213904243515507</v>
      </c>
      <c r="T27" s="7"/>
      <c r="U27" s="14" t="e">
        <f aca="false">IF(ISNUMBER($A27),$A27*$L$15,NA())</f>
        <v>#N/A</v>
      </c>
      <c r="V27" s="15" t="e">
        <f aca="false">P27/R27</f>
        <v>#DIV/0!</v>
      </c>
      <c r="W27" s="15" t="e">
        <f aca="false">(Q27-S27)/($L$19*R27)</f>
        <v>#DIV/0!</v>
      </c>
      <c r="X27" s="15" t="e">
        <f aca="false">SQRT(V27^2+W27^2)</f>
        <v>#DIV/0!</v>
      </c>
      <c r="Y27" s="16" t="e">
        <f aca="false">W27/V27</f>
        <v>#DIV/0!</v>
      </c>
    </row>
    <row r="28" customFormat="false" ht="14.25" hidden="false" customHeight="true" outlineLevel="0" collapsed="false">
      <c r="A28" s="7"/>
      <c r="B28" s="7"/>
      <c r="C28" s="7"/>
      <c r="D28" s="7"/>
      <c r="E28" s="7"/>
      <c r="F28" s="7"/>
      <c r="G28" s="7"/>
      <c r="O28" s="7" t="n">
        <f aca="false">E28*PI()/180</f>
        <v>0</v>
      </c>
      <c r="P28" s="7" t="e">
        <f aca="false">D28*SIN(O28)/$L$19</f>
        <v>#DIV/0!</v>
      </c>
      <c r="Q28" s="7" t="n">
        <f aca="false">D28*COS(O28)</f>
        <v>0</v>
      </c>
      <c r="R28" s="7" t="n">
        <f aca="false">$R$2</f>
        <v>1.25663706143592E-007</v>
      </c>
      <c r="S28" s="7" t="n">
        <f aca="false">$S$2</f>
        <v>0.00213904243515507</v>
      </c>
      <c r="T28" s="7"/>
      <c r="U28" s="14" t="e">
        <f aca="false">IF(ISNUMBER($A28),$A28*$L$15,NA())</f>
        <v>#N/A</v>
      </c>
      <c r="V28" s="15" t="e">
        <f aca="false">P28/R28</f>
        <v>#DIV/0!</v>
      </c>
      <c r="W28" s="15" t="e">
        <f aca="false">(Q28-S28)/($L$19*R28)</f>
        <v>#DIV/0!</v>
      </c>
      <c r="X28" s="15" t="e">
        <f aca="false">SQRT(V28^2+W28^2)</f>
        <v>#DIV/0!</v>
      </c>
      <c r="Y28" s="16" t="e">
        <f aca="false">W28/V28</f>
        <v>#DIV/0!</v>
      </c>
    </row>
    <row r="29" customFormat="false" ht="14.25" hidden="false" customHeight="true" outlineLevel="0" collapsed="false">
      <c r="A29" s="7"/>
      <c r="B29" s="7"/>
      <c r="C29" s="7"/>
      <c r="D29" s="7"/>
      <c r="E29" s="7"/>
      <c r="F29" s="7"/>
      <c r="G29" s="7"/>
      <c r="O29" s="7" t="n">
        <f aca="false">E29*PI()/180</f>
        <v>0</v>
      </c>
      <c r="P29" s="7" t="e">
        <f aca="false">D29*SIN(O29)/$L$19</f>
        <v>#DIV/0!</v>
      </c>
      <c r="Q29" s="7" t="n">
        <f aca="false">D29*COS(O29)</f>
        <v>0</v>
      </c>
      <c r="R29" s="7" t="n">
        <f aca="false">$R$2</f>
        <v>1.25663706143592E-007</v>
      </c>
      <c r="S29" s="7" t="n">
        <f aca="false">$S$2</f>
        <v>0.00213904243515507</v>
      </c>
      <c r="T29" s="7"/>
      <c r="U29" s="14" t="e">
        <f aca="false">IF(ISNUMBER($A29),$A29*$L$15,NA())</f>
        <v>#N/A</v>
      </c>
      <c r="V29" s="15" t="e">
        <f aca="false">P29/R29</f>
        <v>#DIV/0!</v>
      </c>
      <c r="W29" s="15" t="e">
        <f aca="false">(Q29-S29)/($L$19*R29)</f>
        <v>#DIV/0!</v>
      </c>
      <c r="X29" s="15" t="e">
        <f aca="false">SQRT(V29^2+W29^2)</f>
        <v>#DIV/0!</v>
      </c>
      <c r="Y29" s="16" t="e">
        <f aca="false">W29/V29</f>
        <v>#DIV/0!</v>
      </c>
    </row>
    <row r="30" customFormat="false" ht="14.25" hidden="false" customHeight="true" outlineLevel="0" collapsed="false">
      <c r="A30" s="7"/>
      <c r="B30" s="7"/>
      <c r="C30" s="7"/>
      <c r="D30" s="7"/>
      <c r="E30" s="7"/>
      <c r="F30" s="7"/>
      <c r="G30" s="7"/>
      <c r="O30" s="7" t="n">
        <f aca="false">E30*PI()/180</f>
        <v>0</v>
      </c>
      <c r="P30" s="7" t="e">
        <f aca="false">D30*SIN(O30)/$L$19</f>
        <v>#DIV/0!</v>
      </c>
      <c r="Q30" s="7" t="n">
        <f aca="false">D30*COS(O30)</f>
        <v>0</v>
      </c>
      <c r="R30" s="7" t="n">
        <f aca="false">$R$2</f>
        <v>1.25663706143592E-007</v>
      </c>
      <c r="S30" s="7" t="n">
        <f aca="false">$S$2</f>
        <v>0.00213904243515507</v>
      </c>
      <c r="T30" s="7"/>
      <c r="U30" s="14" t="e">
        <f aca="false">IF(ISNUMBER($A30),$A30*$L$15,NA())</f>
        <v>#N/A</v>
      </c>
      <c r="V30" s="15" t="e">
        <f aca="false">P30/R30</f>
        <v>#DIV/0!</v>
      </c>
      <c r="W30" s="15" t="e">
        <f aca="false">(Q30-S30)/($L$19*R30)</f>
        <v>#DIV/0!</v>
      </c>
      <c r="X30" s="15" t="e">
        <f aca="false">SQRT(V30^2+W30^2)</f>
        <v>#DIV/0!</v>
      </c>
      <c r="Y30" s="16" t="e">
        <f aca="false">W30/V30</f>
        <v>#DIV/0!</v>
      </c>
    </row>
    <row r="31" customFormat="false" ht="14.25" hidden="false" customHeight="true" outlineLevel="0" collapsed="false">
      <c r="A31" s="7"/>
      <c r="B31" s="7"/>
      <c r="C31" s="7"/>
      <c r="D31" s="7"/>
      <c r="E31" s="7"/>
      <c r="F31" s="7"/>
      <c r="G31" s="7"/>
      <c r="O31" s="7" t="n">
        <f aca="false">E31*PI()/180</f>
        <v>0</v>
      </c>
      <c r="P31" s="7" t="e">
        <f aca="false">D31*SIN(O31)/$L$19</f>
        <v>#DIV/0!</v>
      </c>
      <c r="Q31" s="7" t="n">
        <f aca="false">D31*COS(O31)</f>
        <v>0</v>
      </c>
      <c r="R31" s="7" t="n">
        <f aca="false">$R$2</f>
        <v>1.25663706143592E-007</v>
      </c>
      <c r="S31" s="7" t="n">
        <f aca="false">$S$2</f>
        <v>0.00213904243515507</v>
      </c>
      <c r="T31" s="7"/>
      <c r="U31" s="14" t="e">
        <f aca="false">IF(ISNUMBER($A31),$A31*$L$15,NA())</f>
        <v>#N/A</v>
      </c>
      <c r="V31" s="15" t="e">
        <f aca="false">P31/R31</f>
        <v>#DIV/0!</v>
      </c>
      <c r="W31" s="15" t="e">
        <f aca="false">(Q31-S31)/($L$19*R31)</f>
        <v>#DIV/0!</v>
      </c>
      <c r="X31" s="15" t="e">
        <f aca="false">SQRT(V31^2+W31^2)</f>
        <v>#DIV/0!</v>
      </c>
      <c r="Y31" s="16" t="e">
        <f aca="false">W31/V31</f>
        <v>#DIV/0!</v>
      </c>
    </row>
    <row r="32" customFormat="false" ht="14.25" hidden="false" customHeight="true" outlineLevel="0" collapsed="false">
      <c r="A32" s="7"/>
      <c r="B32" s="7"/>
      <c r="C32" s="7"/>
      <c r="D32" s="7"/>
      <c r="E32" s="7"/>
      <c r="F32" s="7"/>
      <c r="G32" s="7"/>
      <c r="O32" s="7" t="n">
        <f aca="false">E32*PI()/180</f>
        <v>0</v>
      </c>
      <c r="P32" s="7" t="e">
        <f aca="false">D32*SIN(O32)/$L$19</f>
        <v>#DIV/0!</v>
      </c>
      <c r="Q32" s="7" t="n">
        <f aca="false">D32*COS(O32)</f>
        <v>0</v>
      </c>
      <c r="R32" s="7" t="n">
        <f aca="false">$R$2</f>
        <v>1.25663706143592E-007</v>
      </c>
      <c r="S32" s="7" t="n">
        <f aca="false">$S$2</f>
        <v>0.00213904243515507</v>
      </c>
      <c r="T32" s="7"/>
      <c r="U32" s="14" t="e">
        <f aca="false">IF(ISNUMBER($A32),$A32*$L$15,NA())</f>
        <v>#N/A</v>
      </c>
      <c r="V32" s="15" t="e">
        <f aca="false">P32/R32</f>
        <v>#DIV/0!</v>
      </c>
      <c r="W32" s="15" t="e">
        <f aca="false">(Q32-S32)/($L$19*R32)</f>
        <v>#DIV/0!</v>
      </c>
      <c r="X32" s="15" t="e">
        <f aca="false">SQRT(V32^2+W32^2)</f>
        <v>#DIV/0!</v>
      </c>
      <c r="Y32" s="16" t="e">
        <f aca="false">W32/V32</f>
        <v>#DIV/0!</v>
      </c>
    </row>
    <row r="33" customFormat="false" ht="14.25" hidden="false" customHeight="true" outlineLevel="0" collapsed="false">
      <c r="A33" s="7"/>
      <c r="B33" s="7"/>
      <c r="C33" s="7"/>
      <c r="D33" s="7"/>
      <c r="E33" s="7"/>
      <c r="F33" s="7"/>
      <c r="G33" s="7"/>
      <c r="O33" s="7" t="n">
        <f aca="false">E33*PI()/180</f>
        <v>0</v>
      </c>
      <c r="P33" s="7" t="e">
        <f aca="false">D33*SIN(O33)/$L$19</f>
        <v>#DIV/0!</v>
      </c>
      <c r="Q33" s="7" t="n">
        <f aca="false">D33*COS(O33)</f>
        <v>0</v>
      </c>
      <c r="R33" s="7" t="n">
        <f aca="false">$R$2</f>
        <v>1.25663706143592E-007</v>
      </c>
      <c r="S33" s="7" t="n">
        <f aca="false">$S$2</f>
        <v>0.00213904243515507</v>
      </c>
      <c r="T33" s="7"/>
      <c r="U33" s="14" t="e">
        <f aca="false">IF(ISNUMBER($A33),$A33*$L$15,NA())</f>
        <v>#N/A</v>
      </c>
      <c r="V33" s="15" t="e">
        <f aca="false">P33/R33</f>
        <v>#DIV/0!</v>
      </c>
      <c r="W33" s="15" t="e">
        <f aca="false">(Q33-S33)/($L$19*R33)</f>
        <v>#DIV/0!</v>
      </c>
      <c r="X33" s="15" t="e">
        <f aca="false">SQRT(V33^2+W33^2)</f>
        <v>#DIV/0!</v>
      </c>
      <c r="Y33" s="16" t="e">
        <f aca="false">W33/V33</f>
        <v>#DIV/0!</v>
      </c>
    </row>
    <row r="34" customFormat="false" ht="14.25" hidden="false" customHeight="true" outlineLevel="0" collapsed="false">
      <c r="A34" s="7"/>
      <c r="B34" s="7"/>
      <c r="C34" s="7"/>
      <c r="D34" s="7"/>
      <c r="E34" s="7"/>
      <c r="F34" s="7"/>
      <c r="G34" s="7"/>
      <c r="O34" s="7" t="n">
        <f aca="false">E34*PI()/180</f>
        <v>0</v>
      </c>
      <c r="P34" s="7" t="e">
        <f aca="false">D34*SIN(O34)/$L$19</f>
        <v>#DIV/0!</v>
      </c>
      <c r="Q34" s="7" t="n">
        <f aca="false">D34*COS(O34)</f>
        <v>0</v>
      </c>
      <c r="R34" s="7" t="n">
        <f aca="false">$R$2</f>
        <v>1.25663706143592E-007</v>
      </c>
      <c r="S34" s="7" t="n">
        <f aca="false">$S$2</f>
        <v>0.00213904243515507</v>
      </c>
      <c r="T34" s="7"/>
      <c r="U34" s="14" t="e">
        <f aca="false">IF(ISNUMBER($A34),$A34*$L$15,NA())</f>
        <v>#N/A</v>
      </c>
      <c r="V34" s="15" t="e">
        <f aca="false">P34/R34</f>
        <v>#DIV/0!</v>
      </c>
      <c r="W34" s="15" t="e">
        <f aca="false">(Q34-S34)/($L$19*R34)</f>
        <v>#DIV/0!</v>
      </c>
      <c r="X34" s="15" t="e">
        <f aca="false">SQRT(V34^2+W34^2)</f>
        <v>#DIV/0!</v>
      </c>
      <c r="Y34" s="16" t="e">
        <f aca="false">W34/V34</f>
        <v>#DIV/0!</v>
      </c>
    </row>
    <row r="35" customFormat="false" ht="14.25" hidden="false" customHeight="true" outlineLevel="0" collapsed="false">
      <c r="A35" s="7"/>
      <c r="B35" s="7"/>
      <c r="C35" s="7"/>
      <c r="D35" s="7"/>
      <c r="E35" s="7"/>
      <c r="F35" s="7"/>
      <c r="G35" s="7"/>
      <c r="O35" s="7" t="n">
        <f aca="false">E35*PI()/180</f>
        <v>0</v>
      </c>
      <c r="P35" s="7" t="e">
        <f aca="false">D35*SIN(O35)/$L$19</f>
        <v>#DIV/0!</v>
      </c>
      <c r="Q35" s="7" t="n">
        <f aca="false">D35*COS(O35)</f>
        <v>0</v>
      </c>
      <c r="R35" s="7" t="n">
        <f aca="false">$R$2</f>
        <v>1.25663706143592E-007</v>
      </c>
      <c r="S35" s="7" t="n">
        <f aca="false">$S$2</f>
        <v>0.00213904243515507</v>
      </c>
      <c r="T35" s="7"/>
      <c r="U35" s="14" t="e">
        <f aca="false">IF(ISNUMBER($A35),$A35*$L$15,NA())</f>
        <v>#N/A</v>
      </c>
      <c r="V35" s="15" t="e">
        <f aca="false">P35/R35</f>
        <v>#DIV/0!</v>
      </c>
      <c r="W35" s="15" t="e">
        <f aca="false">(Q35-S35)/($L$19*R35)</f>
        <v>#DIV/0!</v>
      </c>
      <c r="X35" s="15" t="e">
        <f aca="false">SQRT(V35^2+W35^2)</f>
        <v>#DIV/0!</v>
      </c>
      <c r="Y35" s="16" t="e">
        <f aca="false">W35/V35</f>
        <v>#DIV/0!</v>
      </c>
    </row>
    <row r="36" customFormat="false" ht="14.25" hidden="false" customHeight="true" outlineLevel="0" collapsed="false">
      <c r="A36" s="7"/>
      <c r="B36" s="7"/>
      <c r="C36" s="7"/>
      <c r="D36" s="7"/>
      <c r="E36" s="7"/>
      <c r="F36" s="7"/>
      <c r="G36" s="7"/>
      <c r="O36" s="7" t="n">
        <f aca="false">E36*PI()/180</f>
        <v>0</v>
      </c>
      <c r="P36" s="7" t="e">
        <f aca="false">D36*SIN(O36)/$L$19</f>
        <v>#DIV/0!</v>
      </c>
      <c r="Q36" s="7" t="n">
        <f aca="false">D36*COS(O36)</f>
        <v>0</v>
      </c>
      <c r="R36" s="7" t="n">
        <f aca="false">$R$2</f>
        <v>1.25663706143592E-007</v>
      </c>
      <c r="S36" s="7" t="n">
        <f aca="false">$S$2</f>
        <v>0.00213904243515507</v>
      </c>
      <c r="T36" s="7"/>
      <c r="U36" s="14" t="e">
        <f aca="false">IF(ISNUMBER($A36),$A36*$L$15,NA())</f>
        <v>#N/A</v>
      </c>
      <c r="V36" s="15" t="e">
        <f aca="false">P36/R36</f>
        <v>#DIV/0!</v>
      </c>
      <c r="W36" s="15" t="e">
        <f aca="false">(Q36-S36)/($L$19*R36)</f>
        <v>#DIV/0!</v>
      </c>
      <c r="X36" s="15" t="e">
        <f aca="false">SQRT(V36^2+W36^2)</f>
        <v>#DIV/0!</v>
      </c>
      <c r="Y36" s="16" t="e">
        <f aca="false">W36/V36</f>
        <v>#DIV/0!</v>
      </c>
    </row>
    <row r="37" customFormat="false" ht="14.25" hidden="false" customHeight="true" outlineLevel="0" collapsed="false">
      <c r="A37" s="7"/>
      <c r="B37" s="7"/>
      <c r="C37" s="7"/>
      <c r="D37" s="7"/>
      <c r="E37" s="7"/>
      <c r="F37" s="7"/>
      <c r="G37" s="7"/>
      <c r="O37" s="7" t="n">
        <f aca="false">E37*PI()/180</f>
        <v>0</v>
      </c>
      <c r="P37" s="7" t="e">
        <f aca="false">D37*SIN(O37)/$L$19</f>
        <v>#DIV/0!</v>
      </c>
      <c r="Q37" s="7" t="n">
        <f aca="false">D37*COS(O37)</f>
        <v>0</v>
      </c>
      <c r="R37" s="7" t="n">
        <f aca="false">$R$2</f>
        <v>1.25663706143592E-007</v>
      </c>
      <c r="S37" s="7" t="n">
        <f aca="false">$S$2</f>
        <v>0.00213904243515507</v>
      </c>
      <c r="T37" s="7"/>
      <c r="U37" s="14" t="e">
        <f aca="false">IF(ISNUMBER($A37),$A37*$L$15,NA())</f>
        <v>#N/A</v>
      </c>
      <c r="V37" s="15" t="e">
        <f aca="false">P37/R37</f>
        <v>#DIV/0!</v>
      </c>
      <c r="W37" s="15" t="e">
        <f aca="false">(Q37-S37)/($L$19*R37)</f>
        <v>#DIV/0!</v>
      </c>
      <c r="X37" s="15" t="e">
        <f aca="false">SQRT(V37^2+W37^2)</f>
        <v>#DIV/0!</v>
      </c>
      <c r="Y37" s="16" t="e">
        <f aca="false">W37/V37</f>
        <v>#DIV/0!</v>
      </c>
    </row>
    <row r="38" customFormat="false" ht="14.25" hidden="false" customHeight="true" outlineLevel="0" collapsed="false">
      <c r="A38" s="7"/>
      <c r="B38" s="7"/>
      <c r="C38" s="7"/>
      <c r="D38" s="7"/>
      <c r="E38" s="7"/>
      <c r="F38" s="7"/>
      <c r="G38" s="7"/>
      <c r="O38" s="7" t="n">
        <f aca="false">E38*PI()/180</f>
        <v>0</v>
      </c>
      <c r="P38" s="7" t="e">
        <f aca="false">D38*SIN(O38)/$L$19</f>
        <v>#DIV/0!</v>
      </c>
      <c r="Q38" s="7" t="n">
        <f aca="false">D38*COS(O38)</f>
        <v>0</v>
      </c>
      <c r="R38" s="7" t="n">
        <f aca="false">$R$2</f>
        <v>1.25663706143592E-007</v>
      </c>
      <c r="S38" s="7" t="n">
        <f aca="false">$S$2</f>
        <v>0.00213904243515507</v>
      </c>
      <c r="T38" s="7"/>
      <c r="U38" s="14" t="e">
        <f aca="false">IF(ISNUMBER($A38),$A38*$L$15,NA())</f>
        <v>#N/A</v>
      </c>
      <c r="V38" s="15" t="e">
        <f aca="false">P38/R38</f>
        <v>#DIV/0!</v>
      </c>
      <c r="W38" s="15" t="e">
        <f aca="false">(Q38-S38)/($L$19*R38)</f>
        <v>#DIV/0!</v>
      </c>
      <c r="X38" s="15" t="e">
        <f aca="false">SQRT(V38^2+W38^2)</f>
        <v>#DIV/0!</v>
      </c>
      <c r="Y38" s="16" t="e">
        <f aca="false">W38/V38</f>
        <v>#DIV/0!</v>
      </c>
    </row>
    <row r="39" customFormat="false" ht="14.25" hidden="false" customHeight="true" outlineLevel="0" collapsed="false">
      <c r="A39" s="7"/>
      <c r="B39" s="7"/>
      <c r="C39" s="7"/>
      <c r="D39" s="7"/>
      <c r="E39" s="7"/>
      <c r="F39" s="7"/>
      <c r="G39" s="7"/>
      <c r="O39" s="7" t="n">
        <f aca="false">E39*PI()/180</f>
        <v>0</v>
      </c>
      <c r="P39" s="7" t="e">
        <f aca="false">D39*SIN(O39)/$L$19</f>
        <v>#DIV/0!</v>
      </c>
      <c r="Q39" s="7" t="n">
        <f aca="false">D39*COS(O39)</f>
        <v>0</v>
      </c>
      <c r="R39" s="7" t="n">
        <f aca="false">$R$2</f>
        <v>1.25663706143592E-007</v>
      </c>
      <c r="S39" s="7" t="n">
        <f aca="false">$S$2</f>
        <v>0.00213904243515507</v>
      </c>
      <c r="T39" s="7"/>
      <c r="U39" s="14" t="e">
        <f aca="false">IF(ISNUMBER($A39),$A39*$L$15,NA())</f>
        <v>#N/A</v>
      </c>
      <c r="V39" s="15" t="e">
        <f aca="false">P39/R39</f>
        <v>#DIV/0!</v>
      </c>
      <c r="W39" s="15" t="e">
        <f aca="false">(Q39-S39)/($L$19*R39)</f>
        <v>#DIV/0!</v>
      </c>
      <c r="X39" s="15" t="e">
        <f aca="false">SQRT(V39^2+W39^2)</f>
        <v>#DIV/0!</v>
      </c>
      <c r="Y39" s="16" t="e">
        <f aca="false">W39/V39</f>
        <v>#DIV/0!</v>
      </c>
    </row>
    <row r="40" customFormat="false" ht="14.25" hidden="false" customHeight="true" outlineLevel="0" collapsed="false">
      <c r="A40" s="7"/>
      <c r="B40" s="7"/>
      <c r="C40" s="7"/>
      <c r="D40" s="7"/>
      <c r="E40" s="7"/>
      <c r="F40" s="7"/>
      <c r="G40" s="7"/>
      <c r="O40" s="7" t="n">
        <f aca="false">E40*PI()/180</f>
        <v>0</v>
      </c>
      <c r="P40" s="7" t="e">
        <f aca="false">D40*SIN(O40)/$L$19</f>
        <v>#DIV/0!</v>
      </c>
      <c r="Q40" s="7" t="n">
        <f aca="false">D40*COS(O40)</f>
        <v>0</v>
      </c>
      <c r="R40" s="7" t="n">
        <f aca="false">$R$2</f>
        <v>1.25663706143592E-007</v>
      </c>
      <c r="S40" s="7" t="n">
        <f aca="false">$S$2</f>
        <v>0.00213904243515507</v>
      </c>
      <c r="T40" s="7"/>
      <c r="U40" s="14" t="e">
        <f aca="false">IF(ISNUMBER($A40),$A40*$L$15,NA())</f>
        <v>#N/A</v>
      </c>
      <c r="V40" s="15" t="e">
        <f aca="false">P40/R40</f>
        <v>#DIV/0!</v>
      </c>
      <c r="W40" s="15" t="e">
        <f aca="false">(Q40-S40)/($L$19*R40)</f>
        <v>#DIV/0!</v>
      </c>
      <c r="X40" s="15" t="e">
        <f aca="false">SQRT(V40^2+W40^2)</f>
        <v>#DIV/0!</v>
      </c>
      <c r="Y40" s="16" t="e">
        <f aca="false">W40/V40</f>
        <v>#DIV/0!</v>
      </c>
    </row>
    <row r="41" customFormat="false" ht="14.25" hidden="false" customHeight="true" outlineLevel="0" collapsed="false">
      <c r="A41" s="7"/>
      <c r="B41" s="7"/>
      <c r="C41" s="7"/>
      <c r="D41" s="7"/>
      <c r="E41" s="7"/>
      <c r="F41" s="7"/>
      <c r="G41" s="7"/>
      <c r="O41" s="7" t="n">
        <f aca="false">E41*PI()/180</f>
        <v>0</v>
      </c>
      <c r="P41" s="7" t="e">
        <f aca="false">D41*SIN(O41)/$L$19</f>
        <v>#DIV/0!</v>
      </c>
      <c r="Q41" s="7" t="n">
        <f aca="false">D41*COS(O41)</f>
        <v>0</v>
      </c>
      <c r="R41" s="7" t="n">
        <f aca="false">$R$2</f>
        <v>1.25663706143592E-007</v>
      </c>
      <c r="S41" s="7" t="n">
        <f aca="false">$S$2</f>
        <v>0.00213904243515507</v>
      </c>
      <c r="T41" s="7"/>
      <c r="U41" s="14" t="e">
        <f aca="false">IF(ISNUMBER($A41),$A41*$L$15,NA())</f>
        <v>#N/A</v>
      </c>
      <c r="V41" s="15" t="e">
        <f aca="false">P41/R41</f>
        <v>#DIV/0!</v>
      </c>
      <c r="W41" s="15" t="e">
        <f aca="false">(Q41-S41)/($L$19*R41)</f>
        <v>#DIV/0!</v>
      </c>
      <c r="X41" s="15" t="e">
        <f aca="false">SQRT(V41^2+W41^2)</f>
        <v>#DIV/0!</v>
      </c>
      <c r="Y41" s="16" t="e">
        <f aca="false">W41/V41</f>
        <v>#DIV/0!</v>
      </c>
    </row>
    <row r="42" customFormat="false" ht="14.25" hidden="false" customHeight="true" outlineLevel="0" collapsed="false">
      <c r="A42" s="7"/>
      <c r="B42" s="7"/>
      <c r="C42" s="7"/>
      <c r="D42" s="7"/>
      <c r="E42" s="7"/>
      <c r="F42" s="7"/>
      <c r="G42" s="7"/>
      <c r="O42" s="7" t="n">
        <f aca="false">E42*PI()/180</f>
        <v>0</v>
      </c>
      <c r="P42" s="7" t="e">
        <f aca="false">D42*SIN(O42)/$L$19</f>
        <v>#DIV/0!</v>
      </c>
      <c r="Q42" s="7" t="n">
        <f aca="false">D42*COS(O42)</f>
        <v>0</v>
      </c>
      <c r="R42" s="7" t="n">
        <f aca="false">$R$2</f>
        <v>1.25663706143592E-007</v>
      </c>
      <c r="S42" s="7" t="n">
        <f aca="false">$S$2</f>
        <v>0.00213904243515507</v>
      </c>
      <c r="T42" s="7"/>
      <c r="U42" s="14" t="e">
        <f aca="false">IF(ISNUMBER($A42),$A42*$L$15,NA())</f>
        <v>#N/A</v>
      </c>
      <c r="V42" s="15" t="e">
        <f aca="false">P42/R42</f>
        <v>#DIV/0!</v>
      </c>
      <c r="W42" s="15" t="e">
        <f aca="false">(Q42-S42)/($L$19*R42)</f>
        <v>#DIV/0!</v>
      </c>
      <c r="X42" s="15" t="e">
        <f aca="false">SQRT(V42^2+W42^2)</f>
        <v>#DIV/0!</v>
      </c>
      <c r="Y42" s="16" t="e">
        <f aca="false">W42/V42</f>
        <v>#DIV/0!</v>
      </c>
    </row>
    <row r="43" customFormat="false" ht="14.25" hidden="false" customHeight="true" outlineLevel="0" collapsed="false">
      <c r="A43" s="7"/>
      <c r="B43" s="7"/>
      <c r="C43" s="7"/>
      <c r="D43" s="7"/>
      <c r="E43" s="7"/>
      <c r="F43" s="7"/>
      <c r="G43" s="7"/>
      <c r="O43" s="7" t="n">
        <f aca="false">E43*PI()/180</f>
        <v>0</v>
      </c>
      <c r="P43" s="7" t="e">
        <f aca="false">D43*SIN(O43)/$L$19</f>
        <v>#DIV/0!</v>
      </c>
      <c r="Q43" s="7" t="n">
        <f aca="false">D43*COS(O43)</f>
        <v>0</v>
      </c>
      <c r="R43" s="7" t="n">
        <f aca="false">$R$2</f>
        <v>1.25663706143592E-007</v>
      </c>
      <c r="S43" s="7" t="n">
        <f aca="false">$S$2</f>
        <v>0.00213904243515507</v>
      </c>
      <c r="T43" s="7"/>
      <c r="U43" s="14" t="e">
        <f aca="false">IF(ISNUMBER($A43),$A43*$L$15,NA())</f>
        <v>#N/A</v>
      </c>
      <c r="V43" s="15" t="e">
        <f aca="false">P43/R43</f>
        <v>#DIV/0!</v>
      </c>
      <c r="W43" s="15" t="e">
        <f aca="false">(Q43-S43)/($L$19*R43)</f>
        <v>#DIV/0!</v>
      </c>
      <c r="X43" s="15" t="e">
        <f aca="false">SQRT(V43^2+W43^2)</f>
        <v>#DIV/0!</v>
      </c>
      <c r="Y43" s="16" t="e">
        <f aca="false">W43/V43</f>
        <v>#DIV/0!</v>
      </c>
    </row>
    <row r="44" customFormat="false" ht="14.25" hidden="false" customHeight="true" outlineLevel="0" collapsed="false">
      <c r="A44" s="7"/>
      <c r="B44" s="7"/>
      <c r="C44" s="7"/>
      <c r="D44" s="7"/>
      <c r="E44" s="7"/>
      <c r="F44" s="7"/>
      <c r="G44" s="7"/>
      <c r="O44" s="7" t="n">
        <f aca="false">E44*PI()/180</f>
        <v>0</v>
      </c>
      <c r="P44" s="7" t="e">
        <f aca="false">D44*SIN(O44)/$L$19</f>
        <v>#DIV/0!</v>
      </c>
      <c r="Q44" s="7" t="n">
        <f aca="false">D44*COS(O44)</f>
        <v>0</v>
      </c>
      <c r="R44" s="7" t="n">
        <f aca="false">$R$2</f>
        <v>1.25663706143592E-007</v>
      </c>
      <c r="S44" s="7" t="n">
        <f aca="false">$S$2</f>
        <v>0.00213904243515507</v>
      </c>
      <c r="T44" s="7"/>
      <c r="U44" s="14" t="e">
        <f aca="false">IF(ISNUMBER($A44),$A44*$L$15,NA())</f>
        <v>#N/A</v>
      </c>
      <c r="V44" s="15" t="e">
        <f aca="false">P44/R44</f>
        <v>#DIV/0!</v>
      </c>
      <c r="W44" s="15" t="e">
        <f aca="false">(Q44-S44)/($L$19*R44)</f>
        <v>#DIV/0!</v>
      </c>
      <c r="X44" s="15" t="e">
        <f aca="false">SQRT(V44^2+W44^2)</f>
        <v>#DIV/0!</v>
      </c>
      <c r="Y44" s="16" t="e">
        <f aca="false">W44/V44</f>
        <v>#DIV/0!</v>
      </c>
    </row>
    <row r="45" customFormat="false" ht="14.25" hidden="false" customHeight="true" outlineLevel="0" collapsed="false">
      <c r="A45" s="7"/>
      <c r="B45" s="7"/>
      <c r="C45" s="7"/>
      <c r="D45" s="7"/>
      <c r="E45" s="7"/>
      <c r="F45" s="7"/>
      <c r="G45" s="7"/>
      <c r="O45" s="7" t="n">
        <f aca="false">E45*PI()/180</f>
        <v>0</v>
      </c>
      <c r="P45" s="7" t="e">
        <f aca="false">D45*SIN(O45)/$L$19</f>
        <v>#DIV/0!</v>
      </c>
      <c r="Q45" s="7" t="n">
        <f aca="false">D45*COS(O45)</f>
        <v>0</v>
      </c>
      <c r="R45" s="7" t="n">
        <f aca="false">$R$2</f>
        <v>1.25663706143592E-007</v>
      </c>
      <c r="S45" s="7" t="n">
        <f aca="false">$S$2</f>
        <v>0.00213904243515507</v>
      </c>
      <c r="T45" s="7"/>
      <c r="U45" s="14" t="e">
        <f aca="false">IF(ISNUMBER($A45),$A45*$L$15,NA())</f>
        <v>#N/A</v>
      </c>
      <c r="V45" s="15" t="e">
        <f aca="false">P45/R45</f>
        <v>#DIV/0!</v>
      </c>
      <c r="W45" s="15" t="e">
        <f aca="false">(Q45-S45)/($L$19*R45)</f>
        <v>#DIV/0!</v>
      </c>
      <c r="X45" s="15" t="e">
        <f aca="false">SQRT(V45^2+W45^2)</f>
        <v>#DIV/0!</v>
      </c>
      <c r="Y45" s="16" t="e">
        <f aca="false">W45/V45</f>
        <v>#DIV/0!</v>
      </c>
    </row>
    <row r="46" customFormat="false" ht="14.25" hidden="false" customHeight="true" outlineLevel="0" collapsed="false">
      <c r="A46" s="7"/>
      <c r="B46" s="7"/>
      <c r="C46" s="7"/>
      <c r="D46" s="7"/>
      <c r="E46" s="7"/>
      <c r="F46" s="7"/>
      <c r="G46" s="7"/>
      <c r="O46" s="7" t="n">
        <f aca="false">E46*PI()/180</f>
        <v>0</v>
      </c>
      <c r="P46" s="7" t="e">
        <f aca="false">D46*SIN(O46)/$L$19</f>
        <v>#DIV/0!</v>
      </c>
      <c r="Q46" s="7" t="n">
        <f aca="false">D46*COS(O46)</f>
        <v>0</v>
      </c>
      <c r="R46" s="7" t="n">
        <f aca="false">$R$2</f>
        <v>1.25663706143592E-007</v>
      </c>
      <c r="S46" s="7" t="n">
        <f aca="false">$S$2</f>
        <v>0.00213904243515507</v>
      </c>
      <c r="T46" s="7"/>
      <c r="U46" s="14" t="e">
        <f aca="false">IF(ISNUMBER($A46),$A46*$L$15,NA())</f>
        <v>#N/A</v>
      </c>
      <c r="V46" s="15" t="e">
        <f aca="false">P46/R46</f>
        <v>#DIV/0!</v>
      </c>
      <c r="W46" s="15" t="e">
        <f aca="false">(Q46-S46)/($L$19*R46)</f>
        <v>#DIV/0!</v>
      </c>
      <c r="X46" s="15" t="e">
        <f aca="false">SQRT(V46^2+W46^2)</f>
        <v>#DIV/0!</v>
      </c>
      <c r="Y46" s="16" t="e">
        <f aca="false">W46/V46</f>
        <v>#DIV/0!</v>
      </c>
    </row>
    <row r="47" customFormat="false" ht="14.25" hidden="false" customHeight="true" outlineLevel="0" collapsed="false">
      <c r="A47" s="7"/>
      <c r="B47" s="7"/>
      <c r="C47" s="7"/>
      <c r="D47" s="7"/>
      <c r="E47" s="7"/>
      <c r="F47" s="7"/>
      <c r="G47" s="7"/>
      <c r="O47" s="7" t="n">
        <f aca="false">E47*PI()/180</f>
        <v>0</v>
      </c>
      <c r="P47" s="7" t="e">
        <f aca="false">D47*SIN(O47)/$L$19</f>
        <v>#DIV/0!</v>
      </c>
      <c r="Q47" s="7" t="n">
        <f aca="false">D47*COS(O47)</f>
        <v>0</v>
      </c>
      <c r="R47" s="7" t="n">
        <f aca="false">$R$2</f>
        <v>1.25663706143592E-007</v>
      </c>
      <c r="S47" s="7" t="n">
        <f aca="false">$S$2</f>
        <v>0.00213904243515507</v>
      </c>
      <c r="T47" s="7"/>
      <c r="U47" s="14" t="e">
        <f aca="false">IF(ISNUMBER($A47),$A47*$L$15,NA())</f>
        <v>#N/A</v>
      </c>
      <c r="V47" s="15" t="e">
        <f aca="false">P47/R47</f>
        <v>#DIV/0!</v>
      </c>
      <c r="W47" s="15" t="e">
        <f aca="false">(Q47-S47)/($L$19*R47)</f>
        <v>#DIV/0!</v>
      </c>
      <c r="X47" s="15" t="e">
        <f aca="false">SQRT(V47^2+W47^2)</f>
        <v>#DIV/0!</v>
      </c>
      <c r="Y47" s="16" t="e">
        <f aca="false">W47/V47</f>
        <v>#DIV/0!</v>
      </c>
    </row>
    <row r="48" customFormat="false" ht="14.25" hidden="false" customHeight="true" outlineLevel="0" collapsed="false">
      <c r="A48" s="7"/>
      <c r="B48" s="7"/>
      <c r="C48" s="7"/>
      <c r="D48" s="7"/>
      <c r="E48" s="7"/>
      <c r="F48" s="7"/>
      <c r="G48" s="7"/>
      <c r="O48" s="7" t="n">
        <f aca="false">E48*PI()/180</f>
        <v>0</v>
      </c>
      <c r="P48" s="7" t="e">
        <f aca="false">D48*SIN(O48)/$L$19</f>
        <v>#DIV/0!</v>
      </c>
      <c r="Q48" s="7" t="n">
        <f aca="false">D48*COS(O48)</f>
        <v>0</v>
      </c>
      <c r="R48" s="7" t="n">
        <f aca="false">$R$2</f>
        <v>1.25663706143592E-007</v>
      </c>
      <c r="S48" s="7" t="n">
        <f aca="false">$S$2</f>
        <v>0.00213904243515507</v>
      </c>
      <c r="T48" s="7"/>
      <c r="U48" s="14" t="e">
        <f aca="false">IF(ISNUMBER($A48),$A48*$L$15,NA())</f>
        <v>#N/A</v>
      </c>
      <c r="V48" s="15" t="e">
        <f aca="false">P48/R48</f>
        <v>#DIV/0!</v>
      </c>
      <c r="W48" s="15" t="e">
        <f aca="false">(Q48-S48)/($L$19*R48)</f>
        <v>#DIV/0!</v>
      </c>
      <c r="X48" s="15" t="e">
        <f aca="false">SQRT(V48^2+W48^2)</f>
        <v>#DIV/0!</v>
      </c>
      <c r="Y48" s="16" t="e">
        <f aca="false">W48/V48</f>
        <v>#DIV/0!</v>
      </c>
    </row>
    <row r="49" customFormat="false" ht="14.25" hidden="false" customHeight="true" outlineLevel="0" collapsed="false">
      <c r="A49" s="7"/>
      <c r="B49" s="7"/>
      <c r="C49" s="7"/>
      <c r="D49" s="7"/>
      <c r="E49" s="7"/>
      <c r="F49" s="7"/>
      <c r="G49" s="7"/>
      <c r="O49" s="7" t="n">
        <f aca="false">E49*PI()/180</f>
        <v>0</v>
      </c>
      <c r="P49" s="7" t="e">
        <f aca="false">D49*SIN(O49)/$L$19</f>
        <v>#DIV/0!</v>
      </c>
      <c r="Q49" s="7" t="n">
        <f aca="false">D49*COS(O49)</f>
        <v>0</v>
      </c>
      <c r="R49" s="7" t="n">
        <f aca="false">$R$2</f>
        <v>1.25663706143592E-007</v>
      </c>
      <c r="S49" s="7" t="n">
        <f aca="false">$S$2</f>
        <v>0.00213904243515507</v>
      </c>
      <c r="T49" s="7"/>
      <c r="U49" s="14" t="e">
        <f aca="false">IF(ISNUMBER($A49),$A49*$L$15,NA())</f>
        <v>#N/A</v>
      </c>
      <c r="V49" s="15" t="e">
        <f aca="false">P49/R49</f>
        <v>#DIV/0!</v>
      </c>
      <c r="W49" s="15" t="e">
        <f aca="false">(Q49-S49)/($L$19*R49)</f>
        <v>#DIV/0!</v>
      </c>
      <c r="X49" s="15" t="e">
        <f aca="false">SQRT(V49^2+W49^2)</f>
        <v>#DIV/0!</v>
      </c>
      <c r="Y49" s="16" t="e">
        <f aca="false">W49/V49</f>
        <v>#DIV/0!</v>
      </c>
    </row>
    <row r="50" customFormat="false" ht="14.25" hidden="false" customHeight="true" outlineLevel="0" collapsed="false">
      <c r="A50" s="7"/>
      <c r="B50" s="7"/>
      <c r="C50" s="7"/>
      <c r="D50" s="7"/>
      <c r="E50" s="7"/>
      <c r="F50" s="7"/>
      <c r="G50" s="7"/>
      <c r="O50" s="7" t="n">
        <f aca="false">E50*PI()/180</f>
        <v>0</v>
      </c>
      <c r="P50" s="7" t="e">
        <f aca="false">D50*SIN(O50)/$L$19</f>
        <v>#DIV/0!</v>
      </c>
      <c r="Q50" s="7" t="n">
        <f aca="false">D50*COS(O50)</f>
        <v>0</v>
      </c>
      <c r="R50" s="7" t="n">
        <f aca="false">$R$2</f>
        <v>1.25663706143592E-007</v>
      </c>
      <c r="S50" s="7" t="n">
        <f aca="false">$S$2</f>
        <v>0.00213904243515507</v>
      </c>
      <c r="T50" s="7"/>
      <c r="U50" s="14" t="e">
        <f aca="false">IF(ISNUMBER($A50),$A50*$L$15,NA())</f>
        <v>#N/A</v>
      </c>
      <c r="V50" s="15" t="e">
        <f aca="false">P50/R50</f>
        <v>#DIV/0!</v>
      </c>
      <c r="W50" s="15" t="e">
        <f aca="false">(Q50-S50)/($L$19*R50)</f>
        <v>#DIV/0!</v>
      </c>
      <c r="X50" s="15" t="e">
        <f aca="false">SQRT(V50^2+W50^2)</f>
        <v>#DIV/0!</v>
      </c>
      <c r="Y50" s="16" t="e">
        <f aca="false">W50/V50</f>
        <v>#DIV/0!</v>
      </c>
    </row>
    <row r="51" customFormat="false" ht="14.25" hidden="false" customHeight="true" outlineLevel="0" collapsed="false">
      <c r="A51" s="7"/>
      <c r="B51" s="7"/>
      <c r="C51" s="7"/>
      <c r="D51" s="7"/>
      <c r="E51" s="7"/>
      <c r="F51" s="7"/>
      <c r="G51" s="7"/>
      <c r="O51" s="7" t="n">
        <f aca="false">E51*PI()/180</f>
        <v>0</v>
      </c>
      <c r="P51" s="7" t="e">
        <f aca="false">D51*SIN(O51)/$L$19</f>
        <v>#DIV/0!</v>
      </c>
      <c r="Q51" s="7" t="n">
        <f aca="false">D51*COS(O51)</f>
        <v>0</v>
      </c>
      <c r="R51" s="7" t="n">
        <f aca="false">$R$2</f>
        <v>1.25663706143592E-007</v>
      </c>
      <c r="S51" s="7" t="n">
        <f aca="false">$S$2</f>
        <v>0.00213904243515507</v>
      </c>
      <c r="T51" s="7"/>
      <c r="U51" s="14" t="e">
        <f aca="false">IF(ISNUMBER($A51),$A51*$L$15,NA())</f>
        <v>#N/A</v>
      </c>
      <c r="V51" s="15" t="e">
        <f aca="false">P51/R51</f>
        <v>#DIV/0!</v>
      </c>
      <c r="W51" s="15" t="e">
        <f aca="false">(Q51-S51)/($L$19*R51)</f>
        <v>#DIV/0!</v>
      </c>
      <c r="X51" s="15" t="e">
        <f aca="false">SQRT(V51^2+W51^2)</f>
        <v>#DIV/0!</v>
      </c>
      <c r="Y51" s="16" t="e">
        <f aca="false">W51/V51</f>
        <v>#DIV/0!</v>
      </c>
    </row>
    <row r="52" customFormat="false" ht="14.25" hidden="false" customHeight="true" outlineLevel="0" collapsed="false">
      <c r="A52" s="7"/>
      <c r="B52" s="7"/>
      <c r="C52" s="7"/>
      <c r="D52" s="7"/>
      <c r="E52" s="7"/>
      <c r="F52" s="7"/>
      <c r="G52" s="7"/>
      <c r="O52" s="7" t="n">
        <f aca="false">E52*PI()/180</f>
        <v>0</v>
      </c>
      <c r="P52" s="7" t="e">
        <f aca="false">D52*SIN(O52)/$L$19</f>
        <v>#DIV/0!</v>
      </c>
      <c r="Q52" s="7" t="n">
        <f aca="false">D52*COS(O52)</f>
        <v>0</v>
      </c>
      <c r="R52" s="7" t="n">
        <f aca="false">$R$2</f>
        <v>1.25663706143592E-007</v>
      </c>
      <c r="S52" s="7" t="n">
        <f aca="false">$S$2</f>
        <v>0.00213904243515507</v>
      </c>
      <c r="T52" s="7"/>
      <c r="U52" s="14" t="e">
        <f aca="false">IF(ISNUMBER($A52),$A52*$L$15,NA())</f>
        <v>#N/A</v>
      </c>
      <c r="V52" s="15" t="e">
        <f aca="false">P52/R52</f>
        <v>#DIV/0!</v>
      </c>
      <c r="W52" s="15" t="e">
        <f aca="false">(Q52-S52)/($L$19*R52)</f>
        <v>#DIV/0!</v>
      </c>
      <c r="X52" s="15" t="e">
        <f aca="false">SQRT(V52^2+W52^2)</f>
        <v>#DIV/0!</v>
      </c>
      <c r="Y52" s="16" t="e">
        <f aca="false">W52/V52</f>
        <v>#DIV/0!</v>
      </c>
    </row>
    <row r="53" customFormat="false" ht="14.25" hidden="false" customHeight="true" outlineLevel="0" collapsed="false">
      <c r="A53" s="7"/>
      <c r="B53" s="7"/>
      <c r="C53" s="7"/>
      <c r="D53" s="7"/>
      <c r="E53" s="7"/>
      <c r="F53" s="7"/>
      <c r="G53" s="7"/>
      <c r="O53" s="7" t="n">
        <f aca="false">E53*PI()/180</f>
        <v>0</v>
      </c>
      <c r="P53" s="7" t="e">
        <f aca="false">D53*SIN(O53)/$L$19</f>
        <v>#DIV/0!</v>
      </c>
      <c r="Q53" s="7" t="n">
        <f aca="false">D53*COS(O53)</f>
        <v>0</v>
      </c>
      <c r="R53" s="7" t="n">
        <f aca="false">$R$2</f>
        <v>1.25663706143592E-007</v>
      </c>
      <c r="S53" s="7" t="n">
        <f aca="false">$S$2</f>
        <v>0.00213904243515507</v>
      </c>
      <c r="T53" s="7"/>
      <c r="U53" s="14" t="e">
        <f aca="false">IF(ISNUMBER($A53),$A53*$L$15,NA())</f>
        <v>#N/A</v>
      </c>
      <c r="V53" s="15" t="e">
        <f aca="false">P53/R53</f>
        <v>#DIV/0!</v>
      </c>
      <c r="W53" s="15" t="e">
        <f aca="false">(Q53-S53)/($L$19*R53)</f>
        <v>#DIV/0!</v>
      </c>
      <c r="X53" s="15" t="e">
        <f aca="false">SQRT(V53^2+W53^2)</f>
        <v>#DIV/0!</v>
      </c>
      <c r="Y53" s="16" t="e">
        <f aca="false">W53/V53</f>
        <v>#DIV/0!</v>
      </c>
    </row>
    <row r="54" customFormat="false" ht="14.25" hidden="false" customHeight="true" outlineLevel="0" collapsed="false">
      <c r="A54" s="7"/>
      <c r="B54" s="7"/>
      <c r="C54" s="7"/>
      <c r="D54" s="7"/>
      <c r="E54" s="7"/>
      <c r="F54" s="7"/>
      <c r="G54" s="7"/>
      <c r="O54" s="7" t="n">
        <f aca="false">E54*PI()/180</f>
        <v>0</v>
      </c>
      <c r="P54" s="7" t="e">
        <f aca="false">D54*SIN(O54)/$L$19</f>
        <v>#DIV/0!</v>
      </c>
      <c r="Q54" s="7" t="n">
        <f aca="false">D54*COS(O54)</f>
        <v>0</v>
      </c>
      <c r="R54" s="7" t="n">
        <f aca="false">$R$2</f>
        <v>1.25663706143592E-007</v>
      </c>
      <c r="S54" s="7" t="n">
        <f aca="false">$S$2</f>
        <v>0.00213904243515507</v>
      </c>
      <c r="T54" s="7"/>
      <c r="U54" s="14" t="e">
        <f aca="false">IF(ISNUMBER($A54),$A54*$L$15,NA())</f>
        <v>#N/A</v>
      </c>
      <c r="V54" s="15" t="e">
        <f aca="false">P54/R54</f>
        <v>#DIV/0!</v>
      </c>
      <c r="W54" s="15" t="e">
        <f aca="false">(Q54-S54)/($L$19*R54)</f>
        <v>#DIV/0!</v>
      </c>
      <c r="X54" s="15" t="e">
        <f aca="false">SQRT(V54^2+W54^2)</f>
        <v>#DIV/0!</v>
      </c>
      <c r="Y54" s="16" t="e">
        <f aca="false">W54/V54</f>
        <v>#DIV/0!</v>
      </c>
    </row>
    <row r="55" customFormat="false" ht="14.25" hidden="false" customHeight="true" outlineLevel="0" collapsed="false">
      <c r="A55" s="7"/>
      <c r="B55" s="7"/>
      <c r="C55" s="7"/>
      <c r="D55" s="7"/>
      <c r="E55" s="7"/>
      <c r="F55" s="7"/>
      <c r="G55" s="7"/>
      <c r="O55" s="7" t="n">
        <f aca="false">E55*PI()/180</f>
        <v>0</v>
      </c>
      <c r="P55" s="7" t="e">
        <f aca="false">D55*SIN(O55)/$L$19</f>
        <v>#DIV/0!</v>
      </c>
      <c r="Q55" s="7" t="n">
        <f aca="false">D55*COS(O55)</f>
        <v>0</v>
      </c>
      <c r="R55" s="7" t="n">
        <f aca="false">$R$2</f>
        <v>1.25663706143592E-007</v>
      </c>
      <c r="S55" s="7" t="n">
        <f aca="false">$S$2</f>
        <v>0.00213904243515507</v>
      </c>
      <c r="T55" s="7"/>
      <c r="U55" s="14" t="e">
        <f aca="false">IF(ISNUMBER($A55),$A55*$L$15,NA())</f>
        <v>#N/A</v>
      </c>
      <c r="V55" s="15" t="e">
        <f aca="false">P55/R55</f>
        <v>#DIV/0!</v>
      </c>
      <c r="W55" s="15" t="e">
        <f aca="false">(Q55-S55)/($L$19*R55)</f>
        <v>#DIV/0!</v>
      </c>
      <c r="X55" s="15" t="e">
        <f aca="false">SQRT(V55^2+W55^2)</f>
        <v>#DIV/0!</v>
      </c>
      <c r="Y55" s="16" t="e">
        <f aca="false">W55/V55</f>
        <v>#DIV/0!</v>
      </c>
    </row>
    <row r="56" customFormat="false" ht="14.25" hidden="false" customHeight="true" outlineLevel="0" collapsed="false">
      <c r="A56" s="7"/>
      <c r="B56" s="7"/>
      <c r="C56" s="7"/>
      <c r="D56" s="7"/>
      <c r="E56" s="7"/>
      <c r="F56" s="7"/>
      <c r="G56" s="7"/>
      <c r="O56" s="7" t="n">
        <f aca="false">E56*PI()/180</f>
        <v>0</v>
      </c>
      <c r="P56" s="7" t="e">
        <f aca="false">D56*SIN(O56)/$L$19</f>
        <v>#DIV/0!</v>
      </c>
      <c r="Q56" s="7" t="n">
        <f aca="false">D56*COS(O56)</f>
        <v>0</v>
      </c>
      <c r="R56" s="7" t="n">
        <f aca="false">$R$2</f>
        <v>1.25663706143592E-007</v>
      </c>
      <c r="S56" s="7" t="n">
        <f aca="false">$S$2</f>
        <v>0.00213904243515507</v>
      </c>
      <c r="T56" s="7"/>
      <c r="U56" s="14" t="e">
        <f aca="false">IF(ISNUMBER($A56),$A56*$L$15,NA())</f>
        <v>#N/A</v>
      </c>
      <c r="V56" s="15" t="e">
        <f aca="false">P56/R56</f>
        <v>#DIV/0!</v>
      </c>
      <c r="W56" s="15" t="e">
        <f aca="false">(Q56-S56)/($L$19*R56)</f>
        <v>#DIV/0!</v>
      </c>
      <c r="X56" s="15" t="e">
        <f aca="false">SQRT(V56^2+W56^2)</f>
        <v>#DIV/0!</v>
      </c>
      <c r="Y56" s="16" t="e">
        <f aca="false">W56/V56</f>
        <v>#DIV/0!</v>
      </c>
    </row>
    <row r="57" customFormat="false" ht="14.25" hidden="false" customHeight="true" outlineLevel="0" collapsed="false">
      <c r="A57" s="7"/>
      <c r="B57" s="7"/>
      <c r="C57" s="7"/>
      <c r="D57" s="7"/>
      <c r="E57" s="7"/>
      <c r="F57" s="7"/>
      <c r="G57" s="7"/>
      <c r="O57" s="7" t="n">
        <f aca="false">E57*PI()/180</f>
        <v>0</v>
      </c>
      <c r="P57" s="7" t="e">
        <f aca="false">D57*SIN(O57)/$L$19</f>
        <v>#DIV/0!</v>
      </c>
      <c r="Q57" s="7" t="n">
        <f aca="false">D57*COS(O57)</f>
        <v>0</v>
      </c>
      <c r="R57" s="7" t="n">
        <f aca="false">$R$2</f>
        <v>1.25663706143592E-007</v>
      </c>
      <c r="S57" s="7" t="n">
        <f aca="false">$S$2</f>
        <v>0.00213904243515507</v>
      </c>
      <c r="T57" s="7"/>
      <c r="U57" s="14" t="e">
        <f aca="false">IF(ISNUMBER($A57),$A57*$L$15,NA())</f>
        <v>#N/A</v>
      </c>
      <c r="V57" s="15" t="e">
        <f aca="false">P57/R57</f>
        <v>#DIV/0!</v>
      </c>
      <c r="W57" s="15" t="e">
        <f aca="false">(Q57-S57)/($L$19*R57)</f>
        <v>#DIV/0!</v>
      </c>
      <c r="X57" s="15" t="e">
        <f aca="false">SQRT(V57^2+W57^2)</f>
        <v>#DIV/0!</v>
      </c>
      <c r="Y57" s="16" t="e">
        <f aca="false">W57/V57</f>
        <v>#DIV/0!</v>
      </c>
    </row>
    <row r="58" customFormat="false" ht="14.25" hidden="false" customHeight="true" outlineLevel="0" collapsed="false">
      <c r="A58" s="7"/>
      <c r="B58" s="7"/>
      <c r="C58" s="7"/>
      <c r="D58" s="7"/>
      <c r="E58" s="7"/>
      <c r="F58" s="7"/>
      <c r="G58" s="7"/>
      <c r="O58" s="7" t="n">
        <f aca="false">E58*PI()/180</f>
        <v>0</v>
      </c>
      <c r="P58" s="7" t="e">
        <f aca="false">D58*SIN(O58)/$L$19</f>
        <v>#DIV/0!</v>
      </c>
      <c r="Q58" s="7" t="n">
        <f aca="false">D58*COS(O58)</f>
        <v>0</v>
      </c>
      <c r="R58" s="7" t="n">
        <f aca="false">$R$2</f>
        <v>1.25663706143592E-007</v>
      </c>
      <c r="S58" s="7" t="n">
        <f aca="false">$S$2</f>
        <v>0.00213904243515507</v>
      </c>
      <c r="T58" s="7"/>
      <c r="U58" s="14" t="e">
        <f aca="false">IF(ISNUMBER($A58),$A58*$L$15,NA())</f>
        <v>#N/A</v>
      </c>
      <c r="V58" s="15" t="e">
        <f aca="false">P58/R58</f>
        <v>#DIV/0!</v>
      </c>
      <c r="W58" s="15" t="e">
        <f aca="false">(Q58-S58)/($L$19*R58)</f>
        <v>#DIV/0!</v>
      </c>
      <c r="X58" s="15" t="e">
        <f aca="false">SQRT(V58^2+W58^2)</f>
        <v>#DIV/0!</v>
      </c>
      <c r="Y58" s="16" t="e">
        <f aca="false">W58/V58</f>
        <v>#DIV/0!</v>
      </c>
    </row>
    <row r="59" customFormat="false" ht="14.25" hidden="false" customHeight="true" outlineLevel="0" collapsed="false">
      <c r="A59" s="7"/>
      <c r="B59" s="7"/>
      <c r="C59" s="7"/>
      <c r="D59" s="7"/>
      <c r="E59" s="7"/>
      <c r="F59" s="7"/>
      <c r="G59" s="7"/>
      <c r="O59" s="7" t="n">
        <f aca="false">E59*PI()/180</f>
        <v>0</v>
      </c>
      <c r="P59" s="7" t="e">
        <f aca="false">D59*SIN(O59)/$L$19</f>
        <v>#DIV/0!</v>
      </c>
      <c r="Q59" s="7" t="n">
        <f aca="false">D59*COS(O59)</f>
        <v>0</v>
      </c>
      <c r="R59" s="7" t="n">
        <f aca="false">$R$2</f>
        <v>1.25663706143592E-007</v>
      </c>
      <c r="S59" s="7" t="n">
        <f aca="false">$S$2</f>
        <v>0.00213904243515507</v>
      </c>
      <c r="T59" s="7"/>
      <c r="U59" s="14" t="e">
        <f aca="false">IF(ISNUMBER($A59),$A59*$L$15,NA())</f>
        <v>#N/A</v>
      </c>
      <c r="V59" s="15" t="e">
        <f aca="false">P59/R59</f>
        <v>#DIV/0!</v>
      </c>
      <c r="W59" s="15" t="e">
        <f aca="false">(Q59-S59)/($L$19*R59)</f>
        <v>#DIV/0!</v>
      </c>
      <c r="X59" s="15" t="e">
        <f aca="false">SQRT(V59^2+W59^2)</f>
        <v>#DIV/0!</v>
      </c>
      <c r="Y59" s="16" t="e">
        <f aca="false">W59/V59</f>
        <v>#DIV/0!</v>
      </c>
    </row>
    <row r="60" customFormat="false" ht="14.25" hidden="false" customHeight="true" outlineLevel="0" collapsed="false">
      <c r="A60" s="7"/>
      <c r="B60" s="7"/>
      <c r="C60" s="7"/>
      <c r="D60" s="7"/>
      <c r="E60" s="7"/>
      <c r="F60" s="7"/>
      <c r="G60" s="7"/>
      <c r="O60" s="7" t="n">
        <f aca="false">E60*PI()/180</f>
        <v>0</v>
      </c>
      <c r="P60" s="7" t="e">
        <f aca="false">D60*SIN(O60)/$L$19</f>
        <v>#DIV/0!</v>
      </c>
      <c r="Q60" s="7" t="n">
        <f aca="false">D60*COS(O60)</f>
        <v>0</v>
      </c>
      <c r="R60" s="7" t="n">
        <f aca="false">$R$2</f>
        <v>1.25663706143592E-007</v>
      </c>
      <c r="S60" s="7" t="n">
        <f aca="false">$S$2</f>
        <v>0.00213904243515507</v>
      </c>
      <c r="T60" s="7"/>
      <c r="U60" s="14" t="e">
        <f aca="false">IF(ISNUMBER($A60),$A60*$L$15,NA())</f>
        <v>#N/A</v>
      </c>
      <c r="V60" s="15" t="e">
        <f aca="false">P60/R60</f>
        <v>#DIV/0!</v>
      </c>
      <c r="W60" s="15" t="e">
        <f aca="false">(Q60-S60)/($L$19*R60)</f>
        <v>#DIV/0!</v>
      </c>
      <c r="X60" s="15" t="e">
        <f aca="false">SQRT(V60^2+W60^2)</f>
        <v>#DIV/0!</v>
      </c>
      <c r="Y60" s="16" t="e">
        <f aca="false">W60/V60</f>
        <v>#DIV/0!</v>
      </c>
    </row>
    <row r="61" customFormat="false" ht="14.25" hidden="false" customHeight="true" outlineLevel="0" collapsed="false">
      <c r="A61" s="7"/>
      <c r="B61" s="7"/>
      <c r="C61" s="7"/>
      <c r="D61" s="7"/>
      <c r="E61" s="7"/>
      <c r="F61" s="7"/>
      <c r="G61" s="7"/>
      <c r="O61" s="7" t="n">
        <f aca="false">E61*PI()/180</f>
        <v>0</v>
      </c>
      <c r="P61" s="7" t="e">
        <f aca="false">D61*SIN(O61)/$L$19</f>
        <v>#DIV/0!</v>
      </c>
      <c r="Q61" s="7" t="n">
        <f aca="false">D61*COS(O61)</f>
        <v>0</v>
      </c>
      <c r="R61" s="7" t="n">
        <f aca="false">$R$2</f>
        <v>1.25663706143592E-007</v>
      </c>
      <c r="S61" s="7" t="n">
        <f aca="false">$S$2</f>
        <v>0.00213904243515507</v>
      </c>
      <c r="T61" s="7"/>
      <c r="U61" s="14" t="e">
        <f aca="false">IF(ISNUMBER($A61),$A61*$L$15,NA())</f>
        <v>#N/A</v>
      </c>
      <c r="V61" s="15" t="e">
        <f aca="false">P61/R61</f>
        <v>#DIV/0!</v>
      </c>
      <c r="W61" s="15" t="e">
        <f aca="false">(Q61-S61)/($L$19*R61)</f>
        <v>#DIV/0!</v>
      </c>
      <c r="X61" s="15" t="e">
        <f aca="false">SQRT(V61^2+W61^2)</f>
        <v>#DIV/0!</v>
      </c>
      <c r="Y61" s="16" t="e">
        <f aca="false">W61/V61</f>
        <v>#DIV/0!</v>
      </c>
    </row>
    <row r="62" customFormat="false" ht="14.25" hidden="false" customHeight="true" outlineLevel="0" collapsed="false">
      <c r="A62" s="7"/>
      <c r="B62" s="7"/>
      <c r="C62" s="7"/>
      <c r="D62" s="7"/>
      <c r="E62" s="7"/>
      <c r="F62" s="7"/>
      <c r="G62" s="7"/>
      <c r="O62" s="7" t="n">
        <f aca="false">E62*PI()/180</f>
        <v>0</v>
      </c>
      <c r="P62" s="7" t="e">
        <f aca="false">D62*SIN(O62)/$L$19</f>
        <v>#DIV/0!</v>
      </c>
      <c r="Q62" s="7" t="n">
        <f aca="false">D62*COS(O62)</f>
        <v>0</v>
      </c>
      <c r="R62" s="7" t="n">
        <f aca="false">$R$2</f>
        <v>1.25663706143592E-007</v>
      </c>
      <c r="S62" s="7" t="n">
        <f aca="false">$S$2</f>
        <v>0.00213904243515507</v>
      </c>
      <c r="T62" s="7"/>
      <c r="U62" s="14" t="e">
        <f aca="false">IF(ISNUMBER($A62),$A62*$L$15,NA())</f>
        <v>#N/A</v>
      </c>
      <c r="V62" s="15" t="e">
        <f aca="false">P62/R62</f>
        <v>#DIV/0!</v>
      </c>
      <c r="W62" s="15" t="e">
        <f aca="false">(Q62-S62)/($L$19*R62)</f>
        <v>#DIV/0!</v>
      </c>
      <c r="X62" s="15" t="e">
        <f aca="false">SQRT(V62^2+W62^2)</f>
        <v>#DIV/0!</v>
      </c>
      <c r="Y62" s="16" t="e">
        <f aca="false">W62/V62</f>
        <v>#DIV/0!</v>
      </c>
    </row>
    <row r="63" customFormat="false" ht="14.25" hidden="false" customHeight="true" outlineLevel="0" collapsed="false">
      <c r="A63" s="7"/>
      <c r="B63" s="7"/>
      <c r="C63" s="7"/>
      <c r="D63" s="7"/>
      <c r="E63" s="7"/>
      <c r="F63" s="7"/>
      <c r="G63" s="7"/>
      <c r="O63" s="7" t="n">
        <f aca="false">E63*PI()/180</f>
        <v>0</v>
      </c>
      <c r="P63" s="7" t="e">
        <f aca="false">D63*SIN(O63)/$L$19</f>
        <v>#DIV/0!</v>
      </c>
      <c r="Q63" s="7" t="n">
        <f aca="false">D63*COS(O63)</f>
        <v>0</v>
      </c>
      <c r="R63" s="7" t="n">
        <f aca="false">$R$2</f>
        <v>1.25663706143592E-007</v>
      </c>
      <c r="S63" s="7" t="n">
        <f aca="false">$S$2</f>
        <v>0.00213904243515507</v>
      </c>
      <c r="T63" s="7"/>
      <c r="U63" s="14" t="e">
        <f aca="false">IF(ISNUMBER($A63),$A63*$L$15,NA())</f>
        <v>#N/A</v>
      </c>
      <c r="V63" s="15" t="e">
        <f aca="false">P63/R63</f>
        <v>#DIV/0!</v>
      </c>
      <c r="W63" s="15" t="e">
        <f aca="false">(Q63-S63)/($L$19*R63)</f>
        <v>#DIV/0!</v>
      </c>
      <c r="X63" s="15" t="e">
        <f aca="false">SQRT(V63^2+W63^2)</f>
        <v>#DIV/0!</v>
      </c>
      <c r="Y63" s="16" t="e">
        <f aca="false">W63/V63</f>
        <v>#DIV/0!</v>
      </c>
    </row>
    <row r="64" customFormat="false" ht="14.25" hidden="false" customHeight="true" outlineLevel="0" collapsed="false">
      <c r="A64" s="7"/>
      <c r="B64" s="7"/>
      <c r="C64" s="7"/>
      <c r="D64" s="7"/>
      <c r="E64" s="7"/>
      <c r="F64" s="7"/>
      <c r="G64" s="7"/>
      <c r="O64" s="7" t="n">
        <f aca="false">E64*PI()/180</f>
        <v>0</v>
      </c>
      <c r="P64" s="7" t="e">
        <f aca="false">D64*SIN(O64)/$L$19</f>
        <v>#DIV/0!</v>
      </c>
      <c r="Q64" s="7" t="n">
        <f aca="false">D64*COS(O64)</f>
        <v>0</v>
      </c>
      <c r="R64" s="7" t="n">
        <f aca="false">$R$2</f>
        <v>1.25663706143592E-007</v>
      </c>
      <c r="S64" s="7" t="n">
        <f aca="false">$S$2</f>
        <v>0.00213904243515507</v>
      </c>
      <c r="T64" s="7"/>
      <c r="U64" s="14" t="e">
        <f aca="false">IF(ISNUMBER($A64),$A64*$L$15,NA())</f>
        <v>#N/A</v>
      </c>
      <c r="V64" s="15" t="e">
        <f aca="false">P64/R64</f>
        <v>#DIV/0!</v>
      </c>
      <c r="W64" s="15" t="e">
        <f aca="false">(Q64-S64)/($L$19*R64)</f>
        <v>#DIV/0!</v>
      </c>
      <c r="X64" s="15" t="e">
        <f aca="false">SQRT(V64^2+W64^2)</f>
        <v>#DIV/0!</v>
      </c>
      <c r="Y64" s="16" t="e">
        <f aca="false">W64/V64</f>
        <v>#DIV/0!</v>
      </c>
    </row>
    <row r="65" customFormat="false" ht="14.25" hidden="false" customHeight="true" outlineLevel="0" collapsed="false">
      <c r="A65" s="7"/>
      <c r="B65" s="7"/>
      <c r="C65" s="7"/>
      <c r="D65" s="7"/>
      <c r="E65" s="7"/>
      <c r="F65" s="7"/>
      <c r="G65" s="7"/>
      <c r="O65" s="7" t="n">
        <f aca="false">E65*PI()/180</f>
        <v>0</v>
      </c>
      <c r="P65" s="7" t="e">
        <f aca="false">D65*SIN(O65)/$L$19</f>
        <v>#DIV/0!</v>
      </c>
      <c r="Q65" s="7" t="n">
        <f aca="false">D65*COS(O65)</f>
        <v>0</v>
      </c>
      <c r="R65" s="7" t="n">
        <f aca="false">$R$2</f>
        <v>1.25663706143592E-007</v>
      </c>
      <c r="S65" s="7" t="n">
        <f aca="false">$S$2</f>
        <v>0.00213904243515507</v>
      </c>
      <c r="T65" s="7"/>
      <c r="U65" s="14" t="e">
        <f aca="false">IF(ISNUMBER($A65),$A65*$L$15,NA())</f>
        <v>#N/A</v>
      </c>
      <c r="V65" s="15" t="e">
        <f aca="false">P65/R65</f>
        <v>#DIV/0!</v>
      </c>
      <c r="W65" s="15" t="e">
        <f aca="false">(Q65-S65)/($L$19*R65)</f>
        <v>#DIV/0!</v>
      </c>
      <c r="X65" s="15" t="e">
        <f aca="false">SQRT(V65^2+W65^2)</f>
        <v>#DIV/0!</v>
      </c>
      <c r="Y65" s="16" t="e">
        <f aca="false">W65/V65</f>
        <v>#DIV/0!</v>
      </c>
    </row>
    <row r="66" customFormat="false" ht="14.25" hidden="false" customHeight="true" outlineLevel="0" collapsed="false">
      <c r="A66" s="7"/>
      <c r="B66" s="7"/>
      <c r="C66" s="7"/>
      <c r="D66" s="7"/>
      <c r="E66" s="7"/>
      <c r="F66" s="7"/>
      <c r="G66" s="7"/>
      <c r="O66" s="7" t="n">
        <f aca="false">E66*PI()/180</f>
        <v>0</v>
      </c>
      <c r="P66" s="7" t="e">
        <f aca="false">D66*SIN(O66)/$L$19</f>
        <v>#DIV/0!</v>
      </c>
      <c r="Q66" s="7" t="n">
        <f aca="false">D66*COS(O66)</f>
        <v>0</v>
      </c>
      <c r="R66" s="7" t="n">
        <f aca="false">$R$2</f>
        <v>1.25663706143592E-007</v>
      </c>
      <c r="S66" s="7" t="n">
        <f aca="false">$S$2</f>
        <v>0.00213904243515507</v>
      </c>
      <c r="T66" s="7"/>
      <c r="U66" s="14" t="e">
        <f aca="false">IF(ISNUMBER($A66),$A66*$L$15,NA())</f>
        <v>#N/A</v>
      </c>
      <c r="V66" s="15" t="e">
        <f aca="false">P66/R66</f>
        <v>#DIV/0!</v>
      </c>
      <c r="W66" s="15" t="e">
        <f aca="false">(Q66-S66)/($L$19*R66)</f>
        <v>#DIV/0!</v>
      </c>
      <c r="X66" s="15" t="e">
        <f aca="false">SQRT(V66^2+W66^2)</f>
        <v>#DIV/0!</v>
      </c>
      <c r="Y66" s="16" t="e">
        <f aca="false">W66/V66</f>
        <v>#DIV/0!</v>
      </c>
    </row>
    <row r="67" customFormat="false" ht="14.25" hidden="false" customHeight="true" outlineLevel="0" collapsed="false">
      <c r="A67" s="7"/>
      <c r="B67" s="7"/>
      <c r="C67" s="7"/>
      <c r="D67" s="7"/>
      <c r="E67" s="7"/>
      <c r="F67" s="7"/>
      <c r="G67" s="7"/>
      <c r="O67" s="7" t="n">
        <f aca="false">E67*PI()/180</f>
        <v>0</v>
      </c>
      <c r="P67" s="7" t="e">
        <f aca="false">D67*SIN(O67)/$L$19</f>
        <v>#DIV/0!</v>
      </c>
      <c r="Q67" s="7" t="n">
        <f aca="false">D67*COS(O67)</f>
        <v>0</v>
      </c>
      <c r="R67" s="7" t="n">
        <f aca="false">$R$2</f>
        <v>1.25663706143592E-007</v>
      </c>
      <c r="S67" s="7" t="n">
        <f aca="false">$S$2</f>
        <v>0.00213904243515507</v>
      </c>
      <c r="T67" s="7"/>
      <c r="U67" s="14" t="e">
        <f aca="false">IF(ISNUMBER($A67),$A67*$L$15,NA())</f>
        <v>#N/A</v>
      </c>
      <c r="V67" s="15" t="e">
        <f aca="false">P67/R67</f>
        <v>#DIV/0!</v>
      </c>
      <c r="W67" s="15" t="e">
        <f aca="false">(Q67-S67)/($L$19*R67)</f>
        <v>#DIV/0!</v>
      </c>
      <c r="X67" s="15" t="e">
        <f aca="false">SQRT(V67^2+W67^2)</f>
        <v>#DIV/0!</v>
      </c>
      <c r="Y67" s="16" t="e">
        <f aca="false">W67/V67</f>
        <v>#DIV/0!</v>
      </c>
    </row>
    <row r="68" customFormat="false" ht="14.25" hidden="false" customHeight="true" outlineLevel="0" collapsed="false">
      <c r="A68" s="7"/>
      <c r="B68" s="7"/>
      <c r="C68" s="7"/>
      <c r="D68" s="7"/>
      <c r="E68" s="7"/>
      <c r="F68" s="7"/>
      <c r="G68" s="7"/>
      <c r="O68" s="7" t="n">
        <f aca="false">E68*PI()/180</f>
        <v>0</v>
      </c>
      <c r="P68" s="7" t="e">
        <f aca="false">D68*SIN(O68)/$L$19</f>
        <v>#DIV/0!</v>
      </c>
      <c r="Q68" s="7" t="n">
        <f aca="false">D68*COS(O68)</f>
        <v>0</v>
      </c>
      <c r="R68" s="7" t="n">
        <f aca="false">$R$2</f>
        <v>1.25663706143592E-007</v>
      </c>
      <c r="S68" s="7" t="n">
        <f aca="false">$S$2</f>
        <v>0.00213904243515507</v>
      </c>
      <c r="T68" s="7"/>
      <c r="U68" s="14" t="e">
        <f aca="false">IF(ISNUMBER($A68),$A68*$L$15,NA())</f>
        <v>#N/A</v>
      </c>
      <c r="V68" s="15" t="e">
        <f aca="false">P68/R68</f>
        <v>#DIV/0!</v>
      </c>
      <c r="W68" s="15" t="e">
        <f aca="false">(Q68-S68)/($L$19*R68)</f>
        <v>#DIV/0!</v>
      </c>
      <c r="X68" s="15" t="e">
        <f aca="false">SQRT(V68^2+W68^2)</f>
        <v>#DIV/0!</v>
      </c>
      <c r="Y68" s="16" t="e">
        <f aca="false">W68/V68</f>
        <v>#DIV/0!</v>
      </c>
    </row>
    <row r="69" customFormat="false" ht="14.25" hidden="false" customHeight="true" outlineLevel="0" collapsed="false">
      <c r="A69" s="7"/>
      <c r="B69" s="7"/>
      <c r="C69" s="7"/>
      <c r="D69" s="7"/>
      <c r="E69" s="7"/>
      <c r="F69" s="7"/>
      <c r="G69" s="7"/>
      <c r="O69" s="7" t="n">
        <f aca="false">E69*PI()/180</f>
        <v>0</v>
      </c>
      <c r="P69" s="7" t="e">
        <f aca="false">D69*SIN(O69)/$L$19</f>
        <v>#DIV/0!</v>
      </c>
      <c r="Q69" s="7" t="n">
        <f aca="false">D69*COS(O69)</f>
        <v>0</v>
      </c>
      <c r="R69" s="7" t="n">
        <f aca="false">$R$2</f>
        <v>1.25663706143592E-007</v>
      </c>
      <c r="S69" s="7" t="n">
        <f aca="false">$S$2</f>
        <v>0.00213904243515507</v>
      </c>
      <c r="T69" s="7"/>
      <c r="U69" s="14" t="e">
        <f aca="false">IF(ISNUMBER($A69),$A69*$L$15,NA())</f>
        <v>#N/A</v>
      </c>
      <c r="V69" s="15" t="e">
        <f aca="false">P69/R69</f>
        <v>#DIV/0!</v>
      </c>
      <c r="W69" s="15" t="e">
        <f aca="false">(Q69-S69)/($L$19*R69)</f>
        <v>#DIV/0!</v>
      </c>
      <c r="X69" s="15" t="e">
        <f aca="false">SQRT(V69^2+W69^2)</f>
        <v>#DIV/0!</v>
      </c>
      <c r="Y69" s="16" t="e">
        <f aca="false">W69/V69</f>
        <v>#DIV/0!</v>
      </c>
    </row>
    <row r="70" customFormat="false" ht="14.25" hidden="false" customHeight="true" outlineLevel="0" collapsed="false">
      <c r="A70" s="7"/>
      <c r="B70" s="7"/>
      <c r="C70" s="7"/>
      <c r="D70" s="7"/>
      <c r="E70" s="7"/>
      <c r="F70" s="7"/>
      <c r="G70" s="7"/>
      <c r="O70" s="7" t="n">
        <f aca="false">E70*PI()/180</f>
        <v>0</v>
      </c>
      <c r="P70" s="7" t="e">
        <f aca="false">D70*SIN(O70)/$L$19</f>
        <v>#DIV/0!</v>
      </c>
      <c r="Q70" s="7" t="n">
        <f aca="false">D70*COS(O70)</f>
        <v>0</v>
      </c>
      <c r="R70" s="7" t="n">
        <f aca="false">$R$2</f>
        <v>1.25663706143592E-007</v>
      </c>
      <c r="S70" s="7" t="n">
        <f aca="false">$S$2</f>
        <v>0.00213904243515507</v>
      </c>
      <c r="T70" s="7"/>
      <c r="U70" s="14" t="e">
        <f aca="false">IF(ISNUMBER($A70),$A70*$L$15,NA())</f>
        <v>#N/A</v>
      </c>
      <c r="V70" s="15" t="e">
        <f aca="false">P70/R70</f>
        <v>#DIV/0!</v>
      </c>
      <c r="W70" s="15" t="e">
        <f aca="false">(Q70-S70)/($L$19*R70)</f>
        <v>#DIV/0!</v>
      </c>
      <c r="X70" s="15" t="e">
        <f aca="false">SQRT(V70^2+W70^2)</f>
        <v>#DIV/0!</v>
      </c>
      <c r="Y70" s="16" t="e">
        <f aca="false">W70/V70</f>
        <v>#DIV/0!</v>
      </c>
    </row>
    <row r="71" customFormat="false" ht="14.25" hidden="false" customHeight="true" outlineLevel="0" collapsed="false">
      <c r="A71" s="7"/>
      <c r="B71" s="7"/>
      <c r="C71" s="7"/>
      <c r="D71" s="7"/>
      <c r="E71" s="7"/>
      <c r="F71" s="7"/>
      <c r="G71" s="7"/>
      <c r="O71" s="7" t="n">
        <f aca="false">E71*PI()/180</f>
        <v>0</v>
      </c>
      <c r="P71" s="7" t="e">
        <f aca="false">D71*SIN(O71)/$L$19</f>
        <v>#DIV/0!</v>
      </c>
      <c r="Q71" s="7" t="n">
        <f aca="false">D71*COS(O71)</f>
        <v>0</v>
      </c>
      <c r="R71" s="7" t="n">
        <f aca="false">$R$2</f>
        <v>1.25663706143592E-007</v>
      </c>
      <c r="S71" s="7" t="n">
        <f aca="false">$S$2</f>
        <v>0.00213904243515507</v>
      </c>
      <c r="T71" s="7"/>
      <c r="U71" s="14" t="e">
        <f aca="false">IF(ISNUMBER($A71),$A71*$L$15,NA())</f>
        <v>#N/A</v>
      </c>
      <c r="V71" s="15" t="e">
        <f aca="false">P71/R71</f>
        <v>#DIV/0!</v>
      </c>
      <c r="W71" s="15" t="e">
        <f aca="false">(Q71-S71)/($L$19*R71)</f>
        <v>#DIV/0!</v>
      </c>
      <c r="X71" s="15" t="e">
        <f aca="false">SQRT(V71^2+W71^2)</f>
        <v>#DIV/0!</v>
      </c>
      <c r="Y71" s="16" t="e">
        <f aca="false">W71/V71</f>
        <v>#DIV/0!</v>
      </c>
    </row>
    <row r="72" customFormat="false" ht="14.25" hidden="false" customHeight="true" outlineLevel="0" collapsed="false">
      <c r="A72" s="7"/>
      <c r="B72" s="7"/>
      <c r="C72" s="7"/>
      <c r="D72" s="7"/>
      <c r="E72" s="7"/>
      <c r="F72" s="7"/>
      <c r="G72" s="7"/>
      <c r="O72" s="7" t="n">
        <f aca="false">E72*PI()/180</f>
        <v>0</v>
      </c>
      <c r="P72" s="7" t="e">
        <f aca="false">D72*SIN(O72)/$L$19</f>
        <v>#DIV/0!</v>
      </c>
      <c r="Q72" s="7" t="n">
        <f aca="false">D72*COS(O72)</f>
        <v>0</v>
      </c>
      <c r="R72" s="7" t="n">
        <f aca="false">$R$2</f>
        <v>1.25663706143592E-007</v>
      </c>
      <c r="S72" s="7" t="n">
        <f aca="false">$S$2</f>
        <v>0.00213904243515507</v>
      </c>
      <c r="T72" s="7"/>
      <c r="U72" s="14" t="e">
        <f aca="false">IF(ISNUMBER($A72),$A72*$L$15,NA())</f>
        <v>#N/A</v>
      </c>
      <c r="V72" s="15" t="e">
        <f aca="false">P72/R72</f>
        <v>#DIV/0!</v>
      </c>
      <c r="W72" s="15" t="e">
        <f aca="false">(Q72-S72)/($L$19*R72)</f>
        <v>#DIV/0!</v>
      </c>
      <c r="X72" s="15" t="e">
        <f aca="false">SQRT(V72^2+W72^2)</f>
        <v>#DIV/0!</v>
      </c>
      <c r="Y72" s="16" t="e">
        <f aca="false">W72/V72</f>
        <v>#DIV/0!</v>
      </c>
    </row>
    <row r="73" customFormat="false" ht="14.25" hidden="false" customHeight="true" outlineLevel="0" collapsed="false">
      <c r="A73" s="7"/>
      <c r="B73" s="7"/>
      <c r="C73" s="7"/>
      <c r="D73" s="7"/>
      <c r="E73" s="7"/>
      <c r="F73" s="7"/>
      <c r="G73" s="7"/>
      <c r="O73" s="7" t="n">
        <f aca="false">E73*PI()/180</f>
        <v>0</v>
      </c>
      <c r="P73" s="7" t="e">
        <f aca="false">D73*SIN(O73)/$L$19</f>
        <v>#DIV/0!</v>
      </c>
      <c r="Q73" s="7" t="n">
        <f aca="false">D73*COS(O73)</f>
        <v>0</v>
      </c>
      <c r="R73" s="7" t="n">
        <f aca="false">$R$2</f>
        <v>1.25663706143592E-007</v>
      </c>
      <c r="S73" s="7" t="n">
        <f aca="false">$S$2</f>
        <v>0.00213904243515507</v>
      </c>
      <c r="T73" s="7"/>
      <c r="U73" s="14" t="e">
        <f aca="false">IF(ISNUMBER($A73),$A73*$L$15,NA())</f>
        <v>#N/A</v>
      </c>
      <c r="V73" s="15" t="e">
        <f aca="false">P73/R73</f>
        <v>#DIV/0!</v>
      </c>
      <c r="W73" s="15" t="e">
        <f aca="false">(Q73-S73)/($L$19*R73)</f>
        <v>#DIV/0!</v>
      </c>
      <c r="X73" s="15" t="e">
        <f aca="false">SQRT(V73^2+W73^2)</f>
        <v>#DIV/0!</v>
      </c>
      <c r="Y73" s="16" t="e">
        <f aca="false">W73/V73</f>
        <v>#DIV/0!</v>
      </c>
    </row>
    <row r="74" customFormat="false" ht="14.25" hidden="false" customHeight="true" outlineLevel="0" collapsed="false">
      <c r="A74" s="7"/>
      <c r="B74" s="7"/>
      <c r="C74" s="7"/>
      <c r="D74" s="7"/>
      <c r="E74" s="7"/>
      <c r="F74" s="7"/>
      <c r="G74" s="7"/>
      <c r="O74" s="7" t="n">
        <f aca="false">E74*PI()/180</f>
        <v>0</v>
      </c>
      <c r="P74" s="7" t="e">
        <f aca="false">D74*SIN(O74)/$L$19</f>
        <v>#DIV/0!</v>
      </c>
      <c r="Q74" s="7" t="n">
        <f aca="false">D74*COS(O74)</f>
        <v>0</v>
      </c>
      <c r="R74" s="7" t="n">
        <f aca="false">$R$2</f>
        <v>1.25663706143592E-007</v>
      </c>
      <c r="S74" s="7" t="n">
        <f aca="false">$S$2</f>
        <v>0.00213904243515507</v>
      </c>
      <c r="T74" s="7"/>
      <c r="U74" s="14" t="e">
        <f aca="false">IF(ISNUMBER($A74),$A74*$L$15,NA())</f>
        <v>#N/A</v>
      </c>
      <c r="V74" s="15" t="e">
        <f aca="false">P74/R74</f>
        <v>#DIV/0!</v>
      </c>
      <c r="W74" s="15" t="e">
        <f aca="false">(Q74-S74)/($L$19*R74)</f>
        <v>#DIV/0!</v>
      </c>
      <c r="X74" s="15" t="e">
        <f aca="false">SQRT(V74^2+W74^2)</f>
        <v>#DIV/0!</v>
      </c>
      <c r="Y74" s="16" t="e">
        <f aca="false">W74/V74</f>
        <v>#DIV/0!</v>
      </c>
    </row>
    <row r="75" customFormat="false" ht="14.25" hidden="false" customHeight="true" outlineLevel="0" collapsed="false">
      <c r="A75" s="7"/>
      <c r="B75" s="7"/>
      <c r="C75" s="7"/>
      <c r="D75" s="7"/>
      <c r="E75" s="7"/>
      <c r="F75" s="7"/>
      <c r="G75" s="7"/>
      <c r="O75" s="7" t="n">
        <f aca="false">E75*PI()/180</f>
        <v>0</v>
      </c>
      <c r="P75" s="7" t="e">
        <f aca="false">D75*SIN(O75)/$L$19</f>
        <v>#DIV/0!</v>
      </c>
      <c r="Q75" s="7" t="n">
        <f aca="false">D75*COS(O75)</f>
        <v>0</v>
      </c>
      <c r="R75" s="7" t="n">
        <f aca="false">$R$2</f>
        <v>1.25663706143592E-007</v>
      </c>
      <c r="S75" s="7" t="n">
        <f aca="false">$S$2</f>
        <v>0.00213904243515507</v>
      </c>
      <c r="T75" s="7"/>
      <c r="U75" s="14" t="e">
        <f aca="false">IF(ISNUMBER($A75),$A75*$L$15,NA())</f>
        <v>#N/A</v>
      </c>
      <c r="V75" s="15" t="e">
        <f aca="false">P75/R75</f>
        <v>#DIV/0!</v>
      </c>
      <c r="W75" s="15" t="e">
        <f aca="false">(Q75-S75)/($L$19*R75)</f>
        <v>#DIV/0!</v>
      </c>
      <c r="X75" s="15" t="e">
        <f aca="false">SQRT(V75^2+W75^2)</f>
        <v>#DIV/0!</v>
      </c>
      <c r="Y75" s="16" t="e">
        <f aca="false">W75/V75</f>
        <v>#DIV/0!</v>
      </c>
    </row>
    <row r="76" customFormat="false" ht="14.25" hidden="false" customHeight="true" outlineLevel="0" collapsed="false">
      <c r="A76" s="7"/>
      <c r="B76" s="7"/>
      <c r="C76" s="7"/>
      <c r="D76" s="7"/>
      <c r="E76" s="7"/>
      <c r="F76" s="7"/>
      <c r="G76" s="7"/>
      <c r="O76" s="7" t="n">
        <f aca="false">E76*PI()/180</f>
        <v>0</v>
      </c>
      <c r="P76" s="7" t="e">
        <f aca="false">D76*SIN(O76)/$L$19</f>
        <v>#DIV/0!</v>
      </c>
      <c r="Q76" s="7" t="n">
        <f aca="false">D76*COS(O76)</f>
        <v>0</v>
      </c>
      <c r="R76" s="7" t="n">
        <f aca="false">$R$2</f>
        <v>1.25663706143592E-007</v>
      </c>
      <c r="S76" s="7" t="n">
        <f aca="false">$S$2</f>
        <v>0.00213904243515507</v>
      </c>
      <c r="T76" s="7"/>
      <c r="U76" s="14" t="e">
        <f aca="false">IF(ISNUMBER($A76),$A76*$L$15,NA())</f>
        <v>#N/A</v>
      </c>
      <c r="V76" s="15" t="e">
        <f aca="false">P76/R76</f>
        <v>#DIV/0!</v>
      </c>
      <c r="W76" s="15" t="e">
        <f aca="false">(Q76-S76)/($L$19*R76)</f>
        <v>#DIV/0!</v>
      </c>
      <c r="X76" s="15" t="e">
        <f aca="false">SQRT(V76^2+W76^2)</f>
        <v>#DIV/0!</v>
      </c>
      <c r="Y76" s="16" t="e">
        <f aca="false">W76/V76</f>
        <v>#DIV/0!</v>
      </c>
    </row>
    <row r="77" customFormat="false" ht="14.25" hidden="false" customHeight="true" outlineLevel="0" collapsed="false">
      <c r="A77" s="7"/>
      <c r="B77" s="7"/>
      <c r="C77" s="7"/>
      <c r="D77" s="7"/>
      <c r="E77" s="7"/>
      <c r="F77" s="7"/>
      <c r="G77" s="7"/>
      <c r="O77" s="7" t="n">
        <f aca="false">E77*PI()/180</f>
        <v>0</v>
      </c>
      <c r="P77" s="7" t="e">
        <f aca="false">D77*SIN(O77)/$L$19</f>
        <v>#DIV/0!</v>
      </c>
      <c r="Q77" s="7" t="n">
        <f aca="false">D77*COS(O77)</f>
        <v>0</v>
      </c>
      <c r="R77" s="7" t="n">
        <f aca="false">$R$2</f>
        <v>1.25663706143592E-007</v>
      </c>
      <c r="S77" s="7" t="n">
        <f aca="false">$S$2</f>
        <v>0.00213904243515507</v>
      </c>
      <c r="T77" s="7"/>
      <c r="U77" s="14" t="e">
        <f aca="false">IF(ISNUMBER($A77),$A77*$L$15,NA())</f>
        <v>#N/A</v>
      </c>
      <c r="V77" s="15" t="e">
        <f aca="false">P77/R77</f>
        <v>#DIV/0!</v>
      </c>
      <c r="W77" s="15" t="e">
        <f aca="false">(Q77-S77)/($L$19*R77)</f>
        <v>#DIV/0!</v>
      </c>
      <c r="X77" s="15" t="e">
        <f aca="false">SQRT(V77^2+W77^2)</f>
        <v>#DIV/0!</v>
      </c>
      <c r="Y77" s="16" t="e">
        <f aca="false">W77/V77</f>
        <v>#DIV/0!</v>
      </c>
    </row>
    <row r="78" customFormat="false" ht="14.25" hidden="false" customHeight="true" outlineLevel="0" collapsed="false">
      <c r="A78" s="7"/>
      <c r="B78" s="7"/>
      <c r="C78" s="7"/>
      <c r="D78" s="7"/>
      <c r="E78" s="7"/>
      <c r="F78" s="7"/>
      <c r="G78" s="7"/>
      <c r="O78" s="7" t="n">
        <f aca="false">E78*PI()/180</f>
        <v>0</v>
      </c>
      <c r="P78" s="7" t="e">
        <f aca="false">D78*SIN(O78)/$L$19</f>
        <v>#DIV/0!</v>
      </c>
      <c r="Q78" s="7" t="n">
        <f aca="false">D78*COS(O78)</f>
        <v>0</v>
      </c>
      <c r="R78" s="7" t="n">
        <f aca="false">$R$2</f>
        <v>1.25663706143592E-007</v>
      </c>
      <c r="S78" s="7" t="n">
        <f aca="false">$S$2</f>
        <v>0.00213904243515507</v>
      </c>
      <c r="T78" s="7"/>
      <c r="U78" s="14" t="e">
        <f aca="false">IF(ISNUMBER($A78),$A78*$L$15,NA())</f>
        <v>#N/A</v>
      </c>
      <c r="V78" s="15" t="e">
        <f aca="false">P78/R78</f>
        <v>#DIV/0!</v>
      </c>
      <c r="W78" s="15" t="e">
        <f aca="false">(Q78-S78)/($L$19*R78)</f>
        <v>#DIV/0!</v>
      </c>
      <c r="X78" s="15" t="e">
        <f aca="false">SQRT(V78^2+W78^2)</f>
        <v>#DIV/0!</v>
      </c>
      <c r="Y78" s="16" t="e">
        <f aca="false">W78/V78</f>
        <v>#DIV/0!</v>
      </c>
    </row>
    <row r="79" customFormat="false" ht="14.25" hidden="false" customHeight="true" outlineLevel="0" collapsed="false">
      <c r="A79" s="7"/>
      <c r="B79" s="7"/>
      <c r="C79" s="7"/>
      <c r="D79" s="7"/>
      <c r="E79" s="7"/>
      <c r="F79" s="7"/>
      <c r="G79" s="7"/>
      <c r="O79" s="7" t="n">
        <f aca="false">E79*PI()/180</f>
        <v>0</v>
      </c>
      <c r="P79" s="7" t="e">
        <f aca="false">D79*SIN(O79)/$L$19</f>
        <v>#DIV/0!</v>
      </c>
      <c r="Q79" s="7" t="n">
        <f aca="false">D79*COS(O79)</f>
        <v>0</v>
      </c>
      <c r="R79" s="7" t="n">
        <f aca="false">$R$2</f>
        <v>1.25663706143592E-007</v>
      </c>
      <c r="S79" s="7" t="n">
        <f aca="false">$S$2</f>
        <v>0.00213904243515507</v>
      </c>
      <c r="T79" s="7"/>
      <c r="U79" s="14" t="e">
        <f aca="false">IF(ISNUMBER($A79),$A79*$L$15,NA())</f>
        <v>#N/A</v>
      </c>
      <c r="V79" s="15" t="e">
        <f aca="false">P79/R79</f>
        <v>#DIV/0!</v>
      </c>
      <c r="W79" s="15" t="e">
        <f aca="false">(Q79-S79)/($L$19*R79)</f>
        <v>#DIV/0!</v>
      </c>
      <c r="X79" s="15" t="e">
        <f aca="false">SQRT(V79^2+W79^2)</f>
        <v>#DIV/0!</v>
      </c>
      <c r="Y79" s="16" t="e">
        <f aca="false">W79/V79</f>
        <v>#DIV/0!</v>
      </c>
    </row>
    <row r="80" customFormat="false" ht="14.25" hidden="false" customHeight="true" outlineLevel="0" collapsed="false">
      <c r="A80" s="7"/>
      <c r="B80" s="7"/>
      <c r="C80" s="7"/>
      <c r="D80" s="7"/>
      <c r="E80" s="7"/>
      <c r="F80" s="7"/>
      <c r="G80" s="7"/>
      <c r="O80" s="7" t="n">
        <f aca="false">E80*PI()/180</f>
        <v>0</v>
      </c>
      <c r="P80" s="7" t="e">
        <f aca="false">D80*SIN(O80)/$L$19</f>
        <v>#DIV/0!</v>
      </c>
      <c r="Q80" s="7" t="n">
        <f aca="false">D80*COS(O80)</f>
        <v>0</v>
      </c>
      <c r="R80" s="7" t="n">
        <f aca="false">$R$2</f>
        <v>1.25663706143592E-007</v>
      </c>
      <c r="S80" s="7" t="n">
        <f aca="false">$S$2</f>
        <v>0.00213904243515507</v>
      </c>
      <c r="T80" s="7"/>
      <c r="U80" s="14" t="e">
        <f aca="false">IF(ISNUMBER($A80),$A80*$L$15,NA())</f>
        <v>#N/A</v>
      </c>
      <c r="V80" s="15" t="e">
        <f aca="false">P80/R80</f>
        <v>#DIV/0!</v>
      </c>
      <c r="W80" s="15" t="e">
        <f aca="false">(Q80-S80)/($L$19*R80)</f>
        <v>#DIV/0!</v>
      </c>
      <c r="X80" s="15" t="e">
        <f aca="false">SQRT(V80^2+W80^2)</f>
        <v>#DIV/0!</v>
      </c>
      <c r="Y80" s="16" t="e">
        <f aca="false">W80/V80</f>
        <v>#DIV/0!</v>
      </c>
    </row>
    <row r="81" customFormat="false" ht="14.25" hidden="false" customHeight="true" outlineLevel="0" collapsed="false">
      <c r="A81" s="7"/>
      <c r="B81" s="7"/>
      <c r="C81" s="7"/>
      <c r="D81" s="7"/>
      <c r="E81" s="7"/>
      <c r="F81" s="7"/>
      <c r="G81" s="7"/>
      <c r="O81" s="7" t="n">
        <f aca="false">E81*PI()/180</f>
        <v>0</v>
      </c>
      <c r="P81" s="7" t="e">
        <f aca="false">D81*SIN(O81)/$L$19</f>
        <v>#DIV/0!</v>
      </c>
      <c r="Q81" s="7" t="n">
        <f aca="false">D81*COS(O81)</f>
        <v>0</v>
      </c>
      <c r="R81" s="7" t="n">
        <f aca="false">$R$2</f>
        <v>1.25663706143592E-007</v>
      </c>
      <c r="S81" s="7" t="n">
        <f aca="false">$S$2</f>
        <v>0.00213904243515507</v>
      </c>
      <c r="T81" s="7"/>
      <c r="U81" s="14" t="e">
        <f aca="false">IF(ISNUMBER($A81),$A81*$L$15,NA())</f>
        <v>#N/A</v>
      </c>
      <c r="V81" s="15" t="e">
        <f aca="false">P81/R81</f>
        <v>#DIV/0!</v>
      </c>
      <c r="W81" s="15" t="e">
        <f aca="false">(Q81-S81)/($L$19*R81)</f>
        <v>#DIV/0!</v>
      </c>
      <c r="X81" s="15" t="e">
        <f aca="false">SQRT(V81^2+W81^2)</f>
        <v>#DIV/0!</v>
      </c>
      <c r="Y81" s="16" t="e">
        <f aca="false">W81/V81</f>
        <v>#DIV/0!</v>
      </c>
    </row>
    <row r="82" customFormat="false" ht="14.25" hidden="false" customHeight="true" outlineLevel="0" collapsed="false">
      <c r="A82" s="7"/>
      <c r="B82" s="7"/>
      <c r="C82" s="7"/>
      <c r="D82" s="7"/>
      <c r="E82" s="7"/>
      <c r="F82" s="7"/>
      <c r="G82" s="7"/>
      <c r="O82" s="7" t="n">
        <f aca="false">E82*PI()/180</f>
        <v>0</v>
      </c>
      <c r="P82" s="7" t="e">
        <f aca="false">D82*SIN(O82)/$L$19</f>
        <v>#DIV/0!</v>
      </c>
      <c r="Q82" s="7" t="n">
        <f aca="false">D82*COS(O82)</f>
        <v>0</v>
      </c>
      <c r="R82" s="7" t="n">
        <f aca="false">$R$2</f>
        <v>1.25663706143592E-007</v>
      </c>
      <c r="S82" s="7" t="n">
        <f aca="false">$S$2</f>
        <v>0.00213904243515507</v>
      </c>
      <c r="T82" s="7"/>
      <c r="U82" s="14" t="e">
        <f aca="false">IF(ISNUMBER($A82),$A82*$L$15,NA())</f>
        <v>#N/A</v>
      </c>
      <c r="V82" s="15" t="e">
        <f aca="false">P82/R82</f>
        <v>#DIV/0!</v>
      </c>
      <c r="W82" s="15" t="e">
        <f aca="false">(Q82-S82)/($L$19*R82)</f>
        <v>#DIV/0!</v>
      </c>
      <c r="X82" s="15" t="e">
        <f aca="false">SQRT(V82^2+W82^2)</f>
        <v>#DIV/0!</v>
      </c>
      <c r="Y82" s="16" t="e">
        <f aca="false">W82/V82</f>
        <v>#DIV/0!</v>
      </c>
    </row>
    <row r="83" customFormat="false" ht="14.25" hidden="false" customHeight="true" outlineLevel="0" collapsed="false">
      <c r="A83" s="7"/>
      <c r="B83" s="7"/>
      <c r="C83" s="7"/>
      <c r="D83" s="7"/>
      <c r="E83" s="7"/>
      <c r="F83" s="7"/>
      <c r="G83" s="7"/>
      <c r="O83" s="7" t="n">
        <f aca="false">E83*PI()/180</f>
        <v>0</v>
      </c>
      <c r="P83" s="7" t="e">
        <f aca="false">D83*SIN(O83)/$L$19</f>
        <v>#DIV/0!</v>
      </c>
      <c r="Q83" s="7" t="n">
        <f aca="false">D83*COS(O83)</f>
        <v>0</v>
      </c>
      <c r="R83" s="7" t="n">
        <f aca="false">$R$2</f>
        <v>1.25663706143592E-007</v>
      </c>
      <c r="S83" s="7" t="n">
        <f aca="false">$S$2</f>
        <v>0.00213904243515507</v>
      </c>
      <c r="T83" s="7"/>
      <c r="U83" s="14" t="e">
        <f aca="false">IF(ISNUMBER($A83),$A83*$L$15,NA())</f>
        <v>#N/A</v>
      </c>
      <c r="V83" s="15" t="e">
        <f aca="false">P83/R83</f>
        <v>#DIV/0!</v>
      </c>
      <c r="W83" s="15" t="e">
        <f aca="false">(Q83-S83)/($L$19*R83)</f>
        <v>#DIV/0!</v>
      </c>
      <c r="X83" s="15" t="e">
        <f aca="false">SQRT(V83^2+W83^2)</f>
        <v>#DIV/0!</v>
      </c>
      <c r="Y83" s="16" t="e">
        <f aca="false">W83/V83</f>
        <v>#DIV/0!</v>
      </c>
    </row>
    <row r="84" customFormat="false" ht="14.25" hidden="false" customHeight="true" outlineLevel="0" collapsed="false">
      <c r="A84" s="7"/>
      <c r="B84" s="7"/>
      <c r="C84" s="7"/>
      <c r="D84" s="7"/>
      <c r="E84" s="7"/>
      <c r="F84" s="7"/>
      <c r="G84" s="7"/>
      <c r="O84" s="7" t="n">
        <f aca="false">E84*PI()/180</f>
        <v>0</v>
      </c>
      <c r="P84" s="7" t="e">
        <f aca="false">D84*SIN(O84)/$L$19</f>
        <v>#DIV/0!</v>
      </c>
      <c r="Q84" s="7" t="n">
        <f aca="false">D84*COS(O84)</f>
        <v>0</v>
      </c>
      <c r="R84" s="7" t="n">
        <f aca="false">$R$2</f>
        <v>1.25663706143592E-007</v>
      </c>
      <c r="S84" s="7" t="n">
        <f aca="false">$S$2</f>
        <v>0.00213904243515507</v>
      </c>
      <c r="T84" s="7"/>
      <c r="U84" s="14" t="e">
        <f aca="false">IF(ISNUMBER($A84),$A84*$L$15,NA())</f>
        <v>#N/A</v>
      </c>
      <c r="V84" s="15" t="e">
        <f aca="false">P84/R84</f>
        <v>#DIV/0!</v>
      </c>
      <c r="W84" s="15" t="e">
        <f aca="false">(Q84-S84)/($L$19*R84)</f>
        <v>#DIV/0!</v>
      </c>
      <c r="X84" s="15" t="e">
        <f aca="false">SQRT(V84^2+W84^2)</f>
        <v>#DIV/0!</v>
      </c>
      <c r="Y84" s="16" t="e">
        <f aca="false">W84/V84</f>
        <v>#DIV/0!</v>
      </c>
    </row>
    <row r="85" customFormat="false" ht="14.25" hidden="false" customHeight="true" outlineLevel="0" collapsed="false">
      <c r="A85" s="7"/>
      <c r="B85" s="7"/>
      <c r="C85" s="7"/>
      <c r="D85" s="7"/>
      <c r="E85" s="7"/>
      <c r="F85" s="7"/>
      <c r="G85" s="7"/>
      <c r="O85" s="7" t="n">
        <f aca="false">E85*PI()/180</f>
        <v>0</v>
      </c>
      <c r="P85" s="7" t="e">
        <f aca="false">D85*SIN(O85)/$L$19</f>
        <v>#DIV/0!</v>
      </c>
      <c r="Q85" s="7" t="n">
        <f aca="false">D85*COS(O85)</f>
        <v>0</v>
      </c>
      <c r="R85" s="7" t="n">
        <f aca="false">$R$2</f>
        <v>1.25663706143592E-007</v>
      </c>
      <c r="S85" s="7" t="n">
        <f aca="false">$S$2</f>
        <v>0.00213904243515507</v>
      </c>
      <c r="T85" s="7"/>
      <c r="U85" s="14" t="e">
        <f aca="false">IF(ISNUMBER($A85),$A85*$L$15,NA())</f>
        <v>#N/A</v>
      </c>
      <c r="V85" s="15" t="e">
        <f aca="false">P85/R85</f>
        <v>#DIV/0!</v>
      </c>
      <c r="W85" s="15" t="e">
        <f aca="false">(Q85-S85)/($L$19*R85)</f>
        <v>#DIV/0!</v>
      </c>
      <c r="X85" s="15" t="e">
        <f aca="false">SQRT(V85^2+W85^2)</f>
        <v>#DIV/0!</v>
      </c>
      <c r="Y85" s="16" t="e">
        <f aca="false">W85/V85</f>
        <v>#DIV/0!</v>
      </c>
    </row>
    <row r="86" customFormat="false" ht="14.25" hidden="false" customHeight="true" outlineLevel="0" collapsed="false">
      <c r="A86" s="7"/>
      <c r="B86" s="7"/>
      <c r="C86" s="7"/>
      <c r="D86" s="7"/>
      <c r="E86" s="7"/>
      <c r="F86" s="7"/>
      <c r="G86" s="7"/>
      <c r="O86" s="7" t="n">
        <f aca="false">E86*PI()/180</f>
        <v>0</v>
      </c>
      <c r="P86" s="7" t="e">
        <f aca="false">D86*SIN(O86)/$L$19</f>
        <v>#DIV/0!</v>
      </c>
      <c r="Q86" s="7" t="n">
        <f aca="false">D86*COS(O86)</f>
        <v>0</v>
      </c>
      <c r="R86" s="7" t="n">
        <f aca="false">$R$2</f>
        <v>1.25663706143592E-007</v>
      </c>
      <c r="S86" s="7" t="n">
        <f aca="false">$S$2</f>
        <v>0.00213904243515507</v>
      </c>
      <c r="T86" s="7"/>
      <c r="U86" s="14" t="e">
        <f aca="false">IF(ISNUMBER($A86),$A86*$L$15,NA())</f>
        <v>#N/A</v>
      </c>
      <c r="V86" s="15" t="e">
        <f aca="false">P86/R86</f>
        <v>#DIV/0!</v>
      </c>
      <c r="W86" s="15" t="e">
        <f aca="false">(Q86-S86)/($L$19*R86)</f>
        <v>#DIV/0!</v>
      </c>
      <c r="X86" s="15" t="e">
        <f aca="false">SQRT(V86^2+W86^2)</f>
        <v>#DIV/0!</v>
      </c>
      <c r="Y86" s="16" t="e">
        <f aca="false">W86/V86</f>
        <v>#DIV/0!</v>
      </c>
    </row>
    <row r="87" customFormat="false" ht="14.25" hidden="false" customHeight="true" outlineLevel="0" collapsed="false">
      <c r="A87" s="7"/>
      <c r="B87" s="7"/>
      <c r="C87" s="7"/>
      <c r="D87" s="7"/>
      <c r="E87" s="7"/>
      <c r="F87" s="7"/>
      <c r="G87" s="7"/>
      <c r="O87" s="7" t="n">
        <f aca="false">E87*PI()/180</f>
        <v>0</v>
      </c>
      <c r="P87" s="7" t="e">
        <f aca="false">D87*SIN(O87)/$L$19</f>
        <v>#DIV/0!</v>
      </c>
      <c r="Q87" s="7" t="n">
        <f aca="false">D87*COS(O87)</f>
        <v>0</v>
      </c>
      <c r="R87" s="7" t="n">
        <f aca="false">$R$2</f>
        <v>1.25663706143592E-007</v>
      </c>
      <c r="S87" s="7" t="n">
        <f aca="false">$S$2</f>
        <v>0.00213904243515507</v>
      </c>
      <c r="T87" s="7"/>
      <c r="U87" s="14" t="e">
        <f aca="false">IF(ISNUMBER($A87),$A87*$L$15,NA())</f>
        <v>#N/A</v>
      </c>
      <c r="V87" s="15" t="e">
        <f aca="false">P87/R87</f>
        <v>#DIV/0!</v>
      </c>
      <c r="W87" s="15" t="e">
        <f aca="false">(Q87-S87)/($L$19*R87)</f>
        <v>#DIV/0!</v>
      </c>
      <c r="X87" s="15" t="e">
        <f aca="false">SQRT(V87^2+W87^2)</f>
        <v>#DIV/0!</v>
      </c>
      <c r="Y87" s="16" t="e">
        <f aca="false">W87/V87</f>
        <v>#DIV/0!</v>
      </c>
    </row>
    <row r="88" customFormat="false" ht="14.25" hidden="false" customHeight="true" outlineLevel="0" collapsed="false">
      <c r="A88" s="7"/>
      <c r="B88" s="7"/>
      <c r="C88" s="7"/>
      <c r="D88" s="7"/>
      <c r="E88" s="7"/>
      <c r="F88" s="7"/>
      <c r="G88" s="7"/>
      <c r="O88" s="7" t="n">
        <f aca="false">E88*PI()/180</f>
        <v>0</v>
      </c>
      <c r="P88" s="7" t="e">
        <f aca="false">D88*SIN(O88)/$L$19</f>
        <v>#DIV/0!</v>
      </c>
      <c r="Q88" s="7" t="n">
        <f aca="false">D88*COS(O88)</f>
        <v>0</v>
      </c>
      <c r="R88" s="7" t="n">
        <f aca="false">$R$2</f>
        <v>1.25663706143592E-007</v>
      </c>
      <c r="S88" s="7" t="n">
        <f aca="false">$S$2</f>
        <v>0.00213904243515507</v>
      </c>
      <c r="T88" s="7"/>
      <c r="U88" s="14" t="e">
        <f aca="false">IF(ISNUMBER($A88),$A88*$L$15,NA())</f>
        <v>#N/A</v>
      </c>
      <c r="V88" s="15" t="e">
        <f aca="false">P88/R88</f>
        <v>#DIV/0!</v>
      </c>
      <c r="W88" s="15" t="e">
        <f aca="false">(Q88-S88)/($L$19*R88)</f>
        <v>#DIV/0!</v>
      </c>
      <c r="X88" s="15" t="e">
        <f aca="false">SQRT(V88^2+W88^2)</f>
        <v>#DIV/0!</v>
      </c>
      <c r="Y88" s="16" t="e">
        <f aca="false">W88/V88</f>
        <v>#DIV/0!</v>
      </c>
    </row>
    <row r="89" customFormat="false" ht="14.25" hidden="false" customHeight="true" outlineLevel="0" collapsed="false">
      <c r="A89" s="7"/>
      <c r="B89" s="7"/>
      <c r="C89" s="7"/>
      <c r="D89" s="7"/>
      <c r="E89" s="7"/>
      <c r="F89" s="7"/>
      <c r="G89" s="7"/>
      <c r="O89" s="7" t="n">
        <f aca="false">E89*PI()/180</f>
        <v>0</v>
      </c>
      <c r="P89" s="7" t="e">
        <f aca="false">D89*SIN(O89)/$L$19</f>
        <v>#DIV/0!</v>
      </c>
      <c r="Q89" s="7" t="n">
        <f aca="false">D89*COS(O89)</f>
        <v>0</v>
      </c>
      <c r="R89" s="7" t="n">
        <f aca="false">$R$2</f>
        <v>1.25663706143592E-007</v>
      </c>
      <c r="S89" s="7" t="n">
        <f aca="false">$S$2</f>
        <v>0.00213904243515507</v>
      </c>
      <c r="T89" s="7"/>
      <c r="U89" s="14" t="e">
        <f aca="false">IF(ISNUMBER($A89),$A89*$L$15,NA())</f>
        <v>#N/A</v>
      </c>
      <c r="V89" s="15" t="e">
        <f aca="false">P89/R89</f>
        <v>#DIV/0!</v>
      </c>
      <c r="W89" s="15" t="e">
        <f aca="false">(Q89-S89)/($L$19*R89)</f>
        <v>#DIV/0!</v>
      </c>
      <c r="X89" s="15" t="e">
        <f aca="false">SQRT(V89^2+W89^2)</f>
        <v>#DIV/0!</v>
      </c>
      <c r="Y89" s="16" t="e">
        <f aca="false">W89/V89</f>
        <v>#DIV/0!</v>
      </c>
    </row>
    <row r="90" customFormat="false" ht="14.25" hidden="false" customHeight="true" outlineLevel="0" collapsed="false">
      <c r="A90" s="7"/>
      <c r="B90" s="7"/>
      <c r="C90" s="7"/>
      <c r="D90" s="7"/>
      <c r="E90" s="7"/>
      <c r="F90" s="7"/>
      <c r="G90" s="7"/>
      <c r="O90" s="7" t="n">
        <f aca="false">E90*PI()/180</f>
        <v>0</v>
      </c>
      <c r="P90" s="7" t="e">
        <f aca="false">D90*SIN(O90)/$L$19</f>
        <v>#DIV/0!</v>
      </c>
      <c r="Q90" s="7" t="n">
        <f aca="false">D90*COS(O90)</f>
        <v>0</v>
      </c>
      <c r="R90" s="7" t="n">
        <f aca="false">$R$2</f>
        <v>1.25663706143592E-007</v>
      </c>
      <c r="S90" s="7" t="n">
        <f aca="false">$S$2</f>
        <v>0.00213904243515507</v>
      </c>
      <c r="T90" s="7"/>
      <c r="U90" s="14" t="e">
        <f aca="false">IF(ISNUMBER($A90),$A90*$L$15,NA())</f>
        <v>#N/A</v>
      </c>
      <c r="V90" s="15" t="e">
        <f aca="false">P90/R90</f>
        <v>#DIV/0!</v>
      </c>
      <c r="W90" s="15" t="e">
        <f aca="false">(Q90-S90)/($L$19*R90)</f>
        <v>#DIV/0!</v>
      </c>
      <c r="X90" s="15" t="e">
        <f aca="false">SQRT(V90^2+W90^2)</f>
        <v>#DIV/0!</v>
      </c>
      <c r="Y90" s="16" t="e">
        <f aca="false">W90/V90</f>
        <v>#DIV/0!</v>
      </c>
    </row>
    <row r="91" customFormat="false" ht="14.25" hidden="false" customHeight="true" outlineLevel="0" collapsed="false">
      <c r="A91" s="7"/>
      <c r="B91" s="7"/>
      <c r="C91" s="7"/>
      <c r="D91" s="7"/>
      <c r="E91" s="7"/>
      <c r="F91" s="7"/>
      <c r="G91" s="7"/>
      <c r="O91" s="7" t="n">
        <f aca="false">E91*PI()/180</f>
        <v>0</v>
      </c>
      <c r="P91" s="7" t="e">
        <f aca="false">D91*SIN(O91)/$L$19</f>
        <v>#DIV/0!</v>
      </c>
      <c r="Q91" s="7" t="n">
        <f aca="false">D91*COS(O91)</f>
        <v>0</v>
      </c>
      <c r="R91" s="7" t="n">
        <f aca="false">$R$2</f>
        <v>1.25663706143592E-007</v>
      </c>
      <c r="S91" s="7" t="n">
        <f aca="false">$S$2</f>
        <v>0.00213904243515507</v>
      </c>
      <c r="T91" s="7"/>
      <c r="U91" s="14" t="e">
        <f aca="false">IF(ISNUMBER($A91),$A91*$L$15,NA())</f>
        <v>#N/A</v>
      </c>
      <c r="V91" s="15" t="e">
        <f aca="false">P91/R91</f>
        <v>#DIV/0!</v>
      </c>
      <c r="W91" s="15" t="e">
        <f aca="false">(Q91-S91)/($L$19*R91)</f>
        <v>#DIV/0!</v>
      </c>
      <c r="X91" s="15" t="e">
        <f aca="false">SQRT(V91^2+W91^2)</f>
        <v>#DIV/0!</v>
      </c>
      <c r="Y91" s="16" t="e">
        <f aca="false">W91/V91</f>
        <v>#DIV/0!</v>
      </c>
    </row>
    <row r="92" customFormat="false" ht="14.25" hidden="false" customHeight="true" outlineLevel="0" collapsed="false">
      <c r="A92" s="7"/>
      <c r="B92" s="7"/>
      <c r="C92" s="7"/>
      <c r="D92" s="7"/>
      <c r="E92" s="7"/>
      <c r="F92" s="7"/>
      <c r="G92" s="7"/>
      <c r="O92" s="7" t="n">
        <f aca="false">E92*PI()/180</f>
        <v>0</v>
      </c>
      <c r="P92" s="7" t="e">
        <f aca="false">D92*SIN(O92)/$L$19</f>
        <v>#DIV/0!</v>
      </c>
      <c r="Q92" s="7" t="n">
        <f aca="false">D92*COS(O92)</f>
        <v>0</v>
      </c>
      <c r="R92" s="7" t="n">
        <f aca="false">$R$2</f>
        <v>1.25663706143592E-007</v>
      </c>
      <c r="S92" s="7" t="n">
        <f aca="false">$S$2</f>
        <v>0.00213904243515507</v>
      </c>
      <c r="T92" s="7"/>
      <c r="U92" s="14" t="e">
        <f aca="false">IF(ISNUMBER($A92),$A92*$L$15,NA())</f>
        <v>#N/A</v>
      </c>
      <c r="V92" s="15" t="e">
        <f aca="false">P92/R92</f>
        <v>#DIV/0!</v>
      </c>
      <c r="W92" s="15" t="e">
        <f aca="false">(Q92-S92)/($L$19*R92)</f>
        <v>#DIV/0!</v>
      </c>
      <c r="X92" s="15" t="e">
        <f aca="false">SQRT(V92^2+W92^2)</f>
        <v>#DIV/0!</v>
      </c>
      <c r="Y92" s="16" t="e">
        <f aca="false">W92/V92</f>
        <v>#DIV/0!</v>
      </c>
    </row>
    <row r="93" customFormat="false" ht="14.25" hidden="false" customHeight="true" outlineLevel="0" collapsed="false">
      <c r="A93" s="7"/>
      <c r="B93" s="7"/>
      <c r="C93" s="7"/>
      <c r="D93" s="7"/>
      <c r="E93" s="7"/>
      <c r="F93" s="7"/>
      <c r="G93" s="7"/>
      <c r="O93" s="7" t="n">
        <f aca="false">E93*PI()/180</f>
        <v>0</v>
      </c>
      <c r="P93" s="7" t="e">
        <f aca="false">D93*SIN(O93)/$L$19</f>
        <v>#DIV/0!</v>
      </c>
      <c r="Q93" s="7" t="n">
        <f aca="false">D93*COS(O93)</f>
        <v>0</v>
      </c>
      <c r="R93" s="7" t="n">
        <f aca="false">$R$2</f>
        <v>1.25663706143592E-007</v>
      </c>
      <c r="S93" s="7" t="n">
        <f aca="false">$S$2</f>
        <v>0.00213904243515507</v>
      </c>
      <c r="T93" s="7"/>
      <c r="U93" s="14" t="e">
        <f aca="false">IF(ISNUMBER($A93),$A93*$L$15,NA())</f>
        <v>#N/A</v>
      </c>
      <c r="V93" s="15" t="e">
        <f aca="false">P93/R93</f>
        <v>#DIV/0!</v>
      </c>
      <c r="W93" s="15" t="e">
        <f aca="false">(Q93-S93)/($L$19*R93)</f>
        <v>#DIV/0!</v>
      </c>
      <c r="X93" s="15" t="e">
        <f aca="false">SQRT(V93^2+W93^2)</f>
        <v>#DIV/0!</v>
      </c>
      <c r="Y93" s="16" t="e">
        <f aca="false">W93/V93</f>
        <v>#DIV/0!</v>
      </c>
    </row>
    <row r="94" customFormat="false" ht="14.25" hidden="false" customHeight="true" outlineLevel="0" collapsed="false">
      <c r="A94" s="7"/>
      <c r="B94" s="7"/>
      <c r="C94" s="7"/>
      <c r="D94" s="7"/>
      <c r="E94" s="7"/>
      <c r="F94" s="7"/>
      <c r="G94" s="7"/>
      <c r="O94" s="7" t="n">
        <f aca="false">E94*PI()/180</f>
        <v>0</v>
      </c>
      <c r="P94" s="7" t="e">
        <f aca="false">D94*SIN(O94)/$L$19</f>
        <v>#DIV/0!</v>
      </c>
      <c r="Q94" s="7" t="n">
        <f aca="false">D94*COS(O94)</f>
        <v>0</v>
      </c>
      <c r="R94" s="7" t="n">
        <f aca="false">$R$2</f>
        <v>1.25663706143592E-007</v>
      </c>
      <c r="S94" s="7" t="n">
        <f aca="false">$S$2</f>
        <v>0.00213904243515507</v>
      </c>
      <c r="T94" s="7"/>
      <c r="U94" s="14" t="e">
        <f aca="false">IF(ISNUMBER($A94),$A94*$L$15,NA())</f>
        <v>#N/A</v>
      </c>
      <c r="V94" s="15" t="e">
        <f aca="false">P94/R94</f>
        <v>#DIV/0!</v>
      </c>
      <c r="W94" s="15" t="e">
        <f aca="false">(Q94-S94)/($L$19*R94)</f>
        <v>#DIV/0!</v>
      </c>
      <c r="X94" s="15" t="e">
        <f aca="false">SQRT(V94^2+W94^2)</f>
        <v>#DIV/0!</v>
      </c>
      <c r="Y94" s="16" t="e">
        <f aca="false">W94/V94</f>
        <v>#DIV/0!</v>
      </c>
    </row>
    <row r="95" customFormat="false" ht="14.25" hidden="false" customHeight="true" outlineLevel="0" collapsed="false">
      <c r="A95" s="7"/>
      <c r="B95" s="7"/>
      <c r="C95" s="7"/>
      <c r="D95" s="7"/>
      <c r="E95" s="7"/>
      <c r="F95" s="7"/>
      <c r="G95" s="7"/>
      <c r="O95" s="7" t="n">
        <f aca="false">E95*PI()/180</f>
        <v>0</v>
      </c>
      <c r="P95" s="7" t="e">
        <f aca="false">D95*SIN(O95)/$L$19</f>
        <v>#DIV/0!</v>
      </c>
      <c r="Q95" s="7" t="n">
        <f aca="false">D95*COS(O95)</f>
        <v>0</v>
      </c>
      <c r="R95" s="7" t="n">
        <f aca="false">$R$2</f>
        <v>1.25663706143592E-007</v>
      </c>
      <c r="S95" s="7" t="n">
        <f aca="false">$S$2</f>
        <v>0.00213904243515507</v>
      </c>
      <c r="T95" s="7"/>
      <c r="U95" s="14" t="e">
        <f aca="false">IF(ISNUMBER($A95),$A95*$L$15,NA())</f>
        <v>#N/A</v>
      </c>
      <c r="V95" s="15" t="e">
        <f aca="false">P95/R95</f>
        <v>#DIV/0!</v>
      </c>
      <c r="W95" s="15" t="e">
        <f aca="false">(Q95-S95)/($L$19*R95)</f>
        <v>#DIV/0!</v>
      </c>
      <c r="X95" s="15" t="e">
        <f aca="false">SQRT(V95^2+W95^2)</f>
        <v>#DIV/0!</v>
      </c>
      <c r="Y95" s="16" t="e">
        <f aca="false">W95/V95</f>
        <v>#DIV/0!</v>
      </c>
    </row>
    <row r="96" customFormat="false" ht="14.25" hidden="false" customHeight="true" outlineLevel="0" collapsed="false">
      <c r="A96" s="7"/>
      <c r="B96" s="7"/>
      <c r="C96" s="7"/>
      <c r="D96" s="7"/>
      <c r="E96" s="7"/>
      <c r="F96" s="7"/>
      <c r="G96" s="7"/>
      <c r="O96" s="7" t="n">
        <f aca="false">E96*PI()/180</f>
        <v>0</v>
      </c>
      <c r="P96" s="7" t="e">
        <f aca="false">D96*SIN(O96)/$L$19</f>
        <v>#DIV/0!</v>
      </c>
      <c r="Q96" s="7" t="n">
        <f aca="false">D96*COS(O96)</f>
        <v>0</v>
      </c>
      <c r="R96" s="7" t="n">
        <f aca="false">$R$2</f>
        <v>1.25663706143592E-007</v>
      </c>
      <c r="S96" s="7" t="n">
        <f aca="false">$S$2</f>
        <v>0.00213904243515507</v>
      </c>
      <c r="T96" s="7"/>
      <c r="U96" s="14" t="e">
        <f aca="false">IF(ISNUMBER($A96),$A96*$L$15,NA())</f>
        <v>#N/A</v>
      </c>
      <c r="V96" s="15" t="e">
        <f aca="false">P96/R96</f>
        <v>#DIV/0!</v>
      </c>
      <c r="W96" s="15" t="e">
        <f aca="false">(Q96-S96)/($L$19*R96)</f>
        <v>#DIV/0!</v>
      </c>
      <c r="X96" s="15" t="e">
        <f aca="false">SQRT(V96^2+W96^2)</f>
        <v>#DIV/0!</v>
      </c>
      <c r="Y96" s="16" t="e">
        <f aca="false">W96/V96</f>
        <v>#DIV/0!</v>
      </c>
    </row>
    <row r="97" customFormat="false" ht="14.25" hidden="false" customHeight="true" outlineLevel="0" collapsed="false">
      <c r="A97" s="7"/>
      <c r="B97" s="7"/>
      <c r="C97" s="7"/>
      <c r="D97" s="7"/>
      <c r="E97" s="7"/>
      <c r="F97" s="7"/>
      <c r="G97" s="7"/>
      <c r="O97" s="7" t="n">
        <f aca="false">E97*PI()/180</f>
        <v>0</v>
      </c>
      <c r="P97" s="7" t="e">
        <f aca="false">D97*SIN(O97)/$L$19</f>
        <v>#DIV/0!</v>
      </c>
      <c r="Q97" s="7" t="n">
        <f aca="false">D97*COS(O97)</f>
        <v>0</v>
      </c>
      <c r="R97" s="7" t="n">
        <f aca="false">$R$2</f>
        <v>1.25663706143592E-007</v>
      </c>
      <c r="S97" s="7" t="n">
        <f aca="false">$S$2</f>
        <v>0.00213904243515507</v>
      </c>
      <c r="T97" s="7"/>
      <c r="U97" s="14" t="e">
        <f aca="false">IF(ISNUMBER($A97),$A97*$L$15,NA())</f>
        <v>#N/A</v>
      </c>
      <c r="V97" s="15" t="e">
        <f aca="false">P97/R97</f>
        <v>#DIV/0!</v>
      </c>
      <c r="W97" s="15" t="e">
        <f aca="false">(Q97-S97)/($L$19*R97)</f>
        <v>#DIV/0!</v>
      </c>
      <c r="X97" s="15" t="e">
        <f aca="false">SQRT(V97^2+W97^2)</f>
        <v>#DIV/0!</v>
      </c>
      <c r="Y97" s="16" t="e">
        <f aca="false">W97/V97</f>
        <v>#DIV/0!</v>
      </c>
    </row>
    <row r="98" customFormat="false" ht="14.25" hidden="false" customHeight="true" outlineLevel="0" collapsed="false">
      <c r="A98" s="7"/>
      <c r="B98" s="7"/>
      <c r="C98" s="7"/>
      <c r="D98" s="7"/>
      <c r="E98" s="7"/>
      <c r="F98" s="7"/>
      <c r="G98" s="7"/>
      <c r="O98" s="7" t="n">
        <f aca="false">E98*PI()/180</f>
        <v>0</v>
      </c>
      <c r="P98" s="7" t="e">
        <f aca="false">D98*SIN(O98)/$L$19</f>
        <v>#DIV/0!</v>
      </c>
      <c r="Q98" s="7" t="n">
        <f aca="false">D98*COS(O98)</f>
        <v>0</v>
      </c>
      <c r="R98" s="7" t="n">
        <f aca="false">$R$2</f>
        <v>1.25663706143592E-007</v>
      </c>
      <c r="S98" s="7" t="n">
        <f aca="false">$S$2</f>
        <v>0.00213904243515507</v>
      </c>
      <c r="T98" s="7"/>
      <c r="U98" s="14" t="e">
        <f aca="false">IF(ISNUMBER($A98),$A98*$L$15,NA())</f>
        <v>#N/A</v>
      </c>
      <c r="V98" s="15" t="e">
        <f aca="false">P98/R98</f>
        <v>#DIV/0!</v>
      </c>
      <c r="W98" s="15" t="e">
        <f aca="false">(Q98-S98)/($L$19*R98)</f>
        <v>#DIV/0!</v>
      </c>
      <c r="X98" s="15" t="e">
        <f aca="false">SQRT(V98^2+W98^2)</f>
        <v>#DIV/0!</v>
      </c>
      <c r="Y98" s="16" t="e">
        <f aca="false">W98/V98</f>
        <v>#DIV/0!</v>
      </c>
    </row>
    <row r="99" customFormat="false" ht="14.25" hidden="false" customHeight="true" outlineLevel="0" collapsed="false">
      <c r="A99" s="7"/>
      <c r="B99" s="7"/>
      <c r="C99" s="7"/>
      <c r="D99" s="7"/>
      <c r="E99" s="7"/>
      <c r="F99" s="7"/>
      <c r="G99" s="7"/>
      <c r="O99" s="7" t="n">
        <f aca="false">E99*PI()/180</f>
        <v>0</v>
      </c>
      <c r="P99" s="7" t="e">
        <f aca="false">D99*SIN(O99)/$L$19</f>
        <v>#DIV/0!</v>
      </c>
      <c r="Q99" s="7" t="n">
        <f aca="false">D99*COS(O99)</f>
        <v>0</v>
      </c>
      <c r="R99" s="7" t="n">
        <f aca="false">$R$2</f>
        <v>1.25663706143592E-007</v>
      </c>
      <c r="S99" s="7" t="n">
        <f aca="false">$S$2</f>
        <v>0.00213904243515507</v>
      </c>
      <c r="T99" s="7"/>
      <c r="U99" s="14" t="e">
        <f aca="false">IF(ISNUMBER($A99),$A99*$L$15,NA())</f>
        <v>#N/A</v>
      </c>
      <c r="V99" s="15" t="e">
        <f aca="false">P99/R99</f>
        <v>#DIV/0!</v>
      </c>
      <c r="W99" s="15" t="e">
        <f aca="false">(Q99-S99)/($L$19*R99)</f>
        <v>#DIV/0!</v>
      </c>
      <c r="X99" s="15" t="e">
        <f aca="false">SQRT(V99^2+W99^2)</f>
        <v>#DIV/0!</v>
      </c>
      <c r="Y99" s="16" t="e">
        <f aca="false">W99/V99</f>
        <v>#DIV/0!</v>
      </c>
    </row>
    <row r="100" customFormat="false" ht="14.25" hidden="false" customHeight="true" outlineLevel="0" collapsed="false">
      <c r="A100" s="7"/>
      <c r="B100" s="7"/>
      <c r="C100" s="7"/>
      <c r="D100" s="7"/>
      <c r="E100" s="7"/>
      <c r="F100" s="7"/>
      <c r="G100" s="7"/>
      <c r="O100" s="7" t="n">
        <f aca="false">E100*PI()/180</f>
        <v>0</v>
      </c>
      <c r="P100" s="7" t="e">
        <f aca="false">D100*SIN(O100)/$L$19</f>
        <v>#DIV/0!</v>
      </c>
      <c r="Q100" s="7" t="n">
        <f aca="false">D100*COS(O100)</f>
        <v>0</v>
      </c>
      <c r="R100" s="7" t="n">
        <f aca="false">$R$2</f>
        <v>1.25663706143592E-007</v>
      </c>
      <c r="S100" s="7" t="n">
        <f aca="false">$S$2</f>
        <v>0.00213904243515507</v>
      </c>
      <c r="T100" s="7"/>
      <c r="U100" s="14" t="e">
        <f aca="false">IF(ISNUMBER($A100),$A100*$L$15,NA())</f>
        <v>#N/A</v>
      </c>
      <c r="V100" s="15" t="e">
        <f aca="false">P100/R100</f>
        <v>#DIV/0!</v>
      </c>
      <c r="W100" s="15" t="e">
        <f aca="false">(Q100-S100)/($L$19*R100)</f>
        <v>#DIV/0!</v>
      </c>
      <c r="X100" s="15" t="e">
        <f aca="false">SQRT(V100^2+W100^2)</f>
        <v>#DIV/0!</v>
      </c>
      <c r="Y100" s="16" t="e">
        <f aca="false">W100/V100</f>
        <v>#DIV/0!</v>
      </c>
    </row>
    <row r="101" customFormat="false" ht="14.25" hidden="false" customHeight="true" outlineLevel="0" collapsed="false">
      <c r="A101" s="7"/>
      <c r="B101" s="7"/>
      <c r="C101" s="7"/>
      <c r="D101" s="7"/>
      <c r="E101" s="7"/>
      <c r="F101" s="7"/>
      <c r="G101" s="7"/>
      <c r="O101" s="7" t="n">
        <f aca="false">E101*PI()/180</f>
        <v>0</v>
      </c>
      <c r="P101" s="7" t="e">
        <f aca="false">D101*SIN(O101)/$L$19</f>
        <v>#DIV/0!</v>
      </c>
      <c r="Q101" s="7" t="n">
        <f aca="false">D101*COS(O101)</f>
        <v>0</v>
      </c>
      <c r="R101" s="7" t="n">
        <f aca="false">$R$2</f>
        <v>1.25663706143592E-007</v>
      </c>
      <c r="S101" s="7" t="n">
        <f aca="false">$S$2</f>
        <v>0.00213904243515507</v>
      </c>
      <c r="T101" s="7"/>
      <c r="U101" s="14" t="e">
        <f aca="false">IF(ISNUMBER($A101),$A101*$L$15,NA())</f>
        <v>#N/A</v>
      </c>
      <c r="V101" s="15" t="e">
        <f aca="false">P101/R101</f>
        <v>#DIV/0!</v>
      </c>
      <c r="W101" s="15" t="e">
        <f aca="false">(Q101-S101)/($L$19*R101)</f>
        <v>#DIV/0!</v>
      </c>
      <c r="X101" s="15" t="e">
        <f aca="false">SQRT(V101^2+W101^2)</f>
        <v>#DIV/0!</v>
      </c>
      <c r="Y101" s="16" t="e">
        <f aca="false">W101/V101</f>
        <v>#DIV/0!</v>
      </c>
    </row>
    <row r="102" customFormat="false" ht="14.25" hidden="false" customHeight="true" outlineLevel="0" collapsed="false">
      <c r="A102" s="7"/>
      <c r="B102" s="7"/>
      <c r="C102" s="7"/>
      <c r="D102" s="7"/>
      <c r="E102" s="7"/>
      <c r="F102" s="7"/>
      <c r="G102" s="7"/>
      <c r="O102" s="7" t="n">
        <f aca="false">E102*PI()/180</f>
        <v>0</v>
      </c>
      <c r="P102" s="7" t="e">
        <f aca="false">D102*SIN(O102)/$L$19</f>
        <v>#DIV/0!</v>
      </c>
      <c r="Q102" s="7" t="n">
        <f aca="false">D102*COS(O102)</f>
        <v>0</v>
      </c>
      <c r="R102" s="7" t="n">
        <f aca="false">$R$2</f>
        <v>1.25663706143592E-007</v>
      </c>
      <c r="S102" s="7" t="n">
        <f aca="false">$S$2</f>
        <v>0.00213904243515507</v>
      </c>
      <c r="T102" s="7"/>
      <c r="U102" s="14" t="e">
        <f aca="false">IF(ISNUMBER($A102),$A102*$L$15,NA())</f>
        <v>#N/A</v>
      </c>
      <c r="V102" s="15" t="e">
        <f aca="false">P102/R102</f>
        <v>#DIV/0!</v>
      </c>
      <c r="W102" s="15" t="e">
        <f aca="false">(Q102-S102)/($L$19*R102)</f>
        <v>#DIV/0!</v>
      </c>
      <c r="X102" s="15" t="e">
        <f aca="false">SQRT(V102^2+W102^2)</f>
        <v>#DIV/0!</v>
      </c>
      <c r="Y102" s="16" t="e">
        <f aca="false">W102/V102</f>
        <v>#DIV/0!</v>
      </c>
    </row>
    <row r="103" customFormat="false" ht="14.25" hidden="false" customHeight="true" outlineLevel="0" collapsed="false">
      <c r="A103" s="7"/>
      <c r="B103" s="7"/>
      <c r="C103" s="7"/>
      <c r="D103" s="7"/>
      <c r="E103" s="7"/>
      <c r="F103" s="7"/>
      <c r="G103" s="7"/>
      <c r="O103" s="7" t="n">
        <f aca="false">E103*PI()/180</f>
        <v>0</v>
      </c>
      <c r="P103" s="7" t="e">
        <f aca="false">D103*SIN(O103)/$L$19</f>
        <v>#DIV/0!</v>
      </c>
      <c r="Q103" s="7" t="n">
        <f aca="false">D103*COS(O103)</f>
        <v>0</v>
      </c>
      <c r="R103" s="7" t="n">
        <f aca="false">$R$2</f>
        <v>1.25663706143592E-007</v>
      </c>
      <c r="S103" s="7" t="n">
        <f aca="false">$S$2</f>
        <v>0.00213904243515507</v>
      </c>
      <c r="T103" s="7"/>
      <c r="U103" s="14" t="e">
        <f aca="false">IF(ISNUMBER($A103),$A103*$L$15,NA())</f>
        <v>#N/A</v>
      </c>
      <c r="V103" s="15" t="e">
        <f aca="false">P103/R103</f>
        <v>#DIV/0!</v>
      </c>
      <c r="W103" s="15" t="e">
        <f aca="false">(Q103-S103)/($L$19*R103)</f>
        <v>#DIV/0!</v>
      </c>
      <c r="X103" s="15" t="e">
        <f aca="false">SQRT(V103^2+W103^2)</f>
        <v>#DIV/0!</v>
      </c>
      <c r="Y103" s="16" t="e">
        <f aca="false">W103/V103</f>
        <v>#DIV/0!</v>
      </c>
    </row>
    <row r="104" customFormat="false" ht="14.25" hidden="false" customHeight="true" outlineLevel="0" collapsed="false">
      <c r="A104" s="7"/>
      <c r="B104" s="7"/>
      <c r="C104" s="7"/>
      <c r="D104" s="7"/>
      <c r="E104" s="7"/>
      <c r="F104" s="7"/>
      <c r="G104" s="7"/>
      <c r="O104" s="7" t="n">
        <f aca="false">E104*PI()/180</f>
        <v>0</v>
      </c>
      <c r="P104" s="7" t="e">
        <f aca="false">D104*SIN(O104)/$L$19</f>
        <v>#DIV/0!</v>
      </c>
      <c r="Q104" s="7" t="n">
        <f aca="false">D104*COS(O104)</f>
        <v>0</v>
      </c>
      <c r="R104" s="7" t="n">
        <f aca="false">$R$2</f>
        <v>1.25663706143592E-007</v>
      </c>
      <c r="S104" s="7" t="n">
        <f aca="false">$S$2</f>
        <v>0.00213904243515507</v>
      </c>
      <c r="T104" s="7"/>
      <c r="U104" s="14" t="e">
        <f aca="false">IF(ISNUMBER($A104),$A104*$L$15,NA())</f>
        <v>#N/A</v>
      </c>
      <c r="V104" s="15" t="e">
        <f aca="false">P104/R104</f>
        <v>#DIV/0!</v>
      </c>
      <c r="W104" s="15" t="e">
        <f aca="false">(Q104-S104)/($L$19*R104)</f>
        <v>#DIV/0!</v>
      </c>
      <c r="X104" s="15" t="e">
        <f aca="false">SQRT(V104^2+W104^2)</f>
        <v>#DIV/0!</v>
      </c>
      <c r="Y104" s="16" t="e">
        <f aca="false">W104/V104</f>
        <v>#DIV/0!</v>
      </c>
    </row>
    <row r="105" customFormat="false" ht="14.25" hidden="false" customHeight="true" outlineLevel="0" collapsed="false">
      <c r="A105" s="7"/>
      <c r="B105" s="7"/>
      <c r="C105" s="7"/>
      <c r="D105" s="7"/>
      <c r="E105" s="7"/>
      <c r="F105" s="7"/>
      <c r="G105" s="7"/>
      <c r="O105" s="7" t="n">
        <f aca="false">E105*PI()/180</f>
        <v>0</v>
      </c>
      <c r="P105" s="7" t="e">
        <f aca="false">D105*SIN(O105)/$L$19</f>
        <v>#DIV/0!</v>
      </c>
      <c r="Q105" s="7" t="n">
        <f aca="false">D105*COS(O105)</f>
        <v>0</v>
      </c>
      <c r="R105" s="7" t="n">
        <f aca="false">$R$2</f>
        <v>1.25663706143592E-007</v>
      </c>
      <c r="S105" s="7" t="n">
        <f aca="false">$S$2</f>
        <v>0.00213904243515507</v>
      </c>
      <c r="T105" s="7"/>
      <c r="U105" s="14" t="e">
        <f aca="false">IF(ISNUMBER($A105),$A105*$L$15,NA())</f>
        <v>#N/A</v>
      </c>
      <c r="V105" s="15" t="e">
        <f aca="false">P105/R105</f>
        <v>#DIV/0!</v>
      </c>
      <c r="W105" s="15" t="e">
        <f aca="false">(Q105-S105)/($L$19*R105)</f>
        <v>#DIV/0!</v>
      </c>
      <c r="X105" s="15" t="e">
        <f aca="false">SQRT(V105^2+W105^2)</f>
        <v>#DIV/0!</v>
      </c>
      <c r="Y105" s="16" t="e">
        <f aca="false">W105/V105</f>
        <v>#DIV/0!</v>
      </c>
    </row>
    <row r="106" customFormat="false" ht="14.25" hidden="false" customHeight="true" outlineLevel="0" collapsed="false">
      <c r="A106" s="7"/>
      <c r="B106" s="7"/>
      <c r="C106" s="7"/>
      <c r="D106" s="7"/>
      <c r="E106" s="7"/>
      <c r="F106" s="7"/>
      <c r="G106" s="7"/>
      <c r="O106" s="7" t="n">
        <f aca="false">E106*PI()/180</f>
        <v>0</v>
      </c>
      <c r="P106" s="7" t="e">
        <f aca="false">D106*SIN(O106)/$L$19</f>
        <v>#DIV/0!</v>
      </c>
      <c r="Q106" s="7" t="n">
        <f aca="false">D106*COS(O106)</f>
        <v>0</v>
      </c>
      <c r="R106" s="7" t="n">
        <f aca="false">$R$2</f>
        <v>1.25663706143592E-007</v>
      </c>
      <c r="S106" s="7" t="n">
        <f aca="false">$S$2</f>
        <v>0.00213904243515507</v>
      </c>
      <c r="T106" s="7"/>
      <c r="U106" s="14" t="e">
        <f aca="false">IF(ISNUMBER($A106),$A106*$L$15,NA())</f>
        <v>#N/A</v>
      </c>
      <c r="V106" s="15" t="e">
        <f aca="false">P106/R106</f>
        <v>#DIV/0!</v>
      </c>
      <c r="W106" s="15" t="e">
        <f aca="false">(Q106-S106)/($L$19*R106)</f>
        <v>#DIV/0!</v>
      </c>
      <c r="X106" s="15" t="e">
        <f aca="false">SQRT(V106^2+W106^2)</f>
        <v>#DIV/0!</v>
      </c>
      <c r="Y106" s="16" t="e">
        <f aca="false">W106/V106</f>
        <v>#DIV/0!</v>
      </c>
    </row>
    <row r="107" customFormat="false" ht="14.25" hidden="false" customHeight="true" outlineLevel="0" collapsed="false">
      <c r="A107" s="7"/>
      <c r="B107" s="7"/>
      <c r="C107" s="7"/>
      <c r="D107" s="7"/>
      <c r="E107" s="7"/>
      <c r="F107" s="7"/>
      <c r="G107" s="7"/>
      <c r="O107" s="7" t="n">
        <f aca="false">E107*PI()/180</f>
        <v>0</v>
      </c>
      <c r="P107" s="7" t="e">
        <f aca="false">D107*SIN(O107)/$L$19</f>
        <v>#DIV/0!</v>
      </c>
      <c r="Q107" s="7" t="n">
        <f aca="false">D107*COS(O107)</f>
        <v>0</v>
      </c>
      <c r="R107" s="7" t="n">
        <f aca="false">$R$2</f>
        <v>1.25663706143592E-007</v>
      </c>
      <c r="S107" s="7" t="n">
        <f aca="false">$S$2</f>
        <v>0.00213904243515507</v>
      </c>
      <c r="T107" s="7"/>
      <c r="U107" s="14" t="e">
        <f aca="false">IF(ISNUMBER($A107),$A107*$L$15,NA())</f>
        <v>#N/A</v>
      </c>
      <c r="V107" s="15" t="e">
        <f aca="false">P107/R107</f>
        <v>#DIV/0!</v>
      </c>
      <c r="W107" s="15" t="e">
        <f aca="false">(Q107-S107)/($L$19*R107)</f>
        <v>#DIV/0!</v>
      </c>
      <c r="X107" s="15" t="e">
        <f aca="false">SQRT(V107^2+W107^2)</f>
        <v>#DIV/0!</v>
      </c>
      <c r="Y107" s="16" t="e">
        <f aca="false">W107/V107</f>
        <v>#DIV/0!</v>
      </c>
    </row>
    <row r="108" customFormat="false" ht="14.25" hidden="false" customHeight="true" outlineLevel="0" collapsed="false">
      <c r="A108" s="7"/>
      <c r="B108" s="7"/>
      <c r="C108" s="7"/>
      <c r="D108" s="7"/>
      <c r="E108" s="7"/>
      <c r="F108" s="7"/>
      <c r="G108" s="7"/>
      <c r="O108" s="7" t="n">
        <f aca="false">E108*PI()/180</f>
        <v>0</v>
      </c>
      <c r="P108" s="7" t="e">
        <f aca="false">D108*SIN(O108)/$L$19</f>
        <v>#DIV/0!</v>
      </c>
      <c r="Q108" s="7" t="n">
        <f aca="false">D108*COS(O108)</f>
        <v>0</v>
      </c>
      <c r="R108" s="7" t="n">
        <f aca="false">$R$2</f>
        <v>1.25663706143592E-007</v>
      </c>
      <c r="S108" s="7" t="n">
        <f aca="false">$S$2</f>
        <v>0.00213904243515507</v>
      </c>
      <c r="T108" s="7"/>
      <c r="U108" s="14" t="e">
        <f aca="false">IF(ISNUMBER($A108),$A108*$L$15,NA())</f>
        <v>#N/A</v>
      </c>
      <c r="V108" s="15" t="e">
        <f aca="false">P108/R108</f>
        <v>#DIV/0!</v>
      </c>
      <c r="W108" s="15" t="e">
        <f aca="false">(Q108-S108)/($L$19*R108)</f>
        <v>#DIV/0!</v>
      </c>
      <c r="X108" s="15" t="e">
        <f aca="false">SQRT(V108^2+W108^2)</f>
        <v>#DIV/0!</v>
      </c>
      <c r="Y108" s="16" t="e">
        <f aca="false">W108/V108</f>
        <v>#DIV/0!</v>
      </c>
    </row>
    <row r="109" customFormat="false" ht="14.25" hidden="false" customHeight="true" outlineLevel="0" collapsed="false">
      <c r="A109" s="7"/>
      <c r="B109" s="7"/>
      <c r="C109" s="7"/>
      <c r="D109" s="7"/>
      <c r="E109" s="7"/>
      <c r="F109" s="7"/>
      <c r="G109" s="7"/>
      <c r="O109" s="7" t="n">
        <f aca="false">E109*PI()/180</f>
        <v>0</v>
      </c>
      <c r="P109" s="7" t="e">
        <f aca="false">D109*SIN(O109)/$L$19</f>
        <v>#DIV/0!</v>
      </c>
      <c r="Q109" s="7" t="n">
        <f aca="false">D109*COS(O109)</f>
        <v>0</v>
      </c>
      <c r="R109" s="7" t="n">
        <f aca="false">$R$2</f>
        <v>1.25663706143592E-007</v>
      </c>
      <c r="S109" s="7" t="n">
        <f aca="false">$S$2</f>
        <v>0.00213904243515507</v>
      </c>
      <c r="T109" s="7"/>
      <c r="U109" s="14" t="e">
        <f aca="false">IF(ISNUMBER($A109),$A109*$L$15,NA())</f>
        <v>#N/A</v>
      </c>
      <c r="V109" s="15" t="e">
        <f aca="false">P109/R109</f>
        <v>#DIV/0!</v>
      </c>
      <c r="W109" s="15" t="e">
        <f aca="false">(Q109-S109)/($L$19*R109)</f>
        <v>#DIV/0!</v>
      </c>
      <c r="X109" s="15" t="e">
        <f aca="false">SQRT(V109^2+W109^2)</f>
        <v>#DIV/0!</v>
      </c>
      <c r="Y109" s="16" t="e">
        <f aca="false">W109/V109</f>
        <v>#DIV/0!</v>
      </c>
    </row>
    <row r="110" customFormat="false" ht="14.25" hidden="false" customHeight="true" outlineLevel="0" collapsed="false">
      <c r="A110" s="7"/>
      <c r="B110" s="7"/>
      <c r="C110" s="7"/>
      <c r="D110" s="7"/>
      <c r="E110" s="7"/>
      <c r="F110" s="7"/>
      <c r="G110" s="7"/>
      <c r="O110" s="7" t="n">
        <f aca="false">E110*PI()/180</f>
        <v>0</v>
      </c>
      <c r="P110" s="7" t="e">
        <f aca="false">D110*SIN(O110)/$L$19</f>
        <v>#DIV/0!</v>
      </c>
      <c r="Q110" s="7" t="n">
        <f aca="false">D110*COS(O110)</f>
        <v>0</v>
      </c>
      <c r="R110" s="7" t="n">
        <f aca="false">$R$2</f>
        <v>1.25663706143592E-007</v>
      </c>
      <c r="S110" s="7" t="n">
        <f aca="false">$S$2</f>
        <v>0.00213904243515507</v>
      </c>
      <c r="T110" s="7"/>
      <c r="U110" s="14" t="e">
        <f aca="false">IF(ISNUMBER($A110),$A110*$L$15,NA())</f>
        <v>#N/A</v>
      </c>
      <c r="V110" s="15" t="e">
        <f aca="false">P110/R110</f>
        <v>#DIV/0!</v>
      </c>
      <c r="W110" s="15" t="e">
        <f aca="false">(Q110-S110)/($L$19*R110)</f>
        <v>#DIV/0!</v>
      </c>
      <c r="X110" s="15" t="e">
        <f aca="false">SQRT(V110^2+W110^2)</f>
        <v>#DIV/0!</v>
      </c>
      <c r="Y110" s="16" t="e">
        <f aca="false">W110/V110</f>
        <v>#DIV/0!</v>
      </c>
    </row>
    <row r="111" customFormat="false" ht="14.25" hidden="false" customHeight="true" outlineLevel="0" collapsed="false">
      <c r="A111" s="7"/>
      <c r="B111" s="7"/>
      <c r="C111" s="7"/>
      <c r="D111" s="7"/>
      <c r="E111" s="7"/>
      <c r="F111" s="7"/>
      <c r="G111" s="7"/>
      <c r="O111" s="7" t="n">
        <f aca="false">E111*PI()/180</f>
        <v>0</v>
      </c>
      <c r="P111" s="7" t="e">
        <f aca="false">D111*SIN(O111)/$L$19</f>
        <v>#DIV/0!</v>
      </c>
      <c r="Q111" s="7" t="n">
        <f aca="false">D111*COS(O111)</f>
        <v>0</v>
      </c>
      <c r="R111" s="7" t="n">
        <f aca="false">$R$2</f>
        <v>1.25663706143592E-007</v>
      </c>
      <c r="S111" s="7" t="n">
        <f aca="false">$S$2</f>
        <v>0.00213904243515507</v>
      </c>
      <c r="T111" s="7"/>
      <c r="U111" s="14" t="e">
        <f aca="false">IF(ISNUMBER($A111),$A111*$L$15,NA())</f>
        <v>#N/A</v>
      </c>
      <c r="V111" s="15" t="e">
        <f aca="false">P111/R111</f>
        <v>#DIV/0!</v>
      </c>
      <c r="W111" s="15" t="e">
        <f aca="false">(Q111-S111)/($L$19*R111)</f>
        <v>#DIV/0!</v>
      </c>
      <c r="X111" s="15" t="e">
        <f aca="false">SQRT(V111^2+W111^2)</f>
        <v>#DIV/0!</v>
      </c>
      <c r="Y111" s="16" t="e">
        <f aca="false">W111/V111</f>
        <v>#DIV/0!</v>
      </c>
    </row>
    <row r="112" customFormat="false" ht="14.25" hidden="false" customHeight="true" outlineLevel="0" collapsed="false">
      <c r="A112" s="7"/>
      <c r="B112" s="7"/>
      <c r="C112" s="7"/>
      <c r="D112" s="7"/>
      <c r="E112" s="7"/>
      <c r="F112" s="7"/>
      <c r="G112" s="7"/>
      <c r="O112" s="7" t="n">
        <f aca="false">E112*PI()/180</f>
        <v>0</v>
      </c>
      <c r="P112" s="7" t="e">
        <f aca="false">D112*SIN(O112)/$L$19</f>
        <v>#DIV/0!</v>
      </c>
      <c r="Q112" s="7" t="n">
        <f aca="false">D112*COS(O112)</f>
        <v>0</v>
      </c>
      <c r="R112" s="7" t="n">
        <f aca="false">$R$2</f>
        <v>1.25663706143592E-007</v>
      </c>
      <c r="S112" s="7" t="n">
        <f aca="false">$S$2</f>
        <v>0.00213904243515507</v>
      </c>
      <c r="T112" s="7"/>
      <c r="U112" s="14" t="e">
        <f aca="false">IF(ISNUMBER($A112),$A112*$L$15,NA())</f>
        <v>#N/A</v>
      </c>
      <c r="V112" s="15" t="e">
        <f aca="false">P112/R112</f>
        <v>#DIV/0!</v>
      </c>
      <c r="W112" s="15" t="e">
        <f aca="false">(Q112-S112)/($L$19*R112)</f>
        <v>#DIV/0!</v>
      </c>
      <c r="X112" s="15" t="e">
        <f aca="false">SQRT(V112^2+W112^2)</f>
        <v>#DIV/0!</v>
      </c>
      <c r="Y112" s="16" t="e">
        <f aca="false">W112/V112</f>
        <v>#DIV/0!</v>
      </c>
    </row>
    <row r="113" customFormat="false" ht="14.25" hidden="false" customHeight="true" outlineLevel="0" collapsed="false">
      <c r="A113" s="7"/>
      <c r="B113" s="7"/>
      <c r="C113" s="7"/>
      <c r="D113" s="7"/>
      <c r="E113" s="7"/>
      <c r="F113" s="7"/>
      <c r="G113" s="7"/>
      <c r="O113" s="7" t="n">
        <f aca="false">E113*PI()/180</f>
        <v>0</v>
      </c>
      <c r="P113" s="7" t="e">
        <f aca="false">D113*SIN(O113)/$L$19</f>
        <v>#DIV/0!</v>
      </c>
      <c r="Q113" s="7" t="n">
        <f aca="false">D113*COS(O113)</f>
        <v>0</v>
      </c>
      <c r="R113" s="7" t="n">
        <f aca="false">$R$2</f>
        <v>1.25663706143592E-007</v>
      </c>
      <c r="S113" s="7" t="n">
        <f aca="false">$S$2</f>
        <v>0.00213904243515507</v>
      </c>
      <c r="T113" s="7"/>
      <c r="U113" s="14" t="e">
        <f aca="false">IF(ISNUMBER($A113),$A113*$L$15,NA())</f>
        <v>#N/A</v>
      </c>
      <c r="V113" s="15" t="e">
        <f aca="false">P113/R113</f>
        <v>#DIV/0!</v>
      </c>
      <c r="W113" s="15" t="e">
        <f aca="false">(Q113-S113)/($L$19*R113)</f>
        <v>#DIV/0!</v>
      </c>
      <c r="X113" s="15" t="e">
        <f aca="false">SQRT(V113^2+W113^2)</f>
        <v>#DIV/0!</v>
      </c>
      <c r="Y113" s="16" t="e">
        <f aca="false">W113/V113</f>
        <v>#DIV/0!</v>
      </c>
    </row>
    <row r="114" customFormat="false" ht="14.25" hidden="false" customHeight="true" outlineLevel="0" collapsed="false">
      <c r="A114" s="7"/>
      <c r="B114" s="7"/>
      <c r="C114" s="7"/>
      <c r="D114" s="7"/>
      <c r="E114" s="7"/>
      <c r="F114" s="7"/>
      <c r="G114" s="7"/>
      <c r="O114" s="7" t="n">
        <f aca="false">E114*PI()/180</f>
        <v>0</v>
      </c>
      <c r="P114" s="7" t="e">
        <f aca="false">D114*SIN(O114)/$L$19</f>
        <v>#DIV/0!</v>
      </c>
      <c r="Q114" s="7" t="n">
        <f aca="false">D114*COS(O114)</f>
        <v>0</v>
      </c>
      <c r="R114" s="7" t="n">
        <f aca="false">$R$2</f>
        <v>1.25663706143592E-007</v>
      </c>
      <c r="S114" s="7" t="n">
        <f aca="false">$S$2</f>
        <v>0.00213904243515507</v>
      </c>
      <c r="T114" s="7"/>
      <c r="U114" s="14" t="e">
        <f aca="false">IF(ISNUMBER($A114),$A114*$L$15,NA())</f>
        <v>#N/A</v>
      </c>
      <c r="V114" s="15" t="e">
        <f aca="false">P114/R114</f>
        <v>#DIV/0!</v>
      </c>
      <c r="W114" s="15" t="e">
        <f aca="false">(Q114-S114)/($L$19*R114)</f>
        <v>#DIV/0!</v>
      </c>
      <c r="X114" s="15" t="e">
        <f aca="false">SQRT(V114^2+W114^2)</f>
        <v>#DIV/0!</v>
      </c>
      <c r="Y114" s="16" t="e">
        <f aca="false">W114/V114</f>
        <v>#DIV/0!</v>
      </c>
    </row>
    <row r="115" customFormat="false" ht="14.25" hidden="false" customHeight="true" outlineLevel="0" collapsed="false">
      <c r="A115" s="7"/>
      <c r="B115" s="7"/>
      <c r="C115" s="7"/>
      <c r="D115" s="7"/>
      <c r="E115" s="7"/>
      <c r="F115" s="7"/>
      <c r="G115" s="7"/>
      <c r="O115" s="7" t="n">
        <f aca="false">E115*PI()/180</f>
        <v>0</v>
      </c>
      <c r="P115" s="7" t="e">
        <f aca="false">D115*SIN(O115)/$L$19</f>
        <v>#DIV/0!</v>
      </c>
      <c r="Q115" s="7" t="n">
        <f aca="false">D115*COS(O115)</f>
        <v>0</v>
      </c>
      <c r="R115" s="7" t="n">
        <f aca="false">$R$2</f>
        <v>1.25663706143592E-007</v>
      </c>
      <c r="S115" s="7" t="n">
        <f aca="false">$S$2</f>
        <v>0.00213904243515507</v>
      </c>
      <c r="T115" s="7"/>
      <c r="U115" s="14" t="e">
        <f aca="false">IF(ISNUMBER($A115),$A115*$L$15,NA())</f>
        <v>#N/A</v>
      </c>
      <c r="V115" s="15" t="e">
        <f aca="false">P115/R115</f>
        <v>#DIV/0!</v>
      </c>
      <c r="W115" s="15" t="e">
        <f aca="false">(Q115-S115)/($L$19*R115)</f>
        <v>#DIV/0!</v>
      </c>
      <c r="X115" s="15" t="e">
        <f aca="false">SQRT(V115^2+W115^2)</f>
        <v>#DIV/0!</v>
      </c>
      <c r="Y115" s="16" t="e">
        <f aca="false">W115/V115</f>
        <v>#DIV/0!</v>
      </c>
    </row>
    <row r="116" customFormat="false" ht="14.25" hidden="false" customHeight="true" outlineLevel="0" collapsed="false">
      <c r="A116" s="7"/>
      <c r="B116" s="7"/>
      <c r="C116" s="7"/>
      <c r="D116" s="7"/>
      <c r="E116" s="7"/>
      <c r="F116" s="7"/>
      <c r="G116" s="7"/>
      <c r="O116" s="7" t="n">
        <f aca="false">E116*PI()/180</f>
        <v>0</v>
      </c>
      <c r="P116" s="7" t="e">
        <f aca="false">D116*SIN(O116)/$L$19</f>
        <v>#DIV/0!</v>
      </c>
      <c r="Q116" s="7" t="n">
        <f aca="false">D116*COS(O116)</f>
        <v>0</v>
      </c>
      <c r="R116" s="7" t="n">
        <f aca="false">$R$2</f>
        <v>1.25663706143592E-007</v>
      </c>
      <c r="S116" s="7" t="n">
        <f aca="false">$S$2</f>
        <v>0.00213904243515507</v>
      </c>
      <c r="T116" s="7"/>
      <c r="U116" s="14" t="e">
        <f aca="false">IF(ISNUMBER($A116),$A116*$L$15,NA())</f>
        <v>#N/A</v>
      </c>
      <c r="V116" s="15" t="e">
        <f aca="false">P116/R116</f>
        <v>#DIV/0!</v>
      </c>
      <c r="W116" s="15" t="e">
        <f aca="false">(Q116-S116)/($L$19*R116)</f>
        <v>#DIV/0!</v>
      </c>
      <c r="X116" s="15" t="e">
        <f aca="false">SQRT(V116^2+W116^2)</f>
        <v>#DIV/0!</v>
      </c>
      <c r="Y116" s="16" t="e">
        <f aca="false">W116/V116</f>
        <v>#DIV/0!</v>
      </c>
    </row>
    <row r="117" customFormat="false" ht="14.25" hidden="false" customHeight="true" outlineLevel="0" collapsed="false">
      <c r="A117" s="7"/>
      <c r="B117" s="7"/>
      <c r="C117" s="7"/>
      <c r="D117" s="7"/>
      <c r="E117" s="7"/>
      <c r="F117" s="7"/>
      <c r="G117" s="7"/>
      <c r="O117" s="7" t="n">
        <f aca="false">E117*PI()/180</f>
        <v>0</v>
      </c>
      <c r="P117" s="7" t="e">
        <f aca="false">D117*SIN(O117)/$L$19</f>
        <v>#DIV/0!</v>
      </c>
      <c r="Q117" s="7" t="n">
        <f aca="false">D117*COS(O117)</f>
        <v>0</v>
      </c>
      <c r="R117" s="7" t="n">
        <f aca="false">$R$2</f>
        <v>1.25663706143592E-007</v>
      </c>
      <c r="S117" s="7" t="n">
        <f aca="false">$S$2</f>
        <v>0.00213904243515507</v>
      </c>
      <c r="T117" s="7"/>
      <c r="U117" s="14" t="e">
        <f aca="false">IF(ISNUMBER($A117),$A117*$L$15,NA())</f>
        <v>#N/A</v>
      </c>
      <c r="V117" s="15" t="e">
        <f aca="false">P117/R117</f>
        <v>#DIV/0!</v>
      </c>
      <c r="W117" s="15" t="e">
        <f aca="false">(Q117-S117)/($L$19*R117)</f>
        <v>#DIV/0!</v>
      </c>
      <c r="X117" s="15" t="e">
        <f aca="false">SQRT(V117^2+W117^2)</f>
        <v>#DIV/0!</v>
      </c>
      <c r="Y117" s="16" t="e">
        <f aca="false">W117/V117</f>
        <v>#DIV/0!</v>
      </c>
    </row>
    <row r="118" customFormat="false" ht="14.25" hidden="false" customHeight="true" outlineLevel="0" collapsed="false">
      <c r="A118" s="7"/>
      <c r="B118" s="7"/>
      <c r="C118" s="7"/>
      <c r="D118" s="7"/>
      <c r="E118" s="7"/>
      <c r="F118" s="7"/>
      <c r="G118" s="7"/>
      <c r="O118" s="7" t="n">
        <f aca="false">E118*PI()/180</f>
        <v>0</v>
      </c>
      <c r="P118" s="7" t="e">
        <f aca="false">D118*SIN(O118)/$L$19</f>
        <v>#DIV/0!</v>
      </c>
      <c r="Q118" s="7" t="n">
        <f aca="false">D118*COS(O118)</f>
        <v>0</v>
      </c>
      <c r="R118" s="7" t="n">
        <f aca="false">$R$2</f>
        <v>1.25663706143592E-007</v>
      </c>
      <c r="S118" s="7" t="n">
        <f aca="false">$S$2</f>
        <v>0.00213904243515507</v>
      </c>
      <c r="T118" s="7"/>
      <c r="U118" s="14" t="e">
        <f aca="false">IF(ISNUMBER($A118),$A118*$L$15,NA())</f>
        <v>#N/A</v>
      </c>
      <c r="V118" s="15" t="e">
        <f aca="false">P118/R118</f>
        <v>#DIV/0!</v>
      </c>
      <c r="W118" s="15" t="e">
        <f aca="false">(Q118-S118)/($L$19*R118)</f>
        <v>#DIV/0!</v>
      </c>
      <c r="X118" s="15" t="e">
        <f aca="false">SQRT(V118^2+W118^2)</f>
        <v>#DIV/0!</v>
      </c>
      <c r="Y118" s="16" t="e">
        <f aca="false">W118/V118</f>
        <v>#DIV/0!</v>
      </c>
    </row>
    <row r="119" customFormat="false" ht="14.25" hidden="false" customHeight="true" outlineLevel="0" collapsed="false">
      <c r="A119" s="7"/>
      <c r="B119" s="7"/>
      <c r="C119" s="7"/>
      <c r="D119" s="7"/>
      <c r="E119" s="7"/>
      <c r="F119" s="7"/>
      <c r="G119" s="7"/>
      <c r="O119" s="7" t="n">
        <f aca="false">E119*PI()/180</f>
        <v>0</v>
      </c>
      <c r="P119" s="7" t="e">
        <f aca="false">D119*SIN(O119)/$L$19</f>
        <v>#DIV/0!</v>
      </c>
      <c r="Q119" s="7" t="n">
        <f aca="false">D119*COS(O119)</f>
        <v>0</v>
      </c>
      <c r="R119" s="7" t="n">
        <f aca="false">$R$2</f>
        <v>1.25663706143592E-007</v>
      </c>
      <c r="S119" s="7" t="n">
        <f aca="false">$S$2</f>
        <v>0.00213904243515507</v>
      </c>
      <c r="T119" s="7"/>
      <c r="U119" s="14" t="e">
        <f aca="false">IF(ISNUMBER($A119),$A119*$L$15,NA())</f>
        <v>#N/A</v>
      </c>
      <c r="V119" s="15" t="e">
        <f aca="false">P119/R119</f>
        <v>#DIV/0!</v>
      </c>
      <c r="W119" s="15" t="e">
        <f aca="false">(Q119-S119)/($L$19*R119)</f>
        <v>#DIV/0!</v>
      </c>
      <c r="X119" s="15" t="e">
        <f aca="false">SQRT(V119^2+W119^2)</f>
        <v>#DIV/0!</v>
      </c>
      <c r="Y119" s="16" t="e">
        <f aca="false">W119/V119</f>
        <v>#DIV/0!</v>
      </c>
    </row>
    <row r="120" customFormat="false" ht="14.25" hidden="false" customHeight="true" outlineLevel="0" collapsed="false">
      <c r="A120" s="7"/>
      <c r="B120" s="7"/>
      <c r="C120" s="7"/>
      <c r="D120" s="7"/>
      <c r="E120" s="7"/>
      <c r="F120" s="7"/>
      <c r="G120" s="7"/>
      <c r="O120" s="7" t="n">
        <f aca="false">E120*PI()/180</f>
        <v>0</v>
      </c>
      <c r="P120" s="7" t="e">
        <f aca="false">D120*SIN(O120)/$L$19</f>
        <v>#DIV/0!</v>
      </c>
      <c r="Q120" s="7" t="n">
        <f aca="false">D120*COS(O120)</f>
        <v>0</v>
      </c>
      <c r="R120" s="7" t="n">
        <f aca="false">$R$2</f>
        <v>1.25663706143592E-007</v>
      </c>
      <c r="S120" s="7" t="n">
        <f aca="false">$S$2</f>
        <v>0.00213904243515507</v>
      </c>
      <c r="T120" s="7"/>
      <c r="U120" s="14" t="e">
        <f aca="false">IF(ISNUMBER($A120),$A120*$L$15,NA())</f>
        <v>#N/A</v>
      </c>
      <c r="V120" s="15" t="e">
        <f aca="false">P120/R120</f>
        <v>#DIV/0!</v>
      </c>
      <c r="W120" s="15" t="e">
        <f aca="false">(Q120-S120)/($L$19*R120)</f>
        <v>#DIV/0!</v>
      </c>
      <c r="X120" s="15" t="e">
        <f aca="false">SQRT(V120^2+W120^2)</f>
        <v>#DIV/0!</v>
      </c>
      <c r="Y120" s="16" t="e">
        <f aca="false">W120/V120</f>
        <v>#DIV/0!</v>
      </c>
    </row>
    <row r="121" customFormat="false" ht="14.25" hidden="false" customHeight="true" outlineLevel="0" collapsed="false">
      <c r="A121" s="7"/>
      <c r="B121" s="7"/>
      <c r="C121" s="7"/>
      <c r="D121" s="7"/>
      <c r="E121" s="7"/>
      <c r="F121" s="7"/>
      <c r="G121" s="7"/>
      <c r="O121" s="7" t="n">
        <f aca="false">E121*PI()/180</f>
        <v>0</v>
      </c>
      <c r="P121" s="7" t="e">
        <f aca="false">D121*SIN(O121)/$L$19</f>
        <v>#DIV/0!</v>
      </c>
      <c r="Q121" s="7" t="n">
        <f aca="false">D121*COS(O121)</f>
        <v>0</v>
      </c>
      <c r="R121" s="7" t="n">
        <f aca="false">$R$2</f>
        <v>1.25663706143592E-007</v>
      </c>
      <c r="S121" s="7" t="n">
        <f aca="false">$S$2</f>
        <v>0.00213904243515507</v>
      </c>
      <c r="T121" s="7"/>
      <c r="U121" s="14" t="e">
        <f aca="false">IF(ISNUMBER($A121),$A121*$L$15,NA())</f>
        <v>#N/A</v>
      </c>
      <c r="V121" s="15" t="e">
        <f aca="false">P121/R121</f>
        <v>#DIV/0!</v>
      </c>
      <c r="W121" s="15" t="e">
        <f aca="false">(Q121-S121)/($L$19*R121)</f>
        <v>#DIV/0!</v>
      </c>
      <c r="X121" s="15" t="e">
        <f aca="false">SQRT(V121^2+W121^2)</f>
        <v>#DIV/0!</v>
      </c>
      <c r="Y121" s="16" t="e">
        <f aca="false">W121/V121</f>
        <v>#DIV/0!</v>
      </c>
    </row>
    <row r="122" customFormat="false" ht="14.25" hidden="false" customHeight="true" outlineLevel="0" collapsed="false">
      <c r="A122" s="7"/>
      <c r="B122" s="7"/>
      <c r="C122" s="7"/>
      <c r="D122" s="7"/>
      <c r="E122" s="7"/>
      <c r="F122" s="7"/>
      <c r="G122" s="7"/>
      <c r="O122" s="7" t="n">
        <f aca="false">E122*PI()/180</f>
        <v>0</v>
      </c>
      <c r="P122" s="7" t="e">
        <f aca="false">D122*SIN(O122)/$L$19</f>
        <v>#DIV/0!</v>
      </c>
      <c r="Q122" s="7" t="n">
        <f aca="false">D122*COS(O122)</f>
        <v>0</v>
      </c>
      <c r="R122" s="7" t="n">
        <f aca="false">$R$2</f>
        <v>1.25663706143592E-007</v>
      </c>
      <c r="S122" s="7" t="n">
        <f aca="false">$S$2</f>
        <v>0.00213904243515507</v>
      </c>
      <c r="T122" s="7"/>
      <c r="U122" s="14" t="e">
        <f aca="false">IF(ISNUMBER($A122),$A122*$L$15,NA())</f>
        <v>#N/A</v>
      </c>
      <c r="V122" s="15" t="e">
        <f aca="false">P122/R122</f>
        <v>#DIV/0!</v>
      </c>
      <c r="W122" s="15" t="e">
        <f aca="false">(Q122-S122)/($L$19*R122)</f>
        <v>#DIV/0!</v>
      </c>
      <c r="X122" s="15" t="e">
        <f aca="false">SQRT(V122^2+W122^2)</f>
        <v>#DIV/0!</v>
      </c>
      <c r="Y122" s="16" t="e">
        <f aca="false">W122/V122</f>
        <v>#DIV/0!</v>
      </c>
    </row>
    <row r="123" customFormat="false" ht="14.25" hidden="false" customHeight="true" outlineLevel="0" collapsed="false">
      <c r="A123" s="7"/>
      <c r="B123" s="7"/>
      <c r="C123" s="7"/>
      <c r="D123" s="7"/>
      <c r="E123" s="7"/>
      <c r="F123" s="7"/>
      <c r="G123" s="7"/>
      <c r="O123" s="7" t="n">
        <f aca="false">E123*PI()/180</f>
        <v>0</v>
      </c>
      <c r="P123" s="7" t="e">
        <f aca="false">D123*SIN(O123)/$L$19</f>
        <v>#DIV/0!</v>
      </c>
      <c r="Q123" s="7" t="n">
        <f aca="false">D123*COS(O123)</f>
        <v>0</v>
      </c>
      <c r="R123" s="7" t="n">
        <f aca="false">$R$2</f>
        <v>1.25663706143592E-007</v>
      </c>
      <c r="S123" s="7" t="n">
        <f aca="false">$S$2</f>
        <v>0.00213904243515507</v>
      </c>
      <c r="T123" s="7"/>
      <c r="U123" s="14" t="e">
        <f aca="false">IF(ISNUMBER($A123),$A123*$L$15,NA())</f>
        <v>#N/A</v>
      </c>
      <c r="V123" s="15" t="e">
        <f aca="false">P123/R123</f>
        <v>#DIV/0!</v>
      </c>
      <c r="W123" s="15" t="e">
        <f aca="false">(Q123-S123)/($L$19*R123)</f>
        <v>#DIV/0!</v>
      </c>
      <c r="X123" s="15" t="e">
        <f aca="false">SQRT(V123^2+W123^2)</f>
        <v>#DIV/0!</v>
      </c>
      <c r="Y123" s="16" t="e">
        <f aca="false">W123/V123</f>
        <v>#DIV/0!</v>
      </c>
    </row>
    <row r="124" customFormat="false" ht="14.25" hidden="false" customHeight="true" outlineLevel="0" collapsed="false">
      <c r="A124" s="7"/>
      <c r="B124" s="7"/>
      <c r="C124" s="7"/>
      <c r="D124" s="7"/>
      <c r="E124" s="7"/>
      <c r="F124" s="7"/>
      <c r="G124" s="7"/>
      <c r="O124" s="7" t="n">
        <f aca="false">E124*PI()/180</f>
        <v>0</v>
      </c>
      <c r="P124" s="7" t="e">
        <f aca="false">D124*SIN(O124)/$L$19</f>
        <v>#DIV/0!</v>
      </c>
      <c r="Q124" s="7" t="n">
        <f aca="false">D124*COS(O124)</f>
        <v>0</v>
      </c>
      <c r="R124" s="7" t="n">
        <f aca="false">$R$2</f>
        <v>1.25663706143592E-007</v>
      </c>
      <c r="S124" s="7" t="n">
        <f aca="false">$S$2</f>
        <v>0.00213904243515507</v>
      </c>
      <c r="T124" s="7"/>
      <c r="U124" s="14" t="e">
        <f aca="false">IF(ISNUMBER($A124),$A124*$L$15,NA())</f>
        <v>#N/A</v>
      </c>
      <c r="V124" s="15" t="e">
        <f aca="false">P124/R124</f>
        <v>#DIV/0!</v>
      </c>
      <c r="W124" s="15" t="e">
        <f aca="false">(Q124-S124)/($L$19*R124)</f>
        <v>#DIV/0!</v>
      </c>
      <c r="X124" s="15" t="e">
        <f aca="false">SQRT(V124^2+W124^2)</f>
        <v>#DIV/0!</v>
      </c>
      <c r="Y124" s="16" t="e">
        <f aca="false">W124/V124</f>
        <v>#DIV/0!</v>
      </c>
    </row>
    <row r="125" customFormat="false" ht="14.25" hidden="false" customHeight="true" outlineLevel="0" collapsed="false">
      <c r="A125" s="7"/>
      <c r="B125" s="7"/>
      <c r="C125" s="7"/>
      <c r="D125" s="7"/>
      <c r="E125" s="7"/>
      <c r="F125" s="7"/>
      <c r="G125" s="7"/>
      <c r="O125" s="7" t="n">
        <f aca="false">E125*PI()/180</f>
        <v>0</v>
      </c>
      <c r="P125" s="7" t="e">
        <f aca="false">D125*SIN(O125)/$L$19</f>
        <v>#DIV/0!</v>
      </c>
      <c r="Q125" s="7" t="n">
        <f aca="false">D125*COS(O125)</f>
        <v>0</v>
      </c>
      <c r="R125" s="7" t="n">
        <f aca="false">$R$2</f>
        <v>1.25663706143592E-007</v>
      </c>
      <c r="S125" s="7" t="n">
        <f aca="false">$S$2</f>
        <v>0.00213904243515507</v>
      </c>
      <c r="T125" s="7"/>
      <c r="U125" s="14" t="e">
        <f aca="false">IF(ISNUMBER($A125),$A125*$L$15,NA())</f>
        <v>#N/A</v>
      </c>
      <c r="V125" s="15" t="e">
        <f aca="false">P125/R125</f>
        <v>#DIV/0!</v>
      </c>
      <c r="W125" s="15" t="e">
        <f aca="false">(Q125-S125)/($L$19*R125)</f>
        <v>#DIV/0!</v>
      </c>
      <c r="X125" s="15" t="e">
        <f aca="false">SQRT(V125^2+W125^2)</f>
        <v>#DIV/0!</v>
      </c>
      <c r="Y125" s="16" t="e">
        <f aca="false">W125/V125</f>
        <v>#DIV/0!</v>
      </c>
    </row>
    <row r="126" customFormat="false" ht="14.25" hidden="false" customHeight="true" outlineLevel="0" collapsed="false">
      <c r="A126" s="7"/>
      <c r="B126" s="7"/>
      <c r="C126" s="7"/>
      <c r="D126" s="7"/>
      <c r="E126" s="7"/>
      <c r="F126" s="7"/>
      <c r="G126" s="7"/>
      <c r="O126" s="7" t="n">
        <f aca="false">E126*PI()/180</f>
        <v>0</v>
      </c>
      <c r="P126" s="7" t="e">
        <f aca="false">D126*SIN(O126)/$L$19</f>
        <v>#DIV/0!</v>
      </c>
      <c r="Q126" s="7" t="n">
        <f aca="false">D126*COS(O126)</f>
        <v>0</v>
      </c>
      <c r="R126" s="7" t="n">
        <f aca="false">$R$2</f>
        <v>1.25663706143592E-007</v>
      </c>
      <c r="S126" s="7" t="n">
        <f aca="false">$S$2</f>
        <v>0.00213904243515507</v>
      </c>
      <c r="T126" s="7"/>
      <c r="U126" s="14" t="e">
        <f aca="false">IF(ISNUMBER($A126),$A126*$L$15,NA())</f>
        <v>#N/A</v>
      </c>
      <c r="V126" s="15" t="e">
        <f aca="false">P126/R126</f>
        <v>#DIV/0!</v>
      </c>
      <c r="W126" s="15" t="e">
        <f aca="false">(Q126-S126)/($L$19*R126)</f>
        <v>#DIV/0!</v>
      </c>
      <c r="X126" s="15" t="e">
        <f aca="false">SQRT(V126^2+W126^2)</f>
        <v>#DIV/0!</v>
      </c>
      <c r="Y126" s="16" t="e">
        <f aca="false">W126/V126</f>
        <v>#DIV/0!</v>
      </c>
    </row>
    <row r="127" customFormat="false" ht="14.25" hidden="false" customHeight="true" outlineLevel="0" collapsed="false">
      <c r="A127" s="7"/>
      <c r="B127" s="7"/>
      <c r="C127" s="7"/>
      <c r="D127" s="7"/>
      <c r="E127" s="7"/>
      <c r="F127" s="7"/>
      <c r="G127" s="7"/>
      <c r="O127" s="7" t="n">
        <f aca="false">E127*PI()/180</f>
        <v>0</v>
      </c>
      <c r="P127" s="7" t="e">
        <f aca="false">D127*SIN(O127)/$L$19</f>
        <v>#DIV/0!</v>
      </c>
      <c r="Q127" s="7" t="n">
        <f aca="false">D127*COS(O127)</f>
        <v>0</v>
      </c>
      <c r="R127" s="7" t="n">
        <f aca="false">$R$2</f>
        <v>1.25663706143592E-007</v>
      </c>
      <c r="S127" s="7" t="n">
        <f aca="false">$S$2</f>
        <v>0.00213904243515507</v>
      </c>
      <c r="T127" s="7"/>
      <c r="U127" s="14" t="e">
        <f aca="false">IF(ISNUMBER($A127),$A127*$L$15,NA())</f>
        <v>#N/A</v>
      </c>
      <c r="V127" s="15" t="e">
        <f aca="false">P127/R127</f>
        <v>#DIV/0!</v>
      </c>
      <c r="W127" s="15" t="e">
        <f aca="false">(Q127-S127)/($L$19*R127)</f>
        <v>#DIV/0!</v>
      </c>
      <c r="X127" s="15" t="e">
        <f aca="false">SQRT(V127^2+W127^2)</f>
        <v>#DIV/0!</v>
      </c>
      <c r="Y127" s="16" t="e">
        <f aca="false">W127/V127</f>
        <v>#DIV/0!</v>
      </c>
    </row>
    <row r="128" customFormat="false" ht="14.25" hidden="false" customHeight="true" outlineLevel="0" collapsed="false">
      <c r="A128" s="7"/>
      <c r="B128" s="7"/>
      <c r="C128" s="7"/>
      <c r="D128" s="7"/>
      <c r="E128" s="7"/>
      <c r="F128" s="7"/>
      <c r="G128" s="7"/>
      <c r="O128" s="7" t="n">
        <f aca="false">E128*PI()/180</f>
        <v>0</v>
      </c>
      <c r="P128" s="7" t="e">
        <f aca="false">D128*SIN(O128)/$L$19</f>
        <v>#DIV/0!</v>
      </c>
      <c r="Q128" s="7" t="n">
        <f aca="false">D128*COS(O128)</f>
        <v>0</v>
      </c>
      <c r="R128" s="7" t="n">
        <f aca="false">$R$2</f>
        <v>1.25663706143592E-007</v>
      </c>
      <c r="S128" s="7" t="n">
        <f aca="false">$S$2</f>
        <v>0.00213904243515507</v>
      </c>
      <c r="T128" s="7"/>
      <c r="U128" s="14" t="e">
        <f aca="false">IF(ISNUMBER($A128),$A128*$L$15,NA())</f>
        <v>#N/A</v>
      </c>
      <c r="V128" s="15" t="e">
        <f aca="false">P128/R128</f>
        <v>#DIV/0!</v>
      </c>
      <c r="W128" s="15" t="e">
        <f aca="false">(Q128-S128)/($L$19*R128)</f>
        <v>#DIV/0!</v>
      </c>
      <c r="X128" s="15" t="e">
        <f aca="false">SQRT(V128^2+W128^2)</f>
        <v>#DIV/0!</v>
      </c>
      <c r="Y128" s="16" t="e">
        <f aca="false">W128/V128</f>
        <v>#DIV/0!</v>
      </c>
    </row>
    <row r="129" customFormat="false" ht="14.25" hidden="false" customHeight="true" outlineLevel="0" collapsed="false">
      <c r="A129" s="7"/>
      <c r="B129" s="7"/>
      <c r="C129" s="7"/>
      <c r="D129" s="7"/>
      <c r="E129" s="7"/>
      <c r="F129" s="7"/>
      <c r="G129" s="7"/>
      <c r="O129" s="7" t="n">
        <f aca="false">E129*PI()/180</f>
        <v>0</v>
      </c>
      <c r="P129" s="7" t="e">
        <f aca="false">D129*SIN(O129)/$L$19</f>
        <v>#DIV/0!</v>
      </c>
      <c r="Q129" s="7" t="n">
        <f aca="false">D129*COS(O129)</f>
        <v>0</v>
      </c>
      <c r="R129" s="7" t="n">
        <f aca="false">$R$2</f>
        <v>1.25663706143592E-007</v>
      </c>
      <c r="S129" s="7" t="n">
        <f aca="false">$S$2</f>
        <v>0.00213904243515507</v>
      </c>
      <c r="T129" s="7"/>
      <c r="U129" s="14" t="e">
        <f aca="false">IF(ISNUMBER($A129),$A129*$L$15,NA())</f>
        <v>#N/A</v>
      </c>
      <c r="V129" s="15" t="e">
        <f aca="false">P129/R129</f>
        <v>#DIV/0!</v>
      </c>
      <c r="W129" s="15" t="e">
        <f aca="false">(Q129-S129)/($L$19*R129)</f>
        <v>#DIV/0!</v>
      </c>
      <c r="X129" s="15" t="e">
        <f aca="false">SQRT(V129^2+W129^2)</f>
        <v>#DIV/0!</v>
      </c>
      <c r="Y129" s="16" t="e">
        <f aca="false">W129/V129</f>
        <v>#DIV/0!</v>
      </c>
    </row>
    <row r="130" customFormat="false" ht="14.25" hidden="false" customHeight="true" outlineLevel="0" collapsed="false">
      <c r="A130" s="7"/>
      <c r="B130" s="7"/>
      <c r="C130" s="7"/>
      <c r="D130" s="7"/>
      <c r="E130" s="7"/>
      <c r="F130" s="7"/>
      <c r="G130" s="7"/>
      <c r="O130" s="7" t="n">
        <f aca="false">E130*PI()/180</f>
        <v>0</v>
      </c>
      <c r="P130" s="7" t="e">
        <f aca="false">D130*SIN(O130)/$L$19</f>
        <v>#DIV/0!</v>
      </c>
      <c r="Q130" s="7" t="n">
        <f aca="false">D130*COS(O130)</f>
        <v>0</v>
      </c>
      <c r="R130" s="7" t="n">
        <f aca="false">$R$2</f>
        <v>1.25663706143592E-007</v>
      </c>
      <c r="S130" s="7" t="n">
        <f aca="false">$S$2</f>
        <v>0.00213904243515507</v>
      </c>
      <c r="T130" s="7"/>
      <c r="U130" s="14" t="e">
        <f aca="false">IF(ISNUMBER($A130),$A130*$L$15,NA())</f>
        <v>#N/A</v>
      </c>
      <c r="V130" s="15" t="e">
        <f aca="false">P130/R130</f>
        <v>#DIV/0!</v>
      </c>
      <c r="W130" s="15" t="e">
        <f aca="false">(Q130-S130)/($L$19*R130)</f>
        <v>#DIV/0!</v>
      </c>
      <c r="X130" s="15" t="e">
        <f aca="false">SQRT(V130^2+W130^2)</f>
        <v>#DIV/0!</v>
      </c>
      <c r="Y130" s="16" t="e">
        <f aca="false">W130/V130</f>
        <v>#DIV/0!</v>
      </c>
    </row>
    <row r="131" customFormat="false" ht="14.25" hidden="false" customHeight="true" outlineLevel="0" collapsed="false">
      <c r="A131" s="7"/>
      <c r="B131" s="7"/>
      <c r="C131" s="7"/>
      <c r="D131" s="7"/>
      <c r="E131" s="7"/>
      <c r="F131" s="7"/>
      <c r="G131" s="7"/>
      <c r="O131" s="7" t="n">
        <f aca="false">E131*PI()/180</f>
        <v>0</v>
      </c>
      <c r="P131" s="7" t="e">
        <f aca="false">D131*SIN(O131)/$L$19</f>
        <v>#DIV/0!</v>
      </c>
      <c r="Q131" s="7" t="n">
        <f aca="false">D131*COS(O131)</f>
        <v>0</v>
      </c>
      <c r="R131" s="7" t="n">
        <f aca="false">$R$2</f>
        <v>1.25663706143592E-007</v>
      </c>
      <c r="S131" s="7" t="n">
        <f aca="false">$S$2</f>
        <v>0.00213904243515507</v>
      </c>
      <c r="T131" s="7"/>
      <c r="U131" s="14" t="e">
        <f aca="false">IF(ISNUMBER($A131),$A131*$L$15,NA())</f>
        <v>#N/A</v>
      </c>
      <c r="V131" s="15" t="e">
        <f aca="false">P131/R131</f>
        <v>#DIV/0!</v>
      </c>
      <c r="W131" s="15" t="e">
        <f aca="false">(Q131-S131)/($L$19*R131)</f>
        <v>#DIV/0!</v>
      </c>
      <c r="X131" s="15" t="e">
        <f aca="false">SQRT(V131^2+W131^2)</f>
        <v>#DIV/0!</v>
      </c>
      <c r="Y131" s="16" t="e">
        <f aca="false">W131/V131</f>
        <v>#DIV/0!</v>
      </c>
    </row>
    <row r="132" customFormat="false" ht="14.25" hidden="false" customHeight="true" outlineLevel="0" collapsed="false">
      <c r="A132" s="7"/>
      <c r="B132" s="7"/>
      <c r="C132" s="7"/>
      <c r="D132" s="7"/>
      <c r="E132" s="7"/>
      <c r="F132" s="7"/>
      <c r="G132" s="7"/>
      <c r="O132" s="7" t="n">
        <f aca="false">E132*PI()/180</f>
        <v>0</v>
      </c>
      <c r="P132" s="7" t="e">
        <f aca="false">D132*SIN(O132)/$L$19</f>
        <v>#DIV/0!</v>
      </c>
      <c r="Q132" s="7" t="n">
        <f aca="false">D132*COS(O132)</f>
        <v>0</v>
      </c>
      <c r="R132" s="7" t="n">
        <f aca="false">$R$2</f>
        <v>1.25663706143592E-007</v>
      </c>
      <c r="S132" s="7" t="n">
        <f aca="false">$S$2</f>
        <v>0.00213904243515507</v>
      </c>
      <c r="T132" s="7"/>
      <c r="U132" s="14" t="e">
        <f aca="false">IF(ISNUMBER($A132),$A132*$L$15,NA())</f>
        <v>#N/A</v>
      </c>
      <c r="V132" s="15" t="e">
        <f aca="false">P132/R132</f>
        <v>#DIV/0!</v>
      </c>
      <c r="W132" s="15" t="e">
        <f aca="false">(Q132-S132)/($L$19*R132)</f>
        <v>#DIV/0!</v>
      </c>
      <c r="X132" s="15" t="e">
        <f aca="false">SQRT(V132^2+W132^2)</f>
        <v>#DIV/0!</v>
      </c>
      <c r="Y132" s="16" t="e">
        <f aca="false">W132/V132</f>
        <v>#DIV/0!</v>
      </c>
    </row>
    <row r="133" customFormat="false" ht="14.25" hidden="false" customHeight="true" outlineLevel="0" collapsed="false">
      <c r="A133" s="7"/>
      <c r="B133" s="7"/>
      <c r="C133" s="7"/>
      <c r="D133" s="7"/>
      <c r="E133" s="7"/>
      <c r="F133" s="7"/>
      <c r="G133" s="7"/>
      <c r="O133" s="7" t="n">
        <f aca="false">E133*PI()/180</f>
        <v>0</v>
      </c>
      <c r="P133" s="7" t="e">
        <f aca="false">D133*SIN(O133)/$L$19</f>
        <v>#DIV/0!</v>
      </c>
      <c r="Q133" s="7" t="n">
        <f aca="false">D133*COS(O133)</f>
        <v>0</v>
      </c>
      <c r="R133" s="7" t="n">
        <f aca="false">$R$2</f>
        <v>1.25663706143592E-007</v>
      </c>
      <c r="S133" s="7" t="n">
        <f aca="false">$S$2</f>
        <v>0.00213904243515507</v>
      </c>
      <c r="T133" s="7"/>
      <c r="U133" s="14" t="e">
        <f aca="false">IF(ISNUMBER($A133),$A133*$L$15,NA())</f>
        <v>#N/A</v>
      </c>
      <c r="V133" s="15" t="e">
        <f aca="false">P133/R133</f>
        <v>#DIV/0!</v>
      </c>
      <c r="W133" s="15" t="e">
        <f aca="false">(Q133-S133)/($L$19*R133)</f>
        <v>#DIV/0!</v>
      </c>
      <c r="X133" s="15" t="e">
        <f aca="false">SQRT(V133^2+W133^2)</f>
        <v>#DIV/0!</v>
      </c>
      <c r="Y133" s="16" t="e">
        <f aca="false">W133/V133</f>
        <v>#DIV/0!</v>
      </c>
    </row>
    <row r="134" customFormat="false" ht="14.25" hidden="false" customHeight="true" outlineLevel="0" collapsed="false">
      <c r="A134" s="7"/>
      <c r="B134" s="7"/>
      <c r="C134" s="7"/>
      <c r="D134" s="7"/>
      <c r="E134" s="7"/>
      <c r="F134" s="7"/>
      <c r="G134" s="7"/>
      <c r="O134" s="7" t="n">
        <f aca="false">E134*PI()/180</f>
        <v>0</v>
      </c>
      <c r="P134" s="7" t="e">
        <f aca="false">D134*SIN(O134)/$L$19</f>
        <v>#DIV/0!</v>
      </c>
      <c r="Q134" s="7" t="n">
        <f aca="false">D134*COS(O134)</f>
        <v>0</v>
      </c>
      <c r="R134" s="7" t="n">
        <f aca="false">$R$2</f>
        <v>1.25663706143592E-007</v>
      </c>
      <c r="S134" s="7" t="n">
        <f aca="false">$S$2</f>
        <v>0.00213904243515507</v>
      </c>
      <c r="T134" s="7"/>
      <c r="U134" s="14" t="e">
        <f aca="false">IF(ISNUMBER($A134),$A134*$L$15,NA())</f>
        <v>#N/A</v>
      </c>
      <c r="V134" s="15" t="e">
        <f aca="false">P134/R134</f>
        <v>#DIV/0!</v>
      </c>
      <c r="W134" s="15" t="e">
        <f aca="false">(Q134-S134)/($L$19*R134)</f>
        <v>#DIV/0!</v>
      </c>
      <c r="X134" s="15" t="e">
        <f aca="false">SQRT(V134^2+W134^2)</f>
        <v>#DIV/0!</v>
      </c>
      <c r="Y134" s="16" t="e">
        <f aca="false">W134/V134</f>
        <v>#DIV/0!</v>
      </c>
    </row>
    <row r="135" customFormat="false" ht="14.25" hidden="false" customHeight="true" outlineLevel="0" collapsed="false">
      <c r="A135" s="7"/>
      <c r="B135" s="7"/>
      <c r="C135" s="7"/>
      <c r="D135" s="7"/>
      <c r="E135" s="7"/>
      <c r="F135" s="7"/>
      <c r="G135" s="7"/>
      <c r="O135" s="7" t="n">
        <f aca="false">E135*PI()/180</f>
        <v>0</v>
      </c>
      <c r="P135" s="7" t="e">
        <f aca="false">D135*SIN(O135)/$L$19</f>
        <v>#DIV/0!</v>
      </c>
      <c r="Q135" s="7" t="n">
        <f aca="false">D135*COS(O135)</f>
        <v>0</v>
      </c>
      <c r="R135" s="7" t="n">
        <f aca="false">$R$2</f>
        <v>1.25663706143592E-007</v>
      </c>
      <c r="S135" s="7" t="n">
        <f aca="false">$S$2</f>
        <v>0.00213904243515507</v>
      </c>
      <c r="T135" s="7"/>
      <c r="U135" s="14" t="e">
        <f aca="false">IF(ISNUMBER($A135),$A135*$L$15,NA())</f>
        <v>#N/A</v>
      </c>
      <c r="V135" s="15" t="e">
        <f aca="false">P135/R135</f>
        <v>#DIV/0!</v>
      </c>
      <c r="W135" s="15" t="e">
        <f aca="false">(Q135-S135)/($L$19*R135)</f>
        <v>#DIV/0!</v>
      </c>
      <c r="X135" s="15" t="e">
        <f aca="false">SQRT(V135^2+W135^2)</f>
        <v>#DIV/0!</v>
      </c>
      <c r="Y135" s="16" t="e">
        <f aca="false">W135/V135</f>
        <v>#DIV/0!</v>
      </c>
    </row>
    <row r="136" customFormat="false" ht="14.25" hidden="false" customHeight="true" outlineLevel="0" collapsed="false">
      <c r="A136" s="7"/>
      <c r="B136" s="7"/>
      <c r="C136" s="7"/>
      <c r="D136" s="7"/>
      <c r="E136" s="7"/>
      <c r="F136" s="7"/>
      <c r="G136" s="7"/>
      <c r="O136" s="7" t="n">
        <f aca="false">E136*PI()/180</f>
        <v>0</v>
      </c>
      <c r="P136" s="7" t="e">
        <f aca="false">D136*SIN(O136)/$L$19</f>
        <v>#DIV/0!</v>
      </c>
      <c r="Q136" s="7" t="n">
        <f aca="false">D136*COS(O136)</f>
        <v>0</v>
      </c>
      <c r="R136" s="7" t="n">
        <f aca="false">$R$2</f>
        <v>1.25663706143592E-007</v>
      </c>
      <c r="S136" s="7" t="n">
        <f aca="false">$S$2</f>
        <v>0.00213904243515507</v>
      </c>
      <c r="T136" s="7"/>
      <c r="U136" s="14" t="e">
        <f aca="false">IF(ISNUMBER($A136),$A136*$L$15,NA())</f>
        <v>#N/A</v>
      </c>
      <c r="V136" s="15" t="e">
        <f aca="false">P136/R136</f>
        <v>#DIV/0!</v>
      </c>
      <c r="W136" s="15" t="e">
        <f aca="false">(Q136-S136)/($L$19*R136)</f>
        <v>#DIV/0!</v>
      </c>
      <c r="X136" s="15" t="e">
        <f aca="false">SQRT(V136^2+W136^2)</f>
        <v>#DIV/0!</v>
      </c>
      <c r="Y136" s="16" t="e">
        <f aca="false">W136/V136</f>
        <v>#DIV/0!</v>
      </c>
    </row>
    <row r="137" customFormat="false" ht="14.25" hidden="false" customHeight="true" outlineLevel="0" collapsed="false">
      <c r="A137" s="7"/>
      <c r="B137" s="7"/>
      <c r="C137" s="7"/>
      <c r="D137" s="7"/>
      <c r="E137" s="7"/>
      <c r="F137" s="7"/>
      <c r="G137" s="7"/>
      <c r="O137" s="7" t="n">
        <f aca="false">E137*PI()/180</f>
        <v>0</v>
      </c>
      <c r="P137" s="7" t="e">
        <f aca="false">D137*SIN(O137)/$L$19</f>
        <v>#DIV/0!</v>
      </c>
      <c r="Q137" s="7" t="n">
        <f aca="false">D137*COS(O137)</f>
        <v>0</v>
      </c>
      <c r="R137" s="7" t="n">
        <f aca="false">$R$2</f>
        <v>1.25663706143592E-007</v>
      </c>
      <c r="S137" s="7" t="n">
        <f aca="false">$S$2</f>
        <v>0.00213904243515507</v>
      </c>
      <c r="T137" s="7"/>
      <c r="U137" s="14" t="e">
        <f aca="false">IF(ISNUMBER($A137),$A137*$L$15,NA())</f>
        <v>#N/A</v>
      </c>
      <c r="V137" s="15" t="e">
        <f aca="false">P137/R137</f>
        <v>#DIV/0!</v>
      </c>
      <c r="W137" s="15" t="e">
        <f aca="false">(Q137-S137)/($L$19*R137)</f>
        <v>#DIV/0!</v>
      </c>
      <c r="X137" s="15" t="e">
        <f aca="false">SQRT(V137^2+W137^2)</f>
        <v>#DIV/0!</v>
      </c>
      <c r="Y137" s="16" t="e">
        <f aca="false">W137/V137</f>
        <v>#DIV/0!</v>
      </c>
    </row>
    <row r="138" customFormat="false" ht="14.25" hidden="false" customHeight="true" outlineLevel="0" collapsed="false">
      <c r="A138" s="7"/>
      <c r="B138" s="7"/>
      <c r="C138" s="7"/>
      <c r="D138" s="7"/>
      <c r="E138" s="7"/>
      <c r="F138" s="7"/>
      <c r="G138" s="7"/>
      <c r="O138" s="7" t="n">
        <f aca="false">E138*PI()/180</f>
        <v>0</v>
      </c>
      <c r="P138" s="7" t="e">
        <f aca="false">D138*SIN(O138)/$L$19</f>
        <v>#DIV/0!</v>
      </c>
      <c r="Q138" s="7" t="n">
        <f aca="false">D138*COS(O138)</f>
        <v>0</v>
      </c>
      <c r="R138" s="7" t="n">
        <f aca="false">$R$2</f>
        <v>1.25663706143592E-007</v>
      </c>
      <c r="S138" s="7" t="n">
        <f aca="false">$S$2</f>
        <v>0.00213904243515507</v>
      </c>
      <c r="T138" s="7"/>
      <c r="U138" s="14" t="e">
        <f aca="false">IF(ISNUMBER($A138),$A138*$L$15,NA())</f>
        <v>#N/A</v>
      </c>
      <c r="V138" s="15" t="e">
        <f aca="false">P138/R138</f>
        <v>#DIV/0!</v>
      </c>
      <c r="W138" s="15" t="e">
        <f aca="false">(Q138-S138)/($L$19*R138)</f>
        <v>#DIV/0!</v>
      </c>
      <c r="X138" s="15" t="e">
        <f aca="false">SQRT(V138^2+W138^2)</f>
        <v>#DIV/0!</v>
      </c>
      <c r="Y138" s="16" t="e">
        <f aca="false">W138/V138</f>
        <v>#DIV/0!</v>
      </c>
    </row>
    <row r="139" customFormat="false" ht="14.25" hidden="false" customHeight="true" outlineLevel="0" collapsed="false">
      <c r="A139" s="7"/>
      <c r="B139" s="7"/>
      <c r="C139" s="7"/>
      <c r="D139" s="7"/>
      <c r="E139" s="7"/>
      <c r="F139" s="7"/>
      <c r="G139" s="7"/>
      <c r="O139" s="7" t="n">
        <f aca="false">E139*PI()/180</f>
        <v>0</v>
      </c>
      <c r="P139" s="7" t="e">
        <f aca="false">D139*SIN(O139)/$L$19</f>
        <v>#DIV/0!</v>
      </c>
      <c r="Q139" s="7" t="n">
        <f aca="false">D139*COS(O139)</f>
        <v>0</v>
      </c>
      <c r="R139" s="7" t="n">
        <f aca="false">$R$2</f>
        <v>1.25663706143592E-007</v>
      </c>
      <c r="S139" s="7" t="n">
        <f aca="false">$S$2</f>
        <v>0.00213904243515507</v>
      </c>
      <c r="T139" s="7"/>
      <c r="U139" s="14" t="e">
        <f aca="false">IF(ISNUMBER($A139),$A139*$L$15,NA())</f>
        <v>#N/A</v>
      </c>
      <c r="V139" s="15" t="e">
        <f aca="false">P139/R139</f>
        <v>#DIV/0!</v>
      </c>
      <c r="W139" s="15" t="e">
        <f aca="false">(Q139-S139)/($L$19*R139)</f>
        <v>#DIV/0!</v>
      </c>
      <c r="X139" s="15" t="e">
        <f aca="false">SQRT(V139^2+W139^2)</f>
        <v>#DIV/0!</v>
      </c>
      <c r="Y139" s="16" t="e">
        <f aca="false">W139/V139</f>
        <v>#DIV/0!</v>
      </c>
    </row>
    <row r="140" customFormat="false" ht="14.25" hidden="false" customHeight="true" outlineLevel="0" collapsed="false">
      <c r="A140" s="7"/>
      <c r="B140" s="7"/>
      <c r="C140" s="7"/>
      <c r="D140" s="7"/>
      <c r="E140" s="7"/>
      <c r="F140" s="7"/>
      <c r="G140" s="7"/>
      <c r="O140" s="7" t="n">
        <f aca="false">E140*PI()/180</f>
        <v>0</v>
      </c>
      <c r="P140" s="7" t="e">
        <f aca="false">D140*SIN(O140)/$L$19</f>
        <v>#DIV/0!</v>
      </c>
      <c r="Q140" s="7" t="n">
        <f aca="false">D140*COS(O140)</f>
        <v>0</v>
      </c>
      <c r="R140" s="7" t="n">
        <f aca="false">$R$2</f>
        <v>1.25663706143592E-007</v>
      </c>
      <c r="S140" s="7" t="n">
        <f aca="false">$S$2</f>
        <v>0.00213904243515507</v>
      </c>
      <c r="T140" s="7"/>
      <c r="U140" s="14" t="e">
        <f aca="false">IF(ISNUMBER($A140),$A140*$L$15,NA())</f>
        <v>#N/A</v>
      </c>
      <c r="V140" s="15" t="e">
        <f aca="false">P140/R140</f>
        <v>#DIV/0!</v>
      </c>
      <c r="W140" s="15" t="e">
        <f aca="false">(Q140-S140)/($L$19*R140)</f>
        <v>#DIV/0!</v>
      </c>
      <c r="X140" s="15" t="e">
        <f aca="false">SQRT(V140^2+W140^2)</f>
        <v>#DIV/0!</v>
      </c>
      <c r="Y140" s="16" t="e">
        <f aca="false">W140/V140</f>
        <v>#DIV/0!</v>
      </c>
    </row>
    <row r="141" customFormat="false" ht="14.25" hidden="false" customHeight="true" outlineLevel="0" collapsed="false">
      <c r="A141" s="7"/>
      <c r="B141" s="7"/>
      <c r="C141" s="7"/>
      <c r="D141" s="7"/>
      <c r="E141" s="7"/>
      <c r="F141" s="7"/>
      <c r="G141" s="7"/>
      <c r="O141" s="7" t="n">
        <f aca="false">E141*PI()/180</f>
        <v>0</v>
      </c>
      <c r="P141" s="7" t="e">
        <f aca="false">D141*SIN(O141)/$L$19</f>
        <v>#DIV/0!</v>
      </c>
      <c r="Q141" s="7" t="n">
        <f aca="false">D141*COS(O141)</f>
        <v>0</v>
      </c>
      <c r="R141" s="7" t="n">
        <f aca="false">$R$2</f>
        <v>1.25663706143592E-007</v>
      </c>
      <c r="S141" s="7" t="n">
        <f aca="false">$S$2</f>
        <v>0.00213904243515507</v>
      </c>
      <c r="T141" s="7"/>
      <c r="U141" s="14" t="e">
        <f aca="false">IF(ISNUMBER($A141),$A141*$L$15,NA())</f>
        <v>#N/A</v>
      </c>
      <c r="V141" s="15" t="e">
        <f aca="false">P141/R141</f>
        <v>#DIV/0!</v>
      </c>
      <c r="W141" s="15" t="e">
        <f aca="false">(Q141-S141)/($L$19*R141)</f>
        <v>#DIV/0!</v>
      </c>
      <c r="X141" s="15" t="e">
        <f aca="false">SQRT(V141^2+W141^2)</f>
        <v>#DIV/0!</v>
      </c>
      <c r="Y141" s="16" t="e">
        <f aca="false">W141/V141</f>
        <v>#DIV/0!</v>
      </c>
    </row>
    <row r="142" customFormat="false" ht="14.25" hidden="false" customHeight="true" outlineLevel="0" collapsed="false">
      <c r="A142" s="7"/>
      <c r="B142" s="7"/>
      <c r="C142" s="7"/>
      <c r="D142" s="7"/>
      <c r="E142" s="7"/>
      <c r="F142" s="7"/>
      <c r="G142" s="7"/>
      <c r="O142" s="7" t="n">
        <f aca="false">E142*PI()/180</f>
        <v>0</v>
      </c>
      <c r="P142" s="7" t="e">
        <f aca="false">D142*SIN(O142)/$L$19</f>
        <v>#DIV/0!</v>
      </c>
      <c r="Q142" s="7" t="n">
        <f aca="false">D142*COS(O142)</f>
        <v>0</v>
      </c>
      <c r="R142" s="7" t="n">
        <f aca="false">$R$2</f>
        <v>1.25663706143592E-007</v>
      </c>
      <c r="S142" s="7" t="n">
        <f aca="false">$S$2</f>
        <v>0.00213904243515507</v>
      </c>
      <c r="T142" s="7"/>
      <c r="U142" s="14" t="e">
        <f aca="false">IF(ISNUMBER($A142),$A142*$L$15,NA())</f>
        <v>#N/A</v>
      </c>
      <c r="V142" s="15" t="e">
        <f aca="false">P142/R142</f>
        <v>#DIV/0!</v>
      </c>
      <c r="W142" s="15" t="e">
        <f aca="false">(Q142-S142)/($L$19*R142)</f>
        <v>#DIV/0!</v>
      </c>
      <c r="X142" s="15" t="e">
        <f aca="false">SQRT(V142^2+W142^2)</f>
        <v>#DIV/0!</v>
      </c>
      <c r="Y142" s="16" t="e">
        <f aca="false">W142/V142</f>
        <v>#DIV/0!</v>
      </c>
    </row>
    <row r="143" customFormat="false" ht="14.25" hidden="false" customHeight="true" outlineLevel="0" collapsed="false">
      <c r="A143" s="7"/>
      <c r="B143" s="7"/>
      <c r="C143" s="7"/>
      <c r="D143" s="7"/>
      <c r="E143" s="7"/>
      <c r="F143" s="7"/>
      <c r="G143" s="7"/>
      <c r="O143" s="7" t="n">
        <f aca="false">E143*PI()/180</f>
        <v>0</v>
      </c>
      <c r="P143" s="7" t="e">
        <f aca="false">D143*SIN(O143)/$L$19</f>
        <v>#DIV/0!</v>
      </c>
      <c r="Q143" s="7" t="n">
        <f aca="false">D143*COS(O143)</f>
        <v>0</v>
      </c>
      <c r="R143" s="7" t="n">
        <f aca="false">$R$2</f>
        <v>1.25663706143592E-007</v>
      </c>
      <c r="S143" s="7" t="n">
        <f aca="false">$S$2</f>
        <v>0.00213904243515507</v>
      </c>
      <c r="T143" s="7"/>
      <c r="U143" s="14" t="e">
        <f aca="false">IF(ISNUMBER($A143),$A143*$L$15,NA())</f>
        <v>#N/A</v>
      </c>
      <c r="V143" s="15" t="e">
        <f aca="false">P143/R143</f>
        <v>#DIV/0!</v>
      </c>
      <c r="W143" s="15" t="e">
        <f aca="false">(Q143-S143)/($L$19*R143)</f>
        <v>#DIV/0!</v>
      </c>
      <c r="X143" s="15" t="e">
        <f aca="false">SQRT(V143^2+W143^2)</f>
        <v>#DIV/0!</v>
      </c>
      <c r="Y143" s="16" t="e">
        <f aca="false">W143/V143</f>
        <v>#DIV/0!</v>
      </c>
    </row>
    <row r="144" customFormat="false" ht="14.25" hidden="false" customHeight="true" outlineLevel="0" collapsed="false">
      <c r="A144" s="7"/>
      <c r="B144" s="7"/>
      <c r="C144" s="7"/>
      <c r="D144" s="7"/>
      <c r="E144" s="7"/>
      <c r="F144" s="7"/>
      <c r="G144" s="7"/>
      <c r="O144" s="7" t="n">
        <f aca="false">E144*PI()/180</f>
        <v>0</v>
      </c>
      <c r="P144" s="7" t="e">
        <f aca="false">D144*SIN(O144)/$L$19</f>
        <v>#DIV/0!</v>
      </c>
      <c r="Q144" s="7" t="n">
        <f aca="false">D144*COS(O144)</f>
        <v>0</v>
      </c>
      <c r="R144" s="7" t="n">
        <f aca="false">$R$2</f>
        <v>1.25663706143592E-007</v>
      </c>
      <c r="S144" s="7" t="n">
        <f aca="false">$S$2</f>
        <v>0.00213904243515507</v>
      </c>
      <c r="T144" s="7"/>
      <c r="U144" s="14" t="e">
        <f aca="false">IF(ISNUMBER($A144),$A144*$L$15,NA())</f>
        <v>#N/A</v>
      </c>
      <c r="V144" s="15" t="e">
        <f aca="false">P144/R144</f>
        <v>#DIV/0!</v>
      </c>
      <c r="W144" s="15" t="e">
        <f aca="false">(Q144-S144)/($L$19*R144)</f>
        <v>#DIV/0!</v>
      </c>
      <c r="X144" s="15" t="e">
        <f aca="false">SQRT(V144^2+W144^2)</f>
        <v>#DIV/0!</v>
      </c>
      <c r="Y144" s="16" t="e">
        <f aca="false">W144/V144</f>
        <v>#DIV/0!</v>
      </c>
    </row>
    <row r="145" customFormat="false" ht="14.25" hidden="false" customHeight="true" outlineLevel="0" collapsed="false">
      <c r="A145" s="7"/>
      <c r="B145" s="7"/>
      <c r="C145" s="7"/>
      <c r="D145" s="7"/>
      <c r="E145" s="7"/>
      <c r="F145" s="7"/>
      <c r="G145" s="7"/>
      <c r="O145" s="7" t="n">
        <f aca="false">E145*PI()/180</f>
        <v>0</v>
      </c>
      <c r="P145" s="7" t="e">
        <f aca="false">D145*SIN(O145)/$L$19</f>
        <v>#DIV/0!</v>
      </c>
      <c r="Q145" s="7" t="n">
        <f aca="false">D145*COS(O145)</f>
        <v>0</v>
      </c>
      <c r="R145" s="7" t="n">
        <f aca="false">$R$2</f>
        <v>1.25663706143592E-007</v>
      </c>
      <c r="S145" s="7" t="n">
        <f aca="false">$S$2</f>
        <v>0.00213904243515507</v>
      </c>
      <c r="T145" s="7"/>
      <c r="U145" s="14" t="e">
        <f aca="false">IF(ISNUMBER($A145),$A145*$L$15,NA())</f>
        <v>#N/A</v>
      </c>
      <c r="V145" s="15" t="e">
        <f aca="false">P145/R145</f>
        <v>#DIV/0!</v>
      </c>
      <c r="W145" s="15" t="e">
        <f aca="false">(Q145-S145)/($L$19*R145)</f>
        <v>#DIV/0!</v>
      </c>
      <c r="X145" s="15" t="e">
        <f aca="false">SQRT(V145^2+W145^2)</f>
        <v>#DIV/0!</v>
      </c>
      <c r="Y145" s="16" t="e">
        <f aca="false">W145/V145</f>
        <v>#DIV/0!</v>
      </c>
    </row>
    <row r="146" customFormat="false" ht="14.25" hidden="false" customHeight="true" outlineLevel="0" collapsed="false">
      <c r="A146" s="7"/>
      <c r="B146" s="7"/>
      <c r="C146" s="7"/>
      <c r="D146" s="7"/>
      <c r="E146" s="7"/>
      <c r="F146" s="7"/>
      <c r="G146" s="7"/>
      <c r="O146" s="7" t="n">
        <f aca="false">E146*PI()/180</f>
        <v>0</v>
      </c>
      <c r="P146" s="7" t="e">
        <f aca="false">D146*SIN(O146)/$L$19</f>
        <v>#DIV/0!</v>
      </c>
      <c r="Q146" s="7" t="n">
        <f aca="false">D146*COS(O146)</f>
        <v>0</v>
      </c>
      <c r="R146" s="7" t="n">
        <f aca="false">$R$2</f>
        <v>1.25663706143592E-007</v>
      </c>
      <c r="S146" s="7" t="n">
        <f aca="false">$S$2</f>
        <v>0.00213904243515507</v>
      </c>
      <c r="T146" s="7"/>
      <c r="U146" s="14" t="e">
        <f aca="false">IF(ISNUMBER($A146),$A146*$L$15,NA())</f>
        <v>#N/A</v>
      </c>
      <c r="V146" s="15" t="e">
        <f aca="false">P146/R146</f>
        <v>#DIV/0!</v>
      </c>
      <c r="W146" s="15" t="e">
        <f aca="false">(Q146-S146)/($L$19*R146)</f>
        <v>#DIV/0!</v>
      </c>
      <c r="X146" s="15" t="e">
        <f aca="false">SQRT(V146^2+W146^2)</f>
        <v>#DIV/0!</v>
      </c>
      <c r="Y146" s="16" t="e">
        <f aca="false">W146/V146</f>
        <v>#DIV/0!</v>
      </c>
    </row>
    <row r="147" customFormat="false" ht="14.25" hidden="false" customHeight="true" outlineLevel="0" collapsed="false">
      <c r="A147" s="7"/>
      <c r="B147" s="7"/>
      <c r="C147" s="7"/>
      <c r="D147" s="7"/>
      <c r="E147" s="7"/>
      <c r="F147" s="7"/>
      <c r="G147" s="7"/>
      <c r="O147" s="7" t="n">
        <f aca="false">E147*PI()/180</f>
        <v>0</v>
      </c>
      <c r="P147" s="7" t="e">
        <f aca="false">D147*SIN(O147)/$L$19</f>
        <v>#DIV/0!</v>
      </c>
      <c r="Q147" s="7" t="n">
        <f aca="false">D147*COS(O147)</f>
        <v>0</v>
      </c>
      <c r="R147" s="7" t="n">
        <f aca="false">$R$2</f>
        <v>1.25663706143592E-007</v>
      </c>
      <c r="S147" s="7" t="n">
        <f aca="false">$S$2</f>
        <v>0.00213904243515507</v>
      </c>
      <c r="T147" s="7"/>
      <c r="U147" s="14" t="e">
        <f aca="false">IF(ISNUMBER($A147),$A147*$L$15,NA())</f>
        <v>#N/A</v>
      </c>
      <c r="V147" s="15" t="e">
        <f aca="false">P147/R147</f>
        <v>#DIV/0!</v>
      </c>
      <c r="W147" s="15" t="e">
        <f aca="false">(Q147-S147)/($L$19*R147)</f>
        <v>#DIV/0!</v>
      </c>
      <c r="X147" s="15" t="e">
        <f aca="false">SQRT(V147^2+W147^2)</f>
        <v>#DIV/0!</v>
      </c>
      <c r="Y147" s="16" t="e">
        <f aca="false">W147/V147</f>
        <v>#DIV/0!</v>
      </c>
    </row>
    <row r="148" customFormat="false" ht="14.25" hidden="false" customHeight="true" outlineLevel="0" collapsed="false">
      <c r="A148" s="7"/>
      <c r="B148" s="7"/>
      <c r="C148" s="7"/>
      <c r="D148" s="7"/>
      <c r="E148" s="7"/>
      <c r="F148" s="7"/>
      <c r="G148" s="7"/>
      <c r="O148" s="7" t="n">
        <f aca="false">E148*PI()/180</f>
        <v>0</v>
      </c>
      <c r="P148" s="7" t="e">
        <f aca="false">D148*SIN(O148)/$L$19</f>
        <v>#DIV/0!</v>
      </c>
      <c r="Q148" s="7" t="n">
        <f aca="false">D148*COS(O148)</f>
        <v>0</v>
      </c>
      <c r="R148" s="7" t="n">
        <f aca="false">$R$2</f>
        <v>1.25663706143592E-007</v>
      </c>
      <c r="S148" s="7" t="n">
        <f aca="false">$S$2</f>
        <v>0.00213904243515507</v>
      </c>
      <c r="T148" s="7"/>
      <c r="U148" s="14" t="e">
        <f aca="false">IF(ISNUMBER($A148),$A148*$L$15,NA())</f>
        <v>#N/A</v>
      </c>
      <c r="V148" s="15" t="e">
        <f aca="false">P148/R148</f>
        <v>#DIV/0!</v>
      </c>
      <c r="W148" s="15" t="e">
        <f aca="false">(Q148-S148)/($L$19*R148)</f>
        <v>#DIV/0!</v>
      </c>
      <c r="X148" s="15" t="e">
        <f aca="false">SQRT(V148^2+W148^2)</f>
        <v>#DIV/0!</v>
      </c>
      <c r="Y148" s="16" t="e">
        <f aca="false">W148/V148</f>
        <v>#DIV/0!</v>
      </c>
    </row>
    <row r="149" customFormat="false" ht="14.25" hidden="false" customHeight="true" outlineLevel="0" collapsed="false">
      <c r="A149" s="7"/>
      <c r="B149" s="7"/>
      <c r="C149" s="7"/>
      <c r="D149" s="7"/>
      <c r="E149" s="7"/>
      <c r="F149" s="7"/>
      <c r="G149" s="7"/>
      <c r="O149" s="7" t="n">
        <f aca="false">E149*PI()/180</f>
        <v>0</v>
      </c>
      <c r="P149" s="7" t="e">
        <f aca="false">D149*SIN(O149)/$L$19</f>
        <v>#DIV/0!</v>
      </c>
      <c r="Q149" s="7" t="n">
        <f aca="false">D149*COS(O149)</f>
        <v>0</v>
      </c>
      <c r="R149" s="7" t="n">
        <f aca="false">$R$2</f>
        <v>1.25663706143592E-007</v>
      </c>
      <c r="S149" s="7" t="n">
        <f aca="false">$S$2</f>
        <v>0.00213904243515507</v>
      </c>
      <c r="T149" s="7"/>
      <c r="U149" s="14" t="e">
        <f aca="false">IF(ISNUMBER($A149),$A149*$L$15,NA())</f>
        <v>#N/A</v>
      </c>
      <c r="V149" s="15" t="e">
        <f aca="false">P149/R149</f>
        <v>#DIV/0!</v>
      </c>
      <c r="W149" s="15" t="e">
        <f aca="false">(Q149-S149)/($L$19*R149)</f>
        <v>#DIV/0!</v>
      </c>
      <c r="X149" s="15" t="e">
        <f aca="false">SQRT(V149^2+W149^2)</f>
        <v>#DIV/0!</v>
      </c>
      <c r="Y149" s="16" t="e">
        <f aca="false">W149/V149</f>
        <v>#DIV/0!</v>
      </c>
    </row>
    <row r="150" customFormat="false" ht="14.25" hidden="false" customHeight="true" outlineLevel="0" collapsed="false">
      <c r="A150" s="7"/>
      <c r="B150" s="7"/>
      <c r="C150" s="7"/>
      <c r="D150" s="7"/>
      <c r="E150" s="7"/>
      <c r="F150" s="7"/>
      <c r="G150" s="7"/>
      <c r="O150" s="7" t="n">
        <f aca="false">E150*PI()/180</f>
        <v>0</v>
      </c>
      <c r="P150" s="7" t="e">
        <f aca="false">D150*SIN(O150)/$L$19</f>
        <v>#DIV/0!</v>
      </c>
      <c r="Q150" s="7" t="n">
        <f aca="false">D150*COS(O150)</f>
        <v>0</v>
      </c>
      <c r="R150" s="7" t="n">
        <f aca="false">$R$2</f>
        <v>1.25663706143592E-007</v>
      </c>
      <c r="S150" s="7" t="n">
        <f aca="false">$S$2</f>
        <v>0.00213904243515507</v>
      </c>
      <c r="T150" s="7"/>
      <c r="U150" s="14" t="e">
        <f aca="false">IF(ISNUMBER($A150),$A150*$L$15,NA())</f>
        <v>#N/A</v>
      </c>
      <c r="V150" s="15" t="e">
        <f aca="false">P150/R150</f>
        <v>#DIV/0!</v>
      </c>
      <c r="W150" s="15" t="e">
        <f aca="false">(Q150-S150)/($L$19*R150)</f>
        <v>#DIV/0!</v>
      </c>
      <c r="X150" s="15" t="e">
        <f aca="false">SQRT(V150^2+W150^2)</f>
        <v>#DIV/0!</v>
      </c>
      <c r="Y150" s="16" t="e">
        <f aca="false">W150/V150</f>
        <v>#DIV/0!</v>
      </c>
    </row>
    <row r="151" customFormat="false" ht="14.25" hidden="false" customHeight="true" outlineLevel="0" collapsed="false">
      <c r="A151" s="7"/>
      <c r="B151" s="7"/>
      <c r="C151" s="7"/>
      <c r="D151" s="7"/>
      <c r="E151" s="7"/>
      <c r="F151" s="7"/>
      <c r="G151" s="7"/>
      <c r="O151" s="7" t="n">
        <f aca="false">E151*PI()/180</f>
        <v>0</v>
      </c>
      <c r="P151" s="7" t="e">
        <f aca="false">D151*SIN(O151)/$L$19</f>
        <v>#DIV/0!</v>
      </c>
      <c r="Q151" s="7" t="n">
        <f aca="false">D151*COS(O151)</f>
        <v>0</v>
      </c>
      <c r="R151" s="7" t="n">
        <f aca="false">$R$2</f>
        <v>1.25663706143592E-007</v>
      </c>
      <c r="S151" s="7" t="n">
        <f aca="false">$S$2</f>
        <v>0.00213904243515507</v>
      </c>
      <c r="T151" s="7"/>
      <c r="U151" s="14" t="e">
        <f aca="false">IF(ISNUMBER($A151),$A151*$L$15,NA())</f>
        <v>#N/A</v>
      </c>
      <c r="V151" s="15" t="e">
        <f aca="false">P151/R151</f>
        <v>#DIV/0!</v>
      </c>
      <c r="W151" s="15" t="e">
        <f aca="false">(Q151-S151)/($L$19*R151)</f>
        <v>#DIV/0!</v>
      </c>
      <c r="X151" s="15" t="e">
        <f aca="false">SQRT(V151^2+W151^2)</f>
        <v>#DIV/0!</v>
      </c>
      <c r="Y151" s="16" t="e">
        <f aca="false">W151/V151</f>
        <v>#DIV/0!</v>
      </c>
    </row>
    <row r="152" customFormat="false" ht="14.25" hidden="false" customHeight="true" outlineLevel="0" collapsed="false">
      <c r="A152" s="7"/>
      <c r="B152" s="7"/>
      <c r="C152" s="7"/>
      <c r="D152" s="7"/>
      <c r="E152" s="7"/>
      <c r="F152" s="7"/>
      <c r="G152" s="7"/>
      <c r="O152" s="7" t="n">
        <f aca="false">E152*PI()/180</f>
        <v>0</v>
      </c>
      <c r="P152" s="7" t="e">
        <f aca="false">D152*SIN(O152)/$L$19</f>
        <v>#DIV/0!</v>
      </c>
      <c r="Q152" s="7" t="n">
        <f aca="false">D152*COS(O152)</f>
        <v>0</v>
      </c>
      <c r="R152" s="7" t="n">
        <f aca="false">$R$2</f>
        <v>1.25663706143592E-007</v>
      </c>
      <c r="S152" s="7" t="n">
        <f aca="false">$S$2</f>
        <v>0.00213904243515507</v>
      </c>
      <c r="T152" s="7"/>
      <c r="U152" s="14" t="e">
        <f aca="false">IF(ISNUMBER($A152),$A152*$L$15,NA())</f>
        <v>#N/A</v>
      </c>
      <c r="V152" s="15" t="e">
        <f aca="false">P152/R152</f>
        <v>#DIV/0!</v>
      </c>
      <c r="W152" s="15" t="e">
        <f aca="false">(Q152-S152)/($L$19*R152)</f>
        <v>#DIV/0!</v>
      </c>
      <c r="X152" s="15" t="e">
        <f aca="false">SQRT(V152^2+W152^2)</f>
        <v>#DIV/0!</v>
      </c>
      <c r="Y152" s="16" t="e">
        <f aca="false">W152/V152</f>
        <v>#DIV/0!</v>
      </c>
    </row>
    <row r="153" customFormat="false" ht="14.25" hidden="false" customHeight="true" outlineLevel="0" collapsed="false">
      <c r="A153" s="7"/>
      <c r="B153" s="7"/>
      <c r="C153" s="7"/>
      <c r="D153" s="7"/>
      <c r="E153" s="7"/>
      <c r="F153" s="7"/>
      <c r="G153" s="7"/>
      <c r="O153" s="7" t="n">
        <f aca="false">E153*PI()/180</f>
        <v>0</v>
      </c>
      <c r="P153" s="7" t="e">
        <f aca="false">D153*SIN(O153)/$L$19</f>
        <v>#DIV/0!</v>
      </c>
      <c r="Q153" s="7" t="n">
        <f aca="false">D153*COS(O153)</f>
        <v>0</v>
      </c>
      <c r="R153" s="7" t="n">
        <f aca="false">$R$2</f>
        <v>1.25663706143592E-007</v>
      </c>
      <c r="S153" s="7" t="n">
        <f aca="false">$S$2</f>
        <v>0.00213904243515507</v>
      </c>
      <c r="T153" s="7"/>
      <c r="U153" s="14" t="e">
        <f aca="false">IF(ISNUMBER($A153),$A153*$L$15,NA())</f>
        <v>#N/A</v>
      </c>
      <c r="V153" s="15" t="e">
        <f aca="false">P153/R153</f>
        <v>#DIV/0!</v>
      </c>
      <c r="W153" s="15" t="e">
        <f aca="false">(Q153-S153)/($L$19*R153)</f>
        <v>#DIV/0!</v>
      </c>
      <c r="X153" s="15" t="e">
        <f aca="false">SQRT(V153^2+W153^2)</f>
        <v>#DIV/0!</v>
      </c>
      <c r="Y153" s="16" t="e">
        <f aca="false">W153/V153</f>
        <v>#DIV/0!</v>
      </c>
    </row>
    <row r="154" customFormat="false" ht="14.25" hidden="false" customHeight="true" outlineLevel="0" collapsed="false">
      <c r="A154" s="7"/>
      <c r="B154" s="7"/>
      <c r="C154" s="7"/>
      <c r="D154" s="7"/>
      <c r="E154" s="7"/>
      <c r="F154" s="7"/>
      <c r="G154" s="7"/>
      <c r="O154" s="7" t="n">
        <f aca="false">E154*PI()/180</f>
        <v>0</v>
      </c>
      <c r="P154" s="7" t="e">
        <f aca="false">D154*SIN(O154)/$L$19</f>
        <v>#DIV/0!</v>
      </c>
      <c r="Q154" s="7" t="n">
        <f aca="false">D154*COS(O154)</f>
        <v>0</v>
      </c>
      <c r="R154" s="7" t="n">
        <f aca="false">$R$2</f>
        <v>1.25663706143592E-007</v>
      </c>
      <c r="S154" s="7" t="n">
        <f aca="false">$S$2</f>
        <v>0.00213904243515507</v>
      </c>
      <c r="T154" s="7"/>
      <c r="U154" s="14" t="e">
        <f aca="false">IF(ISNUMBER($A154),$A154*$L$15,NA())</f>
        <v>#N/A</v>
      </c>
      <c r="V154" s="15" t="e">
        <f aca="false">P154/R154</f>
        <v>#DIV/0!</v>
      </c>
      <c r="W154" s="15" t="e">
        <f aca="false">(Q154-S154)/($L$19*R154)</f>
        <v>#DIV/0!</v>
      </c>
      <c r="X154" s="15" t="e">
        <f aca="false">SQRT(V154^2+W154^2)</f>
        <v>#DIV/0!</v>
      </c>
      <c r="Y154" s="16" t="e">
        <f aca="false">W154/V154</f>
        <v>#DIV/0!</v>
      </c>
    </row>
    <row r="155" customFormat="false" ht="14.25" hidden="false" customHeight="true" outlineLevel="0" collapsed="false">
      <c r="A155" s="7"/>
      <c r="B155" s="7"/>
      <c r="C155" s="7"/>
      <c r="D155" s="7"/>
      <c r="E155" s="7"/>
      <c r="F155" s="7"/>
      <c r="G155" s="7"/>
      <c r="O155" s="7" t="n">
        <f aca="false">E155*PI()/180</f>
        <v>0</v>
      </c>
      <c r="P155" s="7" t="e">
        <f aca="false">D155*SIN(O155)/$L$19</f>
        <v>#DIV/0!</v>
      </c>
      <c r="Q155" s="7" t="n">
        <f aca="false">D155*COS(O155)</f>
        <v>0</v>
      </c>
      <c r="R155" s="7" t="n">
        <f aca="false">$R$2</f>
        <v>1.25663706143592E-007</v>
      </c>
      <c r="S155" s="7" t="n">
        <f aca="false">$S$2</f>
        <v>0.00213904243515507</v>
      </c>
      <c r="T155" s="7"/>
      <c r="U155" s="14" t="e">
        <f aca="false">IF(ISNUMBER($A155),$A155*$L$15,NA())</f>
        <v>#N/A</v>
      </c>
      <c r="V155" s="15" t="e">
        <f aca="false">P155/R155</f>
        <v>#DIV/0!</v>
      </c>
      <c r="W155" s="15" t="e">
        <f aca="false">(Q155-S155)/($L$19*R155)</f>
        <v>#DIV/0!</v>
      </c>
      <c r="X155" s="15" t="e">
        <f aca="false">SQRT(V155^2+W155^2)</f>
        <v>#DIV/0!</v>
      </c>
      <c r="Y155" s="16" t="e">
        <f aca="false">W155/V155</f>
        <v>#DIV/0!</v>
      </c>
    </row>
    <row r="156" customFormat="false" ht="14.25" hidden="false" customHeight="true" outlineLevel="0" collapsed="false">
      <c r="A156" s="7"/>
      <c r="B156" s="7"/>
      <c r="C156" s="7"/>
      <c r="D156" s="7"/>
      <c r="E156" s="7"/>
      <c r="F156" s="7"/>
      <c r="G156" s="7"/>
      <c r="O156" s="7" t="n">
        <f aca="false">E156*PI()/180</f>
        <v>0</v>
      </c>
      <c r="P156" s="7" t="e">
        <f aca="false">D156*SIN(O156)/$L$19</f>
        <v>#DIV/0!</v>
      </c>
      <c r="Q156" s="7" t="n">
        <f aca="false">D156*COS(O156)</f>
        <v>0</v>
      </c>
      <c r="R156" s="7" t="n">
        <f aca="false">$R$2</f>
        <v>1.25663706143592E-007</v>
      </c>
      <c r="S156" s="7" t="n">
        <f aca="false">$S$2</f>
        <v>0.00213904243515507</v>
      </c>
      <c r="T156" s="7"/>
      <c r="U156" s="14" t="e">
        <f aca="false">IF(ISNUMBER($A156),$A156*$L$15,NA())</f>
        <v>#N/A</v>
      </c>
      <c r="V156" s="15" t="e">
        <f aca="false">P156/R156</f>
        <v>#DIV/0!</v>
      </c>
      <c r="W156" s="15" t="e">
        <f aca="false">(Q156-S156)/($L$19*R156)</f>
        <v>#DIV/0!</v>
      </c>
      <c r="X156" s="15" t="e">
        <f aca="false">SQRT(V156^2+W156^2)</f>
        <v>#DIV/0!</v>
      </c>
      <c r="Y156" s="16" t="e">
        <f aca="false">W156/V156</f>
        <v>#DIV/0!</v>
      </c>
    </row>
    <row r="157" customFormat="false" ht="14.25" hidden="false" customHeight="true" outlineLevel="0" collapsed="false">
      <c r="A157" s="7"/>
      <c r="B157" s="7"/>
      <c r="C157" s="7"/>
      <c r="D157" s="7"/>
      <c r="E157" s="7"/>
      <c r="F157" s="7"/>
      <c r="G157" s="7"/>
      <c r="O157" s="7" t="n">
        <f aca="false">E157*PI()/180</f>
        <v>0</v>
      </c>
      <c r="P157" s="7" t="e">
        <f aca="false">D157*SIN(O157)/$L$19</f>
        <v>#DIV/0!</v>
      </c>
      <c r="Q157" s="7" t="n">
        <f aca="false">D157*COS(O157)</f>
        <v>0</v>
      </c>
      <c r="R157" s="7" t="n">
        <f aca="false">$R$2</f>
        <v>1.25663706143592E-007</v>
      </c>
      <c r="S157" s="7" t="n">
        <f aca="false">$S$2</f>
        <v>0.00213904243515507</v>
      </c>
      <c r="T157" s="7"/>
      <c r="U157" s="14" t="e">
        <f aca="false">IF(ISNUMBER($A157),$A157*$L$15,NA())</f>
        <v>#N/A</v>
      </c>
      <c r="V157" s="15" t="e">
        <f aca="false">P157/R157</f>
        <v>#DIV/0!</v>
      </c>
      <c r="W157" s="15" t="e">
        <f aca="false">(Q157-S157)/($L$19*R157)</f>
        <v>#DIV/0!</v>
      </c>
      <c r="X157" s="15" t="e">
        <f aca="false">SQRT(V157^2+W157^2)</f>
        <v>#DIV/0!</v>
      </c>
      <c r="Y157" s="16" t="e">
        <f aca="false">W157/V157</f>
        <v>#DIV/0!</v>
      </c>
    </row>
    <row r="158" customFormat="false" ht="14.25" hidden="false" customHeight="true" outlineLevel="0" collapsed="false">
      <c r="A158" s="7"/>
      <c r="B158" s="7"/>
      <c r="C158" s="7"/>
      <c r="D158" s="7"/>
      <c r="E158" s="7"/>
      <c r="F158" s="7"/>
      <c r="G158" s="7"/>
      <c r="O158" s="7" t="n">
        <f aca="false">E158*PI()/180</f>
        <v>0</v>
      </c>
      <c r="P158" s="7" t="e">
        <f aca="false">D158*SIN(O158)/$L$19</f>
        <v>#DIV/0!</v>
      </c>
      <c r="Q158" s="7" t="n">
        <f aca="false">D158*COS(O158)</f>
        <v>0</v>
      </c>
      <c r="R158" s="7" t="n">
        <f aca="false">$R$2</f>
        <v>1.25663706143592E-007</v>
      </c>
      <c r="S158" s="7" t="n">
        <f aca="false">$S$2</f>
        <v>0.00213904243515507</v>
      </c>
      <c r="T158" s="7"/>
      <c r="U158" s="14" t="e">
        <f aca="false">IF(ISNUMBER($A158),$A158*$L$15,NA())</f>
        <v>#N/A</v>
      </c>
      <c r="V158" s="15" t="e">
        <f aca="false">P158/R158</f>
        <v>#DIV/0!</v>
      </c>
      <c r="W158" s="15" t="e">
        <f aca="false">(Q158-S158)/($L$19*R158)</f>
        <v>#DIV/0!</v>
      </c>
      <c r="X158" s="15" t="e">
        <f aca="false">SQRT(V158^2+W158^2)</f>
        <v>#DIV/0!</v>
      </c>
      <c r="Y158" s="16" t="e">
        <f aca="false">W158/V158</f>
        <v>#DIV/0!</v>
      </c>
    </row>
    <row r="159" customFormat="false" ht="14.25" hidden="false" customHeight="true" outlineLevel="0" collapsed="false">
      <c r="A159" s="7"/>
      <c r="B159" s="7"/>
      <c r="C159" s="7"/>
      <c r="D159" s="7"/>
      <c r="E159" s="7"/>
      <c r="F159" s="7"/>
      <c r="G159" s="7"/>
      <c r="O159" s="7" t="n">
        <f aca="false">E159*PI()/180</f>
        <v>0</v>
      </c>
      <c r="P159" s="7" t="e">
        <f aca="false">D159*SIN(O159)/$L$19</f>
        <v>#DIV/0!</v>
      </c>
      <c r="Q159" s="7" t="n">
        <f aca="false">D159*COS(O159)</f>
        <v>0</v>
      </c>
      <c r="R159" s="7" t="n">
        <f aca="false">$R$2</f>
        <v>1.25663706143592E-007</v>
      </c>
      <c r="S159" s="7" t="n">
        <f aca="false">$S$2</f>
        <v>0.00213904243515507</v>
      </c>
      <c r="T159" s="7"/>
      <c r="U159" s="14" t="e">
        <f aca="false">IF(ISNUMBER($A159),$A159*$L$15,NA())</f>
        <v>#N/A</v>
      </c>
      <c r="V159" s="15" t="e">
        <f aca="false">P159/R159</f>
        <v>#DIV/0!</v>
      </c>
      <c r="W159" s="15" t="e">
        <f aca="false">(Q159-S159)/($L$19*R159)</f>
        <v>#DIV/0!</v>
      </c>
      <c r="X159" s="15" t="e">
        <f aca="false">SQRT(V159^2+W159^2)</f>
        <v>#DIV/0!</v>
      </c>
      <c r="Y159" s="16" t="e">
        <f aca="false">W159/V159</f>
        <v>#DIV/0!</v>
      </c>
    </row>
    <row r="160" customFormat="false" ht="14.25" hidden="false" customHeight="true" outlineLevel="0" collapsed="false">
      <c r="A160" s="7"/>
      <c r="B160" s="7"/>
      <c r="C160" s="7"/>
      <c r="D160" s="7"/>
      <c r="E160" s="7"/>
      <c r="F160" s="7"/>
      <c r="G160" s="7"/>
      <c r="O160" s="7" t="n">
        <f aca="false">E160*PI()/180</f>
        <v>0</v>
      </c>
      <c r="P160" s="7" t="e">
        <f aca="false">D160*SIN(O160)/$L$19</f>
        <v>#DIV/0!</v>
      </c>
      <c r="Q160" s="7" t="n">
        <f aca="false">D160*COS(O160)</f>
        <v>0</v>
      </c>
      <c r="R160" s="7" t="n">
        <f aca="false">$R$2</f>
        <v>1.25663706143592E-007</v>
      </c>
      <c r="S160" s="7" t="n">
        <f aca="false">$S$2</f>
        <v>0.00213904243515507</v>
      </c>
      <c r="T160" s="7"/>
      <c r="U160" s="14" t="e">
        <f aca="false">IF(ISNUMBER($A160),$A160*$L$15,NA())</f>
        <v>#N/A</v>
      </c>
      <c r="V160" s="15" t="e">
        <f aca="false">P160/R160</f>
        <v>#DIV/0!</v>
      </c>
      <c r="W160" s="15" t="e">
        <f aca="false">(Q160-S160)/($L$19*R160)</f>
        <v>#DIV/0!</v>
      </c>
      <c r="X160" s="15" t="e">
        <f aca="false">SQRT(V160^2+W160^2)</f>
        <v>#DIV/0!</v>
      </c>
      <c r="Y160" s="16" t="e">
        <f aca="false">W160/V160</f>
        <v>#DIV/0!</v>
      </c>
    </row>
    <row r="161" customFormat="false" ht="14.25" hidden="false" customHeight="true" outlineLevel="0" collapsed="false">
      <c r="A161" s="7"/>
      <c r="B161" s="7"/>
      <c r="C161" s="7"/>
      <c r="D161" s="7"/>
      <c r="E161" s="7"/>
      <c r="F161" s="7"/>
      <c r="G161" s="7"/>
      <c r="O161" s="7" t="n">
        <f aca="false">E161*PI()/180</f>
        <v>0</v>
      </c>
      <c r="P161" s="7" t="e">
        <f aca="false">D161*SIN(O161)/$L$19</f>
        <v>#DIV/0!</v>
      </c>
      <c r="Q161" s="7" t="n">
        <f aca="false">D161*COS(O161)</f>
        <v>0</v>
      </c>
      <c r="R161" s="7" t="n">
        <f aca="false">$R$2</f>
        <v>1.25663706143592E-007</v>
      </c>
      <c r="S161" s="7" t="n">
        <f aca="false">$S$2</f>
        <v>0.00213904243515507</v>
      </c>
      <c r="T161" s="7"/>
      <c r="U161" s="14" t="e">
        <f aca="false">IF(ISNUMBER($A161),$A161*$L$15,NA())</f>
        <v>#N/A</v>
      </c>
      <c r="V161" s="15" t="e">
        <f aca="false">P161/R161</f>
        <v>#DIV/0!</v>
      </c>
      <c r="W161" s="15" t="e">
        <f aca="false">(Q161-S161)/($L$19*R161)</f>
        <v>#DIV/0!</v>
      </c>
      <c r="X161" s="15" t="e">
        <f aca="false">SQRT(V161^2+W161^2)</f>
        <v>#DIV/0!</v>
      </c>
      <c r="Y161" s="16" t="e">
        <f aca="false">W161/V161</f>
        <v>#DIV/0!</v>
      </c>
    </row>
    <row r="162" customFormat="false" ht="14.25" hidden="false" customHeight="true" outlineLevel="0" collapsed="false">
      <c r="A162" s="7"/>
      <c r="B162" s="7"/>
      <c r="C162" s="7"/>
      <c r="D162" s="7"/>
      <c r="E162" s="7"/>
      <c r="F162" s="7"/>
      <c r="G162" s="7"/>
      <c r="O162" s="7" t="n">
        <f aca="false">E162*PI()/180</f>
        <v>0</v>
      </c>
      <c r="P162" s="7" t="e">
        <f aca="false">D162*SIN(O162)/$L$19</f>
        <v>#DIV/0!</v>
      </c>
      <c r="Q162" s="7" t="n">
        <f aca="false">D162*COS(O162)</f>
        <v>0</v>
      </c>
      <c r="R162" s="7" t="n">
        <f aca="false">$R$2</f>
        <v>1.25663706143592E-007</v>
      </c>
      <c r="S162" s="7" t="n">
        <f aca="false">$S$2</f>
        <v>0.00213904243515507</v>
      </c>
      <c r="T162" s="7"/>
      <c r="U162" s="14" t="e">
        <f aca="false">IF(ISNUMBER($A162),$A162*$L$15,NA())</f>
        <v>#N/A</v>
      </c>
      <c r="V162" s="15" t="e">
        <f aca="false">P162/R162</f>
        <v>#DIV/0!</v>
      </c>
      <c r="W162" s="15" t="e">
        <f aca="false">(Q162-S162)/($L$19*R162)</f>
        <v>#DIV/0!</v>
      </c>
      <c r="X162" s="15" t="e">
        <f aca="false">SQRT(V162^2+W162^2)</f>
        <v>#DIV/0!</v>
      </c>
      <c r="Y162" s="16" t="e">
        <f aca="false">W162/V162</f>
        <v>#DIV/0!</v>
      </c>
    </row>
    <row r="163" customFormat="false" ht="14.25" hidden="false" customHeight="true" outlineLevel="0" collapsed="false">
      <c r="A163" s="7"/>
      <c r="B163" s="7"/>
      <c r="C163" s="7"/>
      <c r="D163" s="7"/>
      <c r="E163" s="7"/>
      <c r="F163" s="7"/>
      <c r="G163" s="7"/>
      <c r="O163" s="7" t="n">
        <f aca="false">E163*PI()/180</f>
        <v>0</v>
      </c>
      <c r="P163" s="7" t="e">
        <f aca="false">D163*SIN(O163)/$L$19</f>
        <v>#DIV/0!</v>
      </c>
      <c r="Q163" s="7" t="n">
        <f aca="false">D163*COS(O163)</f>
        <v>0</v>
      </c>
      <c r="R163" s="7" t="n">
        <f aca="false">$R$2</f>
        <v>1.25663706143592E-007</v>
      </c>
      <c r="S163" s="7" t="n">
        <f aca="false">$S$2</f>
        <v>0.00213904243515507</v>
      </c>
      <c r="T163" s="7"/>
      <c r="U163" s="14" t="e">
        <f aca="false">IF(ISNUMBER($A163),$A163*$L$15,NA())</f>
        <v>#N/A</v>
      </c>
      <c r="V163" s="15" t="e">
        <f aca="false">P163/R163</f>
        <v>#DIV/0!</v>
      </c>
      <c r="W163" s="15" t="e">
        <f aca="false">(Q163-S163)/($L$19*R163)</f>
        <v>#DIV/0!</v>
      </c>
      <c r="X163" s="15" t="e">
        <f aca="false">SQRT(V163^2+W163^2)</f>
        <v>#DIV/0!</v>
      </c>
      <c r="Y163" s="16" t="e">
        <f aca="false">W163/V163</f>
        <v>#DIV/0!</v>
      </c>
    </row>
    <row r="164" customFormat="false" ht="14.25" hidden="false" customHeight="true" outlineLevel="0" collapsed="false">
      <c r="A164" s="7"/>
      <c r="B164" s="7"/>
      <c r="C164" s="7"/>
      <c r="D164" s="7"/>
      <c r="E164" s="7"/>
      <c r="F164" s="7"/>
      <c r="G164" s="7"/>
      <c r="O164" s="7" t="n">
        <f aca="false">E164*PI()/180</f>
        <v>0</v>
      </c>
      <c r="P164" s="7" t="e">
        <f aca="false">D164*SIN(O164)/$L$19</f>
        <v>#DIV/0!</v>
      </c>
      <c r="Q164" s="7" t="n">
        <f aca="false">D164*COS(O164)</f>
        <v>0</v>
      </c>
      <c r="R164" s="7" t="n">
        <f aca="false">$R$2</f>
        <v>1.25663706143592E-007</v>
      </c>
      <c r="S164" s="7" t="n">
        <f aca="false">$S$2</f>
        <v>0.00213904243515507</v>
      </c>
      <c r="T164" s="7"/>
      <c r="U164" s="14" t="e">
        <f aca="false">IF(ISNUMBER($A164),$A164*$L$15,NA())</f>
        <v>#N/A</v>
      </c>
      <c r="V164" s="15" t="e">
        <f aca="false">P164/R164</f>
        <v>#DIV/0!</v>
      </c>
      <c r="W164" s="15" t="e">
        <f aca="false">(Q164-S164)/($L$19*R164)</f>
        <v>#DIV/0!</v>
      </c>
      <c r="X164" s="15" t="e">
        <f aca="false">SQRT(V164^2+W164^2)</f>
        <v>#DIV/0!</v>
      </c>
      <c r="Y164" s="16" t="e">
        <f aca="false">W164/V164</f>
        <v>#DIV/0!</v>
      </c>
    </row>
    <row r="165" customFormat="false" ht="14.25" hidden="false" customHeight="true" outlineLevel="0" collapsed="false">
      <c r="A165" s="7"/>
      <c r="B165" s="7"/>
      <c r="C165" s="7"/>
      <c r="D165" s="7"/>
      <c r="E165" s="7"/>
      <c r="F165" s="7"/>
      <c r="G165" s="7"/>
      <c r="O165" s="7" t="n">
        <f aca="false">E165*PI()/180</f>
        <v>0</v>
      </c>
      <c r="P165" s="7" t="e">
        <f aca="false">D165*SIN(O165)/$L$19</f>
        <v>#DIV/0!</v>
      </c>
      <c r="Q165" s="7" t="n">
        <f aca="false">D165*COS(O165)</f>
        <v>0</v>
      </c>
      <c r="R165" s="7" t="n">
        <f aca="false">$R$2</f>
        <v>1.25663706143592E-007</v>
      </c>
      <c r="S165" s="7" t="n">
        <f aca="false">$S$2</f>
        <v>0.00213904243515507</v>
      </c>
      <c r="T165" s="7"/>
      <c r="U165" s="14" t="e">
        <f aca="false">IF(ISNUMBER($A165),$A165*$L$15,NA())</f>
        <v>#N/A</v>
      </c>
      <c r="V165" s="15" t="e">
        <f aca="false">P165/R165</f>
        <v>#DIV/0!</v>
      </c>
      <c r="W165" s="15" t="e">
        <f aca="false">(Q165-S165)/($L$19*R165)</f>
        <v>#DIV/0!</v>
      </c>
      <c r="X165" s="15" t="e">
        <f aca="false">SQRT(V165^2+W165^2)</f>
        <v>#DIV/0!</v>
      </c>
      <c r="Y165" s="16" t="e">
        <f aca="false">W165/V165</f>
        <v>#DIV/0!</v>
      </c>
    </row>
    <row r="166" customFormat="false" ht="14.25" hidden="false" customHeight="true" outlineLevel="0" collapsed="false">
      <c r="A166" s="7"/>
      <c r="B166" s="7"/>
      <c r="C166" s="7"/>
      <c r="D166" s="7"/>
      <c r="E166" s="7"/>
      <c r="F166" s="7"/>
      <c r="G166" s="7"/>
      <c r="O166" s="7" t="n">
        <f aca="false">E166*PI()/180</f>
        <v>0</v>
      </c>
      <c r="P166" s="7" t="e">
        <f aca="false">D166*SIN(O166)/$L$19</f>
        <v>#DIV/0!</v>
      </c>
      <c r="Q166" s="7" t="n">
        <f aca="false">D166*COS(O166)</f>
        <v>0</v>
      </c>
      <c r="R166" s="7" t="n">
        <f aca="false">$R$2</f>
        <v>1.25663706143592E-007</v>
      </c>
      <c r="S166" s="7" t="n">
        <f aca="false">$S$2</f>
        <v>0.00213904243515507</v>
      </c>
      <c r="T166" s="7"/>
      <c r="U166" s="14" t="e">
        <f aca="false">IF(ISNUMBER($A166),$A166*$L$15,NA())</f>
        <v>#N/A</v>
      </c>
      <c r="V166" s="15" t="e">
        <f aca="false">P166/R166</f>
        <v>#DIV/0!</v>
      </c>
      <c r="W166" s="15" t="e">
        <f aca="false">(Q166-S166)/($L$19*R166)</f>
        <v>#DIV/0!</v>
      </c>
      <c r="X166" s="15" t="e">
        <f aca="false">SQRT(V166^2+W166^2)</f>
        <v>#DIV/0!</v>
      </c>
      <c r="Y166" s="16" t="e">
        <f aca="false">W166/V166</f>
        <v>#DIV/0!</v>
      </c>
    </row>
    <row r="167" customFormat="false" ht="14.25" hidden="false" customHeight="true" outlineLevel="0" collapsed="false">
      <c r="A167" s="7"/>
      <c r="B167" s="7"/>
      <c r="C167" s="7"/>
      <c r="D167" s="7"/>
      <c r="E167" s="7"/>
      <c r="F167" s="7"/>
      <c r="G167" s="7"/>
      <c r="O167" s="7" t="n">
        <f aca="false">E167*PI()/180</f>
        <v>0</v>
      </c>
      <c r="P167" s="7" t="e">
        <f aca="false">D167*SIN(O167)/$L$19</f>
        <v>#DIV/0!</v>
      </c>
      <c r="Q167" s="7" t="n">
        <f aca="false">D167*COS(O167)</f>
        <v>0</v>
      </c>
      <c r="R167" s="7" t="n">
        <f aca="false">$R$2</f>
        <v>1.25663706143592E-007</v>
      </c>
      <c r="S167" s="7" t="n">
        <f aca="false">$S$2</f>
        <v>0.00213904243515507</v>
      </c>
      <c r="T167" s="7"/>
      <c r="U167" s="14" t="e">
        <f aca="false">IF(ISNUMBER($A167),$A167*$L$15,NA())</f>
        <v>#N/A</v>
      </c>
      <c r="V167" s="15" t="e">
        <f aca="false">P167/R167</f>
        <v>#DIV/0!</v>
      </c>
      <c r="W167" s="15" t="e">
        <f aca="false">(Q167-S167)/($L$19*R167)</f>
        <v>#DIV/0!</v>
      </c>
      <c r="X167" s="15" t="e">
        <f aca="false">SQRT(V167^2+W167^2)</f>
        <v>#DIV/0!</v>
      </c>
      <c r="Y167" s="16" t="e">
        <f aca="false">W167/V167</f>
        <v>#DIV/0!</v>
      </c>
    </row>
    <row r="168" customFormat="false" ht="14.25" hidden="false" customHeight="true" outlineLevel="0" collapsed="false">
      <c r="A168" s="7"/>
      <c r="B168" s="7"/>
      <c r="C168" s="7"/>
      <c r="D168" s="7"/>
      <c r="E168" s="7"/>
      <c r="F168" s="7"/>
      <c r="G168" s="7"/>
      <c r="O168" s="7" t="n">
        <f aca="false">E168*PI()/180</f>
        <v>0</v>
      </c>
      <c r="P168" s="7" t="e">
        <f aca="false">D168*SIN(O168)/$L$19</f>
        <v>#DIV/0!</v>
      </c>
      <c r="Q168" s="7" t="n">
        <f aca="false">D168*COS(O168)</f>
        <v>0</v>
      </c>
      <c r="R168" s="7" t="n">
        <f aca="false">$R$2</f>
        <v>1.25663706143592E-007</v>
      </c>
      <c r="S168" s="7" t="n">
        <f aca="false">$S$2</f>
        <v>0.00213904243515507</v>
      </c>
      <c r="T168" s="7"/>
      <c r="U168" s="14" t="e">
        <f aca="false">IF(ISNUMBER($A168),$A168*$L$15,NA())</f>
        <v>#N/A</v>
      </c>
      <c r="V168" s="15" t="e">
        <f aca="false">P168/R168</f>
        <v>#DIV/0!</v>
      </c>
      <c r="W168" s="15" t="e">
        <f aca="false">(Q168-S168)/($L$19*R168)</f>
        <v>#DIV/0!</v>
      </c>
      <c r="X168" s="15" t="e">
        <f aca="false">SQRT(V168^2+W168^2)</f>
        <v>#DIV/0!</v>
      </c>
      <c r="Y168" s="16" t="e">
        <f aca="false">W168/V168</f>
        <v>#DIV/0!</v>
      </c>
    </row>
    <row r="169" customFormat="false" ht="14.25" hidden="false" customHeight="true" outlineLevel="0" collapsed="false">
      <c r="A169" s="7"/>
      <c r="B169" s="7"/>
      <c r="C169" s="7"/>
      <c r="D169" s="7"/>
      <c r="E169" s="7"/>
      <c r="F169" s="7"/>
      <c r="G169" s="7"/>
      <c r="O169" s="7" t="n">
        <f aca="false">E169*PI()/180</f>
        <v>0</v>
      </c>
      <c r="P169" s="7" t="e">
        <f aca="false">D169*SIN(O169)/$L$19</f>
        <v>#DIV/0!</v>
      </c>
      <c r="Q169" s="7" t="n">
        <f aca="false">D169*COS(O169)</f>
        <v>0</v>
      </c>
      <c r="R169" s="7" t="n">
        <f aca="false">$R$2</f>
        <v>1.25663706143592E-007</v>
      </c>
      <c r="S169" s="7" t="n">
        <f aca="false">$S$2</f>
        <v>0.00213904243515507</v>
      </c>
      <c r="T169" s="7"/>
      <c r="U169" s="14" t="e">
        <f aca="false">IF(ISNUMBER($A169),$A169*$L$15,NA())</f>
        <v>#N/A</v>
      </c>
      <c r="V169" s="15" t="e">
        <f aca="false">P169/R169</f>
        <v>#DIV/0!</v>
      </c>
      <c r="W169" s="15" t="e">
        <f aca="false">(Q169-S169)/($L$19*R169)</f>
        <v>#DIV/0!</v>
      </c>
      <c r="X169" s="15" t="e">
        <f aca="false">SQRT(V169^2+W169^2)</f>
        <v>#DIV/0!</v>
      </c>
      <c r="Y169" s="16" t="e">
        <f aca="false">W169/V169</f>
        <v>#DIV/0!</v>
      </c>
    </row>
    <row r="170" customFormat="false" ht="14.25" hidden="false" customHeight="true" outlineLevel="0" collapsed="false">
      <c r="A170" s="7"/>
      <c r="B170" s="7"/>
      <c r="C170" s="7"/>
      <c r="D170" s="7"/>
      <c r="E170" s="7"/>
      <c r="F170" s="7"/>
      <c r="G170" s="7"/>
      <c r="O170" s="7" t="n">
        <f aca="false">E170*PI()/180</f>
        <v>0</v>
      </c>
      <c r="P170" s="7" t="e">
        <f aca="false">D170*SIN(O170)/$L$19</f>
        <v>#DIV/0!</v>
      </c>
      <c r="Q170" s="7" t="n">
        <f aca="false">D170*COS(O170)</f>
        <v>0</v>
      </c>
      <c r="R170" s="7" t="n">
        <f aca="false">$R$2</f>
        <v>1.25663706143592E-007</v>
      </c>
      <c r="S170" s="7" t="n">
        <f aca="false">$S$2</f>
        <v>0.00213904243515507</v>
      </c>
      <c r="T170" s="7"/>
      <c r="U170" s="14" t="e">
        <f aca="false">IF(ISNUMBER($A170),$A170*$L$15,NA())</f>
        <v>#N/A</v>
      </c>
      <c r="V170" s="15" t="e">
        <f aca="false">P170/R170</f>
        <v>#DIV/0!</v>
      </c>
      <c r="W170" s="15" t="e">
        <f aca="false">(Q170-S170)/($L$19*R170)</f>
        <v>#DIV/0!</v>
      </c>
      <c r="X170" s="15" t="e">
        <f aca="false">SQRT(V170^2+W170^2)</f>
        <v>#DIV/0!</v>
      </c>
      <c r="Y170" s="16" t="e">
        <f aca="false">W170/V170</f>
        <v>#DIV/0!</v>
      </c>
    </row>
    <row r="171" customFormat="false" ht="14.25" hidden="false" customHeight="true" outlineLevel="0" collapsed="false">
      <c r="A171" s="7"/>
      <c r="B171" s="7"/>
      <c r="C171" s="7"/>
      <c r="D171" s="7"/>
      <c r="E171" s="7"/>
      <c r="F171" s="7"/>
      <c r="G171" s="7"/>
      <c r="O171" s="7" t="n">
        <f aca="false">E171*PI()/180</f>
        <v>0</v>
      </c>
      <c r="P171" s="7" t="e">
        <f aca="false">D171*SIN(O171)/$L$19</f>
        <v>#DIV/0!</v>
      </c>
      <c r="Q171" s="7" t="n">
        <f aca="false">D171*COS(O171)</f>
        <v>0</v>
      </c>
      <c r="R171" s="7" t="n">
        <f aca="false">$R$2</f>
        <v>1.25663706143592E-007</v>
      </c>
      <c r="S171" s="7" t="n">
        <f aca="false">$S$2</f>
        <v>0.00213904243515507</v>
      </c>
      <c r="T171" s="7"/>
      <c r="U171" s="14" t="e">
        <f aca="false">IF(ISNUMBER($A171),$A171*$L$15,NA())</f>
        <v>#N/A</v>
      </c>
      <c r="V171" s="15" t="e">
        <f aca="false">P171/R171</f>
        <v>#DIV/0!</v>
      </c>
      <c r="W171" s="15" t="e">
        <f aca="false">(Q171-S171)/($L$19*R171)</f>
        <v>#DIV/0!</v>
      </c>
      <c r="X171" s="15" t="e">
        <f aca="false">SQRT(V171^2+W171^2)</f>
        <v>#DIV/0!</v>
      </c>
      <c r="Y171" s="16" t="e">
        <f aca="false">W171/V171</f>
        <v>#DIV/0!</v>
      </c>
    </row>
    <row r="172" customFormat="false" ht="14.25" hidden="false" customHeight="true" outlineLevel="0" collapsed="false">
      <c r="A172" s="7"/>
      <c r="B172" s="7"/>
      <c r="C172" s="7"/>
      <c r="D172" s="7"/>
      <c r="E172" s="7"/>
      <c r="F172" s="7"/>
      <c r="G172" s="7"/>
      <c r="O172" s="7" t="n">
        <f aca="false">E172*PI()/180</f>
        <v>0</v>
      </c>
      <c r="P172" s="7" t="e">
        <f aca="false">D172*SIN(O172)/$L$19</f>
        <v>#DIV/0!</v>
      </c>
      <c r="Q172" s="7" t="n">
        <f aca="false">D172*COS(O172)</f>
        <v>0</v>
      </c>
      <c r="R172" s="7" t="n">
        <f aca="false">$R$2</f>
        <v>1.25663706143592E-007</v>
      </c>
      <c r="S172" s="7" t="n">
        <f aca="false">$S$2</f>
        <v>0.00213904243515507</v>
      </c>
      <c r="T172" s="7"/>
      <c r="U172" s="14" t="e">
        <f aca="false">IF(ISNUMBER($A172),$A172*$L$15,NA())</f>
        <v>#N/A</v>
      </c>
      <c r="V172" s="15" t="e">
        <f aca="false">P172/R172</f>
        <v>#DIV/0!</v>
      </c>
      <c r="W172" s="15" t="e">
        <f aca="false">(Q172-S172)/($L$19*R172)</f>
        <v>#DIV/0!</v>
      </c>
      <c r="X172" s="15" t="e">
        <f aca="false">SQRT(V172^2+W172^2)</f>
        <v>#DIV/0!</v>
      </c>
      <c r="Y172" s="16" t="e">
        <f aca="false">W172/V172</f>
        <v>#DIV/0!</v>
      </c>
    </row>
    <row r="173" customFormat="false" ht="14.25" hidden="false" customHeight="true" outlineLevel="0" collapsed="false">
      <c r="A173" s="7"/>
      <c r="B173" s="7"/>
      <c r="C173" s="7"/>
      <c r="D173" s="7"/>
      <c r="E173" s="7"/>
      <c r="F173" s="7"/>
      <c r="G173" s="7"/>
      <c r="O173" s="7" t="n">
        <f aca="false">E173*PI()/180</f>
        <v>0</v>
      </c>
      <c r="P173" s="7" t="e">
        <f aca="false">D173*SIN(O173)/$L$19</f>
        <v>#DIV/0!</v>
      </c>
      <c r="Q173" s="7" t="n">
        <f aca="false">D173*COS(O173)</f>
        <v>0</v>
      </c>
      <c r="R173" s="7" t="n">
        <f aca="false">$R$2</f>
        <v>1.25663706143592E-007</v>
      </c>
      <c r="S173" s="7" t="n">
        <f aca="false">$S$2</f>
        <v>0.00213904243515507</v>
      </c>
      <c r="T173" s="7"/>
      <c r="U173" s="14" t="e">
        <f aca="false">IF(ISNUMBER($A173),$A173*$L$15,NA())</f>
        <v>#N/A</v>
      </c>
      <c r="V173" s="15" t="e">
        <f aca="false">P173/R173</f>
        <v>#DIV/0!</v>
      </c>
      <c r="W173" s="15" t="e">
        <f aca="false">(Q173-S173)/($L$19*R173)</f>
        <v>#DIV/0!</v>
      </c>
      <c r="X173" s="15" t="e">
        <f aca="false">SQRT(V173^2+W173^2)</f>
        <v>#DIV/0!</v>
      </c>
      <c r="Y173" s="16" t="e">
        <f aca="false">W173/V173</f>
        <v>#DIV/0!</v>
      </c>
    </row>
    <row r="174" customFormat="false" ht="14.25" hidden="false" customHeight="true" outlineLevel="0" collapsed="false">
      <c r="A174" s="7"/>
      <c r="B174" s="7"/>
      <c r="C174" s="7"/>
      <c r="D174" s="7"/>
      <c r="E174" s="7"/>
      <c r="F174" s="7"/>
      <c r="G174" s="7"/>
      <c r="O174" s="7" t="n">
        <f aca="false">E174*PI()/180</f>
        <v>0</v>
      </c>
      <c r="P174" s="7" t="e">
        <f aca="false">D174*SIN(O174)/$L$19</f>
        <v>#DIV/0!</v>
      </c>
      <c r="Q174" s="7" t="n">
        <f aca="false">D174*COS(O174)</f>
        <v>0</v>
      </c>
      <c r="R174" s="7" t="n">
        <f aca="false">$R$2</f>
        <v>1.25663706143592E-007</v>
      </c>
      <c r="S174" s="7" t="n">
        <f aca="false">$S$2</f>
        <v>0.00213904243515507</v>
      </c>
      <c r="T174" s="7"/>
      <c r="U174" s="14" t="e">
        <f aca="false">IF(ISNUMBER($A174),$A174*$L$15,NA())</f>
        <v>#N/A</v>
      </c>
      <c r="V174" s="15" t="e">
        <f aca="false">P174/R174</f>
        <v>#DIV/0!</v>
      </c>
      <c r="W174" s="15" t="e">
        <f aca="false">(Q174-S174)/($L$19*R174)</f>
        <v>#DIV/0!</v>
      </c>
      <c r="X174" s="15" t="e">
        <f aca="false">SQRT(V174^2+W174^2)</f>
        <v>#DIV/0!</v>
      </c>
      <c r="Y174" s="16" t="e">
        <f aca="false">W174/V174</f>
        <v>#DIV/0!</v>
      </c>
    </row>
    <row r="175" customFormat="false" ht="14.25" hidden="false" customHeight="true" outlineLevel="0" collapsed="false">
      <c r="A175" s="7"/>
      <c r="B175" s="7"/>
      <c r="C175" s="7"/>
      <c r="D175" s="7"/>
      <c r="E175" s="7"/>
      <c r="F175" s="7"/>
      <c r="G175" s="7"/>
      <c r="O175" s="7" t="n">
        <f aca="false">E175*PI()/180</f>
        <v>0</v>
      </c>
      <c r="P175" s="7" t="e">
        <f aca="false">D175*SIN(O175)/$L$19</f>
        <v>#DIV/0!</v>
      </c>
      <c r="Q175" s="7" t="n">
        <f aca="false">D175*COS(O175)</f>
        <v>0</v>
      </c>
      <c r="R175" s="7" t="n">
        <f aca="false">$R$2</f>
        <v>1.25663706143592E-007</v>
      </c>
      <c r="S175" s="7" t="n">
        <f aca="false">$S$2</f>
        <v>0.00213904243515507</v>
      </c>
      <c r="T175" s="7"/>
      <c r="U175" s="14" t="e">
        <f aca="false">IF(ISNUMBER($A175),$A175*$L$15,NA())</f>
        <v>#N/A</v>
      </c>
      <c r="V175" s="15" t="e">
        <f aca="false">P175/R175</f>
        <v>#DIV/0!</v>
      </c>
      <c r="W175" s="15" t="e">
        <f aca="false">(Q175-S175)/($L$19*R175)</f>
        <v>#DIV/0!</v>
      </c>
      <c r="X175" s="15" t="e">
        <f aca="false">SQRT(V175^2+W175^2)</f>
        <v>#DIV/0!</v>
      </c>
      <c r="Y175" s="16" t="e">
        <f aca="false">W175/V175</f>
        <v>#DIV/0!</v>
      </c>
    </row>
    <row r="176" customFormat="false" ht="14.25" hidden="false" customHeight="true" outlineLevel="0" collapsed="false">
      <c r="A176" s="7"/>
      <c r="B176" s="7"/>
      <c r="C176" s="7"/>
      <c r="D176" s="7"/>
      <c r="E176" s="7"/>
      <c r="F176" s="7"/>
      <c r="G176" s="7"/>
      <c r="O176" s="7" t="n">
        <f aca="false">E176*PI()/180</f>
        <v>0</v>
      </c>
      <c r="P176" s="7" t="e">
        <f aca="false">D176*SIN(O176)/$L$19</f>
        <v>#DIV/0!</v>
      </c>
      <c r="Q176" s="7" t="n">
        <f aca="false">D176*COS(O176)</f>
        <v>0</v>
      </c>
      <c r="R176" s="7" t="n">
        <f aca="false">$R$2</f>
        <v>1.25663706143592E-007</v>
      </c>
      <c r="S176" s="7" t="n">
        <f aca="false">$S$2</f>
        <v>0.00213904243515507</v>
      </c>
      <c r="T176" s="7"/>
      <c r="U176" s="14" t="e">
        <f aca="false">IF(ISNUMBER($A176),$A176*$L$15,NA())</f>
        <v>#N/A</v>
      </c>
      <c r="V176" s="15" t="e">
        <f aca="false">P176/R176</f>
        <v>#DIV/0!</v>
      </c>
      <c r="W176" s="15" t="e">
        <f aca="false">(Q176-S176)/($L$19*R176)</f>
        <v>#DIV/0!</v>
      </c>
      <c r="X176" s="15" t="e">
        <f aca="false">SQRT(V176^2+W176^2)</f>
        <v>#DIV/0!</v>
      </c>
      <c r="Y176" s="16" t="e">
        <f aca="false">W176/V176</f>
        <v>#DIV/0!</v>
      </c>
    </row>
    <row r="177" customFormat="false" ht="14.25" hidden="false" customHeight="true" outlineLevel="0" collapsed="false">
      <c r="A177" s="7"/>
      <c r="B177" s="7"/>
      <c r="C177" s="7"/>
      <c r="D177" s="7"/>
      <c r="E177" s="7"/>
      <c r="F177" s="7"/>
      <c r="G177" s="7"/>
      <c r="O177" s="7" t="n">
        <f aca="false">E177*PI()/180</f>
        <v>0</v>
      </c>
      <c r="P177" s="7" t="e">
        <f aca="false">D177*SIN(O177)/$L$19</f>
        <v>#DIV/0!</v>
      </c>
      <c r="Q177" s="7" t="n">
        <f aca="false">D177*COS(O177)</f>
        <v>0</v>
      </c>
      <c r="R177" s="7" t="n">
        <f aca="false">$R$2</f>
        <v>1.25663706143592E-007</v>
      </c>
      <c r="S177" s="7" t="n">
        <f aca="false">$S$2</f>
        <v>0.00213904243515507</v>
      </c>
      <c r="T177" s="7"/>
      <c r="U177" s="14" t="e">
        <f aca="false">IF(ISNUMBER($A177),$A177*$L$15,NA())</f>
        <v>#N/A</v>
      </c>
      <c r="V177" s="15" t="e">
        <f aca="false">P177/R177</f>
        <v>#DIV/0!</v>
      </c>
      <c r="W177" s="15" t="e">
        <f aca="false">(Q177-S177)/($L$19*R177)</f>
        <v>#DIV/0!</v>
      </c>
      <c r="X177" s="15" t="e">
        <f aca="false">SQRT(V177^2+W177^2)</f>
        <v>#DIV/0!</v>
      </c>
      <c r="Y177" s="16" t="e">
        <f aca="false">W177/V177</f>
        <v>#DIV/0!</v>
      </c>
    </row>
    <row r="178" customFormat="false" ht="14.25" hidden="false" customHeight="true" outlineLevel="0" collapsed="false">
      <c r="A178" s="7"/>
      <c r="B178" s="7"/>
      <c r="C178" s="7"/>
      <c r="D178" s="7"/>
      <c r="E178" s="7"/>
      <c r="F178" s="7"/>
      <c r="G178" s="7"/>
      <c r="O178" s="7" t="n">
        <f aca="false">E178*PI()/180</f>
        <v>0</v>
      </c>
      <c r="P178" s="7" t="e">
        <f aca="false">D178*SIN(O178)/$L$19</f>
        <v>#DIV/0!</v>
      </c>
      <c r="Q178" s="7" t="n">
        <f aca="false">D178*COS(O178)</f>
        <v>0</v>
      </c>
      <c r="R178" s="7" t="n">
        <f aca="false">$R$2</f>
        <v>1.25663706143592E-007</v>
      </c>
      <c r="S178" s="7" t="n">
        <f aca="false">$S$2</f>
        <v>0.00213904243515507</v>
      </c>
      <c r="T178" s="7"/>
      <c r="U178" s="14" t="e">
        <f aca="false">IF(ISNUMBER($A178),$A178*$L$15,NA())</f>
        <v>#N/A</v>
      </c>
      <c r="V178" s="15" t="e">
        <f aca="false">P178/R178</f>
        <v>#DIV/0!</v>
      </c>
      <c r="W178" s="15" t="e">
        <f aca="false">(Q178-S178)/($L$19*R178)</f>
        <v>#DIV/0!</v>
      </c>
      <c r="X178" s="15" t="e">
        <f aca="false">SQRT(V178^2+W178^2)</f>
        <v>#DIV/0!</v>
      </c>
      <c r="Y178" s="16" t="e">
        <f aca="false">W178/V178</f>
        <v>#DIV/0!</v>
      </c>
    </row>
    <row r="179" customFormat="false" ht="14.25" hidden="false" customHeight="true" outlineLevel="0" collapsed="false">
      <c r="A179" s="7"/>
      <c r="B179" s="7"/>
      <c r="C179" s="7"/>
      <c r="D179" s="7"/>
      <c r="E179" s="7"/>
      <c r="F179" s="7"/>
      <c r="G179" s="7"/>
      <c r="O179" s="7" t="n">
        <f aca="false">E179*PI()/180</f>
        <v>0</v>
      </c>
      <c r="P179" s="7" t="e">
        <f aca="false">D179*SIN(O179)/$L$19</f>
        <v>#DIV/0!</v>
      </c>
      <c r="Q179" s="7" t="n">
        <f aca="false">D179*COS(O179)</f>
        <v>0</v>
      </c>
      <c r="R179" s="7" t="n">
        <f aca="false">$R$2</f>
        <v>1.25663706143592E-007</v>
      </c>
      <c r="S179" s="7" t="n">
        <f aca="false">$S$2</f>
        <v>0.00213904243515507</v>
      </c>
      <c r="T179" s="7"/>
      <c r="U179" s="14" t="e">
        <f aca="false">IF(ISNUMBER($A179),$A179*$L$15,NA())</f>
        <v>#N/A</v>
      </c>
      <c r="V179" s="15" t="e">
        <f aca="false">P179/R179</f>
        <v>#DIV/0!</v>
      </c>
      <c r="W179" s="15" t="e">
        <f aca="false">(Q179-S179)/($L$19*R179)</f>
        <v>#DIV/0!</v>
      </c>
      <c r="X179" s="15" t="e">
        <f aca="false">SQRT(V179^2+W179^2)</f>
        <v>#DIV/0!</v>
      </c>
      <c r="Y179" s="16" t="e">
        <f aca="false">W179/V179</f>
        <v>#DIV/0!</v>
      </c>
    </row>
    <row r="180" customFormat="false" ht="14.25" hidden="false" customHeight="true" outlineLevel="0" collapsed="false">
      <c r="A180" s="7"/>
      <c r="B180" s="7"/>
      <c r="C180" s="7"/>
      <c r="D180" s="7"/>
      <c r="E180" s="7"/>
      <c r="F180" s="7"/>
      <c r="G180" s="7"/>
      <c r="O180" s="7" t="n">
        <f aca="false">E180*PI()/180</f>
        <v>0</v>
      </c>
      <c r="P180" s="7" t="e">
        <f aca="false">D180*SIN(O180)/$L$19</f>
        <v>#DIV/0!</v>
      </c>
      <c r="Q180" s="7" t="n">
        <f aca="false">D180*COS(O180)</f>
        <v>0</v>
      </c>
      <c r="R180" s="7" t="n">
        <f aca="false">$R$2</f>
        <v>1.25663706143592E-007</v>
      </c>
      <c r="S180" s="7" t="n">
        <f aca="false">$S$2</f>
        <v>0.00213904243515507</v>
      </c>
      <c r="T180" s="7"/>
      <c r="U180" s="14" t="e">
        <f aca="false">IF(ISNUMBER($A180),$A180*$L$15,NA())</f>
        <v>#N/A</v>
      </c>
      <c r="V180" s="15" t="e">
        <f aca="false">P180/R180</f>
        <v>#DIV/0!</v>
      </c>
      <c r="W180" s="15" t="e">
        <f aca="false">(Q180-S180)/($L$19*R180)</f>
        <v>#DIV/0!</v>
      </c>
      <c r="X180" s="15" t="e">
        <f aca="false">SQRT(V180^2+W180^2)</f>
        <v>#DIV/0!</v>
      </c>
      <c r="Y180" s="16" t="e">
        <f aca="false">W180/V180</f>
        <v>#DIV/0!</v>
      </c>
    </row>
    <row r="181" customFormat="false" ht="14.25" hidden="false" customHeight="true" outlineLevel="0" collapsed="false">
      <c r="A181" s="7"/>
      <c r="B181" s="7"/>
      <c r="C181" s="7"/>
      <c r="D181" s="7"/>
      <c r="E181" s="7"/>
      <c r="F181" s="7"/>
      <c r="G181" s="7"/>
      <c r="O181" s="7" t="n">
        <f aca="false">E181*PI()/180</f>
        <v>0</v>
      </c>
      <c r="P181" s="7" t="e">
        <f aca="false">D181*SIN(O181)/$L$19</f>
        <v>#DIV/0!</v>
      </c>
      <c r="Q181" s="7" t="n">
        <f aca="false">D181*COS(O181)</f>
        <v>0</v>
      </c>
      <c r="R181" s="7" t="n">
        <f aca="false">$R$2</f>
        <v>1.25663706143592E-007</v>
      </c>
      <c r="S181" s="7" t="n">
        <f aca="false">$S$2</f>
        <v>0.00213904243515507</v>
      </c>
      <c r="T181" s="7"/>
      <c r="U181" s="14" t="e">
        <f aca="false">IF(ISNUMBER($A181),$A181*$L$15,NA())</f>
        <v>#N/A</v>
      </c>
      <c r="V181" s="15" t="e">
        <f aca="false">P181/R181</f>
        <v>#DIV/0!</v>
      </c>
      <c r="W181" s="15" t="e">
        <f aca="false">(Q181-S181)/($L$19*R181)</f>
        <v>#DIV/0!</v>
      </c>
      <c r="X181" s="15" t="e">
        <f aca="false">SQRT(V181^2+W181^2)</f>
        <v>#DIV/0!</v>
      </c>
      <c r="Y181" s="16" t="e">
        <f aca="false">W181/V181</f>
        <v>#DIV/0!</v>
      </c>
    </row>
    <row r="182" customFormat="false" ht="14.25" hidden="false" customHeight="true" outlineLevel="0" collapsed="false">
      <c r="A182" s="7"/>
      <c r="B182" s="7"/>
      <c r="C182" s="7"/>
      <c r="D182" s="7"/>
      <c r="E182" s="7"/>
      <c r="F182" s="7"/>
      <c r="G182" s="7"/>
      <c r="O182" s="7" t="n">
        <f aca="false">E182*PI()/180</f>
        <v>0</v>
      </c>
      <c r="P182" s="7" t="e">
        <f aca="false">D182*SIN(O182)/$L$19</f>
        <v>#DIV/0!</v>
      </c>
      <c r="Q182" s="7" t="n">
        <f aca="false">D182*COS(O182)</f>
        <v>0</v>
      </c>
      <c r="R182" s="7" t="n">
        <f aca="false">$R$2</f>
        <v>1.25663706143592E-007</v>
      </c>
      <c r="S182" s="7" t="n">
        <f aca="false">$S$2</f>
        <v>0.00213904243515507</v>
      </c>
      <c r="T182" s="7"/>
      <c r="U182" s="14" t="e">
        <f aca="false">IF(ISNUMBER($A182),$A182*$L$15,NA())</f>
        <v>#N/A</v>
      </c>
      <c r="V182" s="15" t="e">
        <f aca="false">P182/R182</f>
        <v>#DIV/0!</v>
      </c>
      <c r="W182" s="15" t="e">
        <f aca="false">(Q182-S182)/($L$19*R182)</f>
        <v>#DIV/0!</v>
      </c>
      <c r="X182" s="15" t="e">
        <f aca="false">SQRT(V182^2+W182^2)</f>
        <v>#DIV/0!</v>
      </c>
      <c r="Y182" s="16" t="e">
        <f aca="false">W182/V182</f>
        <v>#DIV/0!</v>
      </c>
    </row>
    <row r="183" customFormat="false" ht="14.25" hidden="false" customHeight="true" outlineLevel="0" collapsed="false">
      <c r="A183" s="7"/>
      <c r="B183" s="7"/>
      <c r="C183" s="7"/>
      <c r="D183" s="7"/>
      <c r="E183" s="7"/>
      <c r="F183" s="7"/>
      <c r="G183" s="7"/>
      <c r="O183" s="7" t="n">
        <f aca="false">E183*PI()/180</f>
        <v>0</v>
      </c>
      <c r="P183" s="7" t="e">
        <f aca="false">D183*SIN(O183)/$L$19</f>
        <v>#DIV/0!</v>
      </c>
      <c r="Q183" s="7" t="n">
        <f aca="false">D183*COS(O183)</f>
        <v>0</v>
      </c>
      <c r="R183" s="7" t="n">
        <f aca="false">$R$2</f>
        <v>1.25663706143592E-007</v>
      </c>
      <c r="S183" s="7" t="n">
        <f aca="false">$S$2</f>
        <v>0.00213904243515507</v>
      </c>
      <c r="T183" s="7"/>
      <c r="U183" s="14" t="e">
        <f aca="false">IF(ISNUMBER($A183),$A183*$L$15,NA())</f>
        <v>#N/A</v>
      </c>
      <c r="V183" s="15" t="e">
        <f aca="false">P183/R183</f>
        <v>#DIV/0!</v>
      </c>
      <c r="W183" s="15" t="e">
        <f aca="false">(Q183-S183)/($L$19*R183)</f>
        <v>#DIV/0!</v>
      </c>
      <c r="X183" s="15" t="e">
        <f aca="false">SQRT(V183^2+W183^2)</f>
        <v>#DIV/0!</v>
      </c>
      <c r="Y183" s="16" t="e">
        <f aca="false">W183/V183</f>
        <v>#DIV/0!</v>
      </c>
    </row>
    <row r="184" customFormat="false" ht="14.25" hidden="false" customHeight="true" outlineLevel="0" collapsed="false">
      <c r="A184" s="7"/>
      <c r="B184" s="7"/>
      <c r="C184" s="7"/>
      <c r="D184" s="7"/>
      <c r="E184" s="7"/>
      <c r="F184" s="7"/>
      <c r="G184" s="7"/>
      <c r="O184" s="7" t="n">
        <f aca="false">E184*PI()/180</f>
        <v>0</v>
      </c>
      <c r="P184" s="7" t="e">
        <f aca="false">D184*SIN(O184)/$L$19</f>
        <v>#DIV/0!</v>
      </c>
      <c r="Q184" s="7" t="n">
        <f aca="false">D184*COS(O184)</f>
        <v>0</v>
      </c>
      <c r="R184" s="7" t="n">
        <f aca="false">$R$2</f>
        <v>1.25663706143592E-007</v>
      </c>
      <c r="S184" s="7" t="n">
        <f aca="false">$S$2</f>
        <v>0.00213904243515507</v>
      </c>
      <c r="T184" s="7"/>
      <c r="U184" s="14" t="e">
        <f aca="false">IF(ISNUMBER($A184),$A184*$L$15,NA())</f>
        <v>#N/A</v>
      </c>
      <c r="V184" s="15" t="e">
        <f aca="false">P184/R184</f>
        <v>#DIV/0!</v>
      </c>
      <c r="W184" s="15" t="e">
        <f aca="false">(Q184-S184)/($L$19*R184)</f>
        <v>#DIV/0!</v>
      </c>
      <c r="X184" s="15" t="e">
        <f aca="false">SQRT(V184^2+W184^2)</f>
        <v>#DIV/0!</v>
      </c>
      <c r="Y184" s="16" t="e">
        <f aca="false">W184/V184</f>
        <v>#DIV/0!</v>
      </c>
    </row>
    <row r="185" customFormat="false" ht="14.25" hidden="false" customHeight="true" outlineLevel="0" collapsed="false">
      <c r="A185" s="7"/>
      <c r="B185" s="7"/>
      <c r="C185" s="7"/>
      <c r="D185" s="7"/>
      <c r="E185" s="7"/>
      <c r="F185" s="7"/>
      <c r="G185" s="7"/>
      <c r="O185" s="7" t="n">
        <f aca="false">E185*PI()/180</f>
        <v>0</v>
      </c>
      <c r="P185" s="7" t="e">
        <f aca="false">D185*SIN(O185)/$L$19</f>
        <v>#DIV/0!</v>
      </c>
      <c r="Q185" s="7" t="n">
        <f aca="false">D185*COS(O185)</f>
        <v>0</v>
      </c>
      <c r="R185" s="7" t="n">
        <f aca="false">$R$2</f>
        <v>1.25663706143592E-007</v>
      </c>
      <c r="S185" s="7" t="n">
        <f aca="false">$S$2</f>
        <v>0.00213904243515507</v>
      </c>
      <c r="T185" s="7"/>
      <c r="U185" s="14" t="e">
        <f aca="false">IF(ISNUMBER($A185),$A185*$L$15,NA())</f>
        <v>#N/A</v>
      </c>
      <c r="V185" s="15" t="e">
        <f aca="false">P185/R185</f>
        <v>#DIV/0!</v>
      </c>
      <c r="W185" s="15" t="e">
        <f aca="false">(Q185-S185)/($L$19*R185)</f>
        <v>#DIV/0!</v>
      </c>
      <c r="X185" s="15" t="e">
        <f aca="false">SQRT(V185^2+W185^2)</f>
        <v>#DIV/0!</v>
      </c>
      <c r="Y185" s="16" t="e">
        <f aca="false">W185/V185</f>
        <v>#DIV/0!</v>
      </c>
    </row>
    <row r="186" customFormat="false" ht="14.25" hidden="false" customHeight="true" outlineLevel="0" collapsed="false">
      <c r="A186" s="7"/>
      <c r="B186" s="7"/>
      <c r="C186" s="7"/>
      <c r="D186" s="7"/>
      <c r="E186" s="7"/>
      <c r="F186" s="7"/>
      <c r="G186" s="7"/>
      <c r="O186" s="7" t="n">
        <f aca="false">E186*PI()/180</f>
        <v>0</v>
      </c>
      <c r="P186" s="7" t="e">
        <f aca="false">D186*SIN(O186)/$L$19</f>
        <v>#DIV/0!</v>
      </c>
      <c r="Q186" s="7" t="n">
        <f aca="false">D186*COS(O186)</f>
        <v>0</v>
      </c>
      <c r="R186" s="7" t="n">
        <f aca="false">$R$2</f>
        <v>1.25663706143592E-007</v>
      </c>
      <c r="S186" s="7" t="n">
        <f aca="false">$S$2</f>
        <v>0.00213904243515507</v>
      </c>
      <c r="T186" s="7"/>
      <c r="U186" s="14" t="e">
        <f aca="false">IF(ISNUMBER($A186),$A186*$L$15,NA())</f>
        <v>#N/A</v>
      </c>
      <c r="V186" s="15" t="e">
        <f aca="false">P186/R186</f>
        <v>#DIV/0!</v>
      </c>
      <c r="W186" s="15" t="e">
        <f aca="false">(Q186-S186)/($L$19*R186)</f>
        <v>#DIV/0!</v>
      </c>
      <c r="X186" s="15" t="e">
        <f aca="false">SQRT(V186^2+W186^2)</f>
        <v>#DIV/0!</v>
      </c>
      <c r="Y186" s="16" t="e">
        <f aca="false">W186/V186</f>
        <v>#DIV/0!</v>
      </c>
    </row>
    <row r="187" customFormat="false" ht="14.25" hidden="false" customHeight="true" outlineLevel="0" collapsed="false">
      <c r="A187" s="7"/>
      <c r="B187" s="7"/>
      <c r="C187" s="7"/>
      <c r="D187" s="7"/>
      <c r="E187" s="7"/>
      <c r="F187" s="7"/>
      <c r="G187" s="7"/>
      <c r="O187" s="7" t="n">
        <f aca="false">E187*PI()/180</f>
        <v>0</v>
      </c>
      <c r="P187" s="7" t="e">
        <f aca="false">D187*SIN(O187)/$L$19</f>
        <v>#DIV/0!</v>
      </c>
      <c r="Q187" s="7" t="n">
        <f aca="false">D187*COS(O187)</f>
        <v>0</v>
      </c>
      <c r="R187" s="7" t="n">
        <f aca="false">$R$2</f>
        <v>1.25663706143592E-007</v>
      </c>
      <c r="S187" s="7" t="n">
        <f aca="false">$S$2</f>
        <v>0.00213904243515507</v>
      </c>
      <c r="T187" s="7"/>
      <c r="U187" s="14" t="e">
        <f aca="false">IF(ISNUMBER($A187),$A187*$L$15,NA())</f>
        <v>#N/A</v>
      </c>
      <c r="V187" s="15" t="e">
        <f aca="false">P187/R187</f>
        <v>#DIV/0!</v>
      </c>
      <c r="W187" s="15" t="e">
        <f aca="false">(Q187-S187)/($L$19*R187)</f>
        <v>#DIV/0!</v>
      </c>
      <c r="X187" s="15" t="e">
        <f aca="false">SQRT(V187^2+W187^2)</f>
        <v>#DIV/0!</v>
      </c>
      <c r="Y187" s="16" t="e">
        <f aca="false">W187/V187</f>
        <v>#DIV/0!</v>
      </c>
    </row>
    <row r="188" customFormat="false" ht="14.25" hidden="false" customHeight="true" outlineLevel="0" collapsed="false">
      <c r="A188" s="7"/>
      <c r="B188" s="7"/>
      <c r="C188" s="7"/>
      <c r="D188" s="7"/>
      <c r="E188" s="7"/>
      <c r="F188" s="7"/>
      <c r="G188" s="7"/>
      <c r="O188" s="7" t="n">
        <f aca="false">E188*PI()/180</f>
        <v>0</v>
      </c>
      <c r="P188" s="7" t="e">
        <f aca="false">D188*SIN(O188)/$L$19</f>
        <v>#DIV/0!</v>
      </c>
      <c r="Q188" s="7" t="n">
        <f aca="false">D188*COS(O188)</f>
        <v>0</v>
      </c>
      <c r="R188" s="7" t="n">
        <f aca="false">$R$2</f>
        <v>1.25663706143592E-007</v>
      </c>
      <c r="S188" s="7" t="n">
        <f aca="false">$S$2</f>
        <v>0.00213904243515507</v>
      </c>
      <c r="T188" s="7"/>
      <c r="U188" s="14" t="e">
        <f aca="false">IF(ISNUMBER($A188),$A188*$L$15,NA())</f>
        <v>#N/A</v>
      </c>
      <c r="V188" s="15" t="e">
        <f aca="false">P188/R188</f>
        <v>#DIV/0!</v>
      </c>
      <c r="W188" s="15" t="e">
        <f aca="false">(Q188-S188)/($L$19*R188)</f>
        <v>#DIV/0!</v>
      </c>
      <c r="X188" s="15" t="e">
        <f aca="false">SQRT(V188^2+W188^2)</f>
        <v>#DIV/0!</v>
      </c>
      <c r="Y188" s="16" t="e">
        <f aca="false">W188/V188</f>
        <v>#DIV/0!</v>
      </c>
    </row>
    <row r="189" customFormat="false" ht="14.25" hidden="false" customHeight="true" outlineLevel="0" collapsed="false">
      <c r="A189" s="7"/>
      <c r="B189" s="7"/>
      <c r="C189" s="7"/>
      <c r="D189" s="7"/>
      <c r="E189" s="7"/>
      <c r="F189" s="7"/>
      <c r="G189" s="7"/>
      <c r="O189" s="7" t="n">
        <f aca="false">E189*PI()/180</f>
        <v>0</v>
      </c>
      <c r="P189" s="7" t="e">
        <f aca="false">D189*SIN(O189)/$L$19</f>
        <v>#DIV/0!</v>
      </c>
      <c r="Q189" s="7" t="n">
        <f aca="false">D189*COS(O189)</f>
        <v>0</v>
      </c>
      <c r="R189" s="7" t="n">
        <f aca="false">$R$2</f>
        <v>1.25663706143592E-007</v>
      </c>
      <c r="S189" s="7" t="n">
        <f aca="false">$S$2</f>
        <v>0.00213904243515507</v>
      </c>
      <c r="T189" s="7"/>
      <c r="U189" s="14" t="e">
        <f aca="false">IF(ISNUMBER($A189),$A189*$L$15,NA())</f>
        <v>#N/A</v>
      </c>
      <c r="V189" s="15" t="e">
        <f aca="false">P189/R189</f>
        <v>#DIV/0!</v>
      </c>
      <c r="W189" s="15" t="e">
        <f aca="false">(Q189-S189)/($L$19*R189)</f>
        <v>#DIV/0!</v>
      </c>
      <c r="X189" s="15" t="e">
        <f aca="false">SQRT(V189^2+W189^2)</f>
        <v>#DIV/0!</v>
      </c>
      <c r="Y189" s="16" t="e">
        <f aca="false">W189/V189</f>
        <v>#DIV/0!</v>
      </c>
    </row>
    <row r="190" customFormat="false" ht="14.25" hidden="false" customHeight="true" outlineLevel="0" collapsed="false">
      <c r="A190" s="7"/>
      <c r="B190" s="7"/>
      <c r="C190" s="7"/>
      <c r="D190" s="7"/>
      <c r="E190" s="7"/>
      <c r="F190" s="7"/>
      <c r="G190" s="7"/>
      <c r="O190" s="7" t="n">
        <f aca="false">E190*PI()/180</f>
        <v>0</v>
      </c>
      <c r="P190" s="7" t="e">
        <f aca="false">D190*SIN(O190)/$L$19</f>
        <v>#DIV/0!</v>
      </c>
      <c r="Q190" s="7" t="n">
        <f aca="false">D190*COS(O190)</f>
        <v>0</v>
      </c>
      <c r="R190" s="7" t="n">
        <f aca="false">$R$2</f>
        <v>1.25663706143592E-007</v>
      </c>
      <c r="S190" s="7" t="n">
        <f aca="false">$S$2</f>
        <v>0.00213904243515507</v>
      </c>
      <c r="T190" s="7"/>
      <c r="U190" s="14" t="e">
        <f aca="false">IF(ISNUMBER($A190),$A190*$L$15,NA())</f>
        <v>#N/A</v>
      </c>
      <c r="V190" s="15" t="e">
        <f aca="false">P190/R190</f>
        <v>#DIV/0!</v>
      </c>
      <c r="W190" s="15" t="e">
        <f aca="false">(Q190-S190)/($L$19*R190)</f>
        <v>#DIV/0!</v>
      </c>
      <c r="X190" s="15" t="e">
        <f aca="false">SQRT(V190^2+W190^2)</f>
        <v>#DIV/0!</v>
      </c>
      <c r="Y190" s="16" t="e">
        <f aca="false">W190/V190</f>
        <v>#DIV/0!</v>
      </c>
    </row>
    <row r="191" customFormat="false" ht="14.25" hidden="false" customHeight="true" outlineLevel="0" collapsed="false">
      <c r="A191" s="7"/>
      <c r="B191" s="7"/>
      <c r="C191" s="7"/>
      <c r="D191" s="7"/>
      <c r="E191" s="7"/>
      <c r="F191" s="7"/>
      <c r="G191" s="7"/>
      <c r="O191" s="7" t="n">
        <f aca="false">E191*PI()/180</f>
        <v>0</v>
      </c>
      <c r="P191" s="7" t="e">
        <f aca="false">D191*SIN(O191)/$L$19</f>
        <v>#DIV/0!</v>
      </c>
      <c r="Q191" s="7" t="n">
        <f aca="false">D191*COS(O191)</f>
        <v>0</v>
      </c>
      <c r="R191" s="7" t="n">
        <f aca="false">$R$2</f>
        <v>1.25663706143592E-007</v>
      </c>
      <c r="S191" s="7" t="n">
        <f aca="false">$S$2</f>
        <v>0.00213904243515507</v>
      </c>
      <c r="T191" s="7"/>
      <c r="U191" s="14" t="e">
        <f aca="false">IF(ISNUMBER($A191),$A191*$L$15,NA())</f>
        <v>#N/A</v>
      </c>
      <c r="V191" s="15" t="e">
        <f aca="false">P191/R191</f>
        <v>#DIV/0!</v>
      </c>
      <c r="W191" s="15" t="e">
        <f aca="false">(Q191-S191)/($L$19*R191)</f>
        <v>#DIV/0!</v>
      </c>
      <c r="X191" s="15" t="e">
        <f aca="false">SQRT(V191^2+W191^2)</f>
        <v>#DIV/0!</v>
      </c>
      <c r="Y191" s="16" t="e">
        <f aca="false">W191/V191</f>
        <v>#DIV/0!</v>
      </c>
    </row>
    <row r="192" customFormat="false" ht="14.25" hidden="false" customHeight="true" outlineLevel="0" collapsed="false">
      <c r="A192" s="7"/>
      <c r="B192" s="7"/>
      <c r="C192" s="7"/>
      <c r="D192" s="7"/>
      <c r="E192" s="7"/>
      <c r="F192" s="7"/>
      <c r="G192" s="7"/>
      <c r="O192" s="7" t="n">
        <f aca="false">E192*PI()/180</f>
        <v>0</v>
      </c>
      <c r="P192" s="7" t="e">
        <f aca="false">D192*SIN(O192)/$L$19</f>
        <v>#DIV/0!</v>
      </c>
      <c r="Q192" s="7" t="n">
        <f aca="false">D192*COS(O192)</f>
        <v>0</v>
      </c>
      <c r="R192" s="7" t="n">
        <f aca="false">$R$2</f>
        <v>1.25663706143592E-007</v>
      </c>
      <c r="S192" s="7" t="n">
        <f aca="false">$S$2</f>
        <v>0.00213904243515507</v>
      </c>
      <c r="T192" s="7"/>
      <c r="U192" s="14" t="e">
        <f aca="false">IF(ISNUMBER($A192),$A192*$L$15,NA())</f>
        <v>#N/A</v>
      </c>
      <c r="V192" s="15" t="e">
        <f aca="false">P192/R192</f>
        <v>#DIV/0!</v>
      </c>
      <c r="W192" s="15" t="e">
        <f aca="false">(Q192-S192)/($L$19*R192)</f>
        <v>#DIV/0!</v>
      </c>
      <c r="X192" s="15" t="e">
        <f aca="false">SQRT(V192^2+W192^2)</f>
        <v>#DIV/0!</v>
      </c>
      <c r="Y192" s="16" t="e">
        <f aca="false">W192/V192</f>
        <v>#DIV/0!</v>
      </c>
    </row>
    <row r="193" customFormat="false" ht="14.25" hidden="false" customHeight="true" outlineLevel="0" collapsed="false">
      <c r="A193" s="7"/>
      <c r="B193" s="7"/>
      <c r="C193" s="7"/>
      <c r="D193" s="7"/>
      <c r="E193" s="7"/>
      <c r="F193" s="7"/>
      <c r="G193" s="7"/>
      <c r="O193" s="7" t="n">
        <f aca="false">E193*PI()/180</f>
        <v>0</v>
      </c>
      <c r="P193" s="7" t="e">
        <f aca="false">D193*SIN(O193)/$L$19</f>
        <v>#DIV/0!</v>
      </c>
      <c r="Q193" s="7" t="n">
        <f aca="false">D193*COS(O193)</f>
        <v>0</v>
      </c>
      <c r="R193" s="7" t="n">
        <f aca="false">$R$2</f>
        <v>1.25663706143592E-007</v>
      </c>
      <c r="S193" s="7" t="n">
        <f aca="false">$S$2</f>
        <v>0.00213904243515507</v>
      </c>
      <c r="T193" s="7"/>
      <c r="U193" s="14" t="e">
        <f aca="false">IF(ISNUMBER($A193),$A193*$L$15,NA())</f>
        <v>#N/A</v>
      </c>
      <c r="V193" s="15" t="e">
        <f aca="false">P193/R193</f>
        <v>#DIV/0!</v>
      </c>
      <c r="W193" s="15" t="e">
        <f aca="false">(Q193-S193)/($L$19*R193)</f>
        <v>#DIV/0!</v>
      </c>
      <c r="X193" s="15" t="e">
        <f aca="false">SQRT(V193^2+W193^2)</f>
        <v>#DIV/0!</v>
      </c>
      <c r="Y193" s="16" t="e">
        <f aca="false">W193/V193</f>
        <v>#DIV/0!</v>
      </c>
    </row>
    <row r="194" customFormat="false" ht="14.25" hidden="false" customHeight="true" outlineLevel="0" collapsed="false">
      <c r="A194" s="7"/>
      <c r="B194" s="7"/>
      <c r="C194" s="7"/>
      <c r="D194" s="7"/>
      <c r="E194" s="7"/>
      <c r="F194" s="7"/>
      <c r="G194" s="7"/>
      <c r="O194" s="7" t="n">
        <f aca="false">E194*PI()/180</f>
        <v>0</v>
      </c>
      <c r="P194" s="7" t="e">
        <f aca="false">D194*SIN(O194)/$L$19</f>
        <v>#DIV/0!</v>
      </c>
      <c r="Q194" s="7" t="n">
        <f aca="false">D194*COS(O194)</f>
        <v>0</v>
      </c>
      <c r="R194" s="7" t="n">
        <f aca="false">$R$2</f>
        <v>1.25663706143592E-007</v>
      </c>
      <c r="S194" s="7" t="n">
        <f aca="false">$S$2</f>
        <v>0.00213904243515507</v>
      </c>
      <c r="T194" s="7"/>
      <c r="U194" s="14" t="e">
        <f aca="false">IF(ISNUMBER($A194),$A194*$L$15,NA())</f>
        <v>#N/A</v>
      </c>
      <c r="V194" s="15" t="e">
        <f aca="false">P194/R194</f>
        <v>#DIV/0!</v>
      </c>
      <c r="W194" s="15" t="e">
        <f aca="false">(Q194-S194)/($L$19*R194)</f>
        <v>#DIV/0!</v>
      </c>
      <c r="X194" s="15" t="e">
        <f aca="false">SQRT(V194^2+W194^2)</f>
        <v>#DIV/0!</v>
      </c>
      <c r="Y194" s="16" t="e">
        <f aca="false">W194/V194</f>
        <v>#DIV/0!</v>
      </c>
    </row>
    <row r="195" customFormat="false" ht="14.25" hidden="false" customHeight="true" outlineLevel="0" collapsed="false">
      <c r="A195" s="7"/>
      <c r="B195" s="7"/>
      <c r="C195" s="7"/>
      <c r="D195" s="7"/>
      <c r="E195" s="7"/>
      <c r="F195" s="7"/>
      <c r="G195" s="7"/>
      <c r="O195" s="7" t="n">
        <f aca="false">E195*PI()/180</f>
        <v>0</v>
      </c>
      <c r="P195" s="7" t="e">
        <f aca="false">D195*SIN(O195)/$L$19</f>
        <v>#DIV/0!</v>
      </c>
      <c r="Q195" s="7" t="n">
        <f aca="false">D195*COS(O195)</f>
        <v>0</v>
      </c>
      <c r="R195" s="7" t="n">
        <f aca="false">$R$2</f>
        <v>1.25663706143592E-007</v>
      </c>
      <c r="S195" s="7" t="n">
        <f aca="false">$S$2</f>
        <v>0.00213904243515507</v>
      </c>
      <c r="T195" s="7"/>
      <c r="U195" s="14" t="e">
        <f aca="false">IF(ISNUMBER($A195),$A195*$L$15,NA())</f>
        <v>#N/A</v>
      </c>
      <c r="V195" s="15" t="e">
        <f aca="false">P195/R195</f>
        <v>#DIV/0!</v>
      </c>
      <c r="W195" s="15" t="e">
        <f aca="false">(Q195-S195)/($L$19*R195)</f>
        <v>#DIV/0!</v>
      </c>
      <c r="X195" s="15" t="e">
        <f aca="false">SQRT(V195^2+W195^2)</f>
        <v>#DIV/0!</v>
      </c>
      <c r="Y195" s="16" t="e">
        <f aca="false">W195/V195</f>
        <v>#DIV/0!</v>
      </c>
    </row>
    <row r="196" customFormat="false" ht="14.25" hidden="false" customHeight="true" outlineLevel="0" collapsed="false">
      <c r="A196" s="7"/>
      <c r="B196" s="7"/>
      <c r="C196" s="7"/>
      <c r="D196" s="7"/>
      <c r="E196" s="7"/>
      <c r="F196" s="7"/>
      <c r="G196" s="7"/>
      <c r="O196" s="7" t="n">
        <f aca="false">E196*PI()/180</f>
        <v>0</v>
      </c>
      <c r="P196" s="7" t="e">
        <f aca="false">D196*SIN(O196)/$L$19</f>
        <v>#DIV/0!</v>
      </c>
      <c r="Q196" s="7" t="n">
        <f aca="false">D196*COS(O196)</f>
        <v>0</v>
      </c>
      <c r="R196" s="7" t="n">
        <f aca="false">$R$2</f>
        <v>1.25663706143592E-007</v>
      </c>
      <c r="S196" s="7" t="n">
        <f aca="false">$S$2</f>
        <v>0.00213904243515507</v>
      </c>
      <c r="T196" s="7"/>
      <c r="U196" s="14" t="e">
        <f aca="false">IF(ISNUMBER($A196),$A196*$L$15,NA())</f>
        <v>#N/A</v>
      </c>
      <c r="V196" s="15" t="e">
        <f aca="false">P196/R196</f>
        <v>#DIV/0!</v>
      </c>
      <c r="W196" s="15" t="e">
        <f aca="false">(Q196-S196)/($L$19*R196)</f>
        <v>#DIV/0!</v>
      </c>
      <c r="X196" s="15" t="e">
        <f aca="false">SQRT(V196^2+W196^2)</f>
        <v>#DIV/0!</v>
      </c>
      <c r="Y196" s="16" t="e">
        <f aca="false">W196/V196</f>
        <v>#DIV/0!</v>
      </c>
    </row>
    <row r="197" customFormat="false" ht="14.25" hidden="false" customHeight="true" outlineLevel="0" collapsed="false">
      <c r="A197" s="7"/>
      <c r="B197" s="7"/>
      <c r="C197" s="7"/>
      <c r="D197" s="7"/>
      <c r="E197" s="7"/>
      <c r="F197" s="7"/>
      <c r="G197" s="7"/>
      <c r="O197" s="7" t="n">
        <f aca="false">E197*PI()/180</f>
        <v>0</v>
      </c>
      <c r="P197" s="7" t="e">
        <f aca="false">D197*SIN(O197)/$L$19</f>
        <v>#DIV/0!</v>
      </c>
      <c r="Q197" s="7" t="n">
        <f aca="false">D197*COS(O197)</f>
        <v>0</v>
      </c>
      <c r="R197" s="7" t="n">
        <f aca="false">$R$2</f>
        <v>1.25663706143592E-007</v>
      </c>
      <c r="S197" s="7" t="n">
        <f aca="false">$S$2</f>
        <v>0.00213904243515507</v>
      </c>
      <c r="T197" s="7"/>
      <c r="U197" s="14" t="e">
        <f aca="false">IF(ISNUMBER($A197),$A197*$L$15,NA())</f>
        <v>#N/A</v>
      </c>
      <c r="V197" s="15" t="e">
        <f aca="false">P197/R197</f>
        <v>#DIV/0!</v>
      </c>
      <c r="W197" s="15" t="e">
        <f aca="false">(Q197-S197)/($L$19*R197)</f>
        <v>#DIV/0!</v>
      </c>
      <c r="X197" s="15" t="e">
        <f aca="false">SQRT(V197^2+W197^2)</f>
        <v>#DIV/0!</v>
      </c>
      <c r="Y197" s="16" t="e">
        <f aca="false">W197/V197</f>
        <v>#DIV/0!</v>
      </c>
    </row>
    <row r="198" customFormat="false" ht="14.25" hidden="false" customHeight="true" outlineLevel="0" collapsed="false">
      <c r="A198" s="7"/>
      <c r="B198" s="7"/>
      <c r="C198" s="7"/>
      <c r="D198" s="7"/>
      <c r="E198" s="7"/>
      <c r="F198" s="7"/>
      <c r="G198" s="7"/>
      <c r="O198" s="7" t="n">
        <f aca="false">E198*PI()/180</f>
        <v>0</v>
      </c>
      <c r="P198" s="7" t="e">
        <f aca="false">D198*SIN(O198)/$L$19</f>
        <v>#DIV/0!</v>
      </c>
      <c r="Q198" s="7" t="n">
        <f aca="false">D198*COS(O198)</f>
        <v>0</v>
      </c>
      <c r="R198" s="7" t="n">
        <f aca="false">$R$2</f>
        <v>1.25663706143592E-007</v>
      </c>
      <c r="S198" s="7" t="n">
        <f aca="false">$S$2</f>
        <v>0.00213904243515507</v>
      </c>
      <c r="T198" s="7"/>
      <c r="U198" s="14" t="e">
        <f aca="false">IF(ISNUMBER($A198),$A198*$L$15,NA())</f>
        <v>#N/A</v>
      </c>
      <c r="V198" s="15" t="e">
        <f aca="false">P198/R198</f>
        <v>#DIV/0!</v>
      </c>
      <c r="W198" s="15" t="e">
        <f aca="false">(Q198-S198)/($L$19*R198)</f>
        <v>#DIV/0!</v>
      </c>
      <c r="X198" s="15" t="e">
        <f aca="false">SQRT(V198^2+W198^2)</f>
        <v>#DIV/0!</v>
      </c>
      <c r="Y198" s="16" t="e">
        <f aca="false">W198/V198</f>
        <v>#DIV/0!</v>
      </c>
    </row>
    <row r="199" customFormat="false" ht="14.25" hidden="false" customHeight="true" outlineLevel="0" collapsed="false">
      <c r="A199" s="7"/>
      <c r="B199" s="7"/>
      <c r="C199" s="7"/>
      <c r="D199" s="7"/>
      <c r="E199" s="7"/>
      <c r="F199" s="7"/>
      <c r="G199" s="7"/>
      <c r="O199" s="7" t="n">
        <f aca="false">E199*PI()/180</f>
        <v>0</v>
      </c>
      <c r="P199" s="7" t="e">
        <f aca="false">D199*SIN(O199)/$L$19</f>
        <v>#DIV/0!</v>
      </c>
      <c r="Q199" s="7" t="n">
        <f aca="false">D199*COS(O199)</f>
        <v>0</v>
      </c>
      <c r="R199" s="7" t="n">
        <f aca="false">$R$2</f>
        <v>1.25663706143592E-007</v>
      </c>
      <c r="S199" s="7" t="n">
        <f aca="false">$S$2</f>
        <v>0.00213904243515507</v>
      </c>
      <c r="T199" s="7"/>
      <c r="U199" s="14" t="e">
        <f aca="false">IF(ISNUMBER($A199),$A199*$L$15,NA())</f>
        <v>#N/A</v>
      </c>
      <c r="V199" s="15" t="e">
        <f aca="false">P199/R199</f>
        <v>#DIV/0!</v>
      </c>
      <c r="W199" s="15" t="e">
        <f aca="false">(Q199-S199)/($L$19*R199)</f>
        <v>#DIV/0!</v>
      </c>
      <c r="X199" s="15" t="e">
        <f aca="false">SQRT(V199^2+W199^2)</f>
        <v>#DIV/0!</v>
      </c>
      <c r="Y199" s="16" t="e">
        <f aca="false">W199/V199</f>
        <v>#DIV/0!</v>
      </c>
    </row>
    <row r="200" customFormat="false" ht="14.25" hidden="false" customHeight="true" outlineLevel="0" collapsed="false">
      <c r="A200" s="7"/>
      <c r="B200" s="7"/>
      <c r="C200" s="7"/>
      <c r="D200" s="7"/>
      <c r="E200" s="7"/>
      <c r="F200" s="7"/>
      <c r="G200" s="7"/>
      <c r="O200" s="7" t="n">
        <f aca="false">E200*PI()/180</f>
        <v>0</v>
      </c>
      <c r="P200" s="7" t="e">
        <f aca="false">D200*SIN(O200)/$L$19</f>
        <v>#DIV/0!</v>
      </c>
      <c r="Q200" s="7" t="n">
        <f aca="false">D200*COS(O200)</f>
        <v>0</v>
      </c>
      <c r="R200" s="7" t="n">
        <f aca="false">$R$2</f>
        <v>1.25663706143592E-007</v>
      </c>
      <c r="S200" s="7" t="n">
        <f aca="false">$S$2</f>
        <v>0.00213904243515507</v>
      </c>
      <c r="T200" s="7"/>
      <c r="U200" s="14" t="e">
        <f aca="false">IF(ISNUMBER($A200),$A200*$L$15,NA())</f>
        <v>#N/A</v>
      </c>
      <c r="V200" s="15" t="e">
        <f aca="false">P200/R200</f>
        <v>#DIV/0!</v>
      </c>
      <c r="W200" s="15" t="e">
        <f aca="false">(Q200-S200)/($L$19*R200)</f>
        <v>#DIV/0!</v>
      </c>
      <c r="X200" s="15" t="e">
        <f aca="false">SQRT(V200^2+W200^2)</f>
        <v>#DIV/0!</v>
      </c>
      <c r="Y200" s="16" t="e">
        <f aca="false">W200/V200</f>
        <v>#DIV/0!</v>
      </c>
    </row>
    <row r="201" customFormat="false" ht="14.25" hidden="false" customHeight="true" outlineLevel="0" collapsed="false">
      <c r="A201" s="7"/>
      <c r="B201" s="7"/>
      <c r="C201" s="7"/>
      <c r="D201" s="7"/>
      <c r="E201" s="7"/>
      <c r="F201" s="7"/>
      <c r="G201" s="7"/>
      <c r="O201" s="7" t="n">
        <f aca="false">E201*PI()/180</f>
        <v>0</v>
      </c>
      <c r="P201" s="7" t="e">
        <f aca="false">D201*SIN(O201)/$L$19</f>
        <v>#DIV/0!</v>
      </c>
      <c r="Q201" s="7" t="n">
        <f aca="false">D201*COS(O201)</f>
        <v>0</v>
      </c>
      <c r="R201" s="7" t="n">
        <f aca="false">$R$2</f>
        <v>1.25663706143592E-007</v>
      </c>
      <c r="S201" s="7" t="n">
        <f aca="false">$S$2</f>
        <v>0.00213904243515507</v>
      </c>
      <c r="T201" s="7"/>
      <c r="U201" s="14" t="e">
        <f aca="false">IF(ISNUMBER($A201),$A201*$L$15,NA())</f>
        <v>#N/A</v>
      </c>
      <c r="V201" s="15" t="e">
        <f aca="false">P201/R201</f>
        <v>#DIV/0!</v>
      </c>
      <c r="W201" s="15" t="e">
        <f aca="false">(Q201-S201)/($L$19*R201)</f>
        <v>#DIV/0!</v>
      </c>
      <c r="X201" s="15" t="e">
        <f aca="false">SQRT(V201^2+W201^2)</f>
        <v>#DIV/0!</v>
      </c>
      <c r="Y201" s="16" t="e">
        <f aca="false">W201/V201</f>
        <v>#DIV/0!</v>
      </c>
    </row>
    <row r="202" customFormat="false" ht="14.25" hidden="false" customHeight="true" outlineLevel="0" collapsed="false">
      <c r="A202" s="7"/>
      <c r="B202" s="7"/>
      <c r="C202" s="7"/>
      <c r="D202" s="7"/>
      <c r="E202" s="7"/>
      <c r="F202" s="7"/>
      <c r="G202" s="7"/>
      <c r="O202" s="7" t="n">
        <f aca="false">E202*PI()/180</f>
        <v>0</v>
      </c>
      <c r="P202" s="7" t="e">
        <f aca="false">D202*SIN(O202)/$L$19</f>
        <v>#DIV/0!</v>
      </c>
      <c r="Q202" s="7" t="n">
        <f aca="false">D202*COS(O202)</f>
        <v>0</v>
      </c>
      <c r="R202" s="7" t="n">
        <f aca="false">$R$2</f>
        <v>1.25663706143592E-007</v>
      </c>
      <c r="S202" s="7" t="n">
        <f aca="false">$S$2</f>
        <v>0.00213904243515507</v>
      </c>
      <c r="T202" s="7"/>
      <c r="U202" s="14" t="e">
        <f aca="false">IF(ISNUMBER($A202),$A202*$L$15,NA())</f>
        <v>#N/A</v>
      </c>
      <c r="V202" s="15" t="e">
        <f aca="false">P202/R202</f>
        <v>#DIV/0!</v>
      </c>
      <c r="W202" s="15" t="e">
        <f aca="false">(Q202-S202)/($L$19*R202)</f>
        <v>#DIV/0!</v>
      </c>
      <c r="X202" s="15" t="e">
        <f aca="false">SQRT(V202^2+W202^2)</f>
        <v>#DIV/0!</v>
      </c>
      <c r="Y202" s="16" t="e">
        <f aca="false">W202/V202</f>
        <v>#DIV/0!</v>
      </c>
    </row>
    <row r="203" customFormat="false" ht="14.25" hidden="false" customHeight="true" outlineLevel="0" collapsed="false">
      <c r="A203" s="7"/>
      <c r="B203" s="7"/>
      <c r="C203" s="7"/>
      <c r="D203" s="7"/>
      <c r="E203" s="7"/>
      <c r="F203" s="7"/>
      <c r="G203" s="7"/>
      <c r="O203" s="7" t="n">
        <f aca="false">E203*PI()/180</f>
        <v>0</v>
      </c>
      <c r="P203" s="7" t="e">
        <f aca="false">D203*SIN(O203)/$L$19</f>
        <v>#DIV/0!</v>
      </c>
      <c r="Q203" s="7" t="n">
        <f aca="false">D203*COS(O203)</f>
        <v>0</v>
      </c>
      <c r="R203" s="7" t="n">
        <f aca="false">$R$2</f>
        <v>1.25663706143592E-007</v>
      </c>
      <c r="S203" s="7" t="n">
        <f aca="false">$S$2</f>
        <v>0.00213904243515507</v>
      </c>
      <c r="T203" s="7"/>
      <c r="U203" s="14" t="e">
        <f aca="false">IF(ISNUMBER($A203),$A203*$L$15,NA())</f>
        <v>#N/A</v>
      </c>
      <c r="V203" s="15" t="e">
        <f aca="false">P203/R203</f>
        <v>#DIV/0!</v>
      </c>
      <c r="W203" s="15" t="e">
        <f aca="false">(Q203-S203)/($L$19*R203)</f>
        <v>#DIV/0!</v>
      </c>
      <c r="X203" s="15" t="e">
        <f aca="false">SQRT(V203^2+W203^2)</f>
        <v>#DIV/0!</v>
      </c>
      <c r="Y203" s="16" t="e">
        <f aca="false">W203/V203</f>
        <v>#DIV/0!</v>
      </c>
    </row>
    <row r="204" customFormat="false" ht="14.25" hidden="false" customHeight="true" outlineLevel="0" collapsed="false">
      <c r="A204" s="7"/>
      <c r="B204" s="7"/>
      <c r="C204" s="7"/>
      <c r="D204" s="7"/>
      <c r="E204" s="7"/>
      <c r="F204" s="7"/>
      <c r="G204" s="7"/>
      <c r="O204" s="7" t="n">
        <f aca="false">E204*PI()/180</f>
        <v>0</v>
      </c>
      <c r="P204" s="7" t="e">
        <f aca="false">D204*SIN(O204)/$L$19</f>
        <v>#DIV/0!</v>
      </c>
      <c r="Q204" s="7" t="n">
        <f aca="false">D204*COS(O204)</f>
        <v>0</v>
      </c>
      <c r="R204" s="7" t="n">
        <f aca="false">$R$2</f>
        <v>1.25663706143592E-007</v>
      </c>
      <c r="S204" s="7" t="n">
        <f aca="false">$S$2</f>
        <v>0.00213904243515507</v>
      </c>
      <c r="T204" s="7"/>
      <c r="U204" s="14" t="e">
        <f aca="false">IF(ISNUMBER($A204),$A204*$L$15,NA())</f>
        <v>#N/A</v>
      </c>
      <c r="V204" s="15" t="e">
        <f aca="false">P204/R204</f>
        <v>#DIV/0!</v>
      </c>
      <c r="W204" s="15" t="e">
        <f aca="false">(Q204-S204)/($L$19*R204)</f>
        <v>#DIV/0!</v>
      </c>
      <c r="X204" s="15" t="e">
        <f aca="false">SQRT(V204^2+W204^2)</f>
        <v>#DIV/0!</v>
      </c>
      <c r="Y204" s="16" t="e">
        <f aca="false">W204/V204</f>
        <v>#DIV/0!</v>
      </c>
    </row>
    <row r="205" customFormat="false" ht="14.25" hidden="false" customHeight="true" outlineLevel="0" collapsed="false">
      <c r="A205" s="7"/>
      <c r="B205" s="7"/>
      <c r="C205" s="7"/>
      <c r="D205" s="7"/>
      <c r="E205" s="7"/>
      <c r="F205" s="7"/>
      <c r="G205" s="7"/>
      <c r="O205" s="7" t="n">
        <f aca="false">E205*PI()/180</f>
        <v>0</v>
      </c>
      <c r="P205" s="7" t="e">
        <f aca="false">D205*SIN(O205)/$L$19</f>
        <v>#DIV/0!</v>
      </c>
      <c r="Q205" s="7" t="n">
        <f aca="false">D205*COS(O205)</f>
        <v>0</v>
      </c>
      <c r="R205" s="7" t="n">
        <f aca="false">$R$2</f>
        <v>1.25663706143592E-007</v>
      </c>
      <c r="S205" s="7" t="n">
        <f aca="false">$S$2</f>
        <v>0.00213904243515507</v>
      </c>
      <c r="T205" s="7"/>
      <c r="U205" s="14" t="e">
        <f aca="false">IF(ISNUMBER($A205),$A205*$L$15,NA())</f>
        <v>#N/A</v>
      </c>
      <c r="V205" s="15" t="e">
        <f aca="false">P205/R205</f>
        <v>#DIV/0!</v>
      </c>
      <c r="W205" s="15" t="e">
        <f aca="false">(Q205-S205)/($L$19*R205)</f>
        <v>#DIV/0!</v>
      </c>
      <c r="X205" s="15" t="e">
        <f aca="false">SQRT(V205^2+W205^2)</f>
        <v>#DIV/0!</v>
      </c>
      <c r="Y205" s="16" t="e">
        <f aca="false">W205/V205</f>
        <v>#DIV/0!</v>
      </c>
    </row>
    <row r="206" customFormat="false" ht="14.25" hidden="false" customHeight="true" outlineLevel="0" collapsed="false">
      <c r="A206" s="7"/>
      <c r="B206" s="7"/>
      <c r="C206" s="7"/>
      <c r="D206" s="7"/>
      <c r="E206" s="7"/>
      <c r="F206" s="7"/>
      <c r="G206" s="7"/>
      <c r="O206" s="7" t="n">
        <f aca="false">E206*PI()/180</f>
        <v>0</v>
      </c>
      <c r="P206" s="7" t="e">
        <f aca="false">D206*SIN(O206)/$L$19</f>
        <v>#DIV/0!</v>
      </c>
      <c r="Q206" s="7" t="n">
        <f aca="false">D206*COS(O206)</f>
        <v>0</v>
      </c>
      <c r="R206" s="7" t="n">
        <f aca="false">$R$2</f>
        <v>1.25663706143592E-007</v>
      </c>
      <c r="S206" s="7" t="n">
        <f aca="false">$S$2</f>
        <v>0.00213904243515507</v>
      </c>
      <c r="T206" s="7"/>
      <c r="U206" s="14" t="e">
        <f aca="false">IF(ISNUMBER($A206),$A206*$L$15,NA())</f>
        <v>#N/A</v>
      </c>
      <c r="V206" s="15" t="e">
        <f aca="false">P206/R206</f>
        <v>#DIV/0!</v>
      </c>
      <c r="W206" s="15" t="e">
        <f aca="false">(Q206-S206)/($L$19*R206)</f>
        <v>#DIV/0!</v>
      </c>
      <c r="X206" s="15" t="e">
        <f aca="false">SQRT(V206^2+W206^2)</f>
        <v>#DIV/0!</v>
      </c>
      <c r="Y206" s="16" t="e">
        <f aca="false">W206/V206</f>
        <v>#DIV/0!</v>
      </c>
    </row>
    <row r="207" customFormat="false" ht="14.25" hidden="false" customHeight="true" outlineLevel="0" collapsed="false">
      <c r="A207" s="7"/>
      <c r="B207" s="7"/>
      <c r="C207" s="7"/>
      <c r="D207" s="7"/>
      <c r="E207" s="7"/>
      <c r="F207" s="7"/>
      <c r="G207" s="7"/>
      <c r="O207" s="7" t="n">
        <f aca="false">E207*PI()/180</f>
        <v>0</v>
      </c>
      <c r="P207" s="7" t="e">
        <f aca="false">D207*SIN(O207)/$L$19</f>
        <v>#DIV/0!</v>
      </c>
      <c r="Q207" s="7" t="n">
        <f aca="false">D207*COS(O207)</f>
        <v>0</v>
      </c>
      <c r="R207" s="7" t="n">
        <f aca="false">$R$2</f>
        <v>1.25663706143592E-007</v>
      </c>
      <c r="S207" s="7" t="n">
        <f aca="false">$S$2</f>
        <v>0.00213904243515507</v>
      </c>
      <c r="T207" s="7"/>
      <c r="U207" s="14" t="e">
        <f aca="false">IF(ISNUMBER($A207),$A207*$L$15,NA())</f>
        <v>#N/A</v>
      </c>
      <c r="V207" s="15" t="e">
        <f aca="false">P207/R207</f>
        <v>#DIV/0!</v>
      </c>
      <c r="W207" s="15" t="e">
        <f aca="false">(Q207-S207)/($L$19*R207)</f>
        <v>#DIV/0!</v>
      </c>
      <c r="X207" s="15" t="e">
        <f aca="false">SQRT(V207^2+W207^2)</f>
        <v>#DIV/0!</v>
      </c>
      <c r="Y207" s="16" t="e">
        <f aca="false">W207/V207</f>
        <v>#DIV/0!</v>
      </c>
    </row>
    <row r="208" customFormat="false" ht="14.25" hidden="false" customHeight="true" outlineLevel="0" collapsed="false">
      <c r="A208" s="7"/>
      <c r="B208" s="7"/>
      <c r="C208" s="7"/>
      <c r="D208" s="7"/>
      <c r="E208" s="7"/>
      <c r="F208" s="7"/>
      <c r="G208" s="7"/>
      <c r="O208" s="7" t="n">
        <f aca="false">E208*PI()/180</f>
        <v>0</v>
      </c>
      <c r="P208" s="7" t="e">
        <f aca="false">D208*SIN(O208)/$L$19</f>
        <v>#DIV/0!</v>
      </c>
      <c r="Q208" s="7" t="n">
        <f aca="false">D208*COS(O208)</f>
        <v>0</v>
      </c>
      <c r="R208" s="7" t="n">
        <f aca="false">$R$2</f>
        <v>1.25663706143592E-007</v>
      </c>
      <c r="S208" s="7" t="n">
        <f aca="false">$S$2</f>
        <v>0.00213904243515507</v>
      </c>
      <c r="T208" s="7"/>
      <c r="U208" s="14" t="e">
        <f aca="false">IF(ISNUMBER($A208),$A208*$L$15,NA())</f>
        <v>#N/A</v>
      </c>
      <c r="V208" s="15" t="e">
        <f aca="false">P208/R208</f>
        <v>#DIV/0!</v>
      </c>
      <c r="W208" s="15" t="e">
        <f aca="false">(Q208-S208)/($L$19*R208)</f>
        <v>#DIV/0!</v>
      </c>
      <c r="X208" s="15" t="e">
        <f aca="false">SQRT(V208^2+W208^2)</f>
        <v>#DIV/0!</v>
      </c>
      <c r="Y208" s="16" t="e">
        <f aca="false">W208/V208</f>
        <v>#DIV/0!</v>
      </c>
    </row>
    <row r="209" customFormat="false" ht="14.25" hidden="false" customHeight="true" outlineLevel="0" collapsed="false">
      <c r="A209" s="7"/>
      <c r="B209" s="7"/>
      <c r="C209" s="7"/>
      <c r="D209" s="7"/>
      <c r="E209" s="7"/>
      <c r="F209" s="7"/>
      <c r="G209" s="7"/>
      <c r="O209" s="7" t="n">
        <f aca="false">E209*PI()/180</f>
        <v>0</v>
      </c>
      <c r="P209" s="7" t="e">
        <f aca="false">D209*SIN(O209)/$L$19</f>
        <v>#DIV/0!</v>
      </c>
      <c r="Q209" s="7" t="n">
        <f aca="false">D209*COS(O209)</f>
        <v>0</v>
      </c>
      <c r="R209" s="7" t="n">
        <f aca="false">$R$2</f>
        <v>1.25663706143592E-007</v>
      </c>
      <c r="S209" s="7" t="n">
        <f aca="false">$S$2</f>
        <v>0.00213904243515507</v>
      </c>
      <c r="T209" s="7"/>
      <c r="U209" s="14" t="e">
        <f aca="false">IF(ISNUMBER($A209),$A209*$L$15,NA())</f>
        <v>#N/A</v>
      </c>
      <c r="V209" s="15" t="e">
        <f aca="false">P209/R209</f>
        <v>#DIV/0!</v>
      </c>
      <c r="W209" s="15" t="e">
        <f aca="false">(Q209-S209)/($L$19*R209)</f>
        <v>#DIV/0!</v>
      </c>
      <c r="X209" s="15" t="e">
        <f aca="false">SQRT(V209^2+W209^2)</f>
        <v>#DIV/0!</v>
      </c>
      <c r="Y209" s="16" t="e">
        <f aca="false">W209/V209</f>
        <v>#DIV/0!</v>
      </c>
    </row>
    <row r="210" customFormat="false" ht="14.25" hidden="false" customHeight="true" outlineLevel="0" collapsed="false">
      <c r="A210" s="7"/>
      <c r="B210" s="7"/>
      <c r="C210" s="7"/>
      <c r="D210" s="7"/>
      <c r="E210" s="7"/>
      <c r="F210" s="7"/>
      <c r="G210" s="7"/>
      <c r="O210" s="7" t="n">
        <f aca="false">E210*PI()/180</f>
        <v>0</v>
      </c>
      <c r="P210" s="7" t="e">
        <f aca="false">D210*SIN(O210)/$L$19</f>
        <v>#DIV/0!</v>
      </c>
      <c r="Q210" s="7" t="n">
        <f aca="false">D210*COS(O210)</f>
        <v>0</v>
      </c>
      <c r="R210" s="7" t="n">
        <f aca="false">$R$2</f>
        <v>1.25663706143592E-007</v>
      </c>
      <c r="S210" s="7" t="n">
        <f aca="false">$S$2</f>
        <v>0.00213904243515507</v>
      </c>
      <c r="T210" s="7"/>
      <c r="U210" s="14" t="e">
        <f aca="false">IF(ISNUMBER($A210),$A210*$L$15,NA())</f>
        <v>#N/A</v>
      </c>
      <c r="V210" s="15" t="e">
        <f aca="false">P210/R210</f>
        <v>#DIV/0!</v>
      </c>
      <c r="W210" s="15" t="e">
        <f aca="false">(Q210-S210)/($L$19*R210)</f>
        <v>#DIV/0!</v>
      </c>
      <c r="X210" s="15" t="e">
        <f aca="false">SQRT(V210^2+W210^2)</f>
        <v>#DIV/0!</v>
      </c>
      <c r="Y210" s="16" t="e">
        <f aca="false">W210/V210</f>
        <v>#DIV/0!</v>
      </c>
    </row>
    <row r="211" customFormat="false" ht="14.25" hidden="false" customHeight="true" outlineLevel="0" collapsed="false">
      <c r="A211" s="7"/>
      <c r="B211" s="7"/>
      <c r="C211" s="7"/>
      <c r="D211" s="7"/>
      <c r="E211" s="7"/>
      <c r="F211" s="7"/>
      <c r="G211" s="7"/>
      <c r="O211" s="7" t="n">
        <f aca="false">E211*PI()/180</f>
        <v>0</v>
      </c>
      <c r="P211" s="7" t="e">
        <f aca="false">D211*SIN(O211)/$L$19</f>
        <v>#DIV/0!</v>
      </c>
      <c r="Q211" s="7" t="n">
        <f aca="false">D211*COS(O211)</f>
        <v>0</v>
      </c>
      <c r="R211" s="7" t="n">
        <f aca="false">$R$2</f>
        <v>1.25663706143592E-007</v>
      </c>
      <c r="S211" s="7" t="n">
        <f aca="false">$S$2</f>
        <v>0.00213904243515507</v>
      </c>
      <c r="T211" s="7"/>
      <c r="U211" s="14" t="e">
        <f aca="false">IF(ISNUMBER($A211),$A211*$L$15,NA())</f>
        <v>#N/A</v>
      </c>
      <c r="V211" s="15" t="e">
        <f aca="false">P211/R211</f>
        <v>#DIV/0!</v>
      </c>
      <c r="W211" s="15" t="e">
        <f aca="false">(Q211-S211)/($L$19*R211)</f>
        <v>#DIV/0!</v>
      </c>
      <c r="X211" s="15" t="e">
        <f aca="false">SQRT(V211^2+W211^2)</f>
        <v>#DIV/0!</v>
      </c>
      <c r="Y211" s="16" t="e">
        <f aca="false">W211/V211</f>
        <v>#DIV/0!</v>
      </c>
    </row>
    <row r="212" customFormat="false" ht="14.25" hidden="false" customHeight="true" outlineLevel="0" collapsed="false">
      <c r="A212" s="7"/>
      <c r="B212" s="7"/>
      <c r="C212" s="7"/>
      <c r="D212" s="7"/>
      <c r="E212" s="7"/>
      <c r="F212" s="7"/>
      <c r="G212" s="7"/>
      <c r="O212" s="7" t="n">
        <f aca="false">E212*PI()/180</f>
        <v>0</v>
      </c>
      <c r="P212" s="7" t="e">
        <f aca="false">D212*SIN(O212)/$L$19</f>
        <v>#DIV/0!</v>
      </c>
      <c r="Q212" s="7" t="n">
        <f aca="false">D212*COS(O212)</f>
        <v>0</v>
      </c>
      <c r="R212" s="7" t="n">
        <f aca="false">$R$2</f>
        <v>1.25663706143592E-007</v>
      </c>
      <c r="S212" s="7" t="n">
        <f aca="false">$S$2</f>
        <v>0.00213904243515507</v>
      </c>
      <c r="T212" s="7"/>
      <c r="U212" s="14" t="e">
        <f aca="false">IF(ISNUMBER($A212),$A212*$L$15,NA())</f>
        <v>#N/A</v>
      </c>
      <c r="V212" s="15" t="e">
        <f aca="false">P212/R212</f>
        <v>#DIV/0!</v>
      </c>
      <c r="W212" s="15" t="e">
        <f aca="false">(Q212-S212)/($L$19*R212)</f>
        <v>#DIV/0!</v>
      </c>
      <c r="X212" s="15" t="e">
        <f aca="false">SQRT(V212^2+W212^2)</f>
        <v>#DIV/0!</v>
      </c>
      <c r="Y212" s="16" t="e">
        <f aca="false">W212/V212</f>
        <v>#DIV/0!</v>
      </c>
    </row>
    <row r="213" customFormat="false" ht="14.25" hidden="false" customHeight="true" outlineLevel="0" collapsed="false">
      <c r="A213" s="7"/>
      <c r="B213" s="7"/>
      <c r="C213" s="7"/>
      <c r="D213" s="7"/>
      <c r="E213" s="7"/>
      <c r="F213" s="7"/>
      <c r="G213" s="7"/>
      <c r="O213" s="7" t="n">
        <f aca="false">E213*PI()/180</f>
        <v>0</v>
      </c>
      <c r="P213" s="7" t="e">
        <f aca="false">D213*SIN(O213)/$L$19</f>
        <v>#DIV/0!</v>
      </c>
      <c r="Q213" s="7" t="n">
        <f aca="false">D213*COS(O213)</f>
        <v>0</v>
      </c>
      <c r="R213" s="7" t="n">
        <f aca="false">$R$2</f>
        <v>1.25663706143592E-007</v>
      </c>
      <c r="S213" s="7" t="n">
        <f aca="false">$S$2</f>
        <v>0.00213904243515507</v>
      </c>
      <c r="T213" s="7"/>
      <c r="U213" s="14" t="e">
        <f aca="false">IF(ISNUMBER($A213),$A213*$L$15,NA())</f>
        <v>#N/A</v>
      </c>
      <c r="V213" s="15" t="e">
        <f aca="false">P213/R213</f>
        <v>#DIV/0!</v>
      </c>
      <c r="W213" s="15" t="e">
        <f aca="false">(Q213-S213)/($L$19*R213)</f>
        <v>#DIV/0!</v>
      </c>
      <c r="X213" s="15" t="e">
        <f aca="false">SQRT(V213^2+W213^2)</f>
        <v>#DIV/0!</v>
      </c>
      <c r="Y213" s="16" t="e">
        <f aca="false">W213/V213</f>
        <v>#DIV/0!</v>
      </c>
    </row>
    <row r="214" customFormat="false" ht="14.25" hidden="false" customHeight="true" outlineLevel="0" collapsed="false">
      <c r="A214" s="7"/>
      <c r="B214" s="7"/>
      <c r="C214" s="7"/>
      <c r="D214" s="7"/>
      <c r="E214" s="7"/>
      <c r="F214" s="7"/>
      <c r="G214" s="7"/>
      <c r="O214" s="7" t="n">
        <f aca="false">E214*PI()/180</f>
        <v>0</v>
      </c>
      <c r="P214" s="7" t="e">
        <f aca="false">D214*SIN(O214)/$L$19</f>
        <v>#DIV/0!</v>
      </c>
      <c r="Q214" s="7" t="n">
        <f aca="false">D214*COS(O214)</f>
        <v>0</v>
      </c>
      <c r="R214" s="7" t="n">
        <f aca="false">$R$2</f>
        <v>1.25663706143592E-007</v>
      </c>
      <c r="S214" s="7" t="n">
        <f aca="false">$S$2</f>
        <v>0.00213904243515507</v>
      </c>
      <c r="T214" s="7"/>
      <c r="U214" s="14" t="e">
        <f aca="false">IF(ISNUMBER($A214),$A214*$L$15,NA())</f>
        <v>#N/A</v>
      </c>
      <c r="V214" s="15" t="e">
        <f aca="false">P214/R214</f>
        <v>#DIV/0!</v>
      </c>
      <c r="W214" s="15" t="e">
        <f aca="false">(Q214-S214)/($L$19*R214)</f>
        <v>#DIV/0!</v>
      </c>
      <c r="X214" s="15" t="e">
        <f aca="false">SQRT(V214^2+W214^2)</f>
        <v>#DIV/0!</v>
      </c>
      <c r="Y214" s="16" t="e">
        <f aca="false">W214/V214</f>
        <v>#DIV/0!</v>
      </c>
    </row>
    <row r="215" customFormat="false" ht="14.25" hidden="false" customHeight="true" outlineLevel="0" collapsed="false">
      <c r="A215" s="7"/>
      <c r="B215" s="7"/>
      <c r="C215" s="7"/>
      <c r="D215" s="7"/>
      <c r="E215" s="7"/>
      <c r="F215" s="7"/>
      <c r="G215" s="7"/>
      <c r="O215" s="7" t="n">
        <f aca="false">E215*PI()/180</f>
        <v>0</v>
      </c>
      <c r="P215" s="7" t="e">
        <f aca="false">D215*SIN(O215)/$L$19</f>
        <v>#DIV/0!</v>
      </c>
      <c r="Q215" s="7" t="n">
        <f aca="false">D215*COS(O215)</f>
        <v>0</v>
      </c>
      <c r="R215" s="7" t="n">
        <f aca="false">$R$2</f>
        <v>1.25663706143592E-007</v>
      </c>
      <c r="S215" s="7" t="n">
        <f aca="false">$S$2</f>
        <v>0.00213904243515507</v>
      </c>
      <c r="T215" s="7"/>
      <c r="U215" s="14" t="e">
        <f aca="false">IF(ISNUMBER($A215),$A215*$L$15,NA())</f>
        <v>#N/A</v>
      </c>
      <c r="V215" s="15" t="e">
        <f aca="false">P215/R215</f>
        <v>#DIV/0!</v>
      </c>
      <c r="W215" s="15" t="e">
        <f aca="false">(Q215-S215)/($L$19*R215)</f>
        <v>#DIV/0!</v>
      </c>
      <c r="X215" s="15" t="e">
        <f aca="false">SQRT(V215^2+W215^2)</f>
        <v>#DIV/0!</v>
      </c>
      <c r="Y215" s="16" t="e">
        <f aca="false">W215/V215</f>
        <v>#DIV/0!</v>
      </c>
    </row>
    <row r="216" customFormat="false" ht="14.25" hidden="false" customHeight="true" outlineLevel="0" collapsed="false">
      <c r="A216" s="7"/>
      <c r="B216" s="7"/>
      <c r="C216" s="7"/>
      <c r="D216" s="7"/>
      <c r="E216" s="7"/>
      <c r="F216" s="7"/>
      <c r="G216" s="7"/>
      <c r="O216" s="7" t="n">
        <f aca="false">E216*PI()/180</f>
        <v>0</v>
      </c>
      <c r="P216" s="7" t="e">
        <f aca="false">D216*SIN(O216)/$L$19</f>
        <v>#DIV/0!</v>
      </c>
      <c r="Q216" s="7" t="n">
        <f aca="false">D216*COS(O216)</f>
        <v>0</v>
      </c>
      <c r="R216" s="7" t="n">
        <f aca="false">$R$2</f>
        <v>1.25663706143592E-007</v>
      </c>
      <c r="S216" s="7" t="n">
        <f aca="false">$S$2</f>
        <v>0.00213904243515507</v>
      </c>
      <c r="T216" s="7"/>
      <c r="U216" s="14" t="e">
        <f aca="false">IF(ISNUMBER($A216),$A216*$L$15,NA())</f>
        <v>#N/A</v>
      </c>
      <c r="V216" s="15" t="e">
        <f aca="false">P216/R216</f>
        <v>#DIV/0!</v>
      </c>
      <c r="W216" s="15" t="e">
        <f aca="false">(Q216-S216)/($L$19*R216)</f>
        <v>#DIV/0!</v>
      </c>
      <c r="X216" s="15" t="e">
        <f aca="false">SQRT(V216^2+W216^2)</f>
        <v>#DIV/0!</v>
      </c>
      <c r="Y216" s="16" t="e">
        <f aca="false">W216/V216</f>
        <v>#DIV/0!</v>
      </c>
    </row>
    <row r="217" customFormat="false" ht="14.25" hidden="false" customHeight="true" outlineLevel="0" collapsed="false">
      <c r="A217" s="7"/>
      <c r="B217" s="7"/>
      <c r="C217" s="7"/>
      <c r="D217" s="7"/>
      <c r="E217" s="7"/>
      <c r="F217" s="7"/>
      <c r="G217" s="7"/>
      <c r="O217" s="7" t="n">
        <f aca="false">E217*PI()/180</f>
        <v>0</v>
      </c>
      <c r="P217" s="7" t="e">
        <f aca="false">D217*SIN(O217)/$L$19</f>
        <v>#DIV/0!</v>
      </c>
      <c r="Q217" s="7" t="n">
        <f aca="false">D217*COS(O217)</f>
        <v>0</v>
      </c>
      <c r="R217" s="7" t="n">
        <f aca="false">$R$2</f>
        <v>1.25663706143592E-007</v>
      </c>
      <c r="S217" s="7" t="n">
        <f aca="false">$S$2</f>
        <v>0.00213904243515507</v>
      </c>
      <c r="T217" s="7"/>
      <c r="U217" s="14" t="e">
        <f aca="false">IF(ISNUMBER($A217),$A217*$L$15,NA())</f>
        <v>#N/A</v>
      </c>
      <c r="V217" s="15" t="e">
        <f aca="false">P217/R217</f>
        <v>#DIV/0!</v>
      </c>
      <c r="W217" s="15" t="e">
        <f aca="false">(Q217-S217)/($L$19*R217)</f>
        <v>#DIV/0!</v>
      </c>
      <c r="X217" s="15" t="e">
        <f aca="false">SQRT(V217^2+W217^2)</f>
        <v>#DIV/0!</v>
      </c>
      <c r="Y217" s="16" t="e">
        <f aca="false">W217/V217</f>
        <v>#DIV/0!</v>
      </c>
    </row>
    <row r="218" customFormat="false" ht="14.25" hidden="false" customHeight="true" outlineLevel="0" collapsed="false">
      <c r="A218" s="7"/>
      <c r="B218" s="7"/>
      <c r="C218" s="7"/>
      <c r="D218" s="7"/>
      <c r="E218" s="7"/>
      <c r="F218" s="7"/>
      <c r="G218" s="7"/>
      <c r="O218" s="7" t="n">
        <f aca="false">E218*PI()/180</f>
        <v>0</v>
      </c>
      <c r="P218" s="7" t="e">
        <f aca="false">D218*SIN(O218)/$L$19</f>
        <v>#DIV/0!</v>
      </c>
      <c r="Q218" s="7" t="n">
        <f aca="false">D218*COS(O218)</f>
        <v>0</v>
      </c>
      <c r="R218" s="7" t="n">
        <f aca="false">$R$2</f>
        <v>1.25663706143592E-007</v>
      </c>
      <c r="S218" s="7" t="n">
        <f aca="false">$S$2</f>
        <v>0.00213904243515507</v>
      </c>
      <c r="T218" s="7"/>
      <c r="U218" s="14" t="e">
        <f aca="false">IF(ISNUMBER($A218),$A218*$L$15,NA())</f>
        <v>#N/A</v>
      </c>
      <c r="V218" s="15" t="e">
        <f aca="false">P218/R218</f>
        <v>#DIV/0!</v>
      </c>
      <c r="W218" s="15" t="e">
        <f aca="false">(Q218-S218)/($L$19*R218)</f>
        <v>#DIV/0!</v>
      </c>
      <c r="X218" s="15" t="e">
        <f aca="false">SQRT(V218^2+W218^2)</f>
        <v>#DIV/0!</v>
      </c>
      <c r="Y218" s="16" t="e">
        <f aca="false">W218/V218</f>
        <v>#DIV/0!</v>
      </c>
    </row>
    <row r="219" customFormat="false" ht="14.25" hidden="false" customHeight="true" outlineLevel="0" collapsed="false">
      <c r="A219" s="7"/>
      <c r="B219" s="7"/>
      <c r="C219" s="7"/>
      <c r="D219" s="7"/>
      <c r="E219" s="7"/>
      <c r="F219" s="7"/>
      <c r="G219" s="7"/>
      <c r="O219" s="7" t="n">
        <f aca="false">E219*PI()/180</f>
        <v>0</v>
      </c>
      <c r="P219" s="7" t="e">
        <f aca="false">D219*SIN(O219)/$L$19</f>
        <v>#DIV/0!</v>
      </c>
      <c r="Q219" s="7" t="n">
        <f aca="false">D219*COS(O219)</f>
        <v>0</v>
      </c>
      <c r="R219" s="7" t="n">
        <f aca="false">$R$2</f>
        <v>1.25663706143592E-007</v>
      </c>
      <c r="S219" s="7" t="n">
        <f aca="false">$S$2</f>
        <v>0.00213904243515507</v>
      </c>
      <c r="T219" s="7"/>
      <c r="U219" s="14" t="e">
        <f aca="false">IF(ISNUMBER($A219),$A219*$L$15,NA())</f>
        <v>#N/A</v>
      </c>
      <c r="V219" s="15" t="e">
        <f aca="false">P219/R219</f>
        <v>#DIV/0!</v>
      </c>
      <c r="W219" s="15" t="e">
        <f aca="false">(Q219-S219)/($L$19*R219)</f>
        <v>#DIV/0!</v>
      </c>
      <c r="X219" s="15" t="e">
        <f aca="false">SQRT(V219^2+W219^2)</f>
        <v>#DIV/0!</v>
      </c>
      <c r="Y219" s="16" t="e">
        <f aca="false">W219/V219</f>
        <v>#DIV/0!</v>
      </c>
    </row>
    <row r="220" customFormat="false" ht="14.25" hidden="false" customHeight="true" outlineLevel="0" collapsed="false">
      <c r="A220" s="7"/>
      <c r="B220" s="7"/>
      <c r="C220" s="7"/>
      <c r="D220" s="7"/>
      <c r="E220" s="7"/>
      <c r="F220" s="7"/>
      <c r="G220" s="7"/>
      <c r="O220" s="7" t="n">
        <f aca="false">E220*PI()/180</f>
        <v>0</v>
      </c>
      <c r="P220" s="7" t="e">
        <f aca="false">D220*SIN(O220)/$L$19</f>
        <v>#DIV/0!</v>
      </c>
      <c r="Q220" s="7" t="n">
        <f aca="false">D220*COS(O220)</f>
        <v>0</v>
      </c>
      <c r="R220" s="7" t="n">
        <f aca="false">$R$2</f>
        <v>1.25663706143592E-007</v>
      </c>
      <c r="S220" s="7" t="n">
        <f aca="false">$S$2</f>
        <v>0.00213904243515507</v>
      </c>
      <c r="T220" s="7"/>
      <c r="U220" s="14" t="e">
        <f aca="false">IF(ISNUMBER($A220),$A220*$L$15,NA())</f>
        <v>#N/A</v>
      </c>
      <c r="V220" s="15" t="e">
        <f aca="false">P220/R220</f>
        <v>#DIV/0!</v>
      </c>
      <c r="W220" s="15" t="e">
        <f aca="false">(Q220-S220)/($L$19*R220)</f>
        <v>#DIV/0!</v>
      </c>
      <c r="X220" s="15" t="e">
        <f aca="false">SQRT(V220^2+W220^2)</f>
        <v>#DIV/0!</v>
      </c>
      <c r="Y220" s="16" t="e">
        <f aca="false">W220/V220</f>
        <v>#DIV/0!</v>
      </c>
    </row>
    <row r="221" customFormat="false" ht="14.25" hidden="false" customHeight="true" outlineLevel="0" collapsed="false">
      <c r="A221" s="7"/>
      <c r="B221" s="7"/>
      <c r="C221" s="7"/>
      <c r="D221" s="7"/>
      <c r="E221" s="7"/>
      <c r="F221" s="7"/>
      <c r="G221" s="7"/>
      <c r="O221" s="7" t="n">
        <f aca="false">E221*PI()/180</f>
        <v>0</v>
      </c>
      <c r="P221" s="7" t="e">
        <f aca="false">D221*SIN(O221)/$L$19</f>
        <v>#DIV/0!</v>
      </c>
      <c r="Q221" s="7" t="n">
        <f aca="false">D221*COS(O221)</f>
        <v>0</v>
      </c>
      <c r="R221" s="7" t="n">
        <f aca="false">$R$2</f>
        <v>1.25663706143592E-007</v>
      </c>
      <c r="S221" s="7" t="n">
        <f aca="false">$S$2</f>
        <v>0.00213904243515507</v>
      </c>
      <c r="T221" s="7"/>
      <c r="U221" s="14" t="e">
        <f aca="false">IF(ISNUMBER($A221),$A221*$L$15,NA())</f>
        <v>#N/A</v>
      </c>
      <c r="V221" s="15" t="e">
        <f aca="false">P221/R221</f>
        <v>#DIV/0!</v>
      </c>
      <c r="W221" s="15" t="e">
        <f aca="false">(Q221-S221)/($L$19*R221)</f>
        <v>#DIV/0!</v>
      </c>
      <c r="X221" s="15" t="e">
        <f aca="false">SQRT(V221^2+W221^2)</f>
        <v>#DIV/0!</v>
      </c>
      <c r="Y221" s="16" t="e">
        <f aca="false">W221/V221</f>
        <v>#DIV/0!</v>
      </c>
    </row>
    <row r="222" customFormat="false" ht="14.25" hidden="false" customHeight="true" outlineLevel="0" collapsed="false">
      <c r="A222" s="7"/>
      <c r="B222" s="7"/>
      <c r="C222" s="7"/>
      <c r="D222" s="7"/>
      <c r="E222" s="7"/>
      <c r="F222" s="7"/>
      <c r="G222" s="7"/>
      <c r="O222" s="7" t="n">
        <f aca="false">E222*PI()/180</f>
        <v>0</v>
      </c>
      <c r="P222" s="7" t="e">
        <f aca="false">D222*SIN(O222)/$L$19</f>
        <v>#DIV/0!</v>
      </c>
      <c r="Q222" s="7" t="n">
        <f aca="false">D222*COS(O222)</f>
        <v>0</v>
      </c>
      <c r="R222" s="7" t="n">
        <f aca="false">$R$2</f>
        <v>1.25663706143592E-007</v>
      </c>
      <c r="S222" s="7" t="n">
        <f aca="false">$S$2</f>
        <v>0.00213904243515507</v>
      </c>
      <c r="T222" s="7"/>
      <c r="U222" s="14" t="e">
        <f aca="false">IF(ISNUMBER($A222),$A222*$L$15,NA())</f>
        <v>#N/A</v>
      </c>
      <c r="V222" s="15" t="e">
        <f aca="false">P222/R222</f>
        <v>#DIV/0!</v>
      </c>
      <c r="W222" s="15" t="e">
        <f aca="false">(Q222-S222)/($L$19*R222)</f>
        <v>#DIV/0!</v>
      </c>
      <c r="X222" s="15" t="e">
        <f aca="false">SQRT(V222^2+W222^2)</f>
        <v>#DIV/0!</v>
      </c>
      <c r="Y222" s="16" t="e">
        <f aca="false">W222/V222</f>
        <v>#DIV/0!</v>
      </c>
    </row>
    <row r="223" customFormat="false" ht="14.25" hidden="false" customHeight="true" outlineLevel="0" collapsed="false">
      <c r="A223" s="7"/>
      <c r="B223" s="7"/>
      <c r="C223" s="7"/>
      <c r="D223" s="7"/>
      <c r="E223" s="7"/>
      <c r="F223" s="7"/>
      <c r="G223" s="7"/>
      <c r="O223" s="7" t="n">
        <f aca="false">E223*PI()/180</f>
        <v>0</v>
      </c>
      <c r="P223" s="7" t="e">
        <f aca="false">D223*SIN(O223)/$L$19</f>
        <v>#DIV/0!</v>
      </c>
      <c r="Q223" s="7" t="n">
        <f aca="false">D223*COS(O223)</f>
        <v>0</v>
      </c>
      <c r="R223" s="7" t="n">
        <f aca="false">$R$2</f>
        <v>1.25663706143592E-007</v>
      </c>
      <c r="S223" s="7" t="n">
        <f aca="false">$S$2</f>
        <v>0.00213904243515507</v>
      </c>
      <c r="T223" s="7"/>
      <c r="U223" s="14" t="e">
        <f aca="false">IF(ISNUMBER($A223),$A223*$L$15,NA())</f>
        <v>#N/A</v>
      </c>
      <c r="V223" s="15" t="e">
        <f aca="false">P223/R223</f>
        <v>#DIV/0!</v>
      </c>
      <c r="W223" s="15" t="e">
        <f aca="false">(Q223-S223)/($L$19*R223)</f>
        <v>#DIV/0!</v>
      </c>
      <c r="X223" s="15" t="e">
        <f aca="false">SQRT(V223^2+W223^2)</f>
        <v>#DIV/0!</v>
      </c>
      <c r="Y223" s="16" t="e">
        <f aca="false">W223/V223</f>
        <v>#DIV/0!</v>
      </c>
    </row>
    <row r="224" customFormat="false" ht="14.25" hidden="false" customHeight="true" outlineLevel="0" collapsed="false">
      <c r="A224" s="7"/>
      <c r="B224" s="7"/>
      <c r="C224" s="7"/>
      <c r="D224" s="7"/>
      <c r="E224" s="7"/>
      <c r="F224" s="7"/>
      <c r="G224" s="7"/>
      <c r="O224" s="7" t="n">
        <f aca="false">E224*PI()/180</f>
        <v>0</v>
      </c>
      <c r="P224" s="7" t="e">
        <f aca="false">D224*SIN(O224)/$L$19</f>
        <v>#DIV/0!</v>
      </c>
      <c r="Q224" s="7" t="n">
        <f aca="false">D224*COS(O224)</f>
        <v>0</v>
      </c>
      <c r="R224" s="7" t="n">
        <f aca="false">$R$2</f>
        <v>1.25663706143592E-007</v>
      </c>
      <c r="S224" s="7" t="n">
        <f aca="false">$S$2</f>
        <v>0.00213904243515507</v>
      </c>
      <c r="T224" s="7"/>
      <c r="U224" s="14" t="e">
        <f aca="false">IF(ISNUMBER($A224),$A224*$L$15,NA())</f>
        <v>#N/A</v>
      </c>
      <c r="V224" s="15" t="e">
        <f aca="false">P224/R224</f>
        <v>#DIV/0!</v>
      </c>
      <c r="W224" s="15" t="e">
        <f aca="false">(Q224-S224)/($L$19*R224)</f>
        <v>#DIV/0!</v>
      </c>
      <c r="X224" s="15" t="e">
        <f aca="false">SQRT(V224^2+W224^2)</f>
        <v>#DIV/0!</v>
      </c>
      <c r="Y224" s="16" t="e">
        <f aca="false">W224/V224</f>
        <v>#DIV/0!</v>
      </c>
    </row>
    <row r="225" customFormat="false" ht="14.25" hidden="false" customHeight="true" outlineLevel="0" collapsed="false">
      <c r="A225" s="7"/>
      <c r="B225" s="7"/>
      <c r="C225" s="7"/>
      <c r="D225" s="7"/>
      <c r="E225" s="7"/>
      <c r="F225" s="7"/>
      <c r="G225" s="7"/>
      <c r="O225" s="7" t="n">
        <f aca="false">E225*PI()/180</f>
        <v>0</v>
      </c>
      <c r="P225" s="7" t="e">
        <f aca="false">D225*SIN(O225)/$L$19</f>
        <v>#DIV/0!</v>
      </c>
      <c r="Q225" s="7" t="n">
        <f aca="false">D225*COS(O225)</f>
        <v>0</v>
      </c>
      <c r="R225" s="7" t="n">
        <f aca="false">$R$2</f>
        <v>1.25663706143592E-007</v>
      </c>
      <c r="S225" s="7" t="n">
        <f aca="false">$S$2</f>
        <v>0.00213904243515507</v>
      </c>
      <c r="T225" s="7"/>
      <c r="U225" s="14" t="e">
        <f aca="false">IF(ISNUMBER($A225),$A225*$L$15,NA())</f>
        <v>#N/A</v>
      </c>
      <c r="V225" s="15" t="e">
        <f aca="false">P225/R225</f>
        <v>#DIV/0!</v>
      </c>
      <c r="W225" s="15" t="e">
        <f aca="false">(Q225-S225)/($L$19*R225)</f>
        <v>#DIV/0!</v>
      </c>
      <c r="X225" s="15" t="e">
        <f aca="false">SQRT(V225^2+W225^2)</f>
        <v>#DIV/0!</v>
      </c>
      <c r="Y225" s="16" t="e">
        <f aca="false">W225/V225</f>
        <v>#DIV/0!</v>
      </c>
    </row>
    <row r="226" customFormat="false" ht="14.25" hidden="false" customHeight="true" outlineLevel="0" collapsed="false">
      <c r="A226" s="7"/>
      <c r="B226" s="7"/>
      <c r="C226" s="7"/>
      <c r="D226" s="7"/>
      <c r="E226" s="7"/>
      <c r="F226" s="7"/>
      <c r="G226" s="7"/>
      <c r="O226" s="7" t="n">
        <f aca="false">E226*PI()/180</f>
        <v>0</v>
      </c>
      <c r="P226" s="7" t="e">
        <f aca="false">D226*SIN(O226)/$L$19</f>
        <v>#DIV/0!</v>
      </c>
      <c r="Q226" s="7" t="n">
        <f aca="false">D226*COS(O226)</f>
        <v>0</v>
      </c>
      <c r="R226" s="7" t="n">
        <f aca="false">$R$2</f>
        <v>1.25663706143592E-007</v>
      </c>
      <c r="S226" s="7" t="n">
        <f aca="false">$S$2</f>
        <v>0.00213904243515507</v>
      </c>
      <c r="T226" s="7"/>
      <c r="U226" s="14" t="e">
        <f aca="false">IF(ISNUMBER($A226),$A226*$L$15,NA())</f>
        <v>#N/A</v>
      </c>
      <c r="V226" s="15" t="e">
        <f aca="false">P226/R226</f>
        <v>#DIV/0!</v>
      </c>
      <c r="W226" s="15" t="e">
        <f aca="false">(Q226-S226)/($L$19*R226)</f>
        <v>#DIV/0!</v>
      </c>
      <c r="X226" s="15" t="e">
        <f aca="false">SQRT(V226^2+W226^2)</f>
        <v>#DIV/0!</v>
      </c>
      <c r="Y226" s="16" t="e">
        <f aca="false">W226/V226</f>
        <v>#DIV/0!</v>
      </c>
    </row>
    <row r="227" customFormat="false" ht="14.25" hidden="false" customHeight="true" outlineLevel="0" collapsed="false">
      <c r="A227" s="7"/>
      <c r="B227" s="7"/>
      <c r="C227" s="7"/>
      <c r="D227" s="7"/>
      <c r="E227" s="7"/>
      <c r="F227" s="7"/>
      <c r="G227" s="7"/>
      <c r="O227" s="7" t="n">
        <f aca="false">E227*PI()/180</f>
        <v>0</v>
      </c>
      <c r="P227" s="7" t="e">
        <f aca="false">D227*SIN(O227)/$L$19</f>
        <v>#DIV/0!</v>
      </c>
      <c r="Q227" s="7" t="n">
        <f aca="false">D227*COS(O227)</f>
        <v>0</v>
      </c>
      <c r="R227" s="7" t="n">
        <f aca="false">$R$2</f>
        <v>1.25663706143592E-007</v>
      </c>
      <c r="S227" s="7" t="n">
        <f aca="false">$S$2</f>
        <v>0.00213904243515507</v>
      </c>
      <c r="T227" s="7"/>
      <c r="U227" s="14" t="e">
        <f aca="false">IF(ISNUMBER($A227),$A227*$L$15,NA())</f>
        <v>#N/A</v>
      </c>
      <c r="V227" s="15" t="e">
        <f aca="false">P227/R227</f>
        <v>#DIV/0!</v>
      </c>
      <c r="W227" s="15" t="e">
        <f aca="false">(Q227-S227)/($L$19*R227)</f>
        <v>#DIV/0!</v>
      </c>
      <c r="X227" s="15" t="e">
        <f aca="false">SQRT(V227^2+W227^2)</f>
        <v>#DIV/0!</v>
      </c>
      <c r="Y227" s="16" t="e">
        <f aca="false">W227/V227</f>
        <v>#DIV/0!</v>
      </c>
    </row>
    <row r="228" customFormat="false" ht="14.25" hidden="false" customHeight="true" outlineLevel="0" collapsed="false">
      <c r="A228" s="7"/>
      <c r="B228" s="7"/>
      <c r="C228" s="7"/>
      <c r="D228" s="7"/>
      <c r="E228" s="7"/>
      <c r="F228" s="7"/>
      <c r="G228" s="7"/>
      <c r="O228" s="7" t="n">
        <f aca="false">E228*PI()/180</f>
        <v>0</v>
      </c>
      <c r="P228" s="7" t="e">
        <f aca="false">D228*SIN(O228)/$L$19</f>
        <v>#DIV/0!</v>
      </c>
      <c r="Q228" s="7" t="n">
        <f aca="false">D228*COS(O228)</f>
        <v>0</v>
      </c>
      <c r="R228" s="7" t="n">
        <f aca="false">$R$2</f>
        <v>1.25663706143592E-007</v>
      </c>
      <c r="S228" s="7" t="n">
        <f aca="false">$S$2</f>
        <v>0.00213904243515507</v>
      </c>
      <c r="T228" s="7"/>
      <c r="U228" s="14" t="e">
        <f aca="false">IF(ISNUMBER($A228),$A228*$L$15,NA())</f>
        <v>#N/A</v>
      </c>
      <c r="V228" s="15" t="e">
        <f aca="false">P228/R228</f>
        <v>#DIV/0!</v>
      </c>
      <c r="W228" s="15" t="e">
        <f aca="false">(Q228-S228)/($L$19*R228)</f>
        <v>#DIV/0!</v>
      </c>
      <c r="X228" s="15" t="e">
        <f aca="false">SQRT(V228^2+W228^2)</f>
        <v>#DIV/0!</v>
      </c>
      <c r="Y228" s="16" t="e">
        <f aca="false">W228/V228</f>
        <v>#DIV/0!</v>
      </c>
    </row>
    <row r="229" customFormat="false" ht="14.25" hidden="false" customHeight="true" outlineLevel="0" collapsed="false">
      <c r="A229" s="7"/>
      <c r="B229" s="7"/>
      <c r="C229" s="7"/>
      <c r="D229" s="7"/>
      <c r="E229" s="7"/>
      <c r="F229" s="7"/>
      <c r="G229" s="7"/>
      <c r="O229" s="7" t="n">
        <f aca="false">E229*PI()/180</f>
        <v>0</v>
      </c>
      <c r="P229" s="7" t="e">
        <f aca="false">D229*SIN(O229)/$L$19</f>
        <v>#DIV/0!</v>
      </c>
      <c r="Q229" s="7" t="n">
        <f aca="false">D229*COS(O229)</f>
        <v>0</v>
      </c>
      <c r="R229" s="7" t="n">
        <f aca="false">$R$2</f>
        <v>1.25663706143592E-007</v>
      </c>
      <c r="S229" s="7" t="n">
        <f aca="false">$S$2</f>
        <v>0.00213904243515507</v>
      </c>
      <c r="T229" s="7"/>
      <c r="U229" s="14" t="e">
        <f aca="false">IF(ISNUMBER($A229),$A229*$L$15,NA())</f>
        <v>#N/A</v>
      </c>
      <c r="V229" s="15" t="e">
        <f aca="false">P229/R229</f>
        <v>#DIV/0!</v>
      </c>
      <c r="W229" s="15" t="e">
        <f aca="false">(Q229-S229)/($L$19*R229)</f>
        <v>#DIV/0!</v>
      </c>
      <c r="X229" s="15" t="e">
        <f aca="false">SQRT(V229^2+W229^2)</f>
        <v>#DIV/0!</v>
      </c>
      <c r="Y229" s="16" t="e">
        <f aca="false">W229/V229</f>
        <v>#DIV/0!</v>
      </c>
    </row>
    <row r="230" customFormat="false" ht="14.25" hidden="false" customHeight="true" outlineLevel="0" collapsed="false">
      <c r="A230" s="7"/>
      <c r="B230" s="7"/>
      <c r="C230" s="7"/>
      <c r="D230" s="7"/>
      <c r="E230" s="7"/>
      <c r="F230" s="7"/>
      <c r="G230" s="7"/>
      <c r="O230" s="7" t="n">
        <f aca="false">E230*PI()/180</f>
        <v>0</v>
      </c>
      <c r="P230" s="7" t="e">
        <f aca="false">D230*SIN(O230)/$L$19</f>
        <v>#DIV/0!</v>
      </c>
      <c r="Q230" s="7" t="n">
        <f aca="false">D230*COS(O230)</f>
        <v>0</v>
      </c>
      <c r="R230" s="7" t="n">
        <f aca="false">$R$2</f>
        <v>1.25663706143592E-007</v>
      </c>
      <c r="S230" s="7" t="n">
        <f aca="false">$S$2</f>
        <v>0.00213904243515507</v>
      </c>
      <c r="T230" s="7"/>
      <c r="U230" s="14" t="e">
        <f aca="false">IF(ISNUMBER($A230),$A230*$L$15,NA())</f>
        <v>#N/A</v>
      </c>
      <c r="V230" s="15" t="e">
        <f aca="false">P230/R230</f>
        <v>#DIV/0!</v>
      </c>
      <c r="W230" s="15" t="e">
        <f aca="false">(Q230-S230)/($L$19*R230)</f>
        <v>#DIV/0!</v>
      </c>
      <c r="X230" s="15" t="e">
        <f aca="false">SQRT(V230^2+W230^2)</f>
        <v>#DIV/0!</v>
      </c>
      <c r="Y230" s="16" t="e">
        <f aca="false">W230/V230</f>
        <v>#DIV/0!</v>
      </c>
    </row>
    <row r="231" customFormat="false" ht="14.25" hidden="false" customHeight="true" outlineLevel="0" collapsed="false">
      <c r="A231" s="7"/>
      <c r="B231" s="7"/>
      <c r="C231" s="7"/>
      <c r="D231" s="7"/>
      <c r="E231" s="7"/>
      <c r="F231" s="7"/>
      <c r="G231" s="7"/>
      <c r="O231" s="7" t="n">
        <f aca="false">E231*PI()/180</f>
        <v>0</v>
      </c>
      <c r="P231" s="7" t="e">
        <f aca="false">D231*SIN(O231)/$L$19</f>
        <v>#DIV/0!</v>
      </c>
      <c r="Q231" s="7" t="n">
        <f aca="false">D231*COS(O231)</f>
        <v>0</v>
      </c>
      <c r="R231" s="7" t="n">
        <f aca="false">$R$2</f>
        <v>1.25663706143592E-007</v>
      </c>
      <c r="S231" s="7" t="n">
        <f aca="false">$S$2</f>
        <v>0.00213904243515507</v>
      </c>
      <c r="T231" s="7"/>
      <c r="U231" s="14" t="e">
        <f aca="false">IF(ISNUMBER($A231),$A231*$L$15,NA())</f>
        <v>#N/A</v>
      </c>
      <c r="V231" s="15" t="e">
        <f aca="false">P231/R231</f>
        <v>#DIV/0!</v>
      </c>
      <c r="W231" s="15" t="e">
        <f aca="false">(Q231-S231)/($L$19*R231)</f>
        <v>#DIV/0!</v>
      </c>
      <c r="X231" s="15" t="e">
        <f aca="false">SQRT(V231^2+W231^2)</f>
        <v>#DIV/0!</v>
      </c>
      <c r="Y231" s="16" t="e">
        <f aca="false">W231/V231</f>
        <v>#DIV/0!</v>
      </c>
    </row>
    <row r="232" customFormat="false" ht="14.25" hidden="false" customHeight="true" outlineLevel="0" collapsed="false">
      <c r="A232" s="7"/>
      <c r="B232" s="7"/>
      <c r="C232" s="7"/>
      <c r="D232" s="7"/>
      <c r="E232" s="7"/>
      <c r="F232" s="7"/>
      <c r="G232" s="7"/>
      <c r="O232" s="7" t="n">
        <f aca="false">E232*PI()/180</f>
        <v>0</v>
      </c>
      <c r="P232" s="7" t="e">
        <f aca="false">D232*SIN(O232)/$L$19</f>
        <v>#DIV/0!</v>
      </c>
      <c r="Q232" s="7" t="n">
        <f aca="false">D232*COS(O232)</f>
        <v>0</v>
      </c>
      <c r="R232" s="7" t="n">
        <f aca="false">$R$2</f>
        <v>1.25663706143592E-007</v>
      </c>
      <c r="S232" s="7" t="n">
        <f aca="false">$S$2</f>
        <v>0.00213904243515507</v>
      </c>
      <c r="T232" s="7"/>
      <c r="U232" s="14" t="e">
        <f aca="false">IF(ISNUMBER($A232),$A232*$L$15,NA())</f>
        <v>#N/A</v>
      </c>
      <c r="V232" s="15" t="e">
        <f aca="false">P232/R232</f>
        <v>#DIV/0!</v>
      </c>
      <c r="W232" s="15" t="e">
        <f aca="false">(Q232-S232)/($L$19*R232)</f>
        <v>#DIV/0!</v>
      </c>
      <c r="X232" s="15" t="e">
        <f aca="false">SQRT(V232^2+W232^2)</f>
        <v>#DIV/0!</v>
      </c>
      <c r="Y232" s="16" t="e">
        <f aca="false">W232/V232</f>
        <v>#DIV/0!</v>
      </c>
    </row>
    <row r="233" customFormat="false" ht="14.25" hidden="false" customHeight="true" outlineLevel="0" collapsed="false">
      <c r="A233" s="7"/>
      <c r="B233" s="7"/>
      <c r="C233" s="7"/>
      <c r="D233" s="7"/>
      <c r="E233" s="7"/>
      <c r="F233" s="7"/>
      <c r="G233" s="7"/>
      <c r="O233" s="7" t="n">
        <f aca="false">E233*PI()/180</f>
        <v>0</v>
      </c>
      <c r="P233" s="7" t="e">
        <f aca="false">D233*SIN(O233)/$L$19</f>
        <v>#DIV/0!</v>
      </c>
      <c r="Q233" s="7" t="n">
        <f aca="false">D233*COS(O233)</f>
        <v>0</v>
      </c>
      <c r="R233" s="7" t="n">
        <f aca="false">$R$2</f>
        <v>1.25663706143592E-007</v>
      </c>
      <c r="S233" s="7" t="n">
        <f aca="false">$S$2</f>
        <v>0.00213904243515507</v>
      </c>
      <c r="T233" s="7"/>
      <c r="U233" s="14" t="e">
        <f aca="false">IF(ISNUMBER($A233),$A233*$L$15,NA())</f>
        <v>#N/A</v>
      </c>
      <c r="V233" s="15" t="e">
        <f aca="false">P233/R233</f>
        <v>#DIV/0!</v>
      </c>
      <c r="W233" s="15" t="e">
        <f aca="false">(Q233-S233)/($L$19*R233)</f>
        <v>#DIV/0!</v>
      </c>
      <c r="X233" s="15" t="e">
        <f aca="false">SQRT(V233^2+W233^2)</f>
        <v>#DIV/0!</v>
      </c>
      <c r="Y233" s="16" t="e">
        <f aca="false">W233/V233</f>
        <v>#DIV/0!</v>
      </c>
    </row>
    <row r="234" customFormat="false" ht="14.25" hidden="false" customHeight="true" outlineLevel="0" collapsed="false">
      <c r="A234" s="7"/>
      <c r="B234" s="7"/>
      <c r="C234" s="7"/>
      <c r="D234" s="7"/>
      <c r="E234" s="7"/>
      <c r="F234" s="7"/>
      <c r="G234" s="7"/>
      <c r="O234" s="7" t="n">
        <f aca="false">E234*PI()/180</f>
        <v>0</v>
      </c>
      <c r="P234" s="7" t="e">
        <f aca="false">D234*SIN(O234)/$L$19</f>
        <v>#DIV/0!</v>
      </c>
      <c r="Q234" s="7" t="n">
        <f aca="false">D234*COS(O234)</f>
        <v>0</v>
      </c>
      <c r="R234" s="7" t="n">
        <f aca="false">$R$2</f>
        <v>1.25663706143592E-007</v>
      </c>
      <c r="S234" s="7" t="n">
        <f aca="false">$S$2</f>
        <v>0.00213904243515507</v>
      </c>
      <c r="T234" s="7"/>
      <c r="U234" s="14" t="e">
        <f aca="false">IF(ISNUMBER($A234),$A234*$L$15,NA())</f>
        <v>#N/A</v>
      </c>
      <c r="V234" s="15" t="e">
        <f aca="false">P234/R234</f>
        <v>#DIV/0!</v>
      </c>
      <c r="W234" s="15" t="e">
        <f aca="false">(Q234-S234)/($L$19*R234)</f>
        <v>#DIV/0!</v>
      </c>
      <c r="X234" s="15" t="e">
        <f aca="false">SQRT(V234^2+W234^2)</f>
        <v>#DIV/0!</v>
      </c>
      <c r="Y234" s="16" t="e">
        <f aca="false">W234/V234</f>
        <v>#DIV/0!</v>
      </c>
    </row>
    <row r="235" customFormat="false" ht="14.25" hidden="false" customHeight="true" outlineLevel="0" collapsed="false">
      <c r="A235" s="7"/>
      <c r="B235" s="7"/>
      <c r="C235" s="7"/>
      <c r="D235" s="7"/>
      <c r="E235" s="7"/>
      <c r="F235" s="7"/>
      <c r="G235" s="7"/>
      <c r="O235" s="7" t="n">
        <f aca="false">E235*PI()/180</f>
        <v>0</v>
      </c>
      <c r="P235" s="7" t="e">
        <f aca="false">D235*SIN(O235)/$L$19</f>
        <v>#DIV/0!</v>
      </c>
      <c r="Q235" s="7" t="n">
        <f aca="false">D235*COS(O235)</f>
        <v>0</v>
      </c>
      <c r="R235" s="7" t="n">
        <f aca="false">$R$2</f>
        <v>1.25663706143592E-007</v>
      </c>
      <c r="S235" s="7" t="n">
        <f aca="false">$S$2</f>
        <v>0.00213904243515507</v>
      </c>
      <c r="T235" s="7"/>
      <c r="U235" s="14" t="e">
        <f aca="false">IF(ISNUMBER($A235),$A235*$L$15,NA())</f>
        <v>#N/A</v>
      </c>
      <c r="V235" s="15" t="e">
        <f aca="false">P235/R235</f>
        <v>#DIV/0!</v>
      </c>
      <c r="W235" s="15" t="e">
        <f aca="false">(Q235-S235)/($L$19*R235)</f>
        <v>#DIV/0!</v>
      </c>
      <c r="X235" s="15" t="e">
        <f aca="false">SQRT(V235^2+W235^2)</f>
        <v>#DIV/0!</v>
      </c>
      <c r="Y235" s="16" t="e">
        <f aca="false">W235/V235</f>
        <v>#DIV/0!</v>
      </c>
    </row>
    <row r="236" customFormat="false" ht="14.25" hidden="false" customHeight="true" outlineLevel="0" collapsed="false">
      <c r="A236" s="7"/>
      <c r="B236" s="7"/>
      <c r="C236" s="7"/>
      <c r="D236" s="7"/>
      <c r="E236" s="7"/>
      <c r="F236" s="7"/>
      <c r="G236" s="7"/>
      <c r="O236" s="7" t="n">
        <f aca="false">E236*PI()/180</f>
        <v>0</v>
      </c>
      <c r="P236" s="7" t="e">
        <f aca="false">D236*SIN(O236)/$L$19</f>
        <v>#DIV/0!</v>
      </c>
      <c r="Q236" s="7" t="n">
        <f aca="false">D236*COS(O236)</f>
        <v>0</v>
      </c>
      <c r="R236" s="7" t="n">
        <f aca="false">$R$2</f>
        <v>1.25663706143592E-007</v>
      </c>
      <c r="S236" s="7" t="n">
        <f aca="false">$S$2</f>
        <v>0.00213904243515507</v>
      </c>
      <c r="T236" s="7"/>
      <c r="U236" s="14" t="e">
        <f aca="false">IF(ISNUMBER($A236),$A236*$L$15,NA())</f>
        <v>#N/A</v>
      </c>
      <c r="V236" s="15" t="e">
        <f aca="false">P236/R236</f>
        <v>#DIV/0!</v>
      </c>
      <c r="W236" s="15" t="e">
        <f aca="false">(Q236-S236)/($L$19*R236)</f>
        <v>#DIV/0!</v>
      </c>
      <c r="X236" s="15" t="e">
        <f aca="false">SQRT(V236^2+W236^2)</f>
        <v>#DIV/0!</v>
      </c>
      <c r="Y236" s="16" t="e">
        <f aca="false">W236/V236</f>
        <v>#DIV/0!</v>
      </c>
    </row>
    <row r="237" customFormat="false" ht="14.25" hidden="false" customHeight="true" outlineLevel="0" collapsed="false">
      <c r="A237" s="7"/>
      <c r="B237" s="7"/>
      <c r="C237" s="7"/>
      <c r="D237" s="7"/>
      <c r="E237" s="7"/>
      <c r="F237" s="7"/>
      <c r="G237" s="7"/>
      <c r="O237" s="7" t="n">
        <f aca="false">E237*PI()/180</f>
        <v>0</v>
      </c>
      <c r="P237" s="7" t="e">
        <f aca="false">D237*SIN(O237)/$L$19</f>
        <v>#DIV/0!</v>
      </c>
      <c r="Q237" s="7" t="n">
        <f aca="false">D237*COS(O237)</f>
        <v>0</v>
      </c>
      <c r="R237" s="7" t="n">
        <f aca="false">$R$2</f>
        <v>1.25663706143592E-007</v>
      </c>
      <c r="S237" s="7" t="n">
        <f aca="false">$S$2</f>
        <v>0.00213904243515507</v>
      </c>
      <c r="T237" s="7"/>
      <c r="U237" s="14" t="e">
        <f aca="false">IF(ISNUMBER($A237),$A237*$L$15,NA())</f>
        <v>#N/A</v>
      </c>
      <c r="V237" s="15" t="e">
        <f aca="false">P237/R237</f>
        <v>#DIV/0!</v>
      </c>
      <c r="W237" s="15" t="e">
        <f aca="false">(Q237-S237)/($L$19*R237)</f>
        <v>#DIV/0!</v>
      </c>
      <c r="X237" s="15" t="e">
        <f aca="false">SQRT(V237^2+W237^2)</f>
        <v>#DIV/0!</v>
      </c>
      <c r="Y237" s="16" t="e">
        <f aca="false">W237/V237</f>
        <v>#DIV/0!</v>
      </c>
    </row>
    <row r="238" customFormat="false" ht="14.25" hidden="false" customHeight="true" outlineLevel="0" collapsed="false">
      <c r="A238" s="7"/>
      <c r="B238" s="7"/>
      <c r="C238" s="7"/>
      <c r="D238" s="7"/>
      <c r="E238" s="7"/>
      <c r="F238" s="7"/>
      <c r="G238" s="7"/>
      <c r="O238" s="7" t="n">
        <f aca="false">E238*PI()/180</f>
        <v>0</v>
      </c>
      <c r="P238" s="7" t="e">
        <f aca="false">D238*SIN(O238)/$L$19</f>
        <v>#DIV/0!</v>
      </c>
      <c r="Q238" s="7" t="n">
        <f aca="false">D238*COS(O238)</f>
        <v>0</v>
      </c>
      <c r="R238" s="7" t="n">
        <f aca="false">$R$2</f>
        <v>1.25663706143592E-007</v>
      </c>
      <c r="S238" s="7" t="n">
        <f aca="false">$S$2</f>
        <v>0.00213904243515507</v>
      </c>
      <c r="T238" s="7"/>
      <c r="U238" s="14" t="e">
        <f aca="false">IF(ISNUMBER($A238),$A238*$L$15,NA())</f>
        <v>#N/A</v>
      </c>
      <c r="V238" s="15" t="e">
        <f aca="false">P238/R238</f>
        <v>#DIV/0!</v>
      </c>
      <c r="W238" s="15" t="e">
        <f aca="false">(Q238-S238)/($L$19*R238)</f>
        <v>#DIV/0!</v>
      </c>
      <c r="X238" s="15" t="e">
        <f aca="false">SQRT(V238^2+W238^2)</f>
        <v>#DIV/0!</v>
      </c>
      <c r="Y238" s="16" t="e">
        <f aca="false">W238/V238</f>
        <v>#DIV/0!</v>
      </c>
    </row>
    <row r="239" customFormat="false" ht="14.25" hidden="false" customHeight="true" outlineLevel="0" collapsed="false">
      <c r="A239" s="7"/>
      <c r="B239" s="7"/>
      <c r="C239" s="7"/>
      <c r="D239" s="7"/>
      <c r="E239" s="7"/>
      <c r="F239" s="7"/>
      <c r="G239" s="7"/>
      <c r="O239" s="7" t="n">
        <f aca="false">E239*PI()/180</f>
        <v>0</v>
      </c>
      <c r="P239" s="7" t="e">
        <f aca="false">D239*SIN(O239)/$L$19</f>
        <v>#DIV/0!</v>
      </c>
      <c r="Q239" s="7" t="n">
        <f aca="false">D239*COS(O239)</f>
        <v>0</v>
      </c>
      <c r="R239" s="7" t="n">
        <f aca="false">$R$2</f>
        <v>1.25663706143592E-007</v>
      </c>
      <c r="S239" s="7" t="n">
        <f aca="false">$S$2</f>
        <v>0.00213904243515507</v>
      </c>
      <c r="T239" s="7"/>
      <c r="U239" s="14" t="e">
        <f aca="false">IF(ISNUMBER($A239),$A239*$L$15,NA())</f>
        <v>#N/A</v>
      </c>
      <c r="V239" s="15" t="e">
        <f aca="false">P239/R239</f>
        <v>#DIV/0!</v>
      </c>
      <c r="W239" s="15" t="e">
        <f aca="false">(Q239-S239)/($L$19*R239)</f>
        <v>#DIV/0!</v>
      </c>
      <c r="X239" s="15" t="e">
        <f aca="false">SQRT(V239^2+W239^2)</f>
        <v>#DIV/0!</v>
      </c>
      <c r="Y239" s="16" t="e">
        <f aca="false">W239/V239</f>
        <v>#DIV/0!</v>
      </c>
    </row>
    <row r="240" customFormat="false" ht="14.25" hidden="false" customHeight="true" outlineLevel="0" collapsed="false">
      <c r="A240" s="7"/>
      <c r="B240" s="7"/>
      <c r="C240" s="7"/>
      <c r="D240" s="7"/>
      <c r="E240" s="7"/>
      <c r="F240" s="7"/>
      <c r="G240" s="7"/>
      <c r="O240" s="7" t="n">
        <f aca="false">E240*PI()/180</f>
        <v>0</v>
      </c>
      <c r="P240" s="7" t="e">
        <f aca="false">D240*SIN(O240)/$L$19</f>
        <v>#DIV/0!</v>
      </c>
      <c r="Q240" s="7" t="n">
        <f aca="false">D240*COS(O240)</f>
        <v>0</v>
      </c>
      <c r="R240" s="7" t="n">
        <f aca="false">$R$2</f>
        <v>1.25663706143592E-007</v>
      </c>
      <c r="S240" s="7" t="n">
        <f aca="false">$S$2</f>
        <v>0.00213904243515507</v>
      </c>
      <c r="T240" s="7"/>
      <c r="U240" s="14" t="e">
        <f aca="false">IF(ISNUMBER($A240),$A240*$L$15,NA())</f>
        <v>#N/A</v>
      </c>
      <c r="V240" s="15" t="e">
        <f aca="false">P240/R240</f>
        <v>#DIV/0!</v>
      </c>
      <c r="W240" s="15" t="e">
        <f aca="false">(Q240-S240)/($L$19*R240)</f>
        <v>#DIV/0!</v>
      </c>
      <c r="X240" s="15" t="e">
        <f aca="false">SQRT(V240^2+W240^2)</f>
        <v>#DIV/0!</v>
      </c>
      <c r="Y240" s="16" t="e">
        <f aca="false">W240/V240</f>
        <v>#DIV/0!</v>
      </c>
    </row>
    <row r="241" customFormat="false" ht="14.25" hidden="false" customHeight="true" outlineLevel="0" collapsed="false">
      <c r="A241" s="7"/>
      <c r="B241" s="7"/>
      <c r="C241" s="7"/>
      <c r="D241" s="7"/>
      <c r="E241" s="7"/>
      <c r="F241" s="7"/>
      <c r="G241" s="7"/>
      <c r="O241" s="7" t="n">
        <f aca="false">E241*PI()/180</f>
        <v>0</v>
      </c>
      <c r="P241" s="7" t="e">
        <f aca="false">D241*SIN(O241)/$L$19</f>
        <v>#DIV/0!</v>
      </c>
      <c r="Q241" s="7" t="n">
        <f aca="false">D241*COS(O241)</f>
        <v>0</v>
      </c>
      <c r="R241" s="7" t="n">
        <f aca="false">$R$2</f>
        <v>1.25663706143592E-007</v>
      </c>
      <c r="S241" s="7" t="n">
        <f aca="false">$S$2</f>
        <v>0.00213904243515507</v>
      </c>
      <c r="T241" s="7"/>
      <c r="U241" s="14" t="e">
        <f aca="false">IF(ISNUMBER($A241),$A241*$L$15,NA())</f>
        <v>#N/A</v>
      </c>
      <c r="V241" s="15" t="e">
        <f aca="false">P241/R241</f>
        <v>#DIV/0!</v>
      </c>
      <c r="W241" s="15" t="e">
        <f aca="false">(Q241-S241)/($L$19*R241)</f>
        <v>#DIV/0!</v>
      </c>
      <c r="X241" s="15" t="e">
        <f aca="false">SQRT(V241^2+W241^2)</f>
        <v>#DIV/0!</v>
      </c>
      <c r="Y241" s="16" t="e">
        <f aca="false">W241/V241</f>
        <v>#DIV/0!</v>
      </c>
    </row>
    <row r="242" customFormat="false" ht="14.25" hidden="false" customHeight="true" outlineLevel="0" collapsed="false">
      <c r="A242" s="7"/>
      <c r="B242" s="7"/>
      <c r="C242" s="7"/>
      <c r="D242" s="7"/>
      <c r="E242" s="7"/>
      <c r="F242" s="7"/>
      <c r="G242" s="7"/>
      <c r="O242" s="7" t="n">
        <f aca="false">E242*PI()/180</f>
        <v>0</v>
      </c>
      <c r="P242" s="7" t="e">
        <f aca="false">D242*SIN(O242)/$L$19</f>
        <v>#DIV/0!</v>
      </c>
      <c r="Q242" s="7" t="n">
        <f aca="false">D242*COS(O242)</f>
        <v>0</v>
      </c>
      <c r="R242" s="7" t="n">
        <f aca="false">$R$2</f>
        <v>1.25663706143592E-007</v>
      </c>
      <c r="S242" s="7" t="n">
        <f aca="false">$S$2</f>
        <v>0.00213904243515507</v>
      </c>
      <c r="T242" s="7"/>
      <c r="U242" s="14" t="e">
        <f aca="false">IF(ISNUMBER($A242),$A242*$L$15,NA())</f>
        <v>#N/A</v>
      </c>
      <c r="V242" s="15" t="e">
        <f aca="false">P242/R242</f>
        <v>#DIV/0!</v>
      </c>
      <c r="W242" s="15" t="e">
        <f aca="false">(Q242-S242)/($L$19*R242)</f>
        <v>#DIV/0!</v>
      </c>
      <c r="X242" s="15" t="e">
        <f aca="false">SQRT(V242^2+W242^2)</f>
        <v>#DIV/0!</v>
      </c>
      <c r="Y242" s="16" t="e">
        <f aca="false">W242/V242</f>
        <v>#DIV/0!</v>
      </c>
    </row>
    <row r="243" customFormat="false" ht="14.25" hidden="false" customHeight="true" outlineLevel="0" collapsed="false">
      <c r="A243" s="7"/>
      <c r="B243" s="7"/>
      <c r="C243" s="7"/>
      <c r="D243" s="7"/>
      <c r="E243" s="7"/>
      <c r="F243" s="7"/>
      <c r="G243" s="7"/>
      <c r="O243" s="7" t="n">
        <f aca="false">E243*PI()/180</f>
        <v>0</v>
      </c>
      <c r="P243" s="7" t="e">
        <f aca="false">D243*SIN(O243)/$L$19</f>
        <v>#DIV/0!</v>
      </c>
      <c r="Q243" s="7" t="n">
        <f aca="false">D243*COS(O243)</f>
        <v>0</v>
      </c>
      <c r="R243" s="7" t="n">
        <f aca="false">$R$2</f>
        <v>1.25663706143592E-007</v>
      </c>
      <c r="S243" s="7" t="n">
        <f aca="false">$S$2</f>
        <v>0.00213904243515507</v>
      </c>
      <c r="T243" s="7"/>
      <c r="U243" s="14" t="e">
        <f aca="false">IF(ISNUMBER($A243),$A243*$L$15,NA())</f>
        <v>#N/A</v>
      </c>
      <c r="V243" s="15" t="e">
        <f aca="false">P243/R243</f>
        <v>#DIV/0!</v>
      </c>
      <c r="W243" s="15" t="e">
        <f aca="false">(Q243-S243)/($L$19*R243)</f>
        <v>#DIV/0!</v>
      </c>
      <c r="X243" s="15" t="e">
        <f aca="false">SQRT(V243^2+W243^2)</f>
        <v>#DIV/0!</v>
      </c>
      <c r="Y243" s="16" t="e">
        <f aca="false">W243/V243</f>
        <v>#DIV/0!</v>
      </c>
    </row>
    <row r="244" customFormat="false" ht="14.25" hidden="false" customHeight="true" outlineLevel="0" collapsed="false">
      <c r="A244" s="7"/>
      <c r="B244" s="7"/>
      <c r="C244" s="7"/>
      <c r="D244" s="7"/>
      <c r="E244" s="7"/>
      <c r="F244" s="7"/>
      <c r="G244" s="7"/>
      <c r="O244" s="7" t="n">
        <f aca="false">E244*PI()/180</f>
        <v>0</v>
      </c>
      <c r="P244" s="7" t="e">
        <f aca="false">D244*SIN(O244)/$L$19</f>
        <v>#DIV/0!</v>
      </c>
      <c r="Q244" s="7" t="n">
        <f aca="false">D244*COS(O244)</f>
        <v>0</v>
      </c>
      <c r="R244" s="7" t="n">
        <f aca="false">$R$2</f>
        <v>1.25663706143592E-007</v>
      </c>
      <c r="S244" s="7" t="n">
        <f aca="false">$S$2</f>
        <v>0.00213904243515507</v>
      </c>
      <c r="T244" s="7"/>
      <c r="U244" s="14" t="e">
        <f aca="false">IF(ISNUMBER($A244),$A244*$L$15,NA())</f>
        <v>#N/A</v>
      </c>
      <c r="V244" s="15" t="e">
        <f aca="false">P244/R244</f>
        <v>#DIV/0!</v>
      </c>
      <c r="W244" s="15" t="e">
        <f aca="false">(Q244-S244)/($L$19*R244)</f>
        <v>#DIV/0!</v>
      </c>
      <c r="X244" s="15" t="e">
        <f aca="false">SQRT(V244^2+W244^2)</f>
        <v>#DIV/0!</v>
      </c>
      <c r="Y244" s="16" t="e">
        <f aca="false">W244/V244</f>
        <v>#DIV/0!</v>
      </c>
    </row>
    <row r="245" customFormat="false" ht="14.25" hidden="false" customHeight="true" outlineLevel="0" collapsed="false">
      <c r="A245" s="7"/>
      <c r="B245" s="7"/>
      <c r="C245" s="7"/>
      <c r="D245" s="7"/>
      <c r="E245" s="7"/>
      <c r="F245" s="7"/>
      <c r="G245" s="7"/>
      <c r="O245" s="7" t="n">
        <f aca="false">E245*PI()/180</f>
        <v>0</v>
      </c>
      <c r="P245" s="7" t="e">
        <f aca="false">D245*SIN(O245)/$L$19</f>
        <v>#DIV/0!</v>
      </c>
      <c r="Q245" s="7" t="n">
        <f aca="false">D245*COS(O245)</f>
        <v>0</v>
      </c>
      <c r="R245" s="7" t="n">
        <f aca="false">$R$2</f>
        <v>1.25663706143592E-007</v>
      </c>
      <c r="S245" s="7" t="n">
        <f aca="false">$S$2</f>
        <v>0.00213904243515507</v>
      </c>
      <c r="T245" s="7"/>
      <c r="U245" s="14" t="e">
        <f aca="false">IF(ISNUMBER($A245),$A245*$L$15,NA())</f>
        <v>#N/A</v>
      </c>
      <c r="V245" s="15" t="e">
        <f aca="false">P245/R245</f>
        <v>#DIV/0!</v>
      </c>
      <c r="W245" s="15" t="e">
        <f aca="false">(Q245-S245)/($L$19*R245)</f>
        <v>#DIV/0!</v>
      </c>
      <c r="X245" s="15" t="e">
        <f aca="false">SQRT(V245^2+W245^2)</f>
        <v>#DIV/0!</v>
      </c>
      <c r="Y245" s="16" t="e">
        <f aca="false">W245/V245</f>
        <v>#DIV/0!</v>
      </c>
    </row>
    <row r="246" customFormat="false" ht="14.25" hidden="false" customHeight="true" outlineLevel="0" collapsed="false">
      <c r="A246" s="7"/>
      <c r="B246" s="7"/>
      <c r="C246" s="7"/>
      <c r="D246" s="7"/>
      <c r="E246" s="7"/>
      <c r="F246" s="7"/>
      <c r="G246" s="7"/>
      <c r="O246" s="7" t="n">
        <f aca="false">E246*PI()/180</f>
        <v>0</v>
      </c>
      <c r="P246" s="7" t="e">
        <f aca="false">D246*SIN(O246)/$L$19</f>
        <v>#DIV/0!</v>
      </c>
      <c r="Q246" s="7" t="n">
        <f aca="false">D246*COS(O246)</f>
        <v>0</v>
      </c>
      <c r="R246" s="7" t="n">
        <f aca="false">$R$2</f>
        <v>1.25663706143592E-007</v>
      </c>
      <c r="S246" s="7" t="n">
        <f aca="false">$S$2</f>
        <v>0.00213904243515507</v>
      </c>
      <c r="T246" s="7"/>
      <c r="U246" s="14" t="e">
        <f aca="false">IF(ISNUMBER($A246),$A246*$L$15,NA())</f>
        <v>#N/A</v>
      </c>
      <c r="V246" s="15" t="e">
        <f aca="false">P246/R246</f>
        <v>#DIV/0!</v>
      </c>
      <c r="W246" s="15" t="e">
        <f aca="false">(Q246-S246)/($L$19*R246)</f>
        <v>#DIV/0!</v>
      </c>
      <c r="X246" s="15" t="e">
        <f aca="false">SQRT(V246^2+W246^2)</f>
        <v>#DIV/0!</v>
      </c>
      <c r="Y246" s="16" t="e">
        <f aca="false">W246/V246</f>
        <v>#DIV/0!</v>
      </c>
    </row>
    <row r="247" customFormat="false" ht="14.25" hidden="false" customHeight="true" outlineLevel="0" collapsed="false">
      <c r="A247" s="7"/>
      <c r="B247" s="7"/>
      <c r="C247" s="7"/>
      <c r="D247" s="7"/>
      <c r="E247" s="7"/>
      <c r="F247" s="7"/>
      <c r="G247" s="7"/>
      <c r="O247" s="7" t="n">
        <f aca="false">E247*PI()/180</f>
        <v>0</v>
      </c>
      <c r="P247" s="7" t="e">
        <f aca="false">D247*SIN(O247)/$L$19</f>
        <v>#DIV/0!</v>
      </c>
      <c r="Q247" s="7" t="n">
        <f aca="false">D247*COS(O247)</f>
        <v>0</v>
      </c>
      <c r="R247" s="7" t="n">
        <f aca="false">$R$2</f>
        <v>1.25663706143592E-007</v>
      </c>
      <c r="S247" s="7" t="n">
        <f aca="false">$S$2</f>
        <v>0.00213904243515507</v>
      </c>
      <c r="T247" s="7"/>
      <c r="U247" s="14" t="e">
        <f aca="false">IF(ISNUMBER($A247),$A247*$L$15,NA())</f>
        <v>#N/A</v>
      </c>
      <c r="V247" s="15" t="e">
        <f aca="false">P247/R247</f>
        <v>#DIV/0!</v>
      </c>
      <c r="W247" s="15" t="e">
        <f aca="false">(Q247-S247)/($L$19*R247)</f>
        <v>#DIV/0!</v>
      </c>
      <c r="X247" s="15" t="e">
        <f aca="false">SQRT(V247^2+W247^2)</f>
        <v>#DIV/0!</v>
      </c>
      <c r="Y247" s="16" t="e">
        <f aca="false">W247/V247</f>
        <v>#DIV/0!</v>
      </c>
    </row>
    <row r="248" customFormat="false" ht="14.25" hidden="false" customHeight="true" outlineLevel="0" collapsed="false">
      <c r="A248" s="7"/>
      <c r="B248" s="7"/>
      <c r="C248" s="7"/>
      <c r="D248" s="7"/>
      <c r="E248" s="7"/>
      <c r="F248" s="7"/>
      <c r="G248" s="7"/>
      <c r="O248" s="7" t="n">
        <f aca="false">E248*PI()/180</f>
        <v>0</v>
      </c>
      <c r="P248" s="7" t="e">
        <f aca="false">D248*SIN(O248)/$L$19</f>
        <v>#DIV/0!</v>
      </c>
      <c r="Q248" s="7" t="n">
        <f aca="false">D248*COS(O248)</f>
        <v>0</v>
      </c>
      <c r="R248" s="7" t="n">
        <f aca="false">$R$2</f>
        <v>1.25663706143592E-007</v>
      </c>
      <c r="S248" s="7" t="n">
        <f aca="false">$S$2</f>
        <v>0.00213904243515507</v>
      </c>
      <c r="T248" s="7"/>
      <c r="U248" s="14" t="e">
        <f aca="false">IF(ISNUMBER($A248),$A248*$L$15,NA())</f>
        <v>#N/A</v>
      </c>
      <c r="V248" s="15" t="e">
        <f aca="false">P248/R248</f>
        <v>#DIV/0!</v>
      </c>
      <c r="W248" s="15" t="e">
        <f aca="false">(Q248-S248)/($L$19*R248)</f>
        <v>#DIV/0!</v>
      </c>
      <c r="X248" s="15" t="e">
        <f aca="false">SQRT(V248^2+W248^2)</f>
        <v>#DIV/0!</v>
      </c>
      <c r="Y248" s="16" t="e">
        <f aca="false">W248/V248</f>
        <v>#DIV/0!</v>
      </c>
    </row>
    <row r="249" customFormat="false" ht="14.25" hidden="false" customHeight="true" outlineLevel="0" collapsed="false">
      <c r="A249" s="7"/>
      <c r="B249" s="7"/>
      <c r="C249" s="7"/>
      <c r="D249" s="7"/>
      <c r="E249" s="7"/>
      <c r="F249" s="7"/>
      <c r="G249" s="7"/>
      <c r="O249" s="7" t="n">
        <f aca="false">E249*PI()/180</f>
        <v>0</v>
      </c>
      <c r="P249" s="7" t="e">
        <f aca="false">D249*SIN(O249)/$L$19</f>
        <v>#DIV/0!</v>
      </c>
      <c r="Q249" s="7" t="n">
        <f aca="false">D249*COS(O249)</f>
        <v>0</v>
      </c>
      <c r="R249" s="7" t="n">
        <f aca="false">$R$2</f>
        <v>1.25663706143592E-007</v>
      </c>
      <c r="S249" s="7" t="n">
        <f aca="false">$S$2</f>
        <v>0.00213904243515507</v>
      </c>
      <c r="T249" s="7"/>
      <c r="U249" s="14" t="e">
        <f aca="false">IF(ISNUMBER($A249),$A249*$L$15,NA())</f>
        <v>#N/A</v>
      </c>
      <c r="V249" s="15" t="e">
        <f aca="false">P249/R249</f>
        <v>#DIV/0!</v>
      </c>
      <c r="W249" s="15" t="e">
        <f aca="false">(Q249-S249)/($L$19*R249)</f>
        <v>#DIV/0!</v>
      </c>
      <c r="X249" s="15" t="e">
        <f aca="false">SQRT(V249^2+W249^2)</f>
        <v>#DIV/0!</v>
      </c>
      <c r="Y249" s="16" t="e">
        <f aca="false">W249/V249</f>
        <v>#DIV/0!</v>
      </c>
    </row>
    <row r="250" customFormat="false" ht="14.25" hidden="false" customHeight="true" outlineLevel="0" collapsed="false">
      <c r="A250" s="7"/>
      <c r="B250" s="7"/>
      <c r="C250" s="7"/>
      <c r="D250" s="7"/>
      <c r="E250" s="7"/>
      <c r="F250" s="7"/>
      <c r="G250" s="7"/>
      <c r="O250" s="7" t="n">
        <f aca="false">E250*PI()/180</f>
        <v>0</v>
      </c>
      <c r="P250" s="7" t="e">
        <f aca="false">D250*SIN(O250)/$L$19</f>
        <v>#DIV/0!</v>
      </c>
      <c r="Q250" s="7" t="n">
        <f aca="false">D250*COS(O250)</f>
        <v>0</v>
      </c>
      <c r="R250" s="7" t="n">
        <f aca="false">$R$2</f>
        <v>1.25663706143592E-007</v>
      </c>
      <c r="S250" s="7" t="n">
        <f aca="false">$S$2</f>
        <v>0.00213904243515507</v>
      </c>
      <c r="T250" s="7"/>
      <c r="U250" s="14" t="e">
        <f aca="false">IF(ISNUMBER($A250),$A250*$L$15,NA())</f>
        <v>#N/A</v>
      </c>
      <c r="V250" s="15" t="e">
        <f aca="false">P250/R250</f>
        <v>#DIV/0!</v>
      </c>
      <c r="W250" s="15" t="e">
        <f aca="false">(Q250-S250)/($L$19*R250)</f>
        <v>#DIV/0!</v>
      </c>
      <c r="X250" s="15" t="e">
        <f aca="false">SQRT(V250^2+W250^2)</f>
        <v>#DIV/0!</v>
      </c>
      <c r="Y250" s="16" t="e">
        <f aca="false">W250/V250</f>
        <v>#DIV/0!</v>
      </c>
    </row>
    <row r="251" customFormat="false" ht="14.25" hidden="false" customHeight="true" outlineLevel="0" collapsed="false">
      <c r="A251" s="7"/>
      <c r="B251" s="7"/>
      <c r="C251" s="7"/>
      <c r="D251" s="7"/>
      <c r="E251" s="7"/>
      <c r="F251" s="7"/>
      <c r="G251" s="7"/>
      <c r="O251" s="7" t="n">
        <f aca="false">E251*PI()/180</f>
        <v>0</v>
      </c>
      <c r="P251" s="7" t="e">
        <f aca="false">D251*SIN(O251)/$L$19</f>
        <v>#DIV/0!</v>
      </c>
      <c r="Q251" s="7" t="n">
        <f aca="false">D251*COS(O251)</f>
        <v>0</v>
      </c>
      <c r="R251" s="7" t="n">
        <f aca="false">$R$2</f>
        <v>1.25663706143592E-007</v>
      </c>
      <c r="S251" s="7" t="n">
        <f aca="false">$S$2</f>
        <v>0.00213904243515507</v>
      </c>
      <c r="T251" s="7"/>
      <c r="U251" s="14" t="e">
        <f aca="false">IF(ISNUMBER($A251),$A251*$L$15,NA())</f>
        <v>#N/A</v>
      </c>
      <c r="V251" s="15" t="e">
        <f aca="false">P251/R251</f>
        <v>#DIV/0!</v>
      </c>
      <c r="W251" s="15" t="e">
        <f aca="false">(Q251-S251)/($L$19*R251)</f>
        <v>#DIV/0!</v>
      </c>
      <c r="X251" s="15" t="e">
        <f aca="false">SQRT(V251^2+W251^2)</f>
        <v>#DIV/0!</v>
      </c>
      <c r="Y251" s="16" t="e">
        <f aca="false">W251/V251</f>
        <v>#DIV/0!</v>
      </c>
    </row>
    <row r="252" customFormat="false" ht="14.25" hidden="false" customHeight="true" outlineLevel="0" collapsed="false">
      <c r="A252" s="7"/>
      <c r="B252" s="7"/>
      <c r="C252" s="7"/>
      <c r="D252" s="7"/>
      <c r="E252" s="7"/>
      <c r="F252" s="7"/>
      <c r="G252" s="7"/>
      <c r="O252" s="7" t="n">
        <f aca="false">E252*PI()/180</f>
        <v>0</v>
      </c>
      <c r="P252" s="7" t="e">
        <f aca="false">D252*SIN(O252)/$L$19</f>
        <v>#DIV/0!</v>
      </c>
      <c r="Q252" s="7" t="n">
        <f aca="false">D252*COS(O252)</f>
        <v>0</v>
      </c>
      <c r="R252" s="7" t="n">
        <f aca="false">$R$2</f>
        <v>1.25663706143592E-007</v>
      </c>
      <c r="S252" s="7" t="n">
        <f aca="false">$S$2</f>
        <v>0.00213904243515507</v>
      </c>
      <c r="T252" s="7"/>
      <c r="U252" s="14" t="e">
        <f aca="false">IF(ISNUMBER($A252),$A252*$L$15,NA())</f>
        <v>#N/A</v>
      </c>
      <c r="V252" s="15" t="e">
        <f aca="false">P252/R252</f>
        <v>#DIV/0!</v>
      </c>
      <c r="W252" s="15" t="e">
        <f aca="false">(Q252-S252)/($L$19*R252)</f>
        <v>#DIV/0!</v>
      </c>
      <c r="X252" s="15" t="e">
        <f aca="false">SQRT(V252^2+W252^2)</f>
        <v>#DIV/0!</v>
      </c>
      <c r="Y252" s="16" t="e">
        <f aca="false">W252/V252</f>
        <v>#DIV/0!</v>
      </c>
    </row>
    <row r="253" customFormat="false" ht="14.25" hidden="false" customHeight="true" outlineLevel="0" collapsed="false">
      <c r="A253" s="7"/>
      <c r="B253" s="7"/>
      <c r="C253" s="7"/>
      <c r="D253" s="7"/>
      <c r="E253" s="7"/>
      <c r="F253" s="7"/>
      <c r="G253" s="7"/>
      <c r="O253" s="7" t="n">
        <f aca="false">E253*PI()/180</f>
        <v>0</v>
      </c>
      <c r="P253" s="7" t="e">
        <f aca="false">D253*SIN(O253)/$L$19</f>
        <v>#DIV/0!</v>
      </c>
      <c r="Q253" s="7" t="n">
        <f aca="false">D253*COS(O253)</f>
        <v>0</v>
      </c>
      <c r="R253" s="7" t="n">
        <f aca="false">$R$2</f>
        <v>1.25663706143592E-007</v>
      </c>
      <c r="S253" s="7" t="n">
        <f aca="false">$S$2</f>
        <v>0.00213904243515507</v>
      </c>
      <c r="T253" s="7"/>
      <c r="U253" s="14" t="e">
        <f aca="false">IF(ISNUMBER($A253),$A253*$L$15,NA())</f>
        <v>#N/A</v>
      </c>
      <c r="V253" s="15" t="e">
        <f aca="false">P253/R253</f>
        <v>#DIV/0!</v>
      </c>
      <c r="W253" s="15" t="e">
        <f aca="false">(Q253-S253)/($L$19*R253)</f>
        <v>#DIV/0!</v>
      </c>
      <c r="X253" s="15" t="e">
        <f aca="false">SQRT(V253^2+W253^2)</f>
        <v>#DIV/0!</v>
      </c>
      <c r="Y253" s="16" t="e">
        <f aca="false">W253/V253</f>
        <v>#DIV/0!</v>
      </c>
    </row>
    <row r="254" customFormat="false" ht="14.25" hidden="false" customHeight="true" outlineLevel="0" collapsed="false">
      <c r="A254" s="7"/>
      <c r="B254" s="7"/>
      <c r="C254" s="7"/>
      <c r="D254" s="7"/>
      <c r="E254" s="7"/>
      <c r="F254" s="7"/>
      <c r="G254" s="7"/>
      <c r="O254" s="7" t="n">
        <f aca="false">E254*PI()/180</f>
        <v>0</v>
      </c>
      <c r="P254" s="7" t="e">
        <f aca="false">D254*SIN(O254)/$L$19</f>
        <v>#DIV/0!</v>
      </c>
      <c r="Q254" s="7" t="n">
        <f aca="false">D254*COS(O254)</f>
        <v>0</v>
      </c>
      <c r="R254" s="7" t="n">
        <f aca="false">$R$2</f>
        <v>1.25663706143592E-007</v>
      </c>
      <c r="S254" s="7" t="n">
        <f aca="false">$S$2</f>
        <v>0.00213904243515507</v>
      </c>
      <c r="T254" s="7"/>
      <c r="U254" s="14" t="e">
        <f aca="false">IF(ISNUMBER($A254),$A254*$L$15,NA())</f>
        <v>#N/A</v>
      </c>
      <c r="V254" s="15" t="e">
        <f aca="false">P254/R254</f>
        <v>#DIV/0!</v>
      </c>
      <c r="W254" s="15" t="e">
        <f aca="false">(Q254-S254)/($L$19*R254)</f>
        <v>#DIV/0!</v>
      </c>
      <c r="X254" s="15" t="e">
        <f aca="false">SQRT(V254^2+W254^2)</f>
        <v>#DIV/0!</v>
      </c>
      <c r="Y254" s="16" t="e">
        <f aca="false">W254/V254</f>
        <v>#DIV/0!</v>
      </c>
    </row>
    <row r="255" customFormat="false" ht="14.25" hidden="false" customHeight="true" outlineLevel="0" collapsed="false">
      <c r="A255" s="7"/>
      <c r="B255" s="7"/>
      <c r="C255" s="7"/>
      <c r="D255" s="7"/>
      <c r="E255" s="7"/>
      <c r="F255" s="7"/>
      <c r="G255" s="7"/>
      <c r="O255" s="7" t="n">
        <f aca="false">E255*PI()/180</f>
        <v>0</v>
      </c>
      <c r="P255" s="7" t="e">
        <f aca="false">D255*SIN(O255)/$L$19</f>
        <v>#DIV/0!</v>
      </c>
      <c r="Q255" s="7" t="n">
        <f aca="false">D255*COS(O255)</f>
        <v>0</v>
      </c>
      <c r="R255" s="7" t="n">
        <f aca="false">$R$2</f>
        <v>1.25663706143592E-007</v>
      </c>
      <c r="S255" s="7" t="n">
        <f aca="false">$S$2</f>
        <v>0.00213904243515507</v>
      </c>
      <c r="T255" s="7"/>
      <c r="U255" s="14" t="e">
        <f aca="false">IF(ISNUMBER($A255),$A255*$L$15,NA())</f>
        <v>#N/A</v>
      </c>
      <c r="V255" s="15" t="e">
        <f aca="false">P255/R255</f>
        <v>#DIV/0!</v>
      </c>
      <c r="W255" s="15" t="e">
        <f aca="false">(Q255-S255)/($L$19*R255)</f>
        <v>#DIV/0!</v>
      </c>
      <c r="X255" s="15" t="e">
        <f aca="false">SQRT(V255^2+W255^2)</f>
        <v>#DIV/0!</v>
      </c>
      <c r="Y255" s="16" t="e">
        <f aca="false">W255/V255</f>
        <v>#DIV/0!</v>
      </c>
    </row>
    <row r="256" customFormat="false" ht="14.25" hidden="false" customHeight="true" outlineLevel="0" collapsed="false">
      <c r="A256" s="7"/>
      <c r="B256" s="7"/>
      <c r="C256" s="7"/>
      <c r="D256" s="7"/>
      <c r="E256" s="7"/>
      <c r="F256" s="7"/>
      <c r="G256" s="7"/>
      <c r="O256" s="7" t="n">
        <f aca="false">E256*PI()/180</f>
        <v>0</v>
      </c>
      <c r="P256" s="7" t="e">
        <f aca="false">D256*SIN(O256)/$L$19</f>
        <v>#DIV/0!</v>
      </c>
      <c r="Q256" s="7" t="n">
        <f aca="false">D256*COS(O256)</f>
        <v>0</v>
      </c>
      <c r="R256" s="7" t="n">
        <f aca="false">$R$2</f>
        <v>1.25663706143592E-007</v>
      </c>
      <c r="S256" s="7" t="n">
        <f aca="false">$S$2</f>
        <v>0.00213904243515507</v>
      </c>
      <c r="T256" s="7"/>
      <c r="U256" s="14" t="e">
        <f aca="false">IF(ISNUMBER($A256),$A256*$L$15,NA())</f>
        <v>#N/A</v>
      </c>
      <c r="V256" s="15" t="e">
        <f aca="false">P256/R256</f>
        <v>#DIV/0!</v>
      </c>
      <c r="W256" s="15" t="e">
        <f aca="false">(Q256-S256)/($L$19*R256)</f>
        <v>#DIV/0!</v>
      </c>
      <c r="X256" s="15" t="e">
        <f aca="false">SQRT(V256^2+W256^2)</f>
        <v>#DIV/0!</v>
      </c>
      <c r="Y256" s="16" t="e">
        <f aca="false">W256/V256</f>
        <v>#DIV/0!</v>
      </c>
    </row>
    <row r="257" customFormat="false" ht="14.25" hidden="false" customHeight="true" outlineLevel="0" collapsed="false">
      <c r="A257" s="7"/>
      <c r="B257" s="7"/>
      <c r="C257" s="7"/>
      <c r="D257" s="7"/>
      <c r="E257" s="7"/>
      <c r="F257" s="7"/>
      <c r="G257" s="7"/>
      <c r="O257" s="7" t="n">
        <f aca="false">E257*PI()/180</f>
        <v>0</v>
      </c>
      <c r="P257" s="7" t="e">
        <f aca="false">D257*SIN(O257)/$L$19</f>
        <v>#DIV/0!</v>
      </c>
      <c r="Q257" s="7" t="n">
        <f aca="false">D257*COS(O257)</f>
        <v>0</v>
      </c>
      <c r="R257" s="7" t="n">
        <f aca="false">$R$2</f>
        <v>1.25663706143592E-007</v>
      </c>
      <c r="S257" s="7" t="n">
        <f aca="false">$S$2</f>
        <v>0.00213904243515507</v>
      </c>
      <c r="T257" s="7"/>
      <c r="U257" s="14" t="e">
        <f aca="false">IF(ISNUMBER($A257),$A257*$L$15,NA())</f>
        <v>#N/A</v>
      </c>
      <c r="V257" s="15" t="e">
        <f aca="false">P257/R257</f>
        <v>#DIV/0!</v>
      </c>
      <c r="W257" s="15" t="e">
        <f aca="false">(Q257-S257)/($L$19*R257)</f>
        <v>#DIV/0!</v>
      </c>
      <c r="X257" s="15" t="e">
        <f aca="false">SQRT(V257^2+W257^2)</f>
        <v>#DIV/0!</v>
      </c>
      <c r="Y257" s="16" t="e">
        <f aca="false">W257/V257</f>
        <v>#DIV/0!</v>
      </c>
    </row>
    <row r="258" customFormat="false" ht="14.25" hidden="false" customHeight="true" outlineLevel="0" collapsed="false">
      <c r="A258" s="7"/>
      <c r="B258" s="7"/>
      <c r="C258" s="7"/>
      <c r="D258" s="7"/>
      <c r="E258" s="7"/>
      <c r="F258" s="7"/>
      <c r="G258" s="7"/>
      <c r="O258" s="7" t="n">
        <f aca="false">E258*PI()/180</f>
        <v>0</v>
      </c>
      <c r="P258" s="7" t="e">
        <f aca="false">D258*SIN(O258)/$L$19</f>
        <v>#DIV/0!</v>
      </c>
      <c r="Q258" s="7" t="n">
        <f aca="false">D258*COS(O258)</f>
        <v>0</v>
      </c>
      <c r="R258" s="7" t="n">
        <f aca="false">$R$2</f>
        <v>1.25663706143592E-007</v>
      </c>
      <c r="S258" s="7" t="n">
        <f aca="false">$S$2</f>
        <v>0.00213904243515507</v>
      </c>
      <c r="T258" s="7"/>
      <c r="U258" s="14" t="e">
        <f aca="false">IF(ISNUMBER($A258),$A258*$L$15,NA())</f>
        <v>#N/A</v>
      </c>
      <c r="V258" s="15" t="e">
        <f aca="false">P258/R258</f>
        <v>#DIV/0!</v>
      </c>
      <c r="W258" s="15" t="e">
        <f aca="false">(Q258-S258)/($L$19*R258)</f>
        <v>#DIV/0!</v>
      </c>
      <c r="X258" s="15" t="e">
        <f aca="false">SQRT(V258^2+W258^2)</f>
        <v>#DIV/0!</v>
      </c>
      <c r="Y258" s="16" t="e">
        <f aca="false">W258/V258</f>
        <v>#DIV/0!</v>
      </c>
    </row>
    <row r="259" customFormat="false" ht="14.25" hidden="false" customHeight="true" outlineLevel="0" collapsed="false">
      <c r="A259" s="7"/>
      <c r="B259" s="7"/>
      <c r="C259" s="7"/>
      <c r="D259" s="7"/>
      <c r="E259" s="7"/>
      <c r="F259" s="7"/>
      <c r="G259" s="7"/>
      <c r="O259" s="7" t="n">
        <f aca="false">E259*PI()/180</f>
        <v>0</v>
      </c>
      <c r="P259" s="7" t="e">
        <f aca="false">D259*SIN(O259)/$L$19</f>
        <v>#DIV/0!</v>
      </c>
      <c r="Q259" s="7" t="n">
        <f aca="false">D259*COS(O259)</f>
        <v>0</v>
      </c>
      <c r="R259" s="7" t="n">
        <f aca="false">$R$2</f>
        <v>1.25663706143592E-007</v>
      </c>
      <c r="S259" s="7" t="n">
        <f aca="false">$S$2</f>
        <v>0.00213904243515507</v>
      </c>
      <c r="T259" s="7"/>
      <c r="U259" s="14" t="e">
        <f aca="false">IF(ISNUMBER($A259),$A259*$L$15,NA())</f>
        <v>#N/A</v>
      </c>
      <c r="V259" s="15" t="e">
        <f aca="false">P259/R259</f>
        <v>#DIV/0!</v>
      </c>
      <c r="W259" s="15" t="e">
        <f aca="false">(Q259-S259)/($L$19*R259)</f>
        <v>#DIV/0!</v>
      </c>
      <c r="X259" s="15" t="e">
        <f aca="false">SQRT(V259^2+W259^2)</f>
        <v>#DIV/0!</v>
      </c>
      <c r="Y259" s="16" t="e">
        <f aca="false">W259/V259</f>
        <v>#DIV/0!</v>
      </c>
    </row>
    <row r="260" customFormat="false" ht="14.25" hidden="false" customHeight="true" outlineLevel="0" collapsed="false">
      <c r="A260" s="7"/>
      <c r="B260" s="7"/>
      <c r="C260" s="7"/>
      <c r="D260" s="7"/>
      <c r="E260" s="7"/>
      <c r="F260" s="7"/>
      <c r="G260" s="7"/>
      <c r="O260" s="7" t="n">
        <f aca="false">E260*PI()/180</f>
        <v>0</v>
      </c>
      <c r="P260" s="7" t="e">
        <f aca="false">D260*SIN(O260)/$L$19</f>
        <v>#DIV/0!</v>
      </c>
      <c r="Q260" s="7" t="n">
        <f aca="false">D260*COS(O260)</f>
        <v>0</v>
      </c>
      <c r="R260" s="7" t="n">
        <f aca="false">$R$2</f>
        <v>1.25663706143592E-007</v>
      </c>
      <c r="S260" s="7" t="n">
        <f aca="false">$S$2</f>
        <v>0.00213904243515507</v>
      </c>
      <c r="T260" s="7"/>
      <c r="U260" s="14" t="e">
        <f aca="false">IF(ISNUMBER($A260),$A260*$L$15,NA())</f>
        <v>#N/A</v>
      </c>
      <c r="V260" s="15" t="e">
        <f aca="false">P260/R260</f>
        <v>#DIV/0!</v>
      </c>
      <c r="W260" s="15" t="e">
        <f aca="false">(Q260-S260)/($L$19*R260)</f>
        <v>#DIV/0!</v>
      </c>
      <c r="X260" s="15" t="e">
        <f aca="false">SQRT(V260^2+W260^2)</f>
        <v>#DIV/0!</v>
      </c>
      <c r="Y260" s="16" t="e">
        <f aca="false">W260/V260</f>
        <v>#DIV/0!</v>
      </c>
    </row>
    <row r="261" customFormat="false" ht="14.25" hidden="false" customHeight="true" outlineLevel="0" collapsed="false">
      <c r="A261" s="7"/>
      <c r="B261" s="7"/>
      <c r="C261" s="7"/>
      <c r="D261" s="7"/>
      <c r="E261" s="7"/>
      <c r="F261" s="7"/>
      <c r="G261" s="7"/>
      <c r="O261" s="7" t="n">
        <f aca="false">E261*PI()/180</f>
        <v>0</v>
      </c>
      <c r="P261" s="7" t="e">
        <f aca="false">D261*SIN(O261)/$L$19</f>
        <v>#DIV/0!</v>
      </c>
      <c r="Q261" s="7" t="n">
        <f aca="false">D261*COS(O261)</f>
        <v>0</v>
      </c>
      <c r="R261" s="7" t="n">
        <f aca="false">$R$2</f>
        <v>1.25663706143592E-007</v>
      </c>
      <c r="S261" s="7" t="n">
        <f aca="false">$S$2</f>
        <v>0.00213904243515507</v>
      </c>
      <c r="T261" s="7"/>
      <c r="U261" s="14" t="e">
        <f aca="false">IF(ISNUMBER($A261),$A261*$L$15,NA())</f>
        <v>#N/A</v>
      </c>
      <c r="V261" s="15" t="e">
        <f aca="false">P261/R261</f>
        <v>#DIV/0!</v>
      </c>
      <c r="W261" s="15" t="e">
        <f aca="false">(Q261-S261)/($L$19*R261)</f>
        <v>#DIV/0!</v>
      </c>
      <c r="X261" s="15" t="e">
        <f aca="false">SQRT(V261^2+W261^2)</f>
        <v>#DIV/0!</v>
      </c>
      <c r="Y261" s="16" t="e">
        <f aca="false">W261/V261</f>
        <v>#DIV/0!</v>
      </c>
    </row>
    <row r="262" customFormat="false" ht="14.25" hidden="false" customHeight="true" outlineLevel="0" collapsed="false">
      <c r="A262" s="7"/>
      <c r="B262" s="7"/>
      <c r="C262" s="7"/>
      <c r="D262" s="7"/>
      <c r="E262" s="7"/>
      <c r="F262" s="7"/>
      <c r="G262" s="7"/>
      <c r="O262" s="7" t="n">
        <f aca="false">E262*PI()/180</f>
        <v>0</v>
      </c>
      <c r="P262" s="7" t="e">
        <f aca="false">D262*SIN(O262)/$L$19</f>
        <v>#DIV/0!</v>
      </c>
      <c r="Q262" s="7" t="n">
        <f aca="false">D262*COS(O262)</f>
        <v>0</v>
      </c>
      <c r="R262" s="7" t="n">
        <f aca="false">$R$2</f>
        <v>1.25663706143592E-007</v>
      </c>
      <c r="S262" s="7" t="n">
        <f aca="false">$S$2</f>
        <v>0.00213904243515507</v>
      </c>
      <c r="T262" s="7"/>
      <c r="U262" s="14" t="e">
        <f aca="false">IF(ISNUMBER($A262),$A262*$L$15,NA())</f>
        <v>#N/A</v>
      </c>
      <c r="V262" s="15" t="e">
        <f aca="false">P262/R262</f>
        <v>#DIV/0!</v>
      </c>
      <c r="W262" s="15" t="e">
        <f aca="false">(Q262-S262)/($L$19*R262)</f>
        <v>#DIV/0!</v>
      </c>
      <c r="X262" s="15" t="e">
        <f aca="false">SQRT(V262^2+W262^2)</f>
        <v>#DIV/0!</v>
      </c>
      <c r="Y262" s="16" t="e">
        <f aca="false">W262/V262</f>
        <v>#DIV/0!</v>
      </c>
    </row>
    <row r="263" customFormat="false" ht="14.25" hidden="false" customHeight="true" outlineLevel="0" collapsed="false">
      <c r="A263" s="7"/>
      <c r="B263" s="7"/>
      <c r="C263" s="7"/>
      <c r="D263" s="7"/>
      <c r="E263" s="7"/>
      <c r="F263" s="7"/>
      <c r="G263" s="7"/>
      <c r="O263" s="7" t="n">
        <f aca="false">E263*PI()/180</f>
        <v>0</v>
      </c>
      <c r="P263" s="7" t="e">
        <f aca="false">D263*SIN(O263)/$L$19</f>
        <v>#DIV/0!</v>
      </c>
      <c r="Q263" s="7" t="n">
        <f aca="false">D263*COS(O263)</f>
        <v>0</v>
      </c>
      <c r="R263" s="7" t="n">
        <f aca="false">$R$2</f>
        <v>1.25663706143592E-007</v>
      </c>
      <c r="S263" s="7" t="n">
        <f aca="false">$S$2</f>
        <v>0.00213904243515507</v>
      </c>
      <c r="T263" s="7"/>
      <c r="U263" s="14" t="e">
        <f aca="false">IF(ISNUMBER($A263),$A263*$L$15,NA())</f>
        <v>#N/A</v>
      </c>
      <c r="V263" s="15" t="e">
        <f aca="false">P263/R263</f>
        <v>#DIV/0!</v>
      </c>
      <c r="W263" s="15" t="e">
        <f aca="false">(Q263-S263)/($L$19*R263)</f>
        <v>#DIV/0!</v>
      </c>
      <c r="X263" s="15" t="e">
        <f aca="false">SQRT(V263^2+W263^2)</f>
        <v>#DIV/0!</v>
      </c>
      <c r="Y263" s="16" t="e">
        <f aca="false">W263/V263</f>
        <v>#DIV/0!</v>
      </c>
    </row>
    <row r="264" customFormat="false" ht="14.25" hidden="false" customHeight="true" outlineLevel="0" collapsed="false">
      <c r="A264" s="7"/>
      <c r="B264" s="7"/>
      <c r="C264" s="7"/>
      <c r="D264" s="7"/>
      <c r="E264" s="7"/>
      <c r="F264" s="7"/>
      <c r="G264" s="7"/>
      <c r="O264" s="7" t="n">
        <f aca="false">E264*PI()/180</f>
        <v>0</v>
      </c>
      <c r="P264" s="7" t="e">
        <f aca="false">D264*SIN(O264)/$L$19</f>
        <v>#DIV/0!</v>
      </c>
      <c r="Q264" s="7" t="n">
        <f aca="false">D264*COS(O264)</f>
        <v>0</v>
      </c>
      <c r="R264" s="7" t="n">
        <f aca="false">$R$2</f>
        <v>1.25663706143592E-007</v>
      </c>
      <c r="S264" s="7" t="n">
        <f aca="false">$S$2</f>
        <v>0.00213904243515507</v>
      </c>
      <c r="T264" s="7"/>
      <c r="U264" s="14" t="e">
        <f aca="false">IF(ISNUMBER($A264),$A264*$L$15,NA())</f>
        <v>#N/A</v>
      </c>
      <c r="V264" s="15" t="e">
        <f aca="false">P264/R264</f>
        <v>#DIV/0!</v>
      </c>
      <c r="W264" s="15" t="e">
        <f aca="false">(Q264-S264)/($L$19*R264)</f>
        <v>#DIV/0!</v>
      </c>
      <c r="X264" s="15" t="e">
        <f aca="false">SQRT(V264^2+W264^2)</f>
        <v>#DIV/0!</v>
      </c>
      <c r="Y264" s="16" t="e">
        <f aca="false">W264/V264</f>
        <v>#DIV/0!</v>
      </c>
    </row>
    <row r="265" customFormat="false" ht="14.25" hidden="false" customHeight="true" outlineLevel="0" collapsed="false">
      <c r="A265" s="7"/>
      <c r="B265" s="7"/>
      <c r="C265" s="7"/>
      <c r="D265" s="7"/>
      <c r="E265" s="7"/>
      <c r="F265" s="7"/>
      <c r="G265" s="7"/>
      <c r="O265" s="7" t="n">
        <f aca="false">E265*PI()/180</f>
        <v>0</v>
      </c>
      <c r="P265" s="7" t="e">
        <f aca="false">D265*SIN(O265)/$L$19</f>
        <v>#DIV/0!</v>
      </c>
      <c r="Q265" s="7" t="n">
        <f aca="false">D265*COS(O265)</f>
        <v>0</v>
      </c>
      <c r="R265" s="7" t="n">
        <f aca="false">$R$2</f>
        <v>1.25663706143592E-007</v>
      </c>
      <c r="S265" s="7" t="n">
        <f aca="false">$S$2</f>
        <v>0.00213904243515507</v>
      </c>
      <c r="T265" s="7"/>
      <c r="U265" s="14" t="e">
        <f aca="false">IF(ISNUMBER($A265),$A265*$L$15,NA())</f>
        <v>#N/A</v>
      </c>
      <c r="V265" s="15" t="e">
        <f aca="false">P265/R265</f>
        <v>#DIV/0!</v>
      </c>
      <c r="W265" s="15" t="e">
        <f aca="false">(Q265-S265)/($L$19*R265)</f>
        <v>#DIV/0!</v>
      </c>
      <c r="X265" s="15" t="e">
        <f aca="false">SQRT(V265^2+W265^2)</f>
        <v>#DIV/0!</v>
      </c>
      <c r="Y265" s="16" t="e">
        <f aca="false">W265/V265</f>
        <v>#DIV/0!</v>
      </c>
    </row>
    <row r="266" customFormat="false" ht="14.25" hidden="false" customHeight="true" outlineLevel="0" collapsed="false">
      <c r="A266" s="7"/>
      <c r="B266" s="7"/>
      <c r="C266" s="7"/>
      <c r="D266" s="7"/>
      <c r="E266" s="7"/>
      <c r="F266" s="7"/>
      <c r="G266" s="7"/>
      <c r="O266" s="7" t="n">
        <f aca="false">E266*PI()/180</f>
        <v>0</v>
      </c>
      <c r="P266" s="7" t="e">
        <f aca="false">D266*SIN(O266)/$L$19</f>
        <v>#DIV/0!</v>
      </c>
      <c r="Q266" s="7" t="n">
        <f aca="false">D266*COS(O266)</f>
        <v>0</v>
      </c>
      <c r="R266" s="7" t="n">
        <f aca="false">$R$2</f>
        <v>1.25663706143592E-007</v>
      </c>
      <c r="S266" s="7" t="n">
        <f aca="false">$S$2</f>
        <v>0.00213904243515507</v>
      </c>
      <c r="T266" s="7"/>
      <c r="U266" s="14" t="e">
        <f aca="false">IF(ISNUMBER($A266),$A266*$L$15,NA())</f>
        <v>#N/A</v>
      </c>
      <c r="V266" s="15" t="e">
        <f aca="false">P266/R266</f>
        <v>#DIV/0!</v>
      </c>
      <c r="W266" s="15" t="e">
        <f aca="false">(Q266-S266)/($L$19*R266)</f>
        <v>#DIV/0!</v>
      </c>
      <c r="X266" s="15" t="e">
        <f aca="false">SQRT(V266^2+W266^2)</f>
        <v>#DIV/0!</v>
      </c>
      <c r="Y266" s="16" t="e">
        <f aca="false">W266/V266</f>
        <v>#DIV/0!</v>
      </c>
    </row>
    <row r="267" customFormat="false" ht="14.25" hidden="false" customHeight="true" outlineLevel="0" collapsed="false">
      <c r="A267" s="7"/>
      <c r="B267" s="7"/>
      <c r="C267" s="7"/>
      <c r="D267" s="7"/>
      <c r="E267" s="7"/>
      <c r="F267" s="7"/>
      <c r="G267" s="7"/>
      <c r="O267" s="7" t="n">
        <f aca="false">E267*PI()/180</f>
        <v>0</v>
      </c>
      <c r="P267" s="7" t="e">
        <f aca="false">D267*SIN(O267)/$L$19</f>
        <v>#DIV/0!</v>
      </c>
      <c r="Q267" s="7" t="n">
        <f aca="false">D267*COS(O267)</f>
        <v>0</v>
      </c>
      <c r="R267" s="7" t="n">
        <f aca="false">$R$2</f>
        <v>1.25663706143592E-007</v>
      </c>
      <c r="S267" s="7" t="n">
        <f aca="false">$S$2</f>
        <v>0.00213904243515507</v>
      </c>
      <c r="T267" s="7"/>
      <c r="U267" s="14" t="e">
        <f aca="false">IF(ISNUMBER($A267),$A267*$L$15,NA())</f>
        <v>#N/A</v>
      </c>
      <c r="V267" s="15" t="e">
        <f aca="false">P267/R267</f>
        <v>#DIV/0!</v>
      </c>
      <c r="W267" s="15" t="e">
        <f aca="false">(Q267-S267)/($L$19*R267)</f>
        <v>#DIV/0!</v>
      </c>
      <c r="X267" s="15" t="e">
        <f aca="false">SQRT(V267^2+W267^2)</f>
        <v>#DIV/0!</v>
      </c>
      <c r="Y267" s="16" t="e">
        <f aca="false">W267/V267</f>
        <v>#DIV/0!</v>
      </c>
    </row>
    <row r="268" customFormat="false" ht="14.25" hidden="false" customHeight="true" outlineLevel="0" collapsed="false">
      <c r="A268" s="7"/>
      <c r="B268" s="7"/>
      <c r="C268" s="7"/>
      <c r="D268" s="7"/>
      <c r="E268" s="7"/>
      <c r="F268" s="7"/>
      <c r="G268" s="7"/>
      <c r="O268" s="7" t="n">
        <f aca="false">E268*PI()/180</f>
        <v>0</v>
      </c>
      <c r="P268" s="7" t="e">
        <f aca="false">D268*SIN(O268)/$L$19</f>
        <v>#DIV/0!</v>
      </c>
      <c r="Q268" s="7" t="n">
        <f aca="false">D268*COS(O268)</f>
        <v>0</v>
      </c>
      <c r="R268" s="7" t="n">
        <f aca="false">$R$2</f>
        <v>1.25663706143592E-007</v>
      </c>
      <c r="S268" s="7" t="n">
        <f aca="false">$S$2</f>
        <v>0.00213904243515507</v>
      </c>
      <c r="T268" s="7"/>
      <c r="U268" s="14" t="e">
        <f aca="false">IF(ISNUMBER($A268),$A268*$L$15,NA())</f>
        <v>#N/A</v>
      </c>
      <c r="V268" s="15" t="e">
        <f aca="false">P268/R268</f>
        <v>#DIV/0!</v>
      </c>
      <c r="W268" s="15" t="e">
        <f aca="false">(Q268-S268)/($L$19*R268)</f>
        <v>#DIV/0!</v>
      </c>
      <c r="X268" s="15" t="e">
        <f aca="false">SQRT(V268^2+W268^2)</f>
        <v>#DIV/0!</v>
      </c>
      <c r="Y268" s="16" t="e">
        <f aca="false">W268/V268</f>
        <v>#DIV/0!</v>
      </c>
    </row>
    <row r="269" customFormat="false" ht="14.25" hidden="false" customHeight="true" outlineLevel="0" collapsed="false">
      <c r="A269" s="7"/>
      <c r="B269" s="7"/>
      <c r="C269" s="7"/>
      <c r="D269" s="7"/>
      <c r="E269" s="7"/>
      <c r="F269" s="7"/>
      <c r="G269" s="7"/>
      <c r="O269" s="7" t="n">
        <f aca="false">E269*PI()/180</f>
        <v>0</v>
      </c>
      <c r="P269" s="7" t="e">
        <f aca="false">D269*SIN(O269)/$L$19</f>
        <v>#DIV/0!</v>
      </c>
      <c r="Q269" s="7" t="n">
        <f aca="false">D269*COS(O269)</f>
        <v>0</v>
      </c>
      <c r="R269" s="7" t="n">
        <f aca="false">$R$2</f>
        <v>1.25663706143592E-007</v>
      </c>
      <c r="S269" s="7" t="n">
        <f aca="false">$S$2</f>
        <v>0.00213904243515507</v>
      </c>
      <c r="T269" s="7"/>
      <c r="U269" s="14" t="e">
        <f aca="false">IF(ISNUMBER($A269),$A269*$L$15,NA())</f>
        <v>#N/A</v>
      </c>
      <c r="V269" s="15" t="e">
        <f aca="false">P269/R269</f>
        <v>#DIV/0!</v>
      </c>
      <c r="W269" s="15" t="e">
        <f aca="false">(Q269-S269)/($L$19*R269)</f>
        <v>#DIV/0!</v>
      </c>
      <c r="X269" s="15" t="e">
        <f aca="false">SQRT(V269^2+W269^2)</f>
        <v>#DIV/0!</v>
      </c>
      <c r="Y269" s="16" t="e">
        <f aca="false">W269/V269</f>
        <v>#DIV/0!</v>
      </c>
    </row>
    <row r="270" customFormat="false" ht="14.25" hidden="false" customHeight="true" outlineLevel="0" collapsed="false">
      <c r="A270" s="7"/>
      <c r="B270" s="7"/>
      <c r="C270" s="7"/>
      <c r="D270" s="7"/>
      <c r="E270" s="7"/>
      <c r="F270" s="7"/>
      <c r="G270" s="7"/>
      <c r="O270" s="7" t="n">
        <f aca="false">E270*PI()/180</f>
        <v>0</v>
      </c>
      <c r="P270" s="7" t="e">
        <f aca="false">D270*SIN(O270)/$L$19</f>
        <v>#DIV/0!</v>
      </c>
      <c r="Q270" s="7" t="n">
        <f aca="false">D270*COS(O270)</f>
        <v>0</v>
      </c>
      <c r="R270" s="7" t="n">
        <f aca="false">$R$2</f>
        <v>1.25663706143592E-007</v>
      </c>
      <c r="S270" s="7" t="n">
        <f aca="false">$S$2</f>
        <v>0.00213904243515507</v>
      </c>
      <c r="T270" s="7"/>
      <c r="U270" s="14" t="e">
        <f aca="false">IF(ISNUMBER($A270),$A270*$L$15,NA())</f>
        <v>#N/A</v>
      </c>
      <c r="V270" s="15" t="e">
        <f aca="false">P270/R270</f>
        <v>#DIV/0!</v>
      </c>
      <c r="W270" s="15" t="e">
        <f aca="false">(Q270-S270)/($L$19*R270)</f>
        <v>#DIV/0!</v>
      </c>
      <c r="X270" s="15" t="e">
        <f aca="false">SQRT(V270^2+W270^2)</f>
        <v>#DIV/0!</v>
      </c>
      <c r="Y270" s="16" t="e">
        <f aca="false">W270/V270</f>
        <v>#DIV/0!</v>
      </c>
    </row>
    <row r="271" customFormat="false" ht="14.25" hidden="false" customHeight="true" outlineLevel="0" collapsed="false">
      <c r="A271" s="7"/>
      <c r="B271" s="7"/>
      <c r="C271" s="7"/>
      <c r="D271" s="7"/>
      <c r="E271" s="7"/>
      <c r="F271" s="7"/>
      <c r="G271" s="7"/>
      <c r="O271" s="7" t="n">
        <f aca="false">E271*PI()/180</f>
        <v>0</v>
      </c>
      <c r="P271" s="7" t="e">
        <f aca="false">D271*SIN(O271)/$L$19</f>
        <v>#DIV/0!</v>
      </c>
      <c r="Q271" s="7" t="n">
        <f aca="false">D271*COS(O271)</f>
        <v>0</v>
      </c>
      <c r="R271" s="7" t="n">
        <f aca="false">$R$2</f>
        <v>1.25663706143592E-007</v>
      </c>
      <c r="S271" s="7" t="n">
        <f aca="false">$S$2</f>
        <v>0.00213904243515507</v>
      </c>
      <c r="T271" s="7"/>
      <c r="U271" s="14" t="e">
        <f aca="false">IF(ISNUMBER($A271),$A271*$L$15,NA())</f>
        <v>#N/A</v>
      </c>
      <c r="V271" s="15" t="e">
        <f aca="false">P271/R271</f>
        <v>#DIV/0!</v>
      </c>
      <c r="W271" s="15" t="e">
        <f aca="false">(Q271-S271)/($L$19*R271)</f>
        <v>#DIV/0!</v>
      </c>
      <c r="X271" s="15" t="e">
        <f aca="false">SQRT(V271^2+W271^2)</f>
        <v>#DIV/0!</v>
      </c>
      <c r="Y271" s="16" t="e">
        <f aca="false">W271/V271</f>
        <v>#DIV/0!</v>
      </c>
    </row>
    <row r="272" customFormat="false" ht="14.25" hidden="false" customHeight="true" outlineLevel="0" collapsed="false">
      <c r="A272" s="7"/>
      <c r="B272" s="7"/>
      <c r="C272" s="7"/>
      <c r="D272" s="7"/>
      <c r="E272" s="7"/>
      <c r="F272" s="7"/>
      <c r="G272" s="7"/>
      <c r="O272" s="7" t="n">
        <f aca="false">E272*PI()/180</f>
        <v>0</v>
      </c>
      <c r="P272" s="7" t="e">
        <f aca="false">D272*SIN(O272)/$L$19</f>
        <v>#DIV/0!</v>
      </c>
      <c r="Q272" s="7" t="n">
        <f aca="false">D272*COS(O272)</f>
        <v>0</v>
      </c>
      <c r="R272" s="7" t="n">
        <f aca="false">$R$2</f>
        <v>1.25663706143592E-007</v>
      </c>
      <c r="S272" s="7" t="n">
        <f aca="false">$S$2</f>
        <v>0.00213904243515507</v>
      </c>
      <c r="T272" s="7"/>
      <c r="U272" s="14" t="e">
        <f aca="false">IF(ISNUMBER($A272),$A272*$L$15,NA())</f>
        <v>#N/A</v>
      </c>
      <c r="V272" s="15" t="e">
        <f aca="false">P272/R272</f>
        <v>#DIV/0!</v>
      </c>
      <c r="W272" s="15" t="e">
        <f aca="false">(Q272-S272)/($L$19*R272)</f>
        <v>#DIV/0!</v>
      </c>
      <c r="X272" s="15" t="e">
        <f aca="false">SQRT(V272^2+W272^2)</f>
        <v>#DIV/0!</v>
      </c>
      <c r="Y272" s="16" t="e">
        <f aca="false">W272/V272</f>
        <v>#DIV/0!</v>
      </c>
    </row>
    <row r="273" customFormat="false" ht="14.25" hidden="false" customHeight="true" outlineLevel="0" collapsed="false">
      <c r="A273" s="7"/>
      <c r="B273" s="7"/>
      <c r="C273" s="7"/>
      <c r="D273" s="7"/>
      <c r="E273" s="7"/>
      <c r="F273" s="7"/>
      <c r="G273" s="7"/>
      <c r="O273" s="7" t="n">
        <f aca="false">E273*PI()/180</f>
        <v>0</v>
      </c>
      <c r="P273" s="7" t="e">
        <f aca="false">D273*SIN(O273)/$L$19</f>
        <v>#DIV/0!</v>
      </c>
      <c r="Q273" s="7" t="n">
        <f aca="false">D273*COS(O273)</f>
        <v>0</v>
      </c>
      <c r="R273" s="7" t="n">
        <f aca="false">$R$2</f>
        <v>1.25663706143592E-007</v>
      </c>
      <c r="S273" s="7" t="n">
        <f aca="false">$S$2</f>
        <v>0.00213904243515507</v>
      </c>
      <c r="T273" s="7"/>
      <c r="U273" s="14" t="e">
        <f aca="false">IF(ISNUMBER($A273),$A273*$L$15,NA())</f>
        <v>#N/A</v>
      </c>
      <c r="V273" s="15" t="e">
        <f aca="false">P273/R273</f>
        <v>#DIV/0!</v>
      </c>
      <c r="W273" s="15" t="e">
        <f aca="false">(Q273-S273)/($L$19*R273)</f>
        <v>#DIV/0!</v>
      </c>
      <c r="X273" s="15" t="e">
        <f aca="false">SQRT(V273^2+W273^2)</f>
        <v>#DIV/0!</v>
      </c>
      <c r="Y273" s="16" t="e">
        <f aca="false">W273/V273</f>
        <v>#DIV/0!</v>
      </c>
    </row>
    <row r="274" customFormat="false" ht="14.25" hidden="false" customHeight="true" outlineLevel="0" collapsed="false">
      <c r="A274" s="7"/>
      <c r="B274" s="7"/>
      <c r="C274" s="7"/>
      <c r="D274" s="7"/>
      <c r="E274" s="7"/>
      <c r="F274" s="7"/>
      <c r="G274" s="7"/>
      <c r="O274" s="7" t="n">
        <f aca="false">E274*PI()/180</f>
        <v>0</v>
      </c>
      <c r="P274" s="7" t="e">
        <f aca="false">D274*SIN(O274)/$L$19</f>
        <v>#DIV/0!</v>
      </c>
      <c r="Q274" s="7" t="n">
        <f aca="false">D274*COS(O274)</f>
        <v>0</v>
      </c>
      <c r="R274" s="7" t="n">
        <f aca="false">$R$2</f>
        <v>1.25663706143592E-007</v>
      </c>
      <c r="S274" s="7" t="n">
        <f aca="false">$S$2</f>
        <v>0.00213904243515507</v>
      </c>
      <c r="T274" s="7"/>
      <c r="U274" s="14" t="e">
        <f aca="false">IF(ISNUMBER($A274),$A274*$L$15,NA())</f>
        <v>#N/A</v>
      </c>
      <c r="V274" s="15" t="e">
        <f aca="false">P274/R274</f>
        <v>#DIV/0!</v>
      </c>
      <c r="W274" s="15" t="e">
        <f aca="false">(Q274-S274)/($L$19*R274)</f>
        <v>#DIV/0!</v>
      </c>
      <c r="X274" s="15" t="e">
        <f aca="false">SQRT(V274^2+W274^2)</f>
        <v>#DIV/0!</v>
      </c>
      <c r="Y274" s="16" t="e">
        <f aca="false">W274/V274</f>
        <v>#DIV/0!</v>
      </c>
    </row>
    <row r="275" customFormat="false" ht="14.25" hidden="false" customHeight="true" outlineLevel="0" collapsed="false">
      <c r="A275" s="7"/>
      <c r="B275" s="7"/>
      <c r="C275" s="7"/>
      <c r="D275" s="7"/>
      <c r="E275" s="7"/>
      <c r="F275" s="7"/>
      <c r="G275" s="7"/>
      <c r="O275" s="7" t="n">
        <f aca="false">E275*PI()/180</f>
        <v>0</v>
      </c>
      <c r="P275" s="7" t="e">
        <f aca="false">D275*SIN(O275)/$L$19</f>
        <v>#DIV/0!</v>
      </c>
      <c r="Q275" s="7" t="n">
        <f aca="false">D275*COS(O275)</f>
        <v>0</v>
      </c>
      <c r="R275" s="7" t="n">
        <f aca="false">$R$2</f>
        <v>1.25663706143592E-007</v>
      </c>
      <c r="S275" s="7" t="n">
        <f aca="false">$S$2</f>
        <v>0.00213904243515507</v>
      </c>
      <c r="T275" s="7"/>
      <c r="U275" s="14" t="e">
        <f aca="false">IF(ISNUMBER($A275),$A275*$L$15,NA())</f>
        <v>#N/A</v>
      </c>
      <c r="V275" s="15" t="e">
        <f aca="false">P275/R275</f>
        <v>#DIV/0!</v>
      </c>
      <c r="W275" s="15" t="e">
        <f aca="false">(Q275-S275)/($L$19*R275)</f>
        <v>#DIV/0!</v>
      </c>
      <c r="X275" s="15" t="e">
        <f aca="false">SQRT(V275^2+W275^2)</f>
        <v>#DIV/0!</v>
      </c>
      <c r="Y275" s="16" t="e">
        <f aca="false">W275/V275</f>
        <v>#DIV/0!</v>
      </c>
    </row>
    <row r="276" customFormat="false" ht="14.25" hidden="false" customHeight="true" outlineLevel="0" collapsed="false">
      <c r="A276" s="7"/>
      <c r="B276" s="7"/>
      <c r="C276" s="7"/>
      <c r="D276" s="7"/>
      <c r="E276" s="7"/>
      <c r="F276" s="7"/>
      <c r="G276" s="7"/>
      <c r="O276" s="7" t="n">
        <f aca="false">E276*PI()/180</f>
        <v>0</v>
      </c>
      <c r="P276" s="7" t="e">
        <f aca="false">D276*SIN(O276)/$L$19</f>
        <v>#DIV/0!</v>
      </c>
      <c r="Q276" s="7" t="n">
        <f aca="false">D276*COS(O276)</f>
        <v>0</v>
      </c>
      <c r="R276" s="7" t="n">
        <f aca="false">$R$2</f>
        <v>1.25663706143592E-007</v>
      </c>
      <c r="S276" s="7" t="n">
        <f aca="false">$S$2</f>
        <v>0.00213904243515507</v>
      </c>
      <c r="T276" s="7"/>
      <c r="U276" s="14" t="e">
        <f aca="false">IF(ISNUMBER($A276),$A276*$L$15,NA())</f>
        <v>#N/A</v>
      </c>
      <c r="V276" s="15" t="e">
        <f aca="false">P276/R276</f>
        <v>#DIV/0!</v>
      </c>
      <c r="W276" s="15" t="e">
        <f aca="false">(Q276-S276)/($L$19*R276)</f>
        <v>#DIV/0!</v>
      </c>
      <c r="X276" s="15" t="e">
        <f aca="false">SQRT(V276^2+W276^2)</f>
        <v>#DIV/0!</v>
      </c>
      <c r="Y276" s="16" t="e">
        <f aca="false">W276/V276</f>
        <v>#DIV/0!</v>
      </c>
    </row>
    <row r="277" customFormat="false" ht="14.25" hidden="false" customHeight="true" outlineLevel="0" collapsed="false">
      <c r="A277" s="7"/>
      <c r="B277" s="7"/>
      <c r="C277" s="7"/>
      <c r="D277" s="7"/>
      <c r="E277" s="7"/>
      <c r="F277" s="7"/>
      <c r="G277" s="7"/>
      <c r="O277" s="7" t="n">
        <f aca="false">E277*PI()/180</f>
        <v>0</v>
      </c>
      <c r="P277" s="7" t="e">
        <f aca="false">D277*SIN(O277)/$L$19</f>
        <v>#DIV/0!</v>
      </c>
      <c r="Q277" s="7" t="n">
        <f aca="false">D277*COS(O277)</f>
        <v>0</v>
      </c>
      <c r="R277" s="7" t="n">
        <f aca="false">$R$2</f>
        <v>1.25663706143592E-007</v>
      </c>
      <c r="S277" s="7" t="n">
        <f aca="false">$S$2</f>
        <v>0.00213904243515507</v>
      </c>
      <c r="T277" s="7"/>
      <c r="U277" s="14" t="e">
        <f aca="false">IF(ISNUMBER($A277),$A277*$L$15,NA())</f>
        <v>#N/A</v>
      </c>
      <c r="V277" s="15" t="e">
        <f aca="false">P277/R277</f>
        <v>#DIV/0!</v>
      </c>
      <c r="W277" s="15" t="e">
        <f aca="false">(Q277-S277)/($L$19*R277)</f>
        <v>#DIV/0!</v>
      </c>
      <c r="X277" s="15" t="e">
        <f aca="false">SQRT(V277^2+W277^2)</f>
        <v>#DIV/0!</v>
      </c>
      <c r="Y277" s="16" t="e">
        <f aca="false">W277/V277</f>
        <v>#DIV/0!</v>
      </c>
    </row>
    <row r="278" customFormat="false" ht="14.25" hidden="false" customHeight="true" outlineLevel="0" collapsed="false">
      <c r="A278" s="7"/>
      <c r="B278" s="7"/>
      <c r="C278" s="7"/>
      <c r="D278" s="7"/>
      <c r="E278" s="7"/>
      <c r="F278" s="7"/>
      <c r="G278" s="7"/>
      <c r="O278" s="7" t="n">
        <f aca="false">E278*PI()/180</f>
        <v>0</v>
      </c>
      <c r="P278" s="7" t="e">
        <f aca="false">D278*SIN(O278)/$L$19</f>
        <v>#DIV/0!</v>
      </c>
      <c r="Q278" s="7" t="n">
        <f aca="false">D278*COS(O278)</f>
        <v>0</v>
      </c>
      <c r="R278" s="7" t="n">
        <f aca="false">$R$2</f>
        <v>1.25663706143592E-007</v>
      </c>
      <c r="S278" s="7" t="n">
        <f aca="false">$S$2</f>
        <v>0.00213904243515507</v>
      </c>
      <c r="T278" s="7"/>
      <c r="U278" s="14" t="e">
        <f aca="false">IF(ISNUMBER($A278),$A278*$L$15,NA())</f>
        <v>#N/A</v>
      </c>
      <c r="V278" s="15" t="e">
        <f aca="false">P278/R278</f>
        <v>#DIV/0!</v>
      </c>
      <c r="W278" s="15" t="e">
        <f aca="false">(Q278-S278)/($L$19*R278)</f>
        <v>#DIV/0!</v>
      </c>
      <c r="X278" s="15" t="e">
        <f aca="false">SQRT(V278^2+W278^2)</f>
        <v>#DIV/0!</v>
      </c>
      <c r="Y278" s="16" t="e">
        <f aca="false">W278/V278</f>
        <v>#DIV/0!</v>
      </c>
    </row>
    <row r="279" customFormat="false" ht="14.25" hidden="false" customHeight="true" outlineLevel="0" collapsed="false">
      <c r="A279" s="7"/>
      <c r="B279" s="7"/>
      <c r="C279" s="7"/>
      <c r="D279" s="7"/>
      <c r="E279" s="7"/>
      <c r="F279" s="7"/>
      <c r="G279" s="7"/>
      <c r="O279" s="7" t="n">
        <f aca="false">E279*PI()/180</f>
        <v>0</v>
      </c>
      <c r="P279" s="7" t="e">
        <f aca="false">D279*SIN(O279)/$L$19</f>
        <v>#DIV/0!</v>
      </c>
      <c r="Q279" s="7" t="n">
        <f aca="false">D279*COS(O279)</f>
        <v>0</v>
      </c>
      <c r="R279" s="7" t="n">
        <f aca="false">$R$2</f>
        <v>1.25663706143592E-007</v>
      </c>
      <c r="S279" s="7" t="n">
        <f aca="false">$S$2</f>
        <v>0.00213904243515507</v>
      </c>
      <c r="T279" s="7"/>
      <c r="U279" s="14" t="e">
        <f aca="false">IF(ISNUMBER($A279),$A279*$L$15,NA())</f>
        <v>#N/A</v>
      </c>
      <c r="V279" s="15" t="e">
        <f aca="false">P279/R279</f>
        <v>#DIV/0!</v>
      </c>
      <c r="W279" s="15" t="e">
        <f aca="false">(Q279-S279)/($L$19*R279)</f>
        <v>#DIV/0!</v>
      </c>
      <c r="X279" s="15" t="e">
        <f aca="false">SQRT(V279^2+W279^2)</f>
        <v>#DIV/0!</v>
      </c>
      <c r="Y279" s="16" t="e">
        <f aca="false">W279/V279</f>
        <v>#DIV/0!</v>
      </c>
    </row>
    <row r="280" customFormat="false" ht="14.25" hidden="false" customHeight="true" outlineLevel="0" collapsed="false">
      <c r="A280" s="7"/>
      <c r="B280" s="7"/>
      <c r="C280" s="7"/>
      <c r="D280" s="7"/>
      <c r="E280" s="7"/>
      <c r="F280" s="7"/>
      <c r="G280" s="7"/>
      <c r="O280" s="7" t="n">
        <f aca="false">E280*PI()/180</f>
        <v>0</v>
      </c>
      <c r="P280" s="7" t="e">
        <f aca="false">D280*SIN(O280)/$L$19</f>
        <v>#DIV/0!</v>
      </c>
      <c r="Q280" s="7" t="n">
        <f aca="false">D280*COS(O280)</f>
        <v>0</v>
      </c>
      <c r="R280" s="7" t="n">
        <f aca="false">$R$2</f>
        <v>1.25663706143592E-007</v>
      </c>
      <c r="S280" s="7" t="n">
        <f aca="false">$S$2</f>
        <v>0.00213904243515507</v>
      </c>
      <c r="T280" s="7"/>
      <c r="U280" s="14" t="e">
        <f aca="false">IF(ISNUMBER($A280),$A280*$L$15,NA())</f>
        <v>#N/A</v>
      </c>
      <c r="V280" s="15" t="e">
        <f aca="false">P280/R280</f>
        <v>#DIV/0!</v>
      </c>
      <c r="W280" s="15" t="e">
        <f aca="false">(Q280-S280)/($L$19*R280)</f>
        <v>#DIV/0!</v>
      </c>
      <c r="X280" s="15" t="e">
        <f aca="false">SQRT(V280^2+W280^2)</f>
        <v>#DIV/0!</v>
      </c>
      <c r="Y280" s="16" t="e">
        <f aca="false">W280/V280</f>
        <v>#DIV/0!</v>
      </c>
    </row>
    <row r="281" customFormat="false" ht="14.25" hidden="false" customHeight="true" outlineLevel="0" collapsed="false">
      <c r="A281" s="7"/>
      <c r="B281" s="7"/>
      <c r="C281" s="7"/>
      <c r="D281" s="7"/>
      <c r="E281" s="7"/>
      <c r="F281" s="7"/>
      <c r="G281" s="7"/>
      <c r="O281" s="7" t="n">
        <f aca="false">E281*PI()/180</f>
        <v>0</v>
      </c>
      <c r="P281" s="7" t="e">
        <f aca="false">D281*SIN(O281)/$L$19</f>
        <v>#DIV/0!</v>
      </c>
      <c r="Q281" s="7" t="n">
        <f aca="false">D281*COS(O281)</f>
        <v>0</v>
      </c>
      <c r="R281" s="7" t="n">
        <f aca="false">$R$2</f>
        <v>1.25663706143592E-007</v>
      </c>
      <c r="S281" s="7" t="n">
        <f aca="false">$S$2</f>
        <v>0.00213904243515507</v>
      </c>
      <c r="T281" s="7"/>
      <c r="U281" s="14" t="e">
        <f aca="false">IF(ISNUMBER($A281),$A281*$L$15,NA())</f>
        <v>#N/A</v>
      </c>
      <c r="V281" s="15" t="e">
        <f aca="false">P281/R281</f>
        <v>#DIV/0!</v>
      </c>
      <c r="W281" s="15" t="e">
        <f aca="false">(Q281-S281)/($L$19*R281)</f>
        <v>#DIV/0!</v>
      </c>
      <c r="X281" s="15" t="e">
        <f aca="false">SQRT(V281^2+W281^2)</f>
        <v>#DIV/0!</v>
      </c>
      <c r="Y281" s="16" t="e">
        <f aca="false">W281/V281</f>
        <v>#DIV/0!</v>
      </c>
    </row>
    <row r="282" customFormat="false" ht="14.25" hidden="false" customHeight="true" outlineLevel="0" collapsed="false">
      <c r="A282" s="7"/>
      <c r="B282" s="7"/>
      <c r="C282" s="7"/>
      <c r="D282" s="7"/>
      <c r="E282" s="7"/>
      <c r="F282" s="7"/>
      <c r="G282" s="7"/>
      <c r="O282" s="7" t="n">
        <f aca="false">E282*PI()/180</f>
        <v>0</v>
      </c>
      <c r="P282" s="7" t="e">
        <f aca="false">D282*SIN(O282)/$L$19</f>
        <v>#DIV/0!</v>
      </c>
      <c r="Q282" s="7" t="n">
        <f aca="false">D282*COS(O282)</f>
        <v>0</v>
      </c>
      <c r="R282" s="7" t="n">
        <f aca="false">$R$2</f>
        <v>1.25663706143592E-007</v>
      </c>
      <c r="S282" s="7" t="n">
        <f aca="false">$S$2</f>
        <v>0.00213904243515507</v>
      </c>
      <c r="T282" s="7"/>
      <c r="U282" s="14" t="e">
        <f aca="false">IF(ISNUMBER($A282),$A282*$L$15,NA())</f>
        <v>#N/A</v>
      </c>
      <c r="V282" s="15" t="e">
        <f aca="false">P282/R282</f>
        <v>#DIV/0!</v>
      </c>
      <c r="W282" s="15" t="e">
        <f aca="false">(Q282-S282)/($L$19*R282)</f>
        <v>#DIV/0!</v>
      </c>
      <c r="X282" s="15" t="e">
        <f aca="false">SQRT(V282^2+W282^2)</f>
        <v>#DIV/0!</v>
      </c>
      <c r="Y282" s="16" t="e">
        <f aca="false">W282/V282</f>
        <v>#DIV/0!</v>
      </c>
    </row>
    <row r="283" customFormat="false" ht="14.25" hidden="false" customHeight="true" outlineLevel="0" collapsed="false">
      <c r="A283" s="7"/>
      <c r="B283" s="7"/>
      <c r="C283" s="7"/>
      <c r="D283" s="7"/>
      <c r="E283" s="7"/>
      <c r="F283" s="7"/>
      <c r="G283" s="7"/>
      <c r="O283" s="7" t="n">
        <f aca="false">E283*PI()/180</f>
        <v>0</v>
      </c>
      <c r="P283" s="7" t="e">
        <f aca="false">D283*SIN(O283)/$L$19</f>
        <v>#DIV/0!</v>
      </c>
      <c r="Q283" s="7" t="n">
        <f aca="false">D283*COS(O283)</f>
        <v>0</v>
      </c>
      <c r="R283" s="7" t="n">
        <f aca="false">$R$2</f>
        <v>1.25663706143592E-007</v>
      </c>
      <c r="S283" s="7" t="n">
        <f aca="false">$S$2</f>
        <v>0.00213904243515507</v>
      </c>
      <c r="T283" s="7"/>
      <c r="U283" s="14" t="e">
        <f aca="false">IF(ISNUMBER($A283),$A283*$L$15,NA())</f>
        <v>#N/A</v>
      </c>
      <c r="V283" s="15" t="e">
        <f aca="false">P283/R283</f>
        <v>#DIV/0!</v>
      </c>
      <c r="W283" s="15" t="e">
        <f aca="false">(Q283-S283)/($L$19*R283)</f>
        <v>#DIV/0!</v>
      </c>
      <c r="X283" s="15" t="e">
        <f aca="false">SQRT(V283^2+W283^2)</f>
        <v>#DIV/0!</v>
      </c>
      <c r="Y283" s="16" t="e">
        <f aca="false">W283/V283</f>
        <v>#DIV/0!</v>
      </c>
    </row>
    <row r="284" customFormat="false" ht="14.25" hidden="false" customHeight="true" outlineLevel="0" collapsed="false">
      <c r="A284" s="7"/>
      <c r="B284" s="7"/>
      <c r="C284" s="7"/>
      <c r="D284" s="7"/>
      <c r="E284" s="7"/>
      <c r="F284" s="7"/>
      <c r="G284" s="7"/>
      <c r="O284" s="7" t="n">
        <f aca="false">E284*PI()/180</f>
        <v>0</v>
      </c>
      <c r="P284" s="7" t="e">
        <f aca="false">D284*SIN(O284)/$L$19</f>
        <v>#DIV/0!</v>
      </c>
      <c r="Q284" s="7" t="n">
        <f aca="false">D284*COS(O284)</f>
        <v>0</v>
      </c>
      <c r="R284" s="7" t="n">
        <f aca="false">$R$2</f>
        <v>1.25663706143592E-007</v>
      </c>
      <c r="S284" s="7" t="n">
        <f aca="false">$S$2</f>
        <v>0.00213904243515507</v>
      </c>
      <c r="T284" s="7"/>
      <c r="U284" s="14" t="e">
        <f aca="false">IF(ISNUMBER($A284),$A284*$L$15,NA())</f>
        <v>#N/A</v>
      </c>
      <c r="V284" s="15" t="e">
        <f aca="false">P284/R284</f>
        <v>#DIV/0!</v>
      </c>
      <c r="W284" s="15" t="e">
        <f aca="false">(Q284-S284)/($L$19*R284)</f>
        <v>#DIV/0!</v>
      </c>
      <c r="X284" s="15" t="e">
        <f aca="false">SQRT(V284^2+W284^2)</f>
        <v>#DIV/0!</v>
      </c>
      <c r="Y284" s="16" t="e">
        <f aca="false">W284/V284</f>
        <v>#DIV/0!</v>
      </c>
    </row>
    <row r="285" customFormat="false" ht="14.25" hidden="false" customHeight="true" outlineLevel="0" collapsed="false">
      <c r="A285" s="7"/>
      <c r="B285" s="7"/>
      <c r="C285" s="7"/>
      <c r="D285" s="7"/>
      <c r="E285" s="7"/>
      <c r="F285" s="7"/>
      <c r="G285" s="7"/>
      <c r="O285" s="7" t="n">
        <f aca="false">E285*PI()/180</f>
        <v>0</v>
      </c>
      <c r="P285" s="7" t="e">
        <f aca="false">D285*SIN(O285)/$L$19</f>
        <v>#DIV/0!</v>
      </c>
      <c r="Q285" s="7" t="n">
        <f aca="false">D285*COS(O285)</f>
        <v>0</v>
      </c>
      <c r="R285" s="7" t="n">
        <f aca="false">$R$2</f>
        <v>1.25663706143592E-007</v>
      </c>
      <c r="S285" s="7" t="n">
        <f aca="false">$S$2</f>
        <v>0.00213904243515507</v>
      </c>
      <c r="T285" s="7"/>
      <c r="U285" s="14" t="e">
        <f aca="false">IF(ISNUMBER($A285),$A285*$L$15,NA())</f>
        <v>#N/A</v>
      </c>
      <c r="V285" s="15" t="e">
        <f aca="false">P285/R285</f>
        <v>#DIV/0!</v>
      </c>
      <c r="W285" s="15" t="e">
        <f aca="false">(Q285-S285)/($L$19*R285)</f>
        <v>#DIV/0!</v>
      </c>
      <c r="X285" s="15" t="e">
        <f aca="false">SQRT(V285^2+W285^2)</f>
        <v>#DIV/0!</v>
      </c>
      <c r="Y285" s="16" t="e">
        <f aca="false">W285/V285</f>
        <v>#DIV/0!</v>
      </c>
    </row>
    <row r="286" customFormat="false" ht="14.25" hidden="false" customHeight="true" outlineLevel="0" collapsed="false">
      <c r="A286" s="7"/>
      <c r="B286" s="7"/>
      <c r="C286" s="7"/>
      <c r="D286" s="7"/>
      <c r="E286" s="7"/>
      <c r="F286" s="7"/>
      <c r="G286" s="7"/>
      <c r="O286" s="7" t="n">
        <f aca="false">E286*PI()/180</f>
        <v>0</v>
      </c>
      <c r="P286" s="7" t="e">
        <f aca="false">D286*SIN(O286)/$L$19</f>
        <v>#DIV/0!</v>
      </c>
      <c r="Q286" s="7" t="n">
        <f aca="false">D286*COS(O286)</f>
        <v>0</v>
      </c>
      <c r="R286" s="7" t="n">
        <f aca="false">$R$2</f>
        <v>1.25663706143592E-007</v>
      </c>
      <c r="S286" s="7" t="n">
        <f aca="false">$S$2</f>
        <v>0.00213904243515507</v>
      </c>
      <c r="T286" s="7"/>
      <c r="U286" s="14" t="e">
        <f aca="false">IF(ISNUMBER($A286),$A286*$L$15,NA())</f>
        <v>#N/A</v>
      </c>
      <c r="V286" s="15" t="e">
        <f aca="false">P286/R286</f>
        <v>#DIV/0!</v>
      </c>
      <c r="W286" s="15" t="e">
        <f aca="false">(Q286-S286)/($L$19*R286)</f>
        <v>#DIV/0!</v>
      </c>
      <c r="X286" s="15" t="e">
        <f aca="false">SQRT(V286^2+W286^2)</f>
        <v>#DIV/0!</v>
      </c>
      <c r="Y286" s="16" t="e">
        <f aca="false">W286/V286</f>
        <v>#DIV/0!</v>
      </c>
    </row>
    <row r="287" customFormat="false" ht="14.25" hidden="false" customHeight="true" outlineLevel="0" collapsed="false">
      <c r="A287" s="7"/>
      <c r="B287" s="7"/>
      <c r="C287" s="7"/>
      <c r="D287" s="7"/>
      <c r="E287" s="7"/>
      <c r="F287" s="7"/>
      <c r="G287" s="7"/>
      <c r="O287" s="7" t="n">
        <f aca="false">E287*PI()/180</f>
        <v>0</v>
      </c>
      <c r="P287" s="7" t="e">
        <f aca="false">D287*SIN(O287)/$L$19</f>
        <v>#DIV/0!</v>
      </c>
      <c r="Q287" s="7" t="n">
        <f aca="false">D287*COS(O287)</f>
        <v>0</v>
      </c>
      <c r="R287" s="7" t="n">
        <f aca="false">$R$2</f>
        <v>1.25663706143592E-007</v>
      </c>
      <c r="S287" s="7" t="n">
        <f aca="false">$S$2</f>
        <v>0.00213904243515507</v>
      </c>
      <c r="T287" s="7"/>
      <c r="U287" s="14" t="e">
        <f aca="false">IF(ISNUMBER($A287),$A287*$L$15,NA())</f>
        <v>#N/A</v>
      </c>
      <c r="V287" s="15" t="e">
        <f aca="false">P287/R287</f>
        <v>#DIV/0!</v>
      </c>
      <c r="W287" s="15" t="e">
        <f aca="false">(Q287-S287)/($L$19*R287)</f>
        <v>#DIV/0!</v>
      </c>
      <c r="X287" s="15" t="e">
        <f aca="false">SQRT(V287^2+W287^2)</f>
        <v>#DIV/0!</v>
      </c>
      <c r="Y287" s="16" t="e">
        <f aca="false">W287/V287</f>
        <v>#DIV/0!</v>
      </c>
    </row>
    <row r="288" customFormat="false" ht="14.25" hidden="false" customHeight="true" outlineLevel="0" collapsed="false">
      <c r="A288" s="7"/>
      <c r="B288" s="7"/>
      <c r="C288" s="7"/>
      <c r="D288" s="7"/>
      <c r="E288" s="7"/>
      <c r="F288" s="7"/>
      <c r="G288" s="7"/>
      <c r="O288" s="7" t="n">
        <f aca="false">E288*PI()/180</f>
        <v>0</v>
      </c>
      <c r="P288" s="7" t="e">
        <f aca="false">D288*SIN(O288)/$L$19</f>
        <v>#DIV/0!</v>
      </c>
      <c r="Q288" s="7" t="n">
        <f aca="false">D288*COS(O288)</f>
        <v>0</v>
      </c>
      <c r="R288" s="7" t="n">
        <f aca="false">$R$2</f>
        <v>1.25663706143592E-007</v>
      </c>
      <c r="S288" s="7" t="n">
        <f aca="false">$S$2</f>
        <v>0.00213904243515507</v>
      </c>
      <c r="T288" s="7"/>
      <c r="U288" s="14" t="e">
        <f aca="false">IF(ISNUMBER($A288),$A288*$L$15,NA())</f>
        <v>#N/A</v>
      </c>
      <c r="V288" s="15" t="e">
        <f aca="false">P288/R288</f>
        <v>#DIV/0!</v>
      </c>
      <c r="W288" s="15" t="e">
        <f aca="false">(Q288-S288)/($L$19*R288)</f>
        <v>#DIV/0!</v>
      </c>
      <c r="X288" s="15" t="e">
        <f aca="false">SQRT(V288^2+W288^2)</f>
        <v>#DIV/0!</v>
      </c>
      <c r="Y288" s="16" t="e">
        <f aca="false">W288/V288</f>
        <v>#DIV/0!</v>
      </c>
    </row>
    <row r="289" customFormat="false" ht="14.25" hidden="false" customHeight="true" outlineLevel="0" collapsed="false">
      <c r="A289" s="7"/>
      <c r="B289" s="7"/>
      <c r="C289" s="7"/>
      <c r="D289" s="7"/>
      <c r="E289" s="7"/>
      <c r="F289" s="7"/>
      <c r="G289" s="7"/>
      <c r="O289" s="7" t="n">
        <f aca="false">E289*PI()/180</f>
        <v>0</v>
      </c>
      <c r="P289" s="7" t="e">
        <f aca="false">D289*SIN(O289)/$L$19</f>
        <v>#DIV/0!</v>
      </c>
      <c r="Q289" s="7" t="n">
        <f aca="false">D289*COS(O289)</f>
        <v>0</v>
      </c>
      <c r="R289" s="7" t="n">
        <f aca="false">$R$2</f>
        <v>1.25663706143592E-007</v>
      </c>
      <c r="S289" s="7" t="n">
        <f aca="false">$S$2</f>
        <v>0.00213904243515507</v>
      </c>
      <c r="T289" s="7"/>
      <c r="U289" s="14" t="e">
        <f aca="false">IF(ISNUMBER($A289),$A289*$L$15,NA())</f>
        <v>#N/A</v>
      </c>
      <c r="V289" s="15" t="e">
        <f aca="false">P289/R289</f>
        <v>#DIV/0!</v>
      </c>
      <c r="W289" s="15" t="e">
        <f aca="false">(Q289-S289)/($L$19*R289)</f>
        <v>#DIV/0!</v>
      </c>
      <c r="X289" s="15" t="e">
        <f aca="false">SQRT(V289^2+W289^2)</f>
        <v>#DIV/0!</v>
      </c>
      <c r="Y289" s="16" t="e">
        <f aca="false">W289/V289</f>
        <v>#DIV/0!</v>
      </c>
    </row>
    <row r="290" customFormat="false" ht="14.25" hidden="false" customHeight="true" outlineLevel="0" collapsed="false">
      <c r="A290" s="7"/>
      <c r="B290" s="7"/>
      <c r="C290" s="7"/>
      <c r="D290" s="7"/>
      <c r="E290" s="7"/>
      <c r="F290" s="7"/>
      <c r="G290" s="7"/>
      <c r="O290" s="7" t="n">
        <f aca="false">E290*PI()/180</f>
        <v>0</v>
      </c>
      <c r="P290" s="7" t="e">
        <f aca="false">D290*SIN(O290)/$L$19</f>
        <v>#DIV/0!</v>
      </c>
      <c r="Q290" s="7" t="n">
        <f aca="false">D290*COS(O290)</f>
        <v>0</v>
      </c>
      <c r="R290" s="7" t="n">
        <f aca="false">$R$2</f>
        <v>1.25663706143592E-007</v>
      </c>
      <c r="S290" s="7" t="n">
        <f aca="false">$S$2</f>
        <v>0.00213904243515507</v>
      </c>
      <c r="T290" s="7"/>
      <c r="U290" s="14" t="e">
        <f aca="false">IF(ISNUMBER($A290),$A290*$L$15,NA())</f>
        <v>#N/A</v>
      </c>
      <c r="V290" s="15" t="e">
        <f aca="false">P290/R290</f>
        <v>#DIV/0!</v>
      </c>
      <c r="W290" s="15" t="e">
        <f aca="false">(Q290-S290)/($L$19*R290)</f>
        <v>#DIV/0!</v>
      </c>
      <c r="X290" s="15" t="e">
        <f aca="false">SQRT(V290^2+W290^2)</f>
        <v>#DIV/0!</v>
      </c>
      <c r="Y290" s="16" t="e">
        <f aca="false">W290/V290</f>
        <v>#DIV/0!</v>
      </c>
    </row>
    <row r="291" customFormat="false" ht="14.25" hidden="false" customHeight="true" outlineLevel="0" collapsed="false">
      <c r="A291" s="7"/>
      <c r="B291" s="7"/>
      <c r="C291" s="7"/>
      <c r="D291" s="7"/>
      <c r="E291" s="7"/>
      <c r="F291" s="7"/>
      <c r="G291" s="7"/>
      <c r="O291" s="7" t="n">
        <f aca="false">E291*PI()/180</f>
        <v>0</v>
      </c>
      <c r="P291" s="7" t="e">
        <f aca="false">D291*SIN(O291)/$L$19</f>
        <v>#DIV/0!</v>
      </c>
      <c r="Q291" s="7" t="n">
        <f aca="false">D291*COS(O291)</f>
        <v>0</v>
      </c>
      <c r="R291" s="7" t="n">
        <f aca="false">$R$2</f>
        <v>1.25663706143592E-007</v>
      </c>
      <c r="S291" s="7" t="n">
        <f aca="false">$S$2</f>
        <v>0.00213904243515507</v>
      </c>
      <c r="T291" s="7"/>
      <c r="U291" s="14" t="e">
        <f aca="false">IF(ISNUMBER($A291),$A291*$L$15,NA())</f>
        <v>#N/A</v>
      </c>
      <c r="V291" s="15" t="e">
        <f aca="false">P291/R291</f>
        <v>#DIV/0!</v>
      </c>
      <c r="W291" s="15" t="e">
        <f aca="false">(Q291-S291)/($L$19*R291)</f>
        <v>#DIV/0!</v>
      </c>
      <c r="X291" s="15" t="e">
        <f aca="false">SQRT(V291^2+W291^2)</f>
        <v>#DIV/0!</v>
      </c>
      <c r="Y291" s="16" t="e">
        <f aca="false">W291/V291</f>
        <v>#DIV/0!</v>
      </c>
    </row>
    <row r="292" customFormat="false" ht="14.25" hidden="false" customHeight="true" outlineLevel="0" collapsed="false">
      <c r="A292" s="7"/>
      <c r="B292" s="7"/>
      <c r="C292" s="7"/>
      <c r="D292" s="7"/>
      <c r="E292" s="7"/>
      <c r="F292" s="7"/>
      <c r="G292" s="7"/>
      <c r="O292" s="7" t="n">
        <f aca="false">E292*PI()/180</f>
        <v>0</v>
      </c>
      <c r="P292" s="7" t="e">
        <f aca="false">D292*SIN(O292)/$L$19</f>
        <v>#DIV/0!</v>
      </c>
      <c r="Q292" s="7" t="n">
        <f aca="false">D292*COS(O292)</f>
        <v>0</v>
      </c>
      <c r="R292" s="7" t="n">
        <f aca="false">$R$2</f>
        <v>1.25663706143592E-007</v>
      </c>
      <c r="S292" s="7" t="n">
        <f aca="false">$S$2</f>
        <v>0.00213904243515507</v>
      </c>
      <c r="T292" s="7"/>
      <c r="U292" s="14" t="e">
        <f aca="false">IF(ISNUMBER($A292),$A292*$L$15,NA())</f>
        <v>#N/A</v>
      </c>
      <c r="V292" s="15" t="e">
        <f aca="false">P292/R292</f>
        <v>#DIV/0!</v>
      </c>
      <c r="W292" s="15" t="e">
        <f aca="false">(Q292-S292)/($L$19*R292)</f>
        <v>#DIV/0!</v>
      </c>
      <c r="X292" s="15" t="e">
        <f aca="false">SQRT(V292^2+W292^2)</f>
        <v>#DIV/0!</v>
      </c>
      <c r="Y292" s="16" t="e">
        <f aca="false">W292/V292</f>
        <v>#DIV/0!</v>
      </c>
    </row>
    <row r="293" customFormat="false" ht="14.25" hidden="false" customHeight="true" outlineLevel="0" collapsed="false">
      <c r="A293" s="7"/>
      <c r="B293" s="7"/>
      <c r="C293" s="7"/>
      <c r="D293" s="7"/>
      <c r="E293" s="7"/>
      <c r="F293" s="7"/>
      <c r="G293" s="7"/>
      <c r="O293" s="7" t="n">
        <f aca="false">E293*PI()/180</f>
        <v>0</v>
      </c>
      <c r="P293" s="7" t="e">
        <f aca="false">D293*SIN(O293)/$L$19</f>
        <v>#DIV/0!</v>
      </c>
      <c r="Q293" s="7" t="n">
        <f aca="false">D293*COS(O293)</f>
        <v>0</v>
      </c>
      <c r="R293" s="7" t="n">
        <f aca="false">$R$2</f>
        <v>1.25663706143592E-007</v>
      </c>
      <c r="S293" s="7" t="n">
        <f aca="false">$S$2</f>
        <v>0.00213904243515507</v>
      </c>
      <c r="T293" s="7"/>
      <c r="U293" s="14" t="e">
        <f aca="false">IF(ISNUMBER($A293),$A293*$L$15,NA())</f>
        <v>#N/A</v>
      </c>
      <c r="V293" s="15" t="e">
        <f aca="false">P293/R293</f>
        <v>#DIV/0!</v>
      </c>
      <c r="W293" s="15" t="e">
        <f aca="false">(Q293-S293)/($L$19*R293)</f>
        <v>#DIV/0!</v>
      </c>
      <c r="X293" s="15" t="e">
        <f aca="false">SQRT(V293^2+W293^2)</f>
        <v>#DIV/0!</v>
      </c>
      <c r="Y293" s="16" t="e">
        <f aca="false">W293/V293</f>
        <v>#DIV/0!</v>
      </c>
    </row>
    <row r="294" customFormat="false" ht="14.25" hidden="false" customHeight="true" outlineLevel="0" collapsed="false">
      <c r="A294" s="7"/>
      <c r="B294" s="7"/>
      <c r="C294" s="7"/>
      <c r="D294" s="7"/>
      <c r="E294" s="7"/>
      <c r="F294" s="7"/>
      <c r="G294" s="7"/>
      <c r="O294" s="7" t="n">
        <f aca="false">E294*PI()/180</f>
        <v>0</v>
      </c>
      <c r="P294" s="7" t="e">
        <f aca="false">D294*SIN(O294)/$L$19</f>
        <v>#DIV/0!</v>
      </c>
      <c r="Q294" s="7" t="n">
        <f aca="false">D294*COS(O294)</f>
        <v>0</v>
      </c>
      <c r="R294" s="7" t="n">
        <f aca="false">$R$2</f>
        <v>1.25663706143592E-007</v>
      </c>
      <c r="S294" s="7" t="n">
        <f aca="false">$S$2</f>
        <v>0.00213904243515507</v>
      </c>
      <c r="T294" s="7"/>
      <c r="U294" s="14" t="e">
        <f aca="false">IF(ISNUMBER($A294),$A294*$L$15,NA())</f>
        <v>#N/A</v>
      </c>
      <c r="V294" s="15" t="e">
        <f aca="false">P294/R294</f>
        <v>#DIV/0!</v>
      </c>
      <c r="W294" s="15" t="e">
        <f aca="false">(Q294-S294)/($L$19*R294)</f>
        <v>#DIV/0!</v>
      </c>
      <c r="X294" s="15" t="e">
        <f aca="false">SQRT(V294^2+W294^2)</f>
        <v>#DIV/0!</v>
      </c>
      <c r="Y294" s="16" t="e">
        <f aca="false">W294/V294</f>
        <v>#DIV/0!</v>
      </c>
    </row>
    <row r="295" customFormat="false" ht="14.25" hidden="false" customHeight="true" outlineLevel="0" collapsed="false">
      <c r="A295" s="7"/>
      <c r="B295" s="7"/>
      <c r="C295" s="7"/>
      <c r="D295" s="7"/>
      <c r="E295" s="7"/>
      <c r="F295" s="7"/>
      <c r="G295" s="7"/>
      <c r="O295" s="7" t="n">
        <f aca="false">E295*PI()/180</f>
        <v>0</v>
      </c>
      <c r="P295" s="7" t="e">
        <f aca="false">D295*SIN(O295)/$L$19</f>
        <v>#DIV/0!</v>
      </c>
      <c r="Q295" s="7" t="n">
        <f aca="false">D295*COS(O295)</f>
        <v>0</v>
      </c>
      <c r="R295" s="7" t="n">
        <f aca="false">$R$2</f>
        <v>1.25663706143592E-007</v>
      </c>
      <c r="S295" s="7" t="n">
        <f aca="false">$S$2</f>
        <v>0.00213904243515507</v>
      </c>
      <c r="T295" s="7"/>
      <c r="U295" s="14" t="e">
        <f aca="false">IF(ISNUMBER($A295),$A295*$L$15,NA())</f>
        <v>#N/A</v>
      </c>
      <c r="V295" s="15" t="e">
        <f aca="false">P295/R295</f>
        <v>#DIV/0!</v>
      </c>
      <c r="W295" s="15" t="e">
        <f aca="false">(Q295-S295)/($L$19*R295)</f>
        <v>#DIV/0!</v>
      </c>
      <c r="X295" s="15" t="e">
        <f aca="false">SQRT(V295^2+W295^2)</f>
        <v>#DIV/0!</v>
      </c>
      <c r="Y295" s="16" t="e">
        <f aca="false">W295/V295</f>
        <v>#DIV/0!</v>
      </c>
    </row>
    <row r="296" customFormat="false" ht="14.25" hidden="false" customHeight="true" outlineLevel="0" collapsed="false">
      <c r="A296" s="7"/>
      <c r="B296" s="7"/>
      <c r="C296" s="7"/>
      <c r="D296" s="7"/>
      <c r="E296" s="7"/>
      <c r="F296" s="7"/>
      <c r="G296" s="7"/>
      <c r="O296" s="7" t="n">
        <f aca="false">E296*PI()/180</f>
        <v>0</v>
      </c>
      <c r="P296" s="7" t="e">
        <f aca="false">D296*SIN(O296)/$L$19</f>
        <v>#DIV/0!</v>
      </c>
      <c r="Q296" s="7" t="n">
        <f aca="false">D296*COS(O296)</f>
        <v>0</v>
      </c>
      <c r="R296" s="7" t="n">
        <f aca="false">$R$2</f>
        <v>1.25663706143592E-007</v>
      </c>
      <c r="S296" s="7" t="n">
        <f aca="false">$S$2</f>
        <v>0.00213904243515507</v>
      </c>
      <c r="T296" s="7"/>
      <c r="U296" s="14" t="e">
        <f aca="false">IF(ISNUMBER($A296),$A296*$L$15,NA())</f>
        <v>#N/A</v>
      </c>
      <c r="V296" s="15" t="e">
        <f aca="false">P296/R296</f>
        <v>#DIV/0!</v>
      </c>
      <c r="W296" s="15" t="e">
        <f aca="false">(Q296-S296)/($L$19*R296)</f>
        <v>#DIV/0!</v>
      </c>
      <c r="X296" s="15" t="e">
        <f aca="false">SQRT(V296^2+W296^2)</f>
        <v>#DIV/0!</v>
      </c>
      <c r="Y296" s="16" t="e">
        <f aca="false">W296/V296</f>
        <v>#DIV/0!</v>
      </c>
    </row>
    <row r="297" customFormat="false" ht="14.25" hidden="false" customHeight="true" outlineLevel="0" collapsed="false">
      <c r="A297" s="7"/>
      <c r="B297" s="7"/>
      <c r="C297" s="7"/>
      <c r="D297" s="7"/>
      <c r="E297" s="7"/>
      <c r="F297" s="7"/>
      <c r="G297" s="7"/>
      <c r="O297" s="7" t="n">
        <f aca="false">E297*PI()/180</f>
        <v>0</v>
      </c>
      <c r="P297" s="7" t="e">
        <f aca="false">D297*SIN(O297)/$L$19</f>
        <v>#DIV/0!</v>
      </c>
      <c r="Q297" s="7" t="n">
        <f aca="false">D297*COS(O297)</f>
        <v>0</v>
      </c>
      <c r="R297" s="7" t="n">
        <f aca="false">$R$2</f>
        <v>1.25663706143592E-007</v>
      </c>
      <c r="S297" s="7" t="n">
        <f aca="false">$S$2</f>
        <v>0.00213904243515507</v>
      </c>
      <c r="T297" s="7"/>
      <c r="U297" s="14" t="e">
        <f aca="false">IF(ISNUMBER($A297),$A297*$L$15,NA())</f>
        <v>#N/A</v>
      </c>
      <c r="V297" s="15" t="e">
        <f aca="false">P297/R297</f>
        <v>#DIV/0!</v>
      </c>
      <c r="W297" s="15" t="e">
        <f aca="false">(Q297-S297)/($L$19*R297)</f>
        <v>#DIV/0!</v>
      </c>
      <c r="X297" s="15" t="e">
        <f aca="false">SQRT(V297^2+W297^2)</f>
        <v>#DIV/0!</v>
      </c>
      <c r="Y297" s="16" t="e">
        <f aca="false">W297/V297</f>
        <v>#DIV/0!</v>
      </c>
    </row>
    <row r="298" customFormat="false" ht="14.25" hidden="false" customHeight="true" outlineLevel="0" collapsed="false">
      <c r="A298" s="7"/>
      <c r="B298" s="7"/>
      <c r="C298" s="7"/>
      <c r="D298" s="7"/>
      <c r="E298" s="7"/>
      <c r="F298" s="7"/>
      <c r="G298" s="7"/>
      <c r="O298" s="7" t="n">
        <f aca="false">E298*PI()/180</f>
        <v>0</v>
      </c>
      <c r="P298" s="7" t="e">
        <f aca="false">D298*SIN(O298)/$L$19</f>
        <v>#DIV/0!</v>
      </c>
      <c r="Q298" s="7" t="n">
        <f aca="false">D298*COS(O298)</f>
        <v>0</v>
      </c>
      <c r="R298" s="7" t="n">
        <f aca="false">$R$2</f>
        <v>1.25663706143592E-007</v>
      </c>
      <c r="S298" s="7" t="n">
        <f aca="false">$S$2</f>
        <v>0.00213904243515507</v>
      </c>
      <c r="T298" s="7"/>
      <c r="U298" s="14" t="e">
        <f aca="false">IF(ISNUMBER($A298),$A298*$L$15,NA())</f>
        <v>#N/A</v>
      </c>
      <c r="V298" s="15" t="e">
        <f aca="false">P298/R298</f>
        <v>#DIV/0!</v>
      </c>
      <c r="W298" s="15" t="e">
        <f aca="false">(Q298-S298)/($L$19*R298)</f>
        <v>#DIV/0!</v>
      </c>
      <c r="X298" s="15" t="e">
        <f aca="false">SQRT(V298^2+W298^2)</f>
        <v>#DIV/0!</v>
      </c>
      <c r="Y298" s="16" t="e">
        <f aca="false">W298/V298</f>
        <v>#DIV/0!</v>
      </c>
    </row>
    <row r="299" customFormat="false" ht="14.25" hidden="false" customHeight="true" outlineLevel="0" collapsed="false">
      <c r="A299" s="7"/>
      <c r="B299" s="7"/>
      <c r="C299" s="7"/>
      <c r="D299" s="7"/>
      <c r="E299" s="7"/>
      <c r="F299" s="7"/>
      <c r="G299" s="7"/>
      <c r="O299" s="7" t="n">
        <f aca="false">E299*PI()/180</f>
        <v>0</v>
      </c>
      <c r="P299" s="7" t="e">
        <f aca="false">D299*SIN(O299)/$L$19</f>
        <v>#DIV/0!</v>
      </c>
      <c r="Q299" s="7" t="n">
        <f aca="false">D299*COS(O299)</f>
        <v>0</v>
      </c>
      <c r="R299" s="7" t="n">
        <f aca="false">$R$2</f>
        <v>1.25663706143592E-007</v>
      </c>
      <c r="S299" s="7" t="n">
        <f aca="false">$S$2</f>
        <v>0.00213904243515507</v>
      </c>
      <c r="T299" s="7"/>
      <c r="U299" s="14" t="e">
        <f aca="false">IF(ISNUMBER($A299),$A299*$L$15,NA())</f>
        <v>#N/A</v>
      </c>
      <c r="V299" s="15" t="e">
        <f aca="false">P299/R299</f>
        <v>#DIV/0!</v>
      </c>
      <c r="W299" s="15" t="e">
        <f aca="false">(Q299-S299)/($L$19*R299)</f>
        <v>#DIV/0!</v>
      </c>
      <c r="X299" s="15" t="e">
        <f aca="false">SQRT(V299^2+W299^2)</f>
        <v>#DIV/0!</v>
      </c>
      <c r="Y299" s="16" t="e">
        <f aca="false">W299/V299</f>
        <v>#DIV/0!</v>
      </c>
    </row>
    <row r="300" customFormat="false" ht="14.25" hidden="false" customHeight="true" outlineLevel="0" collapsed="false">
      <c r="A300" s="7"/>
      <c r="B300" s="7"/>
      <c r="C300" s="7"/>
      <c r="D300" s="7"/>
      <c r="E300" s="7"/>
      <c r="F300" s="7"/>
      <c r="G300" s="7"/>
      <c r="O300" s="7" t="n">
        <f aca="false">E300*PI()/180</f>
        <v>0</v>
      </c>
      <c r="P300" s="7" t="e">
        <f aca="false">D300*SIN(O300)/$L$19</f>
        <v>#DIV/0!</v>
      </c>
      <c r="Q300" s="7" t="n">
        <f aca="false">D300*COS(O300)</f>
        <v>0</v>
      </c>
      <c r="R300" s="7" t="n">
        <f aca="false">$R$2</f>
        <v>1.25663706143592E-007</v>
      </c>
      <c r="S300" s="7" t="n">
        <f aca="false">$S$2</f>
        <v>0.00213904243515507</v>
      </c>
      <c r="T300" s="7"/>
      <c r="U300" s="14" t="e">
        <f aca="false">IF(ISNUMBER($A300),$A300*$L$15,NA())</f>
        <v>#N/A</v>
      </c>
      <c r="V300" s="15" t="e">
        <f aca="false">P300/R300</f>
        <v>#DIV/0!</v>
      </c>
      <c r="W300" s="15" t="e">
        <f aca="false">(Q300-S300)/($L$19*R300)</f>
        <v>#DIV/0!</v>
      </c>
      <c r="X300" s="15" t="e">
        <f aca="false">SQRT(V300^2+W300^2)</f>
        <v>#DIV/0!</v>
      </c>
      <c r="Y300" s="16" t="e">
        <f aca="false">W300/V300</f>
        <v>#DIV/0!</v>
      </c>
    </row>
    <row r="301" customFormat="false" ht="14.25" hidden="false" customHeight="true" outlineLevel="0" collapsed="false">
      <c r="A301" s="7"/>
      <c r="B301" s="7"/>
      <c r="C301" s="7"/>
      <c r="D301" s="7"/>
      <c r="E301" s="7"/>
      <c r="F301" s="7"/>
      <c r="G301" s="7"/>
      <c r="O301" s="7" t="n">
        <f aca="false">E301*PI()/180</f>
        <v>0</v>
      </c>
      <c r="P301" s="7" t="e">
        <f aca="false">D301*SIN(O301)/$L$19</f>
        <v>#DIV/0!</v>
      </c>
      <c r="Q301" s="7" t="n">
        <f aca="false">D301*COS(O301)</f>
        <v>0</v>
      </c>
      <c r="R301" s="7" t="n">
        <f aca="false">$R$2</f>
        <v>1.25663706143592E-007</v>
      </c>
      <c r="S301" s="7" t="n">
        <f aca="false">$S$2</f>
        <v>0.00213904243515507</v>
      </c>
      <c r="T301" s="7"/>
      <c r="U301" s="14" t="e">
        <f aca="false">IF(ISNUMBER($A301),$A301*$L$15,NA())</f>
        <v>#N/A</v>
      </c>
      <c r="V301" s="15" t="e">
        <f aca="false">P301/R301</f>
        <v>#DIV/0!</v>
      </c>
      <c r="W301" s="15" t="e">
        <f aca="false">(Q301-S301)/($L$19*R301)</f>
        <v>#DIV/0!</v>
      </c>
      <c r="X301" s="15" t="e">
        <f aca="false">SQRT(V301^2+W301^2)</f>
        <v>#DIV/0!</v>
      </c>
      <c r="Y301" s="16" t="e">
        <f aca="false">W301/V301</f>
        <v>#DIV/0!</v>
      </c>
    </row>
    <row r="302" customFormat="false" ht="14.25" hidden="false" customHeight="true" outlineLevel="0" collapsed="false">
      <c r="A302" s="7"/>
      <c r="B302" s="7"/>
      <c r="C302" s="7"/>
      <c r="D302" s="7"/>
      <c r="E302" s="7"/>
      <c r="F302" s="7"/>
      <c r="G302" s="7"/>
      <c r="O302" s="7" t="n">
        <f aca="false">E302*PI()/180</f>
        <v>0</v>
      </c>
      <c r="P302" s="7" t="e">
        <f aca="false">D302*SIN(O302)/$L$19</f>
        <v>#DIV/0!</v>
      </c>
      <c r="Q302" s="7" t="n">
        <f aca="false">D302*COS(O302)</f>
        <v>0</v>
      </c>
      <c r="R302" s="7" t="n">
        <f aca="false">$R$2</f>
        <v>1.25663706143592E-007</v>
      </c>
      <c r="S302" s="7" t="n">
        <f aca="false">$S$2</f>
        <v>0.00213904243515507</v>
      </c>
      <c r="T302" s="7"/>
      <c r="U302" s="14" t="e">
        <f aca="false">IF(ISNUMBER($A302),$A302*$L$15,NA())</f>
        <v>#N/A</v>
      </c>
      <c r="V302" s="15" t="e">
        <f aca="false">P302/R302</f>
        <v>#DIV/0!</v>
      </c>
      <c r="W302" s="15" t="e">
        <f aca="false">(Q302-S302)/($L$19*R302)</f>
        <v>#DIV/0!</v>
      </c>
      <c r="X302" s="15" t="e">
        <f aca="false">SQRT(V302^2+W302^2)</f>
        <v>#DIV/0!</v>
      </c>
      <c r="Y302" s="16" t="e">
        <f aca="false">W302/V302</f>
        <v>#DIV/0!</v>
      </c>
    </row>
    <row r="303" customFormat="false" ht="14.25" hidden="false" customHeight="true" outlineLevel="0" collapsed="false">
      <c r="A303" s="7"/>
      <c r="B303" s="7"/>
      <c r="C303" s="7"/>
      <c r="D303" s="7"/>
      <c r="E303" s="7"/>
      <c r="F303" s="7"/>
      <c r="G303" s="7"/>
      <c r="O303" s="7" t="n">
        <f aca="false">E303*PI()/180</f>
        <v>0</v>
      </c>
      <c r="P303" s="7" t="e">
        <f aca="false">D303*SIN(O303)/$L$19</f>
        <v>#DIV/0!</v>
      </c>
      <c r="Q303" s="7" t="n">
        <f aca="false">D303*COS(O303)</f>
        <v>0</v>
      </c>
      <c r="R303" s="7" t="n">
        <f aca="false">$R$2</f>
        <v>1.25663706143592E-007</v>
      </c>
      <c r="S303" s="7" t="n">
        <f aca="false">$S$2</f>
        <v>0.00213904243515507</v>
      </c>
      <c r="T303" s="7"/>
      <c r="U303" s="14" t="e">
        <f aca="false">IF(ISNUMBER($A303),$A303*$L$15,NA())</f>
        <v>#N/A</v>
      </c>
      <c r="V303" s="15" t="e">
        <f aca="false">P303/R303</f>
        <v>#DIV/0!</v>
      </c>
      <c r="W303" s="15" t="e">
        <f aca="false">(Q303-S303)/($L$19*R303)</f>
        <v>#DIV/0!</v>
      </c>
      <c r="X303" s="15" t="e">
        <f aca="false">SQRT(V303^2+W303^2)</f>
        <v>#DIV/0!</v>
      </c>
      <c r="Y303" s="16" t="e">
        <f aca="false">W303/V303</f>
        <v>#DIV/0!</v>
      </c>
    </row>
    <row r="304" customFormat="false" ht="14.25" hidden="false" customHeight="true" outlineLevel="0" collapsed="false">
      <c r="A304" s="7"/>
      <c r="B304" s="7"/>
      <c r="C304" s="7"/>
      <c r="D304" s="7"/>
      <c r="E304" s="7"/>
      <c r="F304" s="7"/>
      <c r="G304" s="7"/>
      <c r="O304" s="7" t="n">
        <f aca="false">E304*PI()/180</f>
        <v>0</v>
      </c>
      <c r="P304" s="7" t="e">
        <f aca="false">D304*SIN(O304)/$L$19</f>
        <v>#DIV/0!</v>
      </c>
      <c r="Q304" s="7" t="n">
        <f aca="false">D304*COS(O304)</f>
        <v>0</v>
      </c>
      <c r="R304" s="7" t="n">
        <f aca="false">$R$2</f>
        <v>1.25663706143592E-007</v>
      </c>
      <c r="S304" s="7" t="n">
        <f aca="false">$S$2</f>
        <v>0.00213904243515507</v>
      </c>
      <c r="T304" s="7"/>
      <c r="U304" s="14" t="e">
        <f aca="false">IF(ISNUMBER($A304),$A304*$L$15,NA())</f>
        <v>#N/A</v>
      </c>
      <c r="V304" s="15" t="e">
        <f aca="false">P304/R304</f>
        <v>#DIV/0!</v>
      </c>
      <c r="W304" s="15" t="e">
        <f aca="false">(Q304-S304)/($L$19*R304)</f>
        <v>#DIV/0!</v>
      </c>
      <c r="X304" s="15" t="e">
        <f aca="false">SQRT(V304^2+W304^2)</f>
        <v>#DIV/0!</v>
      </c>
      <c r="Y304" s="16" t="e">
        <f aca="false">W304/V304</f>
        <v>#DIV/0!</v>
      </c>
    </row>
    <row r="305" customFormat="false" ht="14.25" hidden="false" customHeight="true" outlineLevel="0" collapsed="false">
      <c r="A305" s="7"/>
      <c r="B305" s="7"/>
      <c r="C305" s="7"/>
      <c r="D305" s="7"/>
      <c r="E305" s="7"/>
      <c r="F305" s="7"/>
      <c r="G305" s="7"/>
      <c r="O305" s="7" t="n">
        <f aca="false">E305*PI()/180</f>
        <v>0</v>
      </c>
      <c r="P305" s="7" t="e">
        <f aca="false">D305*SIN(O305)/$L$19</f>
        <v>#DIV/0!</v>
      </c>
      <c r="Q305" s="7" t="n">
        <f aca="false">D305*COS(O305)</f>
        <v>0</v>
      </c>
      <c r="R305" s="7" t="n">
        <f aca="false">$R$2</f>
        <v>1.25663706143592E-007</v>
      </c>
      <c r="S305" s="7" t="n">
        <f aca="false">$S$2</f>
        <v>0.00213904243515507</v>
      </c>
      <c r="T305" s="7"/>
      <c r="U305" s="14" t="e">
        <f aca="false">IF(ISNUMBER($A305),$A305*$L$15,NA())</f>
        <v>#N/A</v>
      </c>
      <c r="V305" s="15" t="e">
        <f aca="false">P305/R305</f>
        <v>#DIV/0!</v>
      </c>
      <c r="W305" s="15" t="e">
        <f aca="false">(Q305-S305)/($L$19*R305)</f>
        <v>#DIV/0!</v>
      </c>
      <c r="X305" s="15" t="e">
        <f aca="false">SQRT(V305^2+W305^2)</f>
        <v>#DIV/0!</v>
      </c>
      <c r="Y305" s="16" t="e">
        <f aca="false">W305/V305</f>
        <v>#DIV/0!</v>
      </c>
    </row>
    <row r="306" customFormat="false" ht="14.25" hidden="false" customHeight="true" outlineLevel="0" collapsed="false">
      <c r="A306" s="7"/>
      <c r="B306" s="7"/>
      <c r="C306" s="7"/>
      <c r="D306" s="7"/>
      <c r="E306" s="7"/>
      <c r="F306" s="7"/>
      <c r="G306" s="7"/>
      <c r="O306" s="7" t="n">
        <f aca="false">E306*PI()/180</f>
        <v>0</v>
      </c>
      <c r="P306" s="7" t="e">
        <f aca="false">D306*SIN(O306)/$L$19</f>
        <v>#DIV/0!</v>
      </c>
      <c r="Q306" s="7" t="n">
        <f aca="false">D306*COS(O306)</f>
        <v>0</v>
      </c>
      <c r="R306" s="7" t="n">
        <f aca="false">$R$2</f>
        <v>1.25663706143592E-007</v>
      </c>
      <c r="S306" s="7" t="n">
        <f aca="false">$S$2</f>
        <v>0.00213904243515507</v>
      </c>
      <c r="T306" s="7"/>
      <c r="U306" s="14" t="e">
        <f aca="false">IF(ISNUMBER($A306),$A306*$L$15,NA())</f>
        <v>#N/A</v>
      </c>
      <c r="V306" s="15" t="e">
        <f aca="false">P306/R306</f>
        <v>#DIV/0!</v>
      </c>
      <c r="W306" s="15" t="e">
        <f aca="false">(Q306-S306)/($L$19*R306)</f>
        <v>#DIV/0!</v>
      </c>
      <c r="X306" s="15" t="e">
        <f aca="false">SQRT(V306^2+W306^2)</f>
        <v>#DIV/0!</v>
      </c>
      <c r="Y306" s="16" t="e">
        <f aca="false">W306/V306</f>
        <v>#DIV/0!</v>
      </c>
    </row>
    <row r="307" customFormat="false" ht="14.25" hidden="false" customHeight="true" outlineLevel="0" collapsed="false">
      <c r="A307" s="7"/>
      <c r="B307" s="7"/>
      <c r="C307" s="7"/>
      <c r="D307" s="7"/>
      <c r="E307" s="7"/>
      <c r="F307" s="7"/>
      <c r="G307" s="7"/>
      <c r="O307" s="7" t="n">
        <f aca="false">E307*PI()/180</f>
        <v>0</v>
      </c>
      <c r="P307" s="7" t="e">
        <f aca="false">D307*SIN(O307)/$L$19</f>
        <v>#DIV/0!</v>
      </c>
      <c r="Q307" s="7" t="n">
        <f aca="false">D307*COS(O307)</f>
        <v>0</v>
      </c>
      <c r="R307" s="7" t="n">
        <f aca="false">$R$2</f>
        <v>1.25663706143592E-007</v>
      </c>
      <c r="S307" s="7" t="n">
        <f aca="false">$S$2</f>
        <v>0.00213904243515507</v>
      </c>
      <c r="T307" s="7"/>
      <c r="U307" s="14" t="e">
        <f aca="false">IF(ISNUMBER($A307),$A307*$L$15,NA())</f>
        <v>#N/A</v>
      </c>
      <c r="V307" s="15" t="e">
        <f aca="false">P307/R307</f>
        <v>#DIV/0!</v>
      </c>
      <c r="W307" s="15" t="e">
        <f aca="false">(Q307-S307)/($L$19*R307)</f>
        <v>#DIV/0!</v>
      </c>
      <c r="X307" s="15" t="e">
        <f aca="false">SQRT(V307^2+W307^2)</f>
        <v>#DIV/0!</v>
      </c>
      <c r="Y307" s="16" t="e">
        <f aca="false">W307/V307</f>
        <v>#DIV/0!</v>
      </c>
    </row>
    <row r="308" customFormat="false" ht="14.25" hidden="false" customHeight="true" outlineLevel="0" collapsed="false">
      <c r="A308" s="7"/>
      <c r="B308" s="7"/>
      <c r="C308" s="7"/>
      <c r="D308" s="7"/>
      <c r="E308" s="7"/>
      <c r="F308" s="7"/>
      <c r="G308" s="7"/>
      <c r="O308" s="7" t="n">
        <f aca="false">E308*PI()/180</f>
        <v>0</v>
      </c>
      <c r="P308" s="7" t="e">
        <f aca="false">D308*SIN(O308)/$L$19</f>
        <v>#DIV/0!</v>
      </c>
      <c r="Q308" s="7" t="n">
        <f aca="false">D308*COS(O308)</f>
        <v>0</v>
      </c>
      <c r="R308" s="7" t="n">
        <f aca="false">$R$2</f>
        <v>1.25663706143592E-007</v>
      </c>
      <c r="S308" s="7" t="n">
        <f aca="false">$S$2</f>
        <v>0.00213904243515507</v>
      </c>
      <c r="T308" s="7"/>
      <c r="U308" s="14" t="e">
        <f aca="false">IF(ISNUMBER($A308),$A308*$L$15,NA())</f>
        <v>#N/A</v>
      </c>
      <c r="V308" s="15" t="e">
        <f aca="false">P308/R308</f>
        <v>#DIV/0!</v>
      </c>
      <c r="W308" s="15" t="e">
        <f aca="false">(Q308-S308)/($L$19*R308)</f>
        <v>#DIV/0!</v>
      </c>
      <c r="X308" s="15" t="e">
        <f aca="false">SQRT(V308^2+W308^2)</f>
        <v>#DIV/0!</v>
      </c>
      <c r="Y308" s="16" t="e">
        <f aca="false">W308/V308</f>
        <v>#DIV/0!</v>
      </c>
    </row>
    <row r="309" customFormat="false" ht="14.25" hidden="false" customHeight="true" outlineLevel="0" collapsed="false">
      <c r="A309" s="7"/>
      <c r="B309" s="7"/>
      <c r="C309" s="7"/>
      <c r="D309" s="7"/>
      <c r="E309" s="7"/>
      <c r="F309" s="7"/>
      <c r="G309" s="7"/>
      <c r="O309" s="7" t="n">
        <f aca="false">E309*PI()/180</f>
        <v>0</v>
      </c>
      <c r="P309" s="7" t="e">
        <f aca="false">D309*SIN(O309)/$L$19</f>
        <v>#DIV/0!</v>
      </c>
      <c r="Q309" s="7" t="n">
        <f aca="false">D309*COS(O309)</f>
        <v>0</v>
      </c>
      <c r="R309" s="7" t="n">
        <f aca="false">$R$2</f>
        <v>1.25663706143592E-007</v>
      </c>
      <c r="S309" s="7" t="n">
        <f aca="false">$S$2</f>
        <v>0.00213904243515507</v>
      </c>
      <c r="T309" s="7"/>
      <c r="U309" s="14" t="e">
        <f aca="false">IF(ISNUMBER($A309),$A309*$L$15,NA())</f>
        <v>#N/A</v>
      </c>
      <c r="V309" s="15" t="e">
        <f aca="false">P309/R309</f>
        <v>#DIV/0!</v>
      </c>
      <c r="W309" s="15" t="e">
        <f aca="false">(Q309-S309)/($L$19*R309)</f>
        <v>#DIV/0!</v>
      </c>
      <c r="X309" s="15" t="e">
        <f aca="false">SQRT(V309^2+W309^2)</f>
        <v>#DIV/0!</v>
      </c>
      <c r="Y309" s="16" t="e">
        <f aca="false">W309/V309</f>
        <v>#DIV/0!</v>
      </c>
    </row>
    <row r="310" customFormat="false" ht="14.25" hidden="false" customHeight="true" outlineLevel="0" collapsed="false">
      <c r="A310" s="7"/>
      <c r="B310" s="7"/>
      <c r="C310" s="7"/>
      <c r="D310" s="7"/>
      <c r="E310" s="7"/>
      <c r="F310" s="7"/>
      <c r="G310" s="7"/>
      <c r="O310" s="7" t="n">
        <f aca="false">E310*PI()/180</f>
        <v>0</v>
      </c>
      <c r="P310" s="7" t="e">
        <f aca="false">D310*SIN(O310)/$L$19</f>
        <v>#DIV/0!</v>
      </c>
      <c r="Q310" s="7" t="n">
        <f aca="false">D310*COS(O310)</f>
        <v>0</v>
      </c>
      <c r="R310" s="7" t="n">
        <f aca="false">$R$2</f>
        <v>1.25663706143592E-007</v>
      </c>
      <c r="S310" s="7" t="n">
        <f aca="false">$S$2</f>
        <v>0.00213904243515507</v>
      </c>
      <c r="T310" s="7"/>
      <c r="U310" s="14" t="e">
        <f aca="false">IF(ISNUMBER($A310),$A310*$L$15,NA())</f>
        <v>#N/A</v>
      </c>
      <c r="V310" s="15" t="e">
        <f aca="false">P310/R310</f>
        <v>#DIV/0!</v>
      </c>
      <c r="W310" s="15" t="e">
        <f aca="false">(Q310-S310)/($L$19*R310)</f>
        <v>#DIV/0!</v>
      </c>
      <c r="X310" s="15" t="e">
        <f aca="false">SQRT(V310^2+W310^2)</f>
        <v>#DIV/0!</v>
      </c>
      <c r="Y310" s="16" t="e">
        <f aca="false">W310/V310</f>
        <v>#DIV/0!</v>
      </c>
    </row>
    <row r="311" customFormat="false" ht="14.25" hidden="false" customHeight="true" outlineLevel="0" collapsed="false">
      <c r="A311" s="7"/>
      <c r="B311" s="7"/>
      <c r="C311" s="7"/>
      <c r="D311" s="7"/>
      <c r="E311" s="7"/>
      <c r="F311" s="7"/>
      <c r="G311" s="7"/>
      <c r="O311" s="7" t="n">
        <f aca="false">E311*PI()/180</f>
        <v>0</v>
      </c>
      <c r="P311" s="7" t="e">
        <f aca="false">D311*SIN(O311)/$L$19</f>
        <v>#DIV/0!</v>
      </c>
      <c r="Q311" s="7" t="n">
        <f aca="false">D311*COS(O311)</f>
        <v>0</v>
      </c>
      <c r="R311" s="7" t="n">
        <f aca="false">$R$2</f>
        <v>1.25663706143592E-007</v>
      </c>
      <c r="S311" s="7" t="n">
        <f aca="false">$S$2</f>
        <v>0.00213904243515507</v>
      </c>
      <c r="T311" s="7"/>
      <c r="U311" s="14" t="e">
        <f aca="false">IF(ISNUMBER($A311),$A311*$L$15,NA())</f>
        <v>#N/A</v>
      </c>
      <c r="V311" s="15" t="e">
        <f aca="false">P311/R311</f>
        <v>#DIV/0!</v>
      </c>
      <c r="W311" s="15" t="e">
        <f aca="false">(Q311-S311)/($L$19*R311)</f>
        <v>#DIV/0!</v>
      </c>
      <c r="X311" s="15" t="e">
        <f aca="false">SQRT(V311^2+W311^2)</f>
        <v>#DIV/0!</v>
      </c>
      <c r="Y311" s="16" t="e">
        <f aca="false">W311/V311</f>
        <v>#DIV/0!</v>
      </c>
    </row>
    <row r="312" customFormat="false" ht="14.25" hidden="false" customHeight="true" outlineLevel="0" collapsed="false">
      <c r="A312" s="7"/>
      <c r="B312" s="7"/>
      <c r="C312" s="7"/>
      <c r="D312" s="7"/>
      <c r="E312" s="7"/>
      <c r="F312" s="7"/>
      <c r="G312" s="7"/>
      <c r="O312" s="7" t="n">
        <f aca="false">E312*PI()/180</f>
        <v>0</v>
      </c>
      <c r="P312" s="7" t="e">
        <f aca="false">D312*SIN(O312)/$L$19</f>
        <v>#DIV/0!</v>
      </c>
      <c r="Q312" s="7" t="n">
        <f aca="false">D312*COS(O312)</f>
        <v>0</v>
      </c>
      <c r="R312" s="7" t="n">
        <f aca="false">$R$2</f>
        <v>1.25663706143592E-007</v>
      </c>
      <c r="S312" s="7" t="n">
        <f aca="false">$S$2</f>
        <v>0.00213904243515507</v>
      </c>
      <c r="T312" s="7"/>
      <c r="U312" s="14" t="e">
        <f aca="false">IF(ISNUMBER($A312),$A312*$L$15,NA())</f>
        <v>#N/A</v>
      </c>
      <c r="V312" s="15" t="e">
        <f aca="false">P312/R312</f>
        <v>#DIV/0!</v>
      </c>
      <c r="W312" s="15" t="e">
        <f aca="false">(Q312-S312)/($L$19*R312)</f>
        <v>#DIV/0!</v>
      </c>
      <c r="X312" s="15" t="e">
        <f aca="false">SQRT(V312^2+W312^2)</f>
        <v>#DIV/0!</v>
      </c>
      <c r="Y312" s="16" t="e">
        <f aca="false">W312/V312</f>
        <v>#DIV/0!</v>
      </c>
    </row>
    <row r="313" customFormat="false" ht="14.25" hidden="false" customHeight="true" outlineLevel="0" collapsed="false">
      <c r="A313" s="7"/>
      <c r="B313" s="7"/>
      <c r="C313" s="7"/>
      <c r="D313" s="7"/>
      <c r="E313" s="7"/>
      <c r="F313" s="7"/>
      <c r="G313" s="7"/>
      <c r="O313" s="7" t="n">
        <f aca="false">E313*PI()/180</f>
        <v>0</v>
      </c>
      <c r="P313" s="7" t="e">
        <f aca="false">D313*SIN(O313)/$L$19</f>
        <v>#DIV/0!</v>
      </c>
      <c r="Q313" s="7" t="n">
        <f aca="false">D313*COS(O313)</f>
        <v>0</v>
      </c>
      <c r="R313" s="7" t="n">
        <f aca="false">$R$2</f>
        <v>1.25663706143592E-007</v>
      </c>
      <c r="S313" s="7" t="n">
        <f aca="false">$S$2</f>
        <v>0.00213904243515507</v>
      </c>
      <c r="T313" s="7"/>
      <c r="U313" s="14" t="e">
        <f aca="false">IF(ISNUMBER($A313),$A313*$L$15,NA())</f>
        <v>#N/A</v>
      </c>
      <c r="V313" s="15" t="e">
        <f aca="false">P313/R313</f>
        <v>#DIV/0!</v>
      </c>
      <c r="W313" s="15" t="e">
        <f aca="false">(Q313-S313)/($L$19*R313)</f>
        <v>#DIV/0!</v>
      </c>
      <c r="X313" s="15" t="e">
        <f aca="false">SQRT(V313^2+W313^2)</f>
        <v>#DIV/0!</v>
      </c>
      <c r="Y313" s="16" t="e">
        <f aca="false">W313/V313</f>
        <v>#DIV/0!</v>
      </c>
    </row>
    <row r="314" customFormat="false" ht="14.25" hidden="false" customHeight="true" outlineLevel="0" collapsed="false">
      <c r="A314" s="7"/>
      <c r="B314" s="7"/>
      <c r="C314" s="7"/>
      <c r="D314" s="7"/>
      <c r="E314" s="7"/>
      <c r="F314" s="7"/>
      <c r="G314" s="7"/>
      <c r="O314" s="7" t="n">
        <f aca="false">E314*PI()/180</f>
        <v>0</v>
      </c>
      <c r="P314" s="7" t="e">
        <f aca="false">D314*SIN(O314)/$L$19</f>
        <v>#DIV/0!</v>
      </c>
      <c r="Q314" s="7" t="n">
        <f aca="false">D314*COS(O314)</f>
        <v>0</v>
      </c>
      <c r="R314" s="7" t="n">
        <f aca="false">$R$2</f>
        <v>1.25663706143592E-007</v>
      </c>
      <c r="S314" s="7" t="n">
        <f aca="false">$S$2</f>
        <v>0.00213904243515507</v>
      </c>
      <c r="T314" s="7"/>
      <c r="U314" s="14" t="e">
        <f aca="false">IF(ISNUMBER($A314),$A314*$L$15,NA())</f>
        <v>#N/A</v>
      </c>
      <c r="V314" s="15" t="e">
        <f aca="false">P314/R314</f>
        <v>#DIV/0!</v>
      </c>
      <c r="W314" s="15" t="e">
        <f aca="false">(Q314-S314)/($L$19*R314)</f>
        <v>#DIV/0!</v>
      </c>
      <c r="X314" s="15" t="e">
        <f aca="false">SQRT(V314^2+W314^2)</f>
        <v>#DIV/0!</v>
      </c>
      <c r="Y314" s="16" t="e">
        <f aca="false">W314/V314</f>
        <v>#DIV/0!</v>
      </c>
    </row>
    <row r="315" customFormat="false" ht="14.25" hidden="false" customHeight="true" outlineLevel="0" collapsed="false">
      <c r="A315" s="7"/>
      <c r="B315" s="7"/>
      <c r="C315" s="7"/>
      <c r="D315" s="7"/>
      <c r="E315" s="7"/>
      <c r="F315" s="7"/>
      <c r="G315" s="7"/>
      <c r="O315" s="7" t="n">
        <f aca="false">E315*PI()/180</f>
        <v>0</v>
      </c>
      <c r="P315" s="7" t="e">
        <f aca="false">D315*SIN(O315)/$L$19</f>
        <v>#DIV/0!</v>
      </c>
      <c r="Q315" s="7" t="n">
        <f aca="false">D315*COS(O315)</f>
        <v>0</v>
      </c>
      <c r="R315" s="7" t="n">
        <f aca="false">$R$2</f>
        <v>1.25663706143592E-007</v>
      </c>
      <c r="S315" s="7" t="n">
        <f aca="false">$S$2</f>
        <v>0.00213904243515507</v>
      </c>
      <c r="T315" s="7"/>
      <c r="U315" s="14" t="e">
        <f aca="false">IF(ISNUMBER($A315),$A315*$L$15,NA())</f>
        <v>#N/A</v>
      </c>
      <c r="V315" s="15" t="e">
        <f aca="false">P315/R315</f>
        <v>#DIV/0!</v>
      </c>
      <c r="W315" s="15" t="e">
        <f aca="false">(Q315-S315)/($L$19*R315)</f>
        <v>#DIV/0!</v>
      </c>
      <c r="X315" s="15" t="e">
        <f aca="false">SQRT(V315^2+W315^2)</f>
        <v>#DIV/0!</v>
      </c>
      <c r="Y315" s="16" t="e">
        <f aca="false">W315/V315</f>
        <v>#DIV/0!</v>
      </c>
    </row>
    <row r="316" customFormat="false" ht="14.25" hidden="false" customHeight="true" outlineLevel="0" collapsed="false">
      <c r="A316" s="7"/>
      <c r="B316" s="7"/>
      <c r="C316" s="7"/>
      <c r="D316" s="7"/>
      <c r="E316" s="7"/>
      <c r="F316" s="7"/>
      <c r="G316" s="7"/>
      <c r="O316" s="7" t="n">
        <f aca="false">E316*PI()/180</f>
        <v>0</v>
      </c>
      <c r="P316" s="7" t="e">
        <f aca="false">D316*SIN(O316)/$L$19</f>
        <v>#DIV/0!</v>
      </c>
      <c r="Q316" s="7" t="n">
        <f aca="false">D316*COS(O316)</f>
        <v>0</v>
      </c>
      <c r="R316" s="7" t="n">
        <f aca="false">$R$2</f>
        <v>1.25663706143592E-007</v>
      </c>
      <c r="S316" s="7" t="n">
        <f aca="false">$S$2</f>
        <v>0.00213904243515507</v>
      </c>
      <c r="T316" s="7"/>
      <c r="U316" s="14" t="e">
        <f aca="false">IF(ISNUMBER($A316),$A316*$L$15,NA())</f>
        <v>#N/A</v>
      </c>
      <c r="V316" s="15" t="e">
        <f aca="false">P316/R316</f>
        <v>#DIV/0!</v>
      </c>
      <c r="W316" s="15" t="e">
        <f aca="false">(Q316-S316)/($L$19*R316)</f>
        <v>#DIV/0!</v>
      </c>
      <c r="X316" s="15" t="e">
        <f aca="false">SQRT(V316^2+W316^2)</f>
        <v>#DIV/0!</v>
      </c>
      <c r="Y316" s="16" t="e">
        <f aca="false">W316/V316</f>
        <v>#DIV/0!</v>
      </c>
    </row>
    <row r="317" customFormat="false" ht="14.25" hidden="false" customHeight="true" outlineLevel="0" collapsed="false">
      <c r="A317" s="7"/>
      <c r="B317" s="7"/>
      <c r="C317" s="7"/>
      <c r="D317" s="7"/>
      <c r="E317" s="7"/>
      <c r="F317" s="7"/>
      <c r="G317" s="7"/>
      <c r="O317" s="7" t="n">
        <f aca="false">E317*PI()/180</f>
        <v>0</v>
      </c>
      <c r="P317" s="7" t="e">
        <f aca="false">D317*SIN(O317)/$L$19</f>
        <v>#DIV/0!</v>
      </c>
      <c r="Q317" s="7" t="n">
        <f aca="false">D317*COS(O317)</f>
        <v>0</v>
      </c>
      <c r="R317" s="7" t="n">
        <f aca="false">$R$2</f>
        <v>1.25663706143592E-007</v>
      </c>
      <c r="S317" s="7" t="n">
        <f aca="false">$S$2</f>
        <v>0.00213904243515507</v>
      </c>
      <c r="T317" s="7"/>
      <c r="U317" s="14" t="e">
        <f aca="false">IF(ISNUMBER($A317),$A317*$L$15,NA())</f>
        <v>#N/A</v>
      </c>
      <c r="V317" s="15" t="e">
        <f aca="false">P317/R317</f>
        <v>#DIV/0!</v>
      </c>
      <c r="W317" s="15" t="e">
        <f aca="false">(Q317-S317)/($L$19*R317)</f>
        <v>#DIV/0!</v>
      </c>
      <c r="X317" s="15" t="e">
        <f aca="false">SQRT(V317^2+W317^2)</f>
        <v>#DIV/0!</v>
      </c>
      <c r="Y317" s="16" t="e">
        <f aca="false">W317/V317</f>
        <v>#DIV/0!</v>
      </c>
    </row>
    <row r="318" customFormat="false" ht="14.25" hidden="false" customHeight="true" outlineLevel="0" collapsed="false">
      <c r="A318" s="7"/>
      <c r="B318" s="7"/>
      <c r="C318" s="7"/>
      <c r="D318" s="7"/>
      <c r="E318" s="7"/>
      <c r="F318" s="7"/>
      <c r="G318" s="7"/>
      <c r="O318" s="7" t="n">
        <f aca="false">E318*PI()/180</f>
        <v>0</v>
      </c>
      <c r="P318" s="7" t="e">
        <f aca="false">D318*SIN(O318)/$L$19</f>
        <v>#DIV/0!</v>
      </c>
      <c r="Q318" s="7" t="n">
        <f aca="false">D318*COS(O318)</f>
        <v>0</v>
      </c>
      <c r="R318" s="7" t="n">
        <f aca="false">$R$2</f>
        <v>1.25663706143592E-007</v>
      </c>
      <c r="S318" s="7" t="n">
        <f aca="false">$S$2</f>
        <v>0.00213904243515507</v>
      </c>
      <c r="T318" s="7"/>
      <c r="U318" s="14" t="e">
        <f aca="false">IF(ISNUMBER($A318),$A318*$L$15,NA())</f>
        <v>#N/A</v>
      </c>
      <c r="V318" s="15" t="e">
        <f aca="false">P318/R318</f>
        <v>#DIV/0!</v>
      </c>
      <c r="W318" s="15" t="e">
        <f aca="false">(Q318-S318)/($L$19*R318)</f>
        <v>#DIV/0!</v>
      </c>
      <c r="X318" s="15" t="e">
        <f aca="false">SQRT(V318^2+W318^2)</f>
        <v>#DIV/0!</v>
      </c>
      <c r="Y318" s="16" t="e">
        <f aca="false">W318/V318</f>
        <v>#DIV/0!</v>
      </c>
    </row>
    <row r="319" customFormat="false" ht="14.25" hidden="false" customHeight="true" outlineLevel="0" collapsed="false">
      <c r="A319" s="7"/>
      <c r="B319" s="7"/>
      <c r="C319" s="7"/>
      <c r="D319" s="7"/>
      <c r="E319" s="7"/>
      <c r="F319" s="7"/>
      <c r="G319" s="7"/>
      <c r="O319" s="7" t="n">
        <f aca="false">E319*PI()/180</f>
        <v>0</v>
      </c>
      <c r="P319" s="7" t="e">
        <f aca="false">D319*SIN(O319)/$L$19</f>
        <v>#DIV/0!</v>
      </c>
      <c r="Q319" s="7" t="n">
        <f aca="false">D319*COS(O319)</f>
        <v>0</v>
      </c>
      <c r="R319" s="7" t="n">
        <f aca="false">$R$2</f>
        <v>1.25663706143592E-007</v>
      </c>
      <c r="S319" s="7" t="n">
        <f aca="false">$S$2</f>
        <v>0.00213904243515507</v>
      </c>
      <c r="T319" s="7"/>
      <c r="U319" s="14" t="e">
        <f aca="false">IF(ISNUMBER($A319),$A319*$L$15,NA())</f>
        <v>#N/A</v>
      </c>
      <c r="V319" s="15" t="e">
        <f aca="false">P319/R319</f>
        <v>#DIV/0!</v>
      </c>
      <c r="W319" s="15" t="e">
        <f aca="false">(Q319-S319)/($L$19*R319)</f>
        <v>#DIV/0!</v>
      </c>
      <c r="X319" s="15" t="e">
        <f aca="false">SQRT(V319^2+W319^2)</f>
        <v>#DIV/0!</v>
      </c>
      <c r="Y319" s="16" t="e">
        <f aca="false">W319/V319</f>
        <v>#DIV/0!</v>
      </c>
    </row>
    <row r="320" customFormat="false" ht="14.25" hidden="false" customHeight="true" outlineLevel="0" collapsed="false">
      <c r="A320" s="7"/>
      <c r="B320" s="7"/>
      <c r="C320" s="7"/>
      <c r="D320" s="7"/>
      <c r="E320" s="7"/>
      <c r="F320" s="7"/>
      <c r="G320" s="7"/>
      <c r="O320" s="7" t="n">
        <f aca="false">E320*PI()/180</f>
        <v>0</v>
      </c>
      <c r="P320" s="7" t="e">
        <f aca="false">D320*SIN(O320)/$L$19</f>
        <v>#DIV/0!</v>
      </c>
      <c r="Q320" s="7" t="n">
        <f aca="false">D320*COS(O320)</f>
        <v>0</v>
      </c>
      <c r="R320" s="7" t="n">
        <f aca="false">$R$2</f>
        <v>1.25663706143592E-007</v>
      </c>
      <c r="S320" s="7" t="n">
        <f aca="false">$S$2</f>
        <v>0.00213904243515507</v>
      </c>
      <c r="T320" s="7"/>
      <c r="U320" s="14" t="e">
        <f aca="false">IF(ISNUMBER($A320),$A320*$L$15,NA())</f>
        <v>#N/A</v>
      </c>
      <c r="V320" s="15" t="e">
        <f aca="false">P320/R320</f>
        <v>#DIV/0!</v>
      </c>
      <c r="W320" s="15" t="e">
        <f aca="false">(Q320-S320)/($L$19*R320)</f>
        <v>#DIV/0!</v>
      </c>
      <c r="X320" s="15" t="e">
        <f aca="false">SQRT(V320^2+W320^2)</f>
        <v>#DIV/0!</v>
      </c>
      <c r="Y320" s="16" t="e">
        <f aca="false">W320/V320</f>
        <v>#DIV/0!</v>
      </c>
    </row>
    <row r="321" customFormat="false" ht="14.25" hidden="false" customHeight="true" outlineLevel="0" collapsed="false">
      <c r="A321" s="7"/>
      <c r="B321" s="7"/>
      <c r="C321" s="7"/>
      <c r="D321" s="7"/>
      <c r="E321" s="7"/>
      <c r="F321" s="7"/>
      <c r="G321" s="7"/>
      <c r="O321" s="7" t="n">
        <f aca="false">E321*PI()/180</f>
        <v>0</v>
      </c>
      <c r="P321" s="7" t="e">
        <f aca="false">D321*SIN(O321)/$L$19</f>
        <v>#DIV/0!</v>
      </c>
      <c r="Q321" s="7" t="n">
        <f aca="false">D321*COS(O321)</f>
        <v>0</v>
      </c>
      <c r="R321" s="7" t="n">
        <f aca="false">$R$2</f>
        <v>1.25663706143592E-007</v>
      </c>
      <c r="S321" s="7" t="n">
        <f aca="false">$S$2</f>
        <v>0.00213904243515507</v>
      </c>
      <c r="T321" s="7"/>
      <c r="U321" s="14" t="e">
        <f aca="false">IF(ISNUMBER($A321),$A321*$L$15,NA())</f>
        <v>#N/A</v>
      </c>
      <c r="V321" s="15" t="e">
        <f aca="false">P321/R321</f>
        <v>#DIV/0!</v>
      </c>
      <c r="W321" s="15" t="e">
        <f aca="false">(Q321-S321)/($L$19*R321)</f>
        <v>#DIV/0!</v>
      </c>
      <c r="X321" s="15" t="e">
        <f aca="false">SQRT(V321^2+W321^2)</f>
        <v>#DIV/0!</v>
      </c>
      <c r="Y321" s="16" t="e">
        <f aca="false">W321/V321</f>
        <v>#DIV/0!</v>
      </c>
    </row>
    <row r="322" customFormat="false" ht="14.25" hidden="false" customHeight="true" outlineLevel="0" collapsed="false">
      <c r="A322" s="7"/>
      <c r="B322" s="7"/>
      <c r="C322" s="7"/>
      <c r="D322" s="7"/>
      <c r="E322" s="7"/>
      <c r="F322" s="7"/>
      <c r="G322" s="7"/>
      <c r="O322" s="7" t="n">
        <f aca="false">E322*PI()/180</f>
        <v>0</v>
      </c>
      <c r="P322" s="7" t="e">
        <f aca="false">D322*SIN(O322)/$L$19</f>
        <v>#DIV/0!</v>
      </c>
      <c r="Q322" s="7" t="n">
        <f aca="false">D322*COS(O322)</f>
        <v>0</v>
      </c>
      <c r="R322" s="7" t="n">
        <f aca="false">$R$2</f>
        <v>1.25663706143592E-007</v>
      </c>
      <c r="S322" s="7" t="n">
        <f aca="false">$S$2</f>
        <v>0.00213904243515507</v>
      </c>
      <c r="T322" s="7"/>
      <c r="U322" s="14" t="e">
        <f aca="false">IF(ISNUMBER($A322),$A322*$L$15,NA())</f>
        <v>#N/A</v>
      </c>
      <c r="V322" s="15" t="e">
        <f aca="false">P322/R322</f>
        <v>#DIV/0!</v>
      </c>
      <c r="W322" s="15" t="e">
        <f aca="false">(Q322-S322)/($L$19*R322)</f>
        <v>#DIV/0!</v>
      </c>
      <c r="X322" s="15" t="e">
        <f aca="false">SQRT(V322^2+W322^2)</f>
        <v>#DIV/0!</v>
      </c>
      <c r="Y322" s="16" t="e">
        <f aca="false">W322/V322</f>
        <v>#DIV/0!</v>
      </c>
    </row>
    <row r="323" customFormat="false" ht="14.25" hidden="false" customHeight="true" outlineLevel="0" collapsed="false">
      <c r="A323" s="7"/>
      <c r="B323" s="7"/>
      <c r="C323" s="7"/>
      <c r="D323" s="7"/>
      <c r="E323" s="7"/>
      <c r="F323" s="7"/>
      <c r="G323" s="7"/>
      <c r="O323" s="7" t="n">
        <f aca="false">E323*PI()/180</f>
        <v>0</v>
      </c>
      <c r="P323" s="7" t="e">
        <f aca="false">D323*SIN(O323)/$L$19</f>
        <v>#DIV/0!</v>
      </c>
      <c r="Q323" s="7" t="n">
        <f aca="false">D323*COS(O323)</f>
        <v>0</v>
      </c>
      <c r="R323" s="7" t="n">
        <f aca="false">$R$2</f>
        <v>1.25663706143592E-007</v>
      </c>
      <c r="S323" s="7" t="n">
        <f aca="false">$S$2</f>
        <v>0.00213904243515507</v>
      </c>
      <c r="T323" s="7"/>
      <c r="U323" s="14" t="e">
        <f aca="false">IF(ISNUMBER($A323),$A323*$L$15,NA())</f>
        <v>#N/A</v>
      </c>
      <c r="V323" s="15" t="e">
        <f aca="false">P323/R323</f>
        <v>#DIV/0!</v>
      </c>
      <c r="W323" s="15" t="e">
        <f aca="false">(Q323-S323)/($L$19*R323)</f>
        <v>#DIV/0!</v>
      </c>
      <c r="X323" s="15" t="e">
        <f aca="false">SQRT(V323^2+W323^2)</f>
        <v>#DIV/0!</v>
      </c>
      <c r="Y323" s="16" t="e">
        <f aca="false">W323/V323</f>
        <v>#DIV/0!</v>
      </c>
    </row>
    <row r="324" customFormat="false" ht="14.25" hidden="false" customHeight="true" outlineLevel="0" collapsed="false">
      <c r="A324" s="7"/>
      <c r="B324" s="7"/>
      <c r="C324" s="7"/>
      <c r="D324" s="7"/>
      <c r="E324" s="7"/>
      <c r="F324" s="7"/>
      <c r="G324" s="7"/>
      <c r="O324" s="7" t="n">
        <f aca="false">E324*PI()/180</f>
        <v>0</v>
      </c>
      <c r="P324" s="7" t="e">
        <f aca="false">D324*SIN(O324)/$L$19</f>
        <v>#DIV/0!</v>
      </c>
      <c r="Q324" s="7" t="n">
        <f aca="false">D324*COS(O324)</f>
        <v>0</v>
      </c>
      <c r="R324" s="7" t="n">
        <f aca="false">$R$2</f>
        <v>1.25663706143592E-007</v>
      </c>
      <c r="S324" s="7" t="n">
        <f aca="false">$S$2</f>
        <v>0.00213904243515507</v>
      </c>
      <c r="T324" s="7"/>
      <c r="U324" s="14" t="e">
        <f aca="false">IF(ISNUMBER($A324),$A324*$L$15,NA())</f>
        <v>#N/A</v>
      </c>
      <c r="V324" s="15" t="e">
        <f aca="false">P324/R324</f>
        <v>#DIV/0!</v>
      </c>
      <c r="W324" s="15" t="e">
        <f aca="false">(Q324-S324)/($L$19*R324)</f>
        <v>#DIV/0!</v>
      </c>
      <c r="X324" s="15" t="e">
        <f aca="false">SQRT(V324^2+W324^2)</f>
        <v>#DIV/0!</v>
      </c>
      <c r="Y324" s="16" t="e">
        <f aca="false">W324/V324</f>
        <v>#DIV/0!</v>
      </c>
    </row>
    <row r="325" customFormat="false" ht="14.25" hidden="false" customHeight="true" outlineLevel="0" collapsed="false">
      <c r="A325" s="7"/>
      <c r="B325" s="7"/>
      <c r="C325" s="7"/>
      <c r="D325" s="7"/>
      <c r="E325" s="7"/>
      <c r="F325" s="7"/>
      <c r="G325" s="7"/>
      <c r="O325" s="7" t="n">
        <f aca="false">E325*PI()/180</f>
        <v>0</v>
      </c>
      <c r="P325" s="7" t="e">
        <f aca="false">D325*SIN(O325)/$L$19</f>
        <v>#DIV/0!</v>
      </c>
      <c r="Q325" s="7" t="n">
        <f aca="false">D325*COS(O325)</f>
        <v>0</v>
      </c>
      <c r="R325" s="7" t="n">
        <f aca="false">$R$2</f>
        <v>1.25663706143592E-007</v>
      </c>
      <c r="S325" s="7" t="n">
        <f aca="false">$S$2</f>
        <v>0.00213904243515507</v>
      </c>
      <c r="T325" s="7"/>
      <c r="U325" s="14" t="e">
        <f aca="false">IF(ISNUMBER($A325),$A325*$L$15,NA())</f>
        <v>#N/A</v>
      </c>
      <c r="V325" s="15" t="e">
        <f aca="false">P325/R325</f>
        <v>#DIV/0!</v>
      </c>
      <c r="W325" s="15" t="e">
        <f aca="false">(Q325-S325)/($L$19*R325)</f>
        <v>#DIV/0!</v>
      </c>
      <c r="X325" s="15" t="e">
        <f aca="false">SQRT(V325^2+W325^2)</f>
        <v>#DIV/0!</v>
      </c>
      <c r="Y325" s="16" t="e">
        <f aca="false">W325/V325</f>
        <v>#DIV/0!</v>
      </c>
    </row>
    <row r="326" customFormat="false" ht="14.25" hidden="false" customHeight="true" outlineLevel="0" collapsed="false">
      <c r="A326" s="7"/>
      <c r="B326" s="7"/>
      <c r="C326" s="7"/>
      <c r="D326" s="7"/>
      <c r="E326" s="7"/>
      <c r="F326" s="7"/>
      <c r="G326" s="7"/>
      <c r="O326" s="7" t="n">
        <f aca="false">E326*PI()/180</f>
        <v>0</v>
      </c>
      <c r="P326" s="7" t="e">
        <f aca="false">D326*SIN(O326)/$L$19</f>
        <v>#DIV/0!</v>
      </c>
      <c r="Q326" s="7" t="n">
        <f aca="false">D326*COS(O326)</f>
        <v>0</v>
      </c>
      <c r="R326" s="7" t="n">
        <f aca="false">$R$2</f>
        <v>1.25663706143592E-007</v>
      </c>
      <c r="S326" s="7" t="n">
        <f aca="false">$S$2</f>
        <v>0.00213904243515507</v>
      </c>
      <c r="T326" s="7"/>
      <c r="U326" s="14" t="e">
        <f aca="false">IF(ISNUMBER($A326),$A326*$L$15,NA())</f>
        <v>#N/A</v>
      </c>
      <c r="V326" s="15" t="e">
        <f aca="false">P326/R326</f>
        <v>#DIV/0!</v>
      </c>
      <c r="W326" s="15" t="e">
        <f aca="false">(Q326-S326)/($L$19*R326)</f>
        <v>#DIV/0!</v>
      </c>
      <c r="X326" s="15" t="e">
        <f aca="false">SQRT(V326^2+W326^2)</f>
        <v>#DIV/0!</v>
      </c>
      <c r="Y326" s="16" t="e">
        <f aca="false">W326/V326</f>
        <v>#DIV/0!</v>
      </c>
    </row>
    <row r="327" customFormat="false" ht="14.25" hidden="false" customHeight="true" outlineLevel="0" collapsed="false">
      <c r="A327" s="7"/>
      <c r="B327" s="7"/>
      <c r="C327" s="7"/>
      <c r="D327" s="7"/>
      <c r="E327" s="7"/>
      <c r="F327" s="7"/>
      <c r="G327" s="7"/>
      <c r="O327" s="7" t="n">
        <f aca="false">E327*PI()/180</f>
        <v>0</v>
      </c>
      <c r="P327" s="7" t="e">
        <f aca="false">D327*SIN(O327)/$L$19</f>
        <v>#DIV/0!</v>
      </c>
      <c r="Q327" s="7" t="n">
        <f aca="false">D327*COS(O327)</f>
        <v>0</v>
      </c>
      <c r="R327" s="7" t="n">
        <f aca="false">$R$2</f>
        <v>1.25663706143592E-007</v>
      </c>
      <c r="S327" s="7" t="n">
        <f aca="false">$S$2</f>
        <v>0.00213904243515507</v>
      </c>
      <c r="T327" s="7"/>
      <c r="U327" s="14" t="e">
        <f aca="false">IF(ISNUMBER($A327),$A327*$L$15,NA())</f>
        <v>#N/A</v>
      </c>
      <c r="V327" s="15" t="e">
        <f aca="false">P327/R327</f>
        <v>#DIV/0!</v>
      </c>
      <c r="W327" s="15" t="e">
        <f aca="false">(Q327-S327)/($L$19*R327)</f>
        <v>#DIV/0!</v>
      </c>
      <c r="X327" s="15" t="e">
        <f aca="false">SQRT(V327^2+W327^2)</f>
        <v>#DIV/0!</v>
      </c>
      <c r="Y327" s="16" t="e">
        <f aca="false">W327/V327</f>
        <v>#DIV/0!</v>
      </c>
    </row>
    <row r="328" customFormat="false" ht="14.25" hidden="false" customHeight="true" outlineLevel="0" collapsed="false">
      <c r="A328" s="7"/>
      <c r="B328" s="7"/>
      <c r="C328" s="7"/>
      <c r="D328" s="7"/>
      <c r="E328" s="7"/>
      <c r="F328" s="7"/>
      <c r="G328" s="7"/>
      <c r="O328" s="7" t="n">
        <f aca="false">E328*PI()/180</f>
        <v>0</v>
      </c>
      <c r="P328" s="7" t="e">
        <f aca="false">D328*SIN(O328)/$L$19</f>
        <v>#DIV/0!</v>
      </c>
      <c r="Q328" s="7" t="n">
        <f aca="false">D328*COS(O328)</f>
        <v>0</v>
      </c>
      <c r="R328" s="7" t="n">
        <f aca="false">$R$2</f>
        <v>1.25663706143592E-007</v>
      </c>
      <c r="S328" s="7" t="n">
        <f aca="false">$S$2</f>
        <v>0.00213904243515507</v>
      </c>
      <c r="T328" s="7"/>
      <c r="U328" s="14" t="e">
        <f aca="false">IF(ISNUMBER($A328),$A328*$L$15,NA())</f>
        <v>#N/A</v>
      </c>
      <c r="V328" s="15" t="e">
        <f aca="false">P328/R328</f>
        <v>#DIV/0!</v>
      </c>
      <c r="W328" s="15" t="e">
        <f aca="false">(Q328-S328)/($L$19*R328)</f>
        <v>#DIV/0!</v>
      </c>
      <c r="X328" s="15" t="e">
        <f aca="false">SQRT(V328^2+W328^2)</f>
        <v>#DIV/0!</v>
      </c>
      <c r="Y328" s="16" t="e">
        <f aca="false">W328/V328</f>
        <v>#DIV/0!</v>
      </c>
    </row>
    <row r="329" customFormat="false" ht="14.25" hidden="false" customHeight="true" outlineLevel="0" collapsed="false">
      <c r="A329" s="7"/>
      <c r="B329" s="7"/>
      <c r="C329" s="7"/>
      <c r="D329" s="7"/>
      <c r="E329" s="7"/>
      <c r="F329" s="7"/>
      <c r="G329" s="7"/>
      <c r="O329" s="7" t="n">
        <f aca="false">E329*PI()/180</f>
        <v>0</v>
      </c>
      <c r="P329" s="7" t="e">
        <f aca="false">D329*SIN(O329)/$L$19</f>
        <v>#DIV/0!</v>
      </c>
      <c r="Q329" s="7" t="n">
        <f aca="false">D329*COS(O329)</f>
        <v>0</v>
      </c>
      <c r="R329" s="7" t="n">
        <f aca="false">$R$2</f>
        <v>1.25663706143592E-007</v>
      </c>
      <c r="S329" s="7" t="n">
        <f aca="false">$S$2</f>
        <v>0.00213904243515507</v>
      </c>
      <c r="T329" s="7"/>
      <c r="U329" s="14" t="e">
        <f aca="false">IF(ISNUMBER($A329),$A329*$L$15,NA())</f>
        <v>#N/A</v>
      </c>
      <c r="V329" s="15" t="e">
        <f aca="false">P329/R329</f>
        <v>#DIV/0!</v>
      </c>
      <c r="W329" s="15" t="e">
        <f aca="false">(Q329-S329)/($L$19*R329)</f>
        <v>#DIV/0!</v>
      </c>
      <c r="X329" s="15" t="e">
        <f aca="false">SQRT(V329^2+W329^2)</f>
        <v>#DIV/0!</v>
      </c>
      <c r="Y329" s="16" t="e">
        <f aca="false">W329/V329</f>
        <v>#DIV/0!</v>
      </c>
    </row>
    <row r="330" customFormat="false" ht="14.25" hidden="false" customHeight="true" outlineLevel="0" collapsed="false">
      <c r="A330" s="7"/>
      <c r="B330" s="7"/>
      <c r="C330" s="7"/>
      <c r="D330" s="7"/>
      <c r="E330" s="7"/>
      <c r="F330" s="7"/>
      <c r="G330" s="7"/>
      <c r="O330" s="7" t="n">
        <f aca="false">E330*PI()/180</f>
        <v>0</v>
      </c>
      <c r="P330" s="7" t="e">
        <f aca="false">D330*SIN(O330)/$L$19</f>
        <v>#DIV/0!</v>
      </c>
      <c r="Q330" s="7" t="n">
        <f aca="false">D330*COS(O330)</f>
        <v>0</v>
      </c>
      <c r="R330" s="7" t="n">
        <f aca="false">$R$2</f>
        <v>1.25663706143592E-007</v>
      </c>
      <c r="S330" s="7" t="n">
        <f aca="false">$S$2</f>
        <v>0.00213904243515507</v>
      </c>
      <c r="T330" s="7"/>
      <c r="U330" s="14" t="e">
        <f aca="false">IF(ISNUMBER($A330),$A330*$L$15,NA())</f>
        <v>#N/A</v>
      </c>
      <c r="V330" s="15" t="e">
        <f aca="false">P330/R330</f>
        <v>#DIV/0!</v>
      </c>
      <c r="W330" s="15" t="e">
        <f aca="false">(Q330-S330)/($L$19*R330)</f>
        <v>#DIV/0!</v>
      </c>
      <c r="X330" s="15" t="e">
        <f aca="false">SQRT(V330^2+W330^2)</f>
        <v>#DIV/0!</v>
      </c>
      <c r="Y330" s="16" t="e">
        <f aca="false">W330/V330</f>
        <v>#DIV/0!</v>
      </c>
    </row>
    <row r="331" customFormat="false" ht="14.25" hidden="false" customHeight="true" outlineLevel="0" collapsed="false">
      <c r="A331" s="7"/>
      <c r="B331" s="7"/>
      <c r="C331" s="7"/>
      <c r="D331" s="7"/>
      <c r="E331" s="7"/>
      <c r="F331" s="7"/>
      <c r="G331" s="7"/>
      <c r="O331" s="7" t="n">
        <f aca="false">E331*PI()/180</f>
        <v>0</v>
      </c>
      <c r="P331" s="7" t="e">
        <f aca="false">D331*SIN(O331)/$L$19</f>
        <v>#DIV/0!</v>
      </c>
      <c r="Q331" s="7" t="n">
        <f aca="false">D331*COS(O331)</f>
        <v>0</v>
      </c>
      <c r="R331" s="7" t="n">
        <f aca="false">$R$2</f>
        <v>1.25663706143592E-007</v>
      </c>
      <c r="S331" s="7" t="n">
        <f aca="false">$S$2</f>
        <v>0.00213904243515507</v>
      </c>
      <c r="T331" s="7"/>
      <c r="U331" s="14" t="e">
        <f aca="false">IF(ISNUMBER($A331),$A331*$L$15,NA())</f>
        <v>#N/A</v>
      </c>
      <c r="V331" s="15" t="e">
        <f aca="false">P331/R331</f>
        <v>#DIV/0!</v>
      </c>
      <c r="W331" s="15" t="e">
        <f aca="false">(Q331-S331)/($L$19*R331)</f>
        <v>#DIV/0!</v>
      </c>
      <c r="X331" s="15" t="e">
        <f aca="false">SQRT(V331^2+W331^2)</f>
        <v>#DIV/0!</v>
      </c>
      <c r="Y331" s="16" t="e">
        <f aca="false">W331/V331</f>
        <v>#DIV/0!</v>
      </c>
    </row>
    <row r="332" customFormat="false" ht="14.25" hidden="false" customHeight="true" outlineLevel="0" collapsed="false">
      <c r="A332" s="7"/>
      <c r="B332" s="7"/>
      <c r="C332" s="7"/>
      <c r="D332" s="7"/>
      <c r="E332" s="7"/>
      <c r="F332" s="7"/>
      <c r="G332" s="7"/>
      <c r="O332" s="7" t="n">
        <f aca="false">E332*PI()/180</f>
        <v>0</v>
      </c>
      <c r="P332" s="7" t="e">
        <f aca="false">D332*SIN(O332)/$L$19</f>
        <v>#DIV/0!</v>
      </c>
      <c r="Q332" s="7" t="n">
        <f aca="false">D332*COS(O332)</f>
        <v>0</v>
      </c>
      <c r="R332" s="7" t="n">
        <f aca="false">$R$2</f>
        <v>1.25663706143592E-007</v>
      </c>
      <c r="S332" s="7" t="n">
        <f aca="false">$S$2</f>
        <v>0.00213904243515507</v>
      </c>
      <c r="T332" s="7"/>
      <c r="U332" s="14" t="e">
        <f aca="false">IF(ISNUMBER($A332),$A332*$L$15,NA())</f>
        <v>#N/A</v>
      </c>
      <c r="V332" s="15" t="e">
        <f aca="false">P332/R332</f>
        <v>#DIV/0!</v>
      </c>
      <c r="W332" s="15" t="e">
        <f aca="false">(Q332-S332)/($L$19*R332)</f>
        <v>#DIV/0!</v>
      </c>
      <c r="X332" s="15" t="e">
        <f aca="false">SQRT(V332^2+W332^2)</f>
        <v>#DIV/0!</v>
      </c>
      <c r="Y332" s="16" t="e">
        <f aca="false">W332/V332</f>
        <v>#DIV/0!</v>
      </c>
    </row>
    <row r="333" customFormat="false" ht="14.25" hidden="false" customHeight="true" outlineLevel="0" collapsed="false">
      <c r="A333" s="7"/>
      <c r="B333" s="7"/>
      <c r="C333" s="7"/>
      <c r="D333" s="7"/>
      <c r="E333" s="7"/>
      <c r="F333" s="7"/>
      <c r="G333" s="7"/>
      <c r="O333" s="7" t="n">
        <f aca="false">E333*PI()/180</f>
        <v>0</v>
      </c>
      <c r="P333" s="7" t="e">
        <f aca="false">D333*SIN(O333)/$L$19</f>
        <v>#DIV/0!</v>
      </c>
      <c r="Q333" s="7" t="n">
        <f aca="false">D333*COS(O333)</f>
        <v>0</v>
      </c>
      <c r="R333" s="7" t="n">
        <f aca="false">$R$2</f>
        <v>1.25663706143592E-007</v>
      </c>
      <c r="S333" s="7" t="n">
        <f aca="false">$S$2</f>
        <v>0.00213904243515507</v>
      </c>
      <c r="T333" s="7"/>
      <c r="U333" s="14" t="e">
        <f aca="false">IF(ISNUMBER($A333),$A333*$L$15,NA())</f>
        <v>#N/A</v>
      </c>
      <c r="V333" s="15" t="e">
        <f aca="false">P333/R333</f>
        <v>#DIV/0!</v>
      </c>
      <c r="W333" s="15" t="e">
        <f aca="false">(Q333-S333)/($L$19*R333)</f>
        <v>#DIV/0!</v>
      </c>
      <c r="X333" s="15" t="e">
        <f aca="false">SQRT(V333^2+W333^2)</f>
        <v>#DIV/0!</v>
      </c>
      <c r="Y333" s="16" t="e">
        <f aca="false">W333/V333</f>
        <v>#DIV/0!</v>
      </c>
    </row>
    <row r="334" customFormat="false" ht="14.25" hidden="false" customHeight="true" outlineLevel="0" collapsed="false">
      <c r="A334" s="7"/>
      <c r="B334" s="7"/>
      <c r="C334" s="7"/>
      <c r="D334" s="7"/>
      <c r="E334" s="7"/>
      <c r="F334" s="7"/>
      <c r="G334" s="7"/>
      <c r="O334" s="7" t="n">
        <f aca="false">E334*PI()/180</f>
        <v>0</v>
      </c>
      <c r="P334" s="7" t="e">
        <f aca="false">D334*SIN(O334)/$L$19</f>
        <v>#DIV/0!</v>
      </c>
      <c r="Q334" s="7" t="n">
        <f aca="false">D334*COS(O334)</f>
        <v>0</v>
      </c>
      <c r="R334" s="7" t="n">
        <f aca="false">$R$2</f>
        <v>1.25663706143592E-007</v>
      </c>
      <c r="S334" s="7" t="n">
        <f aca="false">$S$2</f>
        <v>0.00213904243515507</v>
      </c>
      <c r="T334" s="7"/>
      <c r="U334" s="14" t="e">
        <f aca="false">IF(ISNUMBER($A334),$A334*$L$15,NA())</f>
        <v>#N/A</v>
      </c>
      <c r="V334" s="15" t="e">
        <f aca="false">P334/R334</f>
        <v>#DIV/0!</v>
      </c>
      <c r="W334" s="15" t="e">
        <f aca="false">(Q334-S334)/($L$19*R334)</f>
        <v>#DIV/0!</v>
      </c>
      <c r="X334" s="15" t="e">
        <f aca="false">SQRT(V334^2+W334^2)</f>
        <v>#DIV/0!</v>
      </c>
      <c r="Y334" s="16" t="e">
        <f aca="false">W334/V334</f>
        <v>#DIV/0!</v>
      </c>
    </row>
    <row r="335" customFormat="false" ht="14.25" hidden="false" customHeight="true" outlineLevel="0" collapsed="false">
      <c r="A335" s="7"/>
      <c r="B335" s="7"/>
      <c r="C335" s="7"/>
      <c r="D335" s="7"/>
      <c r="E335" s="7"/>
      <c r="F335" s="7"/>
      <c r="G335" s="7"/>
      <c r="O335" s="7" t="n">
        <f aca="false">E335*PI()/180</f>
        <v>0</v>
      </c>
      <c r="P335" s="7" t="e">
        <f aca="false">D335*SIN(O335)/$L$19</f>
        <v>#DIV/0!</v>
      </c>
      <c r="Q335" s="7" t="n">
        <f aca="false">D335*COS(O335)</f>
        <v>0</v>
      </c>
      <c r="R335" s="7" t="n">
        <f aca="false">$R$2</f>
        <v>1.25663706143592E-007</v>
      </c>
      <c r="S335" s="7" t="n">
        <f aca="false">$S$2</f>
        <v>0.00213904243515507</v>
      </c>
      <c r="T335" s="7"/>
      <c r="U335" s="14" t="e">
        <f aca="false">IF(ISNUMBER($A335),$A335*$L$15,NA())</f>
        <v>#N/A</v>
      </c>
      <c r="V335" s="15" t="e">
        <f aca="false">P335/R335</f>
        <v>#DIV/0!</v>
      </c>
      <c r="W335" s="15" t="e">
        <f aca="false">(Q335-S335)/($L$19*R335)</f>
        <v>#DIV/0!</v>
      </c>
      <c r="X335" s="15" t="e">
        <f aca="false">SQRT(V335^2+W335^2)</f>
        <v>#DIV/0!</v>
      </c>
      <c r="Y335" s="16" t="e">
        <f aca="false">W335/V335</f>
        <v>#DIV/0!</v>
      </c>
    </row>
    <row r="336" customFormat="false" ht="14.25" hidden="false" customHeight="true" outlineLevel="0" collapsed="false">
      <c r="A336" s="7"/>
      <c r="B336" s="7"/>
      <c r="C336" s="7"/>
      <c r="D336" s="7"/>
      <c r="E336" s="7"/>
      <c r="F336" s="7"/>
      <c r="G336" s="7"/>
      <c r="O336" s="7" t="n">
        <f aca="false">E336*PI()/180</f>
        <v>0</v>
      </c>
      <c r="P336" s="7" t="e">
        <f aca="false">D336*SIN(O336)/$L$19</f>
        <v>#DIV/0!</v>
      </c>
      <c r="Q336" s="7" t="n">
        <f aca="false">D336*COS(O336)</f>
        <v>0</v>
      </c>
      <c r="R336" s="7" t="n">
        <f aca="false">$R$2</f>
        <v>1.25663706143592E-007</v>
      </c>
      <c r="S336" s="7" t="n">
        <f aca="false">$S$2</f>
        <v>0.00213904243515507</v>
      </c>
      <c r="T336" s="7"/>
      <c r="U336" s="14" t="e">
        <f aca="false">IF(ISNUMBER($A336),$A336*$L$15,NA())</f>
        <v>#N/A</v>
      </c>
      <c r="V336" s="15" t="e">
        <f aca="false">P336/R336</f>
        <v>#DIV/0!</v>
      </c>
      <c r="W336" s="15" t="e">
        <f aca="false">(Q336-S336)/($L$19*R336)</f>
        <v>#DIV/0!</v>
      </c>
      <c r="X336" s="15" t="e">
        <f aca="false">SQRT(V336^2+W336^2)</f>
        <v>#DIV/0!</v>
      </c>
      <c r="Y336" s="16" t="e">
        <f aca="false">W336/V336</f>
        <v>#DIV/0!</v>
      </c>
    </row>
    <row r="337" customFormat="false" ht="14.25" hidden="false" customHeight="true" outlineLevel="0" collapsed="false">
      <c r="A337" s="7"/>
      <c r="B337" s="7"/>
      <c r="C337" s="7"/>
      <c r="D337" s="7"/>
      <c r="E337" s="7"/>
      <c r="F337" s="7"/>
      <c r="G337" s="7"/>
      <c r="O337" s="7" t="n">
        <f aca="false">E337*PI()/180</f>
        <v>0</v>
      </c>
      <c r="P337" s="7" t="e">
        <f aca="false">D337*SIN(O337)/$L$19</f>
        <v>#DIV/0!</v>
      </c>
      <c r="Q337" s="7" t="n">
        <f aca="false">D337*COS(O337)</f>
        <v>0</v>
      </c>
      <c r="R337" s="7" t="n">
        <f aca="false">$R$2</f>
        <v>1.25663706143592E-007</v>
      </c>
      <c r="S337" s="7" t="n">
        <f aca="false">$S$2</f>
        <v>0.00213904243515507</v>
      </c>
      <c r="T337" s="7"/>
      <c r="U337" s="14" t="e">
        <f aca="false">IF(ISNUMBER($A337),$A337*$L$15,NA())</f>
        <v>#N/A</v>
      </c>
      <c r="V337" s="15" t="e">
        <f aca="false">P337/R337</f>
        <v>#DIV/0!</v>
      </c>
      <c r="W337" s="15" t="e">
        <f aca="false">(Q337-S337)/($L$19*R337)</f>
        <v>#DIV/0!</v>
      </c>
      <c r="X337" s="15" t="e">
        <f aca="false">SQRT(V337^2+W337^2)</f>
        <v>#DIV/0!</v>
      </c>
      <c r="Y337" s="16" t="e">
        <f aca="false">W337/V337</f>
        <v>#DIV/0!</v>
      </c>
    </row>
    <row r="338" customFormat="false" ht="14.25" hidden="false" customHeight="true" outlineLevel="0" collapsed="false">
      <c r="A338" s="7"/>
      <c r="B338" s="7"/>
      <c r="C338" s="7"/>
      <c r="D338" s="7"/>
      <c r="E338" s="7"/>
      <c r="F338" s="7"/>
      <c r="G338" s="7"/>
      <c r="O338" s="7" t="n">
        <f aca="false">E338*PI()/180</f>
        <v>0</v>
      </c>
      <c r="P338" s="7" t="e">
        <f aca="false">D338*SIN(O338)/$L$19</f>
        <v>#DIV/0!</v>
      </c>
      <c r="Q338" s="7" t="n">
        <f aca="false">D338*COS(O338)</f>
        <v>0</v>
      </c>
      <c r="R338" s="7" t="n">
        <f aca="false">$R$2</f>
        <v>1.25663706143592E-007</v>
      </c>
      <c r="S338" s="7" t="n">
        <f aca="false">$S$2</f>
        <v>0.00213904243515507</v>
      </c>
      <c r="T338" s="7"/>
      <c r="U338" s="14" t="e">
        <f aca="false">IF(ISNUMBER($A338),$A338*$L$15,NA())</f>
        <v>#N/A</v>
      </c>
      <c r="V338" s="15" t="e">
        <f aca="false">P338/R338</f>
        <v>#DIV/0!</v>
      </c>
      <c r="W338" s="15" t="e">
        <f aca="false">(Q338-S338)/($L$19*R338)</f>
        <v>#DIV/0!</v>
      </c>
      <c r="X338" s="15" t="e">
        <f aca="false">SQRT(V338^2+W338^2)</f>
        <v>#DIV/0!</v>
      </c>
      <c r="Y338" s="16" t="e">
        <f aca="false">W338/V338</f>
        <v>#DIV/0!</v>
      </c>
    </row>
    <row r="339" customFormat="false" ht="14.25" hidden="false" customHeight="true" outlineLevel="0" collapsed="false">
      <c r="A339" s="7"/>
      <c r="B339" s="7"/>
      <c r="C339" s="7"/>
      <c r="D339" s="7"/>
      <c r="E339" s="7"/>
      <c r="F339" s="7"/>
      <c r="G339" s="7"/>
      <c r="O339" s="7" t="n">
        <f aca="false">E339*PI()/180</f>
        <v>0</v>
      </c>
      <c r="P339" s="7" t="e">
        <f aca="false">D339*SIN(O339)/$L$19</f>
        <v>#DIV/0!</v>
      </c>
      <c r="Q339" s="7" t="n">
        <f aca="false">D339*COS(O339)</f>
        <v>0</v>
      </c>
      <c r="R339" s="7" t="n">
        <f aca="false">$R$2</f>
        <v>1.25663706143592E-007</v>
      </c>
      <c r="S339" s="7" t="n">
        <f aca="false">$S$2</f>
        <v>0.00213904243515507</v>
      </c>
      <c r="T339" s="7"/>
      <c r="U339" s="14" t="e">
        <f aca="false">IF(ISNUMBER($A339),$A339*$L$15,NA())</f>
        <v>#N/A</v>
      </c>
      <c r="V339" s="15" t="e">
        <f aca="false">P339/R339</f>
        <v>#DIV/0!</v>
      </c>
      <c r="W339" s="15" t="e">
        <f aca="false">(Q339-S339)/($L$19*R339)</f>
        <v>#DIV/0!</v>
      </c>
      <c r="X339" s="15" t="e">
        <f aca="false">SQRT(V339^2+W339^2)</f>
        <v>#DIV/0!</v>
      </c>
      <c r="Y339" s="16" t="e">
        <f aca="false">W339/V339</f>
        <v>#DIV/0!</v>
      </c>
    </row>
    <row r="340" customFormat="false" ht="14.25" hidden="false" customHeight="true" outlineLevel="0" collapsed="false">
      <c r="A340" s="7"/>
      <c r="B340" s="7"/>
      <c r="C340" s="7"/>
      <c r="D340" s="7"/>
      <c r="E340" s="7"/>
      <c r="F340" s="7"/>
      <c r="G340" s="7"/>
      <c r="O340" s="7" t="n">
        <f aca="false">E340*PI()/180</f>
        <v>0</v>
      </c>
      <c r="P340" s="7" t="e">
        <f aca="false">D340*SIN(O340)/$L$19</f>
        <v>#DIV/0!</v>
      </c>
      <c r="Q340" s="7" t="n">
        <f aca="false">D340*COS(O340)</f>
        <v>0</v>
      </c>
      <c r="R340" s="7" t="n">
        <f aca="false">$R$2</f>
        <v>1.25663706143592E-007</v>
      </c>
      <c r="S340" s="7" t="n">
        <f aca="false">$S$2</f>
        <v>0.00213904243515507</v>
      </c>
      <c r="T340" s="7"/>
      <c r="U340" s="14" t="e">
        <f aca="false">IF(ISNUMBER($A340),$A340*$L$15,NA())</f>
        <v>#N/A</v>
      </c>
      <c r="V340" s="15" t="e">
        <f aca="false">P340/R340</f>
        <v>#DIV/0!</v>
      </c>
      <c r="W340" s="15" t="e">
        <f aca="false">(Q340-S340)/($L$19*R340)</f>
        <v>#DIV/0!</v>
      </c>
      <c r="X340" s="15" t="e">
        <f aca="false">SQRT(V340^2+W340^2)</f>
        <v>#DIV/0!</v>
      </c>
      <c r="Y340" s="16" t="e">
        <f aca="false">W340/V340</f>
        <v>#DIV/0!</v>
      </c>
    </row>
    <row r="341" customFormat="false" ht="14.25" hidden="false" customHeight="true" outlineLevel="0" collapsed="false">
      <c r="A341" s="7"/>
      <c r="B341" s="7"/>
      <c r="C341" s="7"/>
      <c r="D341" s="7"/>
      <c r="E341" s="7"/>
      <c r="F341" s="7"/>
      <c r="G341" s="7"/>
      <c r="O341" s="7" t="n">
        <f aca="false">E341*PI()/180</f>
        <v>0</v>
      </c>
      <c r="P341" s="7" t="e">
        <f aca="false">D341*SIN(O341)/$L$19</f>
        <v>#DIV/0!</v>
      </c>
      <c r="Q341" s="7" t="n">
        <f aca="false">D341*COS(O341)</f>
        <v>0</v>
      </c>
      <c r="R341" s="7" t="n">
        <f aca="false">$R$2</f>
        <v>1.25663706143592E-007</v>
      </c>
      <c r="S341" s="7" t="n">
        <f aca="false">$S$2</f>
        <v>0.00213904243515507</v>
      </c>
      <c r="T341" s="7"/>
      <c r="U341" s="14" t="e">
        <f aca="false">IF(ISNUMBER($A341),$A341*$L$15,NA())</f>
        <v>#N/A</v>
      </c>
      <c r="V341" s="15" t="e">
        <f aca="false">P341/R341</f>
        <v>#DIV/0!</v>
      </c>
      <c r="W341" s="15" t="e">
        <f aca="false">(Q341-S341)/($L$19*R341)</f>
        <v>#DIV/0!</v>
      </c>
      <c r="X341" s="15" t="e">
        <f aca="false">SQRT(V341^2+W341^2)</f>
        <v>#DIV/0!</v>
      </c>
      <c r="Y341" s="16" t="e">
        <f aca="false">W341/V341</f>
        <v>#DIV/0!</v>
      </c>
    </row>
    <row r="342" customFormat="false" ht="14.25" hidden="false" customHeight="true" outlineLevel="0" collapsed="false">
      <c r="A342" s="7"/>
      <c r="B342" s="7"/>
      <c r="C342" s="7"/>
      <c r="D342" s="7"/>
      <c r="E342" s="7"/>
      <c r="F342" s="7"/>
      <c r="G342" s="7"/>
      <c r="O342" s="7" t="n">
        <f aca="false">E342*PI()/180</f>
        <v>0</v>
      </c>
      <c r="P342" s="7" t="e">
        <f aca="false">D342*SIN(O342)/$L$19</f>
        <v>#DIV/0!</v>
      </c>
      <c r="Q342" s="7" t="n">
        <f aca="false">D342*COS(O342)</f>
        <v>0</v>
      </c>
      <c r="R342" s="7" t="n">
        <f aca="false">$R$2</f>
        <v>1.25663706143592E-007</v>
      </c>
      <c r="S342" s="7" t="n">
        <f aca="false">$S$2</f>
        <v>0.00213904243515507</v>
      </c>
      <c r="T342" s="7"/>
      <c r="U342" s="14" t="e">
        <f aca="false">IF(ISNUMBER($A342),$A342*$L$15,NA())</f>
        <v>#N/A</v>
      </c>
      <c r="V342" s="15" t="e">
        <f aca="false">P342/R342</f>
        <v>#DIV/0!</v>
      </c>
      <c r="W342" s="15" t="e">
        <f aca="false">(Q342-S342)/($L$19*R342)</f>
        <v>#DIV/0!</v>
      </c>
      <c r="X342" s="15" t="e">
        <f aca="false">SQRT(V342^2+W342^2)</f>
        <v>#DIV/0!</v>
      </c>
      <c r="Y342" s="16" t="e">
        <f aca="false">W342/V342</f>
        <v>#DIV/0!</v>
      </c>
    </row>
    <row r="343" customFormat="false" ht="14.25" hidden="false" customHeight="true" outlineLevel="0" collapsed="false">
      <c r="A343" s="7"/>
      <c r="B343" s="7"/>
      <c r="C343" s="7"/>
      <c r="D343" s="7"/>
      <c r="E343" s="7"/>
      <c r="F343" s="7"/>
      <c r="G343" s="7"/>
      <c r="O343" s="7" t="n">
        <f aca="false">E343*PI()/180</f>
        <v>0</v>
      </c>
      <c r="P343" s="7" t="e">
        <f aca="false">D343*SIN(O343)/$L$19</f>
        <v>#DIV/0!</v>
      </c>
      <c r="Q343" s="7" t="n">
        <f aca="false">D343*COS(O343)</f>
        <v>0</v>
      </c>
      <c r="R343" s="7" t="n">
        <f aca="false">$R$2</f>
        <v>1.25663706143592E-007</v>
      </c>
      <c r="S343" s="7" t="n">
        <f aca="false">$S$2</f>
        <v>0.00213904243515507</v>
      </c>
      <c r="T343" s="7"/>
      <c r="U343" s="14" t="e">
        <f aca="false">IF(ISNUMBER($A343),$A343*$L$15,NA())</f>
        <v>#N/A</v>
      </c>
      <c r="V343" s="15" t="e">
        <f aca="false">P343/R343</f>
        <v>#DIV/0!</v>
      </c>
      <c r="W343" s="15" t="e">
        <f aca="false">(Q343-S343)/($L$19*R343)</f>
        <v>#DIV/0!</v>
      </c>
      <c r="X343" s="15" t="e">
        <f aca="false">SQRT(V343^2+W343^2)</f>
        <v>#DIV/0!</v>
      </c>
      <c r="Y343" s="16" t="e">
        <f aca="false">W343/V343</f>
        <v>#DIV/0!</v>
      </c>
    </row>
    <row r="344" customFormat="false" ht="14.25" hidden="false" customHeight="true" outlineLevel="0" collapsed="false">
      <c r="A344" s="7"/>
      <c r="B344" s="7"/>
      <c r="C344" s="7"/>
      <c r="D344" s="7"/>
      <c r="E344" s="7"/>
      <c r="F344" s="7"/>
      <c r="G344" s="7"/>
      <c r="O344" s="7" t="n">
        <f aca="false">E344*PI()/180</f>
        <v>0</v>
      </c>
      <c r="P344" s="7" t="e">
        <f aca="false">D344*SIN(O344)/$L$19</f>
        <v>#DIV/0!</v>
      </c>
      <c r="Q344" s="7" t="n">
        <f aca="false">D344*COS(O344)</f>
        <v>0</v>
      </c>
      <c r="R344" s="7" t="n">
        <f aca="false">$R$2</f>
        <v>1.25663706143592E-007</v>
      </c>
      <c r="S344" s="7" t="n">
        <f aca="false">$S$2</f>
        <v>0.00213904243515507</v>
      </c>
      <c r="T344" s="7"/>
      <c r="U344" s="14" t="e">
        <f aca="false">IF(ISNUMBER($A344),$A344*$L$15,NA())</f>
        <v>#N/A</v>
      </c>
      <c r="V344" s="15" t="e">
        <f aca="false">P344/R344</f>
        <v>#DIV/0!</v>
      </c>
      <c r="W344" s="15" t="e">
        <f aca="false">(Q344-S344)/($L$19*R344)</f>
        <v>#DIV/0!</v>
      </c>
      <c r="X344" s="15" t="e">
        <f aca="false">SQRT(V344^2+W344^2)</f>
        <v>#DIV/0!</v>
      </c>
      <c r="Y344" s="16" t="e">
        <f aca="false">W344/V344</f>
        <v>#DIV/0!</v>
      </c>
    </row>
    <row r="345" customFormat="false" ht="14.25" hidden="false" customHeight="true" outlineLevel="0" collapsed="false">
      <c r="A345" s="7"/>
      <c r="B345" s="7"/>
      <c r="C345" s="7"/>
      <c r="D345" s="7"/>
      <c r="E345" s="7"/>
      <c r="F345" s="7"/>
      <c r="G345" s="7"/>
      <c r="O345" s="7" t="n">
        <f aca="false">E345*PI()/180</f>
        <v>0</v>
      </c>
      <c r="P345" s="7" t="e">
        <f aca="false">D345*SIN(O345)/$L$19</f>
        <v>#DIV/0!</v>
      </c>
      <c r="Q345" s="7" t="n">
        <f aca="false">D345*COS(O345)</f>
        <v>0</v>
      </c>
      <c r="R345" s="7" t="n">
        <f aca="false">$R$2</f>
        <v>1.25663706143592E-007</v>
      </c>
      <c r="S345" s="7" t="n">
        <f aca="false">$S$2</f>
        <v>0.00213904243515507</v>
      </c>
      <c r="T345" s="7"/>
      <c r="U345" s="14" t="e">
        <f aca="false">IF(ISNUMBER($A345),$A345*$L$15,NA())</f>
        <v>#N/A</v>
      </c>
      <c r="V345" s="15" t="e">
        <f aca="false">P345/R345</f>
        <v>#DIV/0!</v>
      </c>
      <c r="W345" s="15" t="e">
        <f aca="false">(Q345-S345)/($L$19*R345)</f>
        <v>#DIV/0!</v>
      </c>
      <c r="X345" s="15" t="e">
        <f aca="false">SQRT(V345^2+W345^2)</f>
        <v>#DIV/0!</v>
      </c>
      <c r="Y345" s="16" t="e">
        <f aca="false">W345/V345</f>
        <v>#DIV/0!</v>
      </c>
    </row>
    <row r="346" customFormat="false" ht="14.25" hidden="false" customHeight="true" outlineLevel="0" collapsed="false">
      <c r="A346" s="7"/>
      <c r="B346" s="7"/>
      <c r="C346" s="7"/>
      <c r="D346" s="7"/>
      <c r="E346" s="7"/>
      <c r="F346" s="7"/>
      <c r="G346" s="7"/>
      <c r="O346" s="7" t="n">
        <f aca="false">E346*PI()/180</f>
        <v>0</v>
      </c>
      <c r="P346" s="7" t="e">
        <f aca="false">D346*SIN(O346)/$L$19</f>
        <v>#DIV/0!</v>
      </c>
      <c r="Q346" s="7" t="n">
        <f aca="false">D346*COS(O346)</f>
        <v>0</v>
      </c>
      <c r="R346" s="7" t="n">
        <f aca="false">$R$2</f>
        <v>1.25663706143592E-007</v>
      </c>
      <c r="S346" s="7" t="n">
        <f aca="false">$S$2</f>
        <v>0.00213904243515507</v>
      </c>
      <c r="T346" s="7"/>
      <c r="U346" s="14" t="e">
        <f aca="false">IF(ISNUMBER($A346),$A346*$L$15,NA())</f>
        <v>#N/A</v>
      </c>
      <c r="V346" s="15" t="e">
        <f aca="false">P346/R346</f>
        <v>#DIV/0!</v>
      </c>
      <c r="W346" s="15" t="e">
        <f aca="false">(Q346-S346)/($L$19*R346)</f>
        <v>#DIV/0!</v>
      </c>
      <c r="X346" s="15" t="e">
        <f aca="false">SQRT(V346^2+W346^2)</f>
        <v>#DIV/0!</v>
      </c>
      <c r="Y346" s="16" t="e">
        <f aca="false">W346/V346</f>
        <v>#DIV/0!</v>
      </c>
    </row>
    <row r="347" customFormat="false" ht="14.25" hidden="false" customHeight="true" outlineLevel="0" collapsed="false">
      <c r="A347" s="7"/>
      <c r="B347" s="7"/>
      <c r="C347" s="7"/>
      <c r="D347" s="7"/>
      <c r="E347" s="7"/>
      <c r="F347" s="7"/>
      <c r="G347" s="7"/>
      <c r="O347" s="7" t="n">
        <f aca="false">E347*PI()/180</f>
        <v>0</v>
      </c>
      <c r="P347" s="7" t="e">
        <f aca="false">D347*SIN(O347)/$L$19</f>
        <v>#DIV/0!</v>
      </c>
      <c r="Q347" s="7" t="n">
        <f aca="false">D347*COS(O347)</f>
        <v>0</v>
      </c>
      <c r="R347" s="7" t="n">
        <f aca="false">$R$2</f>
        <v>1.25663706143592E-007</v>
      </c>
      <c r="S347" s="7" t="n">
        <f aca="false">$S$2</f>
        <v>0.00213904243515507</v>
      </c>
      <c r="T347" s="7"/>
      <c r="U347" s="14" t="e">
        <f aca="false">IF(ISNUMBER($A347),$A347*$L$15,NA())</f>
        <v>#N/A</v>
      </c>
      <c r="V347" s="15" t="e">
        <f aca="false">P347/R347</f>
        <v>#DIV/0!</v>
      </c>
      <c r="W347" s="15" t="e">
        <f aca="false">(Q347-S347)/($L$19*R347)</f>
        <v>#DIV/0!</v>
      </c>
      <c r="X347" s="15" t="e">
        <f aca="false">SQRT(V347^2+W347^2)</f>
        <v>#DIV/0!</v>
      </c>
      <c r="Y347" s="16" t="e">
        <f aca="false">W347/V347</f>
        <v>#DIV/0!</v>
      </c>
    </row>
    <row r="348" customFormat="false" ht="14.25" hidden="false" customHeight="true" outlineLevel="0" collapsed="false">
      <c r="A348" s="7"/>
      <c r="B348" s="7"/>
      <c r="C348" s="7"/>
      <c r="D348" s="7"/>
      <c r="E348" s="7"/>
      <c r="F348" s="7"/>
      <c r="G348" s="7"/>
      <c r="O348" s="7" t="n">
        <f aca="false">E348*PI()/180</f>
        <v>0</v>
      </c>
      <c r="P348" s="7" t="e">
        <f aca="false">D348*SIN(O348)/$L$19</f>
        <v>#DIV/0!</v>
      </c>
      <c r="Q348" s="7" t="n">
        <f aca="false">D348*COS(O348)</f>
        <v>0</v>
      </c>
      <c r="R348" s="7" t="n">
        <f aca="false">$R$2</f>
        <v>1.25663706143592E-007</v>
      </c>
      <c r="S348" s="7" t="n">
        <f aca="false">$S$2</f>
        <v>0.00213904243515507</v>
      </c>
      <c r="T348" s="7"/>
      <c r="U348" s="14" t="e">
        <f aca="false">IF(ISNUMBER($A348),$A348*$L$15,NA())</f>
        <v>#N/A</v>
      </c>
      <c r="V348" s="15" t="e">
        <f aca="false">P348/R348</f>
        <v>#DIV/0!</v>
      </c>
      <c r="W348" s="15" t="e">
        <f aca="false">(Q348-S348)/($L$19*R348)</f>
        <v>#DIV/0!</v>
      </c>
      <c r="X348" s="15" t="e">
        <f aca="false">SQRT(V348^2+W348^2)</f>
        <v>#DIV/0!</v>
      </c>
      <c r="Y348" s="16" t="e">
        <f aca="false">W348/V348</f>
        <v>#DIV/0!</v>
      </c>
    </row>
    <row r="349" customFormat="false" ht="14.25" hidden="false" customHeight="true" outlineLevel="0" collapsed="false">
      <c r="A349" s="7"/>
      <c r="B349" s="7"/>
      <c r="C349" s="7"/>
      <c r="D349" s="7"/>
      <c r="E349" s="7"/>
      <c r="F349" s="7"/>
      <c r="G349" s="7"/>
      <c r="O349" s="7" t="n">
        <f aca="false">E349*PI()/180</f>
        <v>0</v>
      </c>
      <c r="P349" s="7" t="e">
        <f aca="false">D349*SIN(O349)/$L$19</f>
        <v>#DIV/0!</v>
      </c>
      <c r="Q349" s="7" t="n">
        <f aca="false">D349*COS(O349)</f>
        <v>0</v>
      </c>
      <c r="R349" s="7" t="n">
        <f aca="false">$R$2</f>
        <v>1.25663706143592E-007</v>
      </c>
      <c r="S349" s="7" t="n">
        <f aca="false">$S$2</f>
        <v>0.00213904243515507</v>
      </c>
      <c r="T349" s="7"/>
      <c r="U349" s="14" t="e">
        <f aca="false">IF(ISNUMBER($A349),$A349*$L$15,NA())</f>
        <v>#N/A</v>
      </c>
      <c r="V349" s="15" t="e">
        <f aca="false">P349/R349</f>
        <v>#DIV/0!</v>
      </c>
      <c r="W349" s="15" t="e">
        <f aca="false">(Q349-S349)/($L$19*R349)</f>
        <v>#DIV/0!</v>
      </c>
      <c r="X349" s="15" t="e">
        <f aca="false">SQRT(V349^2+W349^2)</f>
        <v>#DIV/0!</v>
      </c>
      <c r="Y349" s="16" t="e">
        <f aca="false">W349/V349</f>
        <v>#DIV/0!</v>
      </c>
    </row>
    <row r="350" customFormat="false" ht="14.25" hidden="false" customHeight="true" outlineLevel="0" collapsed="false">
      <c r="A350" s="7"/>
      <c r="B350" s="7"/>
      <c r="C350" s="7"/>
      <c r="D350" s="7"/>
      <c r="E350" s="7"/>
      <c r="F350" s="7"/>
      <c r="G350" s="7"/>
      <c r="O350" s="7" t="n">
        <f aca="false">E350*PI()/180</f>
        <v>0</v>
      </c>
      <c r="P350" s="7" t="e">
        <f aca="false">D350*SIN(O350)/$L$19</f>
        <v>#DIV/0!</v>
      </c>
      <c r="Q350" s="7" t="n">
        <f aca="false">D350*COS(O350)</f>
        <v>0</v>
      </c>
      <c r="R350" s="7" t="n">
        <f aca="false">$R$2</f>
        <v>1.25663706143592E-007</v>
      </c>
      <c r="S350" s="7" t="n">
        <f aca="false">$S$2</f>
        <v>0.00213904243515507</v>
      </c>
      <c r="T350" s="7"/>
      <c r="U350" s="14" t="e">
        <f aca="false">IF(ISNUMBER($A350),$A350*$L$15,NA())</f>
        <v>#N/A</v>
      </c>
      <c r="V350" s="15" t="e">
        <f aca="false">P350/R350</f>
        <v>#DIV/0!</v>
      </c>
      <c r="W350" s="15" t="e">
        <f aca="false">(Q350-S350)/($L$19*R350)</f>
        <v>#DIV/0!</v>
      </c>
      <c r="X350" s="15" t="e">
        <f aca="false">SQRT(V350^2+W350^2)</f>
        <v>#DIV/0!</v>
      </c>
      <c r="Y350" s="16" t="e">
        <f aca="false">W350/V350</f>
        <v>#DIV/0!</v>
      </c>
    </row>
    <row r="351" customFormat="false" ht="14.25" hidden="false" customHeight="true" outlineLevel="0" collapsed="false">
      <c r="A351" s="7"/>
      <c r="B351" s="7"/>
      <c r="C351" s="7"/>
      <c r="D351" s="7"/>
      <c r="E351" s="7"/>
      <c r="F351" s="7"/>
      <c r="G351" s="7"/>
      <c r="O351" s="7" t="n">
        <f aca="false">E351*PI()/180</f>
        <v>0</v>
      </c>
      <c r="P351" s="7" t="e">
        <f aca="false">D351*SIN(O351)/$L$19</f>
        <v>#DIV/0!</v>
      </c>
      <c r="Q351" s="7" t="n">
        <f aca="false">D351*COS(O351)</f>
        <v>0</v>
      </c>
      <c r="R351" s="7" t="n">
        <f aca="false">$R$2</f>
        <v>1.25663706143592E-007</v>
      </c>
      <c r="S351" s="7" t="n">
        <f aca="false">$S$2</f>
        <v>0.00213904243515507</v>
      </c>
      <c r="T351" s="7"/>
      <c r="U351" s="14" t="e">
        <f aca="false">IF(ISNUMBER($A351),$A351*$L$15,NA())</f>
        <v>#N/A</v>
      </c>
      <c r="V351" s="15" t="e">
        <f aca="false">P351/R351</f>
        <v>#DIV/0!</v>
      </c>
      <c r="W351" s="15" t="e">
        <f aca="false">(Q351-S351)/($L$19*R351)</f>
        <v>#DIV/0!</v>
      </c>
      <c r="X351" s="15" t="e">
        <f aca="false">SQRT(V351^2+W351^2)</f>
        <v>#DIV/0!</v>
      </c>
      <c r="Y351" s="16" t="e">
        <f aca="false">W351/V351</f>
        <v>#DIV/0!</v>
      </c>
    </row>
    <row r="352" customFormat="false" ht="14.25" hidden="false" customHeight="true" outlineLevel="0" collapsed="false">
      <c r="A352" s="7"/>
      <c r="B352" s="7"/>
      <c r="C352" s="7"/>
      <c r="D352" s="7"/>
      <c r="E352" s="7"/>
      <c r="F352" s="7"/>
      <c r="G352" s="7"/>
      <c r="O352" s="7" t="n">
        <f aca="false">E352*PI()/180</f>
        <v>0</v>
      </c>
      <c r="P352" s="7" t="e">
        <f aca="false">D352*SIN(O352)/$L$19</f>
        <v>#DIV/0!</v>
      </c>
      <c r="Q352" s="7" t="n">
        <f aca="false">D352*COS(O352)</f>
        <v>0</v>
      </c>
      <c r="R352" s="7" t="n">
        <f aca="false">$R$2</f>
        <v>1.25663706143592E-007</v>
      </c>
      <c r="S352" s="7" t="n">
        <f aca="false">$S$2</f>
        <v>0.00213904243515507</v>
      </c>
      <c r="T352" s="7"/>
      <c r="U352" s="14" t="e">
        <f aca="false">IF(ISNUMBER($A352),$A352*$L$15,NA())</f>
        <v>#N/A</v>
      </c>
      <c r="V352" s="15" t="e">
        <f aca="false">P352/R352</f>
        <v>#DIV/0!</v>
      </c>
      <c r="W352" s="15" t="e">
        <f aca="false">(Q352-S352)/($L$19*R352)</f>
        <v>#DIV/0!</v>
      </c>
      <c r="X352" s="15" t="e">
        <f aca="false">SQRT(V352^2+W352^2)</f>
        <v>#DIV/0!</v>
      </c>
      <c r="Y352" s="16" t="e">
        <f aca="false">W352/V352</f>
        <v>#DIV/0!</v>
      </c>
    </row>
    <row r="353" customFormat="false" ht="14.25" hidden="false" customHeight="true" outlineLevel="0" collapsed="false">
      <c r="A353" s="7"/>
      <c r="B353" s="7"/>
      <c r="C353" s="7"/>
      <c r="D353" s="7"/>
      <c r="E353" s="7"/>
      <c r="F353" s="7"/>
      <c r="G353" s="7"/>
      <c r="O353" s="7" t="n">
        <f aca="false">E353*PI()/180</f>
        <v>0</v>
      </c>
      <c r="P353" s="7" t="e">
        <f aca="false">D353*SIN(O353)/$L$19</f>
        <v>#DIV/0!</v>
      </c>
      <c r="Q353" s="7" t="n">
        <f aca="false">D353*COS(O353)</f>
        <v>0</v>
      </c>
      <c r="R353" s="7" t="n">
        <f aca="false">$R$2</f>
        <v>1.25663706143592E-007</v>
      </c>
      <c r="S353" s="7" t="n">
        <f aca="false">$S$2</f>
        <v>0.00213904243515507</v>
      </c>
      <c r="T353" s="7"/>
      <c r="U353" s="14" t="e">
        <f aca="false">IF(ISNUMBER($A353),$A353*$L$15,NA())</f>
        <v>#N/A</v>
      </c>
      <c r="V353" s="15" t="e">
        <f aca="false">P353/R353</f>
        <v>#DIV/0!</v>
      </c>
      <c r="W353" s="15" t="e">
        <f aca="false">(Q353-S353)/($L$19*R353)</f>
        <v>#DIV/0!</v>
      </c>
      <c r="X353" s="15" t="e">
        <f aca="false">SQRT(V353^2+W353^2)</f>
        <v>#DIV/0!</v>
      </c>
      <c r="Y353" s="16" t="e">
        <f aca="false">W353/V353</f>
        <v>#DIV/0!</v>
      </c>
    </row>
    <row r="354" customFormat="false" ht="14.25" hidden="false" customHeight="true" outlineLevel="0" collapsed="false">
      <c r="A354" s="7"/>
      <c r="B354" s="7"/>
      <c r="C354" s="7"/>
      <c r="D354" s="7"/>
      <c r="E354" s="7"/>
      <c r="F354" s="7"/>
      <c r="G354" s="7"/>
      <c r="O354" s="7" t="n">
        <f aca="false">E354*PI()/180</f>
        <v>0</v>
      </c>
      <c r="P354" s="7" t="e">
        <f aca="false">D354*SIN(O354)/$L$19</f>
        <v>#DIV/0!</v>
      </c>
      <c r="Q354" s="7" t="n">
        <f aca="false">D354*COS(O354)</f>
        <v>0</v>
      </c>
      <c r="R354" s="7" t="n">
        <f aca="false">$R$2</f>
        <v>1.25663706143592E-007</v>
      </c>
      <c r="S354" s="7" t="n">
        <f aca="false">$S$2</f>
        <v>0.00213904243515507</v>
      </c>
      <c r="T354" s="7"/>
      <c r="U354" s="14" t="e">
        <f aca="false">IF(ISNUMBER($A354),$A354*$L$15,NA())</f>
        <v>#N/A</v>
      </c>
      <c r="V354" s="15" t="e">
        <f aca="false">P354/R354</f>
        <v>#DIV/0!</v>
      </c>
      <c r="W354" s="15" t="e">
        <f aca="false">(Q354-S354)/($L$19*R354)</f>
        <v>#DIV/0!</v>
      </c>
      <c r="X354" s="15" t="e">
        <f aca="false">SQRT(V354^2+W354^2)</f>
        <v>#DIV/0!</v>
      </c>
      <c r="Y354" s="16" t="e">
        <f aca="false">W354/V354</f>
        <v>#DIV/0!</v>
      </c>
    </row>
    <row r="355" customFormat="false" ht="14.25" hidden="false" customHeight="true" outlineLevel="0" collapsed="false">
      <c r="A355" s="7"/>
      <c r="B355" s="7"/>
      <c r="C355" s="7"/>
      <c r="D355" s="7"/>
      <c r="E355" s="7"/>
      <c r="F355" s="7"/>
      <c r="G355" s="7"/>
      <c r="O355" s="7" t="n">
        <f aca="false">E355*PI()/180</f>
        <v>0</v>
      </c>
      <c r="P355" s="7" t="e">
        <f aca="false">D355*SIN(O355)/$L$19</f>
        <v>#DIV/0!</v>
      </c>
      <c r="Q355" s="7" t="n">
        <f aca="false">D355*COS(O355)</f>
        <v>0</v>
      </c>
      <c r="R355" s="7" t="n">
        <f aca="false">$R$2</f>
        <v>1.25663706143592E-007</v>
      </c>
      <c r="S355" s="7" t="n">
        <f aca="false">$S$2</f>
        <v>0.00213904243515507</v>
      </c>
      <c r="T355" s="7"/>
      <c r="U355" s="14" t="e">
        <f aca="false">IF(ISNUMBER($A355),$A355*$L$15,NA())</f>
        <v>#N/A</v>
      </c>
      <c r="V355" s="15" t="e">
        <f aca="false">P355/R355</f>
        <v>#DIV/0!</v>
      </c>
      <c r="W355" s="15" t="e">
        <f aca="false">(Q355-S355)/($L$19*R355)</f>
        <v>#DIV/0!</v>
      </c>
      <c r="X355" s="15" t="e">
        <f aca="false">SQRT(V355^2+W355^2)</f>
        <v>#DIV/0!</v>
      </c>
      <c r="Y355" s="16" t="e">
        <f aca="false">W355/V355</f>
        <v>#DIV/0!</v>
      </c>
    </row>
    <row r="356" customFormat="false" ht="14.25" hidden="false" customHeight="true" outlineLevel="0" collapsed="false">
      <c r="A356" s="7"/>
      <c r="B356" s="7"/>
      <c r="C356" s="7"/>
      <c r="D356" s="7"/>
      <c r="E356" s="7"/>
      <c r="F356" s="7"/>
      <c r="G356" s="7"/>
      <c r="O356" s="7" t="n">
        <f aca="false">E356*PI()/180</f>
        <v>0</v>
      </c>
      <c r="P356" s="7" t="e">
        <f aca="false">D356*SIN(O356)/$L$19</f>
        <v>#DIV/0!</v>
      </c>
      <c r="Q356" s="7" t="n">
        <f aca="false">D356*COS(O356)</f>
        <v>0</v>
      </c>
      <c r="R356" s="7" t="n">
        <f aca="false">$R$2</f>
        <v>1.25663706143592E-007</v>
      </c>
      <c r="S356" s="7" t="n">
        <f aca="false">$S$2</f>
        <v>0.00213904243515507</v>
      </c>
      <c r="T356" s="7"/>
      <c r="U356" s="14" t="e">
        <f aca="false">IF(ISNUMBER($A356),$A356*$L$15,NA())</f>
        <v>#N/A</v>
      </c>
      <c r="V356" s="15" t="e">
        <f aca="false">P356/R356</f>
        <v>#DIV/0!</v>
      </c>
      <c r="W356" s="15" t="e">
        <f aca="false">(Q356-S356)/($L$19*R356)</f>
        <v>#DIV/0!</v>
      </c>
      <c r="X356" s="15" t="e">
        <f aca="false">SQRT(V356^2+W356^2)</f>
        <v>#DIV/0!</v>
      </c>
      <c r="Y356" s="16" t="e">
        <f aca="false">W356/V356</f>
        <v>#DIV/0!</v>
      </c>
    </row>
    <row r="357" customFormat="false" ht="14.25" hidden="false" customHeight="true" outlineLevel="0" collapsed="false">
      <c r="A357" s="7"/>
      <c r="B357" s="7"/>
      <c r="C357" s="7"/>
      <c r="D357" s="7"/>
      <c r="E357" s="7"/>
      <c r="F357" s="7"/>
      <c r="G357" s="7"/>
      <c r="O357" s="7" t="n">
        <f aca="false">E357*PI()/180</f>
        <v>0</v>
      </c>
      <c r="P357" s="7" t="e">
        <f aca="false">D357*SIN(O357)/$L$19</f>
        <v>#DIV/0!</v>
      </c>
      <c r="Q357" s="7" t="n">
        <f aca="false">D357*COS(O357)</f>
        <v>0</v>
      </c>
      <c r="R357" s="7" t="n">
        <f aca="false">$R$2</f>
        <v>1.25663706143592E-007</v>
      </c>
      <c r="S357" s="7" t="n">
        <f aca="false">$S$2</f>
        <v>0.00213904243515507</v>
      </c>
      <c r="T357" s="7"/>
      <c r="U357" s="14" t="e">
        <f aca="false">IF(ISNUMBER($A357),$A357*$L$15,NA())</f>
        <v>#N/A</v>
      </c>
      <c r="V357" s="15" t="e">
        <f aca="false">P357/R357</f>
        <v>#DIV/0!</v>
      </c>
      <c r="W357" s="15" t="e">
        <f aca="false">(Q357-S357)/($L$19*R357)</f>
        <v>#DIV/0!</v>
      </c>
      <c r="X357" s="15" t="e">
        <f aca="false">SQRT(V357^2+W357^2)</f>
        <v>#DIV/0!</v>
      </c>
      <c r="Y357" s="16" t="e">
        <f aca="false">W357/V357</f>
        <v>#DIV/0!</v>
      </c>
    </row>
    <row r="358" customFormat="false" ht="14.25" hidden="false" customHeight="true" outlineLevel="0" collapsed="false">
      <c r="A358" s="7"/>
      <c r="B358" s="7"/>
      <c r="C358" s="7"/>
      <c r="D358" s="7"/>
      <c r="E358" s="7"/>
      <c r="F358" s="7"/>
      <c r="G358" s="7"/>
      <c r="O358" s="7" t="n">
        <f aca="false">E358*PI()/180</f>
        <v>0</v>
      </c>
      <c r="P358" s="7" t="e">
        <f aca="false">D358*SIN(O358)/$L$19</f>
        <v>#DIV/0!</v>
      </c>
      <c r="Q358" s="7" t="n">
        <f aca="false">D358*COS(O358)</f>
        <v>0</v>
      </c>
      <c r="R358" s="7" t="n">
        <f aca="false">$R$2</f>
        <v>1.25663706143592E-007</v>
      </c>
      <c r="S358" s="7" t="n">
        <f aca="false">$S$2</f>
        <v>0.00213904243515507</v>
      </c>
      <c r="T358" s="7"/>
      <c r="U358" s="14" t="e">
        <f aca="false">IF(ISNUMBER($A358),$A358*$L$15,NA())</f>
        <v>#N/A</v>
      </c>
      <c r="V358" s="15" t="e">
        <f aca="false">P358/R358</f>
        <v>#DIV/0!</v>
      </c>
      <c r="W358" s="15" t="e">
        <f aca="false">(Q358-S358)/($L$19*R358)</f>
        <v>#DIV/0!</v>
      </c>
      <c r="X358" s="15" t="e">
        <f aca="false">SQRT(V358^2+W358^2)</f>
        <v>#DIV/0!</v>
      </c>
      <c r="Y358" s="16" t="e">
        <f aca="false">W358/V358</f>
        <v>#DIV/0!</v>
      </c>
    </row>
    <row r="359" customFormat="false" ht="14.25" hidden="false" customHeight="true" outlineLevel="0" collapsed="false">
      <c r="A359" s="7"/>
      <c r="B359" s="7"/>
      <c r="C359" s="7"/>
      <c r="D359" s="7"/>
      <c r="E359" s="7"/>
      <c r="F359" s="7"/>
      <c r="G359" s="7"/>
      <c r="O359" s="7" t="n">
        <f aca="false">E359*PI()/180</f>
        <v>0</v>
      </c>
      <c r="P359" s="7" t="e">
        <f aca="false">D359*SIN(O359)/$L$19</f>
        <v>#DIV/0!</v>
      </c>
      <c r="Q359" s="7" t="n">
        <f aca="false">D359*COS(O359)</f>
        <v>0</v>
      </c>
      <c r="R359" s="7" t="n">
        <f aca="false">$R$2</f>
        <v>1.25663706143592E-007</v>
      </c>
      <c r="S359" s="7" t="n">
        <f aca="false">$S$2</f>
        <v>0.00213904243515507</v>
      </c>
      <c r="T359" s="7"/>
      <c r="U359" s="14" t="e">
        <f aca="false">IF(ISNUMBER($A359),$A359*$L$15,NA())</f>
        <v>#N/A</v>
      </c>
      <c r="V359" s="15" t="e">
        <f aca="false">P359/R359</f>
        <v>#DIV/0!</v>
      </c>
      <c r="W359" s="15" t="e">
        <f aca="false">(Q359-S359)/($L$19*R359)</f>
        <v>#DIV/0!</v>
      </c>
      <c r="X359" s="15" t="e">
        <f aca="false">SQRT(V359^2+W359^2)</f>
        <v>#DIV/0!</v>
      </c>
      <c r="Y359" s="16" t="e">
        <f aca="false">W359/V359</f>
        <v>#DIV/0!</v>
      </c>
    </row>
    <row r="360" customFormat="false" ht="14.25" hidden="false" customHeight="true" outlineLevel="0" collapsed="false">
      <c r="A360" s="7"/>
      <c r="B360" s="7"/>
      <c r="C360" s="7"/>
      <c r="D360" s="7"/>
      <c r="E360" s="7"/>
      <c r="F360" s="7"/>
      <c r="G360" s="7"/>
      <c r="O360" s="7" t="n">
        <f aca="false">E360*PI()/180</f>
        <v>0</v>
      </c>
      <c r="P360" s="7" t="e">
        <f aca="false">D360*SIN(O360)/$L$19</f>
        <v>#DIV/0!</v>
      </c>
      <c r="Q360" s="7" t="n">
        <f aca="false">D360*COS(O360)</f>
        <v>0</v>
      </c>
      <c r="R360" s="7" t="n">
        <f aca="false">$R$2</f>
        <v>1.25663706143592E-007</v>
      </c>
      <c r="S360" s="7" t="n">
        <f aca="false">$S$2</f>
        <v>0.00213904243515507</v>
      </c>
      <c r="T360" s="7"/>
      <c r="U360" s="14" t="e">
        <f aca="false">IF(ISNUMBER($A360),$A360*$L$15,NA())</f>
        <v>#N/A</v>
      </c>
      <c r="V360" s="15" t="e">
        <f aca="false">P360/R360</f>
        <v>#DIV/0!</v>
      </c>
      <c r="W360" s="15" t="e">
        <f aca="false">(Q360-S360)/($L$19*R360)</f>
        <v>#DIV/0!</v>
      </c>
      <c r="X360" s="15" t="e">
        <f aca="false">SQRT(V360^2+W360^2)</f>
        <v>#DIV/0!</v>
      </c>
      <c r="Y360" s="16" t="e">
        <f aca="false">W360/V360</f>
        <v>#DIV/0!</v>
      </c>
    </row>
    <row r="361" customFormat="false" ht="14.25" hidden="false" customHeight="true" outlineLevel="0" collapsed="false">
      <c r="A361" s="7"/>
      <c r="B361" s="7"/>
      <c r="C361" s="7"/>
      <c r="D361" s="7"/>
      <c r="E361" s="7"/>
      <c r="F361" s="7"/>
      <c r="G361" s="7"/>
      <c r="O361" s="7" t="n">
        <f aca="false">E361*PI()/180</f>
        <v>0</v>
      </c>
      <c r="P361" s="7" t="e">
        <f aca="false">D361*SIN(O361)/$L$19</f>
        <v>#DIV/0!</v>
      </c>
      <c r="Q361" s="7" t="n">
        <f aca="false">D361*COS(O361)</f>
        <v>0</v>
      </c>
      <c r="R361" s="7" t="n">
        <f aca="false">$R$2</f>
        <v>1.25663706143592E-007</v>
      </c>
      <c r="S361" s="7" t="n">
        <f aca="false">$S$2</f>
        <v>0.00213904243515507</v>
      </c>
      <c r="T361" s="7"/>
      <c r="U361" s="14" t="e">
        <f aca="false">IF(ISNUMBER($A361),$A361*$L$15,NA())</f>
        <v>#N/A</v>
      </c>
      <c r="V361" s="15" t="e">
        <f aca="false">P361/R361</f>
        <v>#DIV/0!</v>
      </c>
      <c r="W361" s="15" t="e">
        <f aca="false">(Q361-S361)/($L$19*R361)</f>
        <v>#DIV/0!</v>
      </c>
      <c r="X361" s="15" t="e">
        <f aca="false">SQRT(V361^2+W361^2)</f>
        <v>#DIV/0!</v>
      </c>
      <c r="Y361" s="16" t="e">
        <f aca="false">W361/V361</f>
        <v>#DIV/0!</v>
      </c>
    </row>
    <row r="362" customFormat="false" ht="14.25" hidden="false" customHeight="true" outlineLevel="0" collapsed="false">
      <c r="A362" s="7"/>
      <c r="B362" s="7"/>
      <c r="C362" s="7"/>
      <c r="D362" s="7"/>
      <c r="E362" s="7"/>
      <c r="F362" s="7"/>
      <c r="G362" s="7"/>
      <c r="O362" s="7" t="n">
        <f aca="false">E362*PI()/180</f>
        <v>0</v>
      </c>
      <c r="P362" s="7" t="e">
        <f aca="false">D362*SIN(O362)/$L$19</f>
        <v>#DIV/0!</v>
      </c>
      <c r="Q362" s="7" t="n">
        <f aca="false">D362*COS(O362)</f>
        <v>0</v>
      </c>
      <c r="R362" s="7" t="n">
        <f aca="false">$R$2</f>
        <v>1.25663706143592E-007</v>
      </c>
      <c r="S362" s="7" t="n">
        <f aca="false">$S$2</f>
        <v>0.00213904243515507</v>
      </c>
      <c r="T362" s="7"/>
      <c r="U362" s="14" t="e">
        <f aca="false">IF(ISNUMBER($A362),$A362*$L$15,NA())</f>
        <v>#N/A</v>
      </c>
      <c r="V362" s="15" t="e">
        <f aca="false">P362/R362</f>
        <v>#DIV/0!</v>
      </c>
      <c r="W362" s="15" t="e">
        <f aca="false">(Q362-S362)/($L$19*R362)</f>
        <v>#DIV/0!</v>
      </c>
      <c r="X362" s="15" t="e">
        <f aca="false">SQRT(V362^2+W362^2)</f>
        <v>#DIV/0!</v>
      </c>
      <c r="Y362" s="16" t="e">
        <f aca="false">W362/V362</f>
        <v>#DIV/0!</v>
      </c>
    </row>
    <row r="363" customFormat="false" ht="14.25" hidden="false" customHeight="true" outlineLevel="0" collapsed="false">
      <c r="A363" s="7"/>
      <c r="B363" s="7"/>
      <c r="C363" s="7"/>
      <c r="D363" s="7"/>
      <c r="E363" s="7"/>
      <c r="F363" s="7"/>
      <c r="G363" s="7"/>
      <c r="O363" s="7" t="n">
        <f aca="false">E363*PI()/180</f>
        <v>0</v>
      </c>
      <c r="P363" s="7" t="e">
        <f aca="false">D363*SIN(O363)/$L$19</f>
        <v>#DIV/0!</v>
      </c>
      <c r="Q363" s="7" t="n">
        <f aca="false">D363*COS(O363)</f>
        <v>0</v>
      </c>
      <c r="R363" s="7" t="n">
        <f aca="false">$R$2</f>
        <v>1.25663706143592E-007</v>
      </c>
      <c r="S363" s="7" t="n">
        <f aca="false">$S$2</f>
        <v>0.00213904243515507</v>
      </c>
      <c r="T363" s="7"/>
      <c r="U363" s="14" t="e">
        <f aca="false">IF(ISNUMBER($A363),$A363*$L$15,NA())</f>
        <v>#N/A</v>
      </c>
      <c r="V363" s="15" t="e">
        <f aca="false">P363/R363</f>
        <v>#DIV/0!</v>
      </c>
      <c r="W363" s="15" t="e">
        <f aca="false">(Q363-S363)/($L$19*R363)</f>
        <v>#DIV/0!</v>
      </c>
      <c r="X363" s="15" t="e">
        <f aca="false">SQRT(V363^2+W363^2)</f>
        <v>#DIV/0!</v>
      </c>
      <c r="Y363" s="16" t="e">
        <f aca="false">W363/V363</f>
        <v>#DIV/0!</v>
      </c>
    </row>
    <row r="364" customFormat="false" ht="14.25" hidden="false" customHeight="true" outlineLevel="0" collapsed="false">
      <c r="A364" s="7"/>
      <c r="B364" s="7"/>
      <c r="C364" s="7"/>
      <c r="D364" s="7"/>
      <c r="E364" s="7"/>
      <c r="F364" s="7"/>
      <c r="G364" s="7"/>
      <c r="O364" s="7" t="n">
        <f aca="false">E364*PI()/180</f>
        <v>0</v>
      </c>
      <c r="P364" s="7" t="e">
        <f aca="false">D364*SIN(O364)/$L$19</f>
        <v>#DIV/0!</v>
      </c>
      <c r="Q364" s="7" t="n">
        <f aca="false">D364*COS(O364)</f>
        <v>0</v>
      </c>
      <c r="R364" s="7" t="n">
        <f aca="false">$R$2</f>
        <v>1.25663706143592E-007</v>
      </c>
      <c r="S364" s="7" t="n">
        <f aca="false">$S$2</f>
        <v>0.00213904243515507</v>
      </c>
      <c r="T364" s="7"/>
      <c r="U364" s="14" t="e">
        <f aca="false">IF(ISNUMBER($A364),$A364*$L$15,NA())</f>
        <v>#N/A</v>
      </c>
      <c r="V364" s="15" t="e">
        <f aca="false">P364/R364</f>
        <v>#DIV/0!</v>
      </c>
      <c r="W364" s="15" t="e">
        <f aca="false">(Q364-S364)/($L$19*R364)</f>
        <v>#DIV/0!</v>
      </c>
      <c r="X364" s="15" t="e">
        <f aca="false">SQRT(V364^2+W364^2)</f>
        <v>#DIV/0!</v>
      </c>
      <c r="Y364" s="16" t="e">
        <f aca="false">W364/V364</f>
        <v>#DIV/0!</v>
      </c>
    </row>
    <row r="365" customFormat="false" ht="14.25" hidden="false" customHeight="true" outlineLevel="0" collapsed="false">
      <c r="A365" s="7"/>
      <c r="B365" s="7"/>
      <c r="C365" s="7"/>
      <c r="D365" s="7"/>
      <c r="E365" s="7"/>
      <c r="F365" s="7"/>
      <c r="G365" s="7"/>
      <c r="O365" s="7" t="n">
        <f aca="false">E365*PI()/180</f>
        <v>0</v>
      </c>
      <c r="P365" s="7" t="e">
        <f aca="false">D365*SIN(O365)/$L$19</f>
        <v>#DIV/0!</v>
      </c>
      <c r="Q365" s="7" t="n">
        <f aca="false">D365*COS(O365)</f>
        <v>0</v>
      </c>
      <c r="R365" s="7" t="n">
        <f aca="false">$R$2</f>
        <v>1.25663706143592E-007</v>
      </c>
      <c r="S365" s="7" t="n">
        <f aca="false">$S$2</f>
        <v>0.00213904243515507</v>
      </c>
      <c r="T365" s="7"/>
      <c r="U365" s="14" t="e">
        <f aca="false">IF(ISNUMBER($A365),$A365*$L$15,NA())</f>
        <v>#N/A</v>
      </c>
      <c r="V365" s="15" t="e">
        <f aca="false">P365/R365</f>
        <v>#DIV/0!</v>
      </c>
      <c r="W365" s="15" t="e">
        <f aca="false">(Q365-S365)/($L$19*R365)</f>
        <v>#DIV/0!</v>
      </c>
      <c r="X365" s="15" t="e">
        <f aca="false">SQRT(V365^2+W365^2)</f>
        <v>#DIV/0!</v>
      </c>
      <c r="Y365" s="16" t="e">
        <f aca="false">W365/V365</f>
        <v>#DIV/0!</v>
      </c>
    </row>
    <row r="366" customFormat="false" ht="14.25" hidden="false" customHeight="true" outlineLevel="0" collapsed="false">
      <c r="A366" s="7"/>
      <c r="B366" s="7"/>
      <c r="C366" s="7"/>
      <c r="D366" s="7"/>
      <c r="E366" s="7"/>
      <c r="F366" s="7"/>
      <c r="G366" s="7"/>
      <c r="O366" s="7" t="n">
        <f aca="false">E366*PI()/180</f>
        <v>0</v>
      </c>
      <c r="P366" s="7" t="e">
        <f aca="false">D366*SIN(O366)/$L$19</f>
        <v>#DIV/0!</v>
      </c>
      <c r="Q366" s="7" t="n">
        <f aca="false">D366*COS(O366)</f>
        <v>0</v>
      </c>
      <c r="R366" s="7" t="n">
        <f aca="false">$R$2</f>
        <v>1.25663706143592E-007</v>
      </c>
      <c r="S366" s="7" t="n">
        <f aca="false">$S$2</f>
        <v>0.00213904243515507</v>
      </c>
      <c r="T366" s="7"/>
      <c r="U366" s="14" t="e">
        <f aca="false">IF(ISNUMBER($A366),$A366*$L$15,NA())</f>
        <v>#N/A</v>
      </c>
      <c r="V366" s="15" t="e">
        <f aca="false">P366/R366</f>
        <v>#DIV/0!</v>
      </c>
      <c r="W366" s="15" t="e">
        <f aca="false">(Q366-S366)/($L$19*R366)</f>
        <v>#DIV/0!</v>
      </c>
      <c r="X366" s="15" t="e">
        <f aca="false">SQRT(V366^2+W366^2)</f>
        <v>#DIV/0!</v>
      </c>
      <c r="Y366" s="16" t="e">
        <f aca="false">W366/V366</f>
        <v>#DIV/0!</v>
      </c>
    </row>
    <row r="367" customFormat="false" ht="14.25" hidden="false" customHeight="true" outlineLevel="0" collapsed="false">
      <c r="A367" s="7"/>
      <c r="B367" s="7"/>
      <c r="C367" s="7"/>
      <c r="D367" s="7"/>
      <c r="E367" s="7"/>
      <c r="F367" s="7"/>
      <c r="G367" s="7"/>
      <c r="O367" s="7" t="n">
        <f aca="false">E367*PI()/180</f>
        <v>0</v>
      </c>
      <c r="P367" s="7" t="e">
        <f aca="false">D367*SIN(O367)/$L$19</f>
        <v>#DIV/0!</v>
      </c>
      <c r="Q367" s="7" t="n">
        <f aca="false">D367*COS(O367)</f>
        <v>0</v>
      </c>
      <c r="R367" s="7" t="n">
        <f aca="false">$R$2</f>
        <v>1.25663706143592E-007</v>
      </c>
      <c r="S367" s="7" t="n">
        <f aca="false">$S$2</f>
        <v>0.00213904243515507</v>
      </c>
      <c r="T367" s="7"/>
      <c r="U367" s="14" t="e">
        <f aca="false">IF(ISNUMBER($A367),$A367*$L$15,NA())</f>
        <v>#N/A</v>
      </c>
      <c r="V367" s="15" t="e">
        <f aca="false">P367/R367</f>
        <v>#DIV/0!</v>
      </c>
      <c r="W367" s="15" t="e">
        <f aca="false">(Q367-S367)/($L$19*R367)</f>
        <v>#DIV/0!</v>
      </c>
      <c r="X367" s="15" t="e">
        <f aca="false">SQRT(V367^2+W367^2)</f>
        <v>#DIV/0!</v>
      </c>
      <c r="Y367" s="16" t="e">
        <f aca="false">W367/V367</f>
        <v>#DIV/0!</v>
      </c>
    </row>
    <row r="368" customFormat="false" ht="14.25" hidden="false" customHeight="true" outlineLevel="0" collapsed="false">
      <c r="A368" s="7"/>
      <c r="B368" s="7"/>
      <c r="C368" s="7"/>
      <c r="D368" s="7"/>
      <c r="E368" s="7"/>
      <c r="F368" s="7"/>
      <c r="G368" s="7"/>
      <c r="O368" s="7" t="n">
        <f aca="false">E368*PI()/180</f>
        <v>0</v>
      </c>
      <c r="P368" s="7" t="e">
        <f aca="false">D368*SIN(O368)/$L$19</f>
        <v>#DIV/0!</v>
      </c>
      <c r="Q368" s="7" t="n">
        <f aca="false">D368*COS(O368)</f>
        <v>0</v>
      </c>
      <c r="R368" s="7" t="n">
        <f aca="false">$R$2</f>
        <v>1.25663706143592E-007</v>
      </c>
      <c r="S368" s="7" t="n">
        <f aca="false">$S$2</f>
        <v>0.00213904243515507</v>
      </c>
      <c r="T368" s="7"/>
      <c r="U368" s="14" t="e">
        <f aca="false">IF(ISNUMBER($A368),$A368*$L$15,NA())</f>
        <v>#N/A</v>
      </c>
      <c r="V368" s="15" t="e">
        <f aca="false">P368/R368</f>
        <v>#DIV/0!</v>
      </c>
      <c r="W368" s="15" t="e">
        <f aca="false">(Q368-S368)/($L$19*R368)</f>
        <v>#DIV/0!</v>
      </c>
      <c r="X368" s="15" t="e">
        <f aca="false">SQRT(V368^2+W368^2)</f>
        <v>#DIV/0!</v>
      </c>
      <c r="Y368" s="16" t="e">
        <f aca="false">W368/V368</f>
        <v>#DIV/0!</v>
      </c>
    </row>
    <row r="369" customFormat="false" ht="14.25" hidden="false" customHeight="true" outlineLevel="0" collapsed="false">
      <c r="A369" s="7"/>
      <c r="B369" s="7"/>
      <c r="C369" s="7"/>
      <c r="D369" s="7"/>
      <c r="E369" s="7"/>
      <c r="F369" s="7"/>
      <c r="G369" s="7"/>
      <c r="O369" s="7" t="n">
        <f aca="false">E369*PI()/180</f>
        <v>0</v>
      </c>
      <c r="P369" s="7" t="e">
        <f aca="false">D369*SIN(O369)/$L$19</f>
        <v>#DIV/0!</v>
      </c>
      <c r="Q369" s="7" t="n">
        <f aca="false">D369*COS(O369)</f>
        <v>0</v>
      </c>
      <c r="R369" s="7" t="n">
        <f aca="false">$R$2</f>
        <v>1.25663706143592E-007</v>
      </c>
      <c r="S369" s="7" t="n">
        <f aca="false">$S$2</f>
        <v>0.00213904243515507</v>
      </c>
      <c r="T369" s="7"/>
      <c r="U369" s="14" t="e">
        <f aca="false">IF(ISNUMBER($A369),$A369*$L$15,NA())</f>
        <v>#N/A</v>
      </c>
      <c r="V369" s="15" t="e">
        <f aca="false">P369/R369</f>
        <v>#DIV/0!</v>
      </c>
      <c r="W369" s="15" t="e">
        <f aca="false">(Q369-S369)/($L$19*R369)</f>
        <v>#DIV/0!</v>
      </c>
      <c r="X369" s="15" t="e">
        <f aca="false">SQRT(V369^2+W369^2)</f>
        <v>#DIV/0!</v>
      </c>
      <c r="Y369" s="16" t="e">
        <f aca="false">W369/V369</f>
        <v>#DIV/0!</v>
      </c>
    </row>
    <row r="370" customFormat="false" ht="14.25" hidden="false" customHeight="true" outlineLevel="0" collapsed="false">
      <c r="A370" s="7"/>
      <c r="B370" s="7"/>
      <c r="C370" s="7"/>
      <c r="D370" s="7"/>
      <c r="E370" s="7"/>
      <c r="F370" s="7"/>
      <c r="G370" s="7"/>
      <c r="O370" s="7" t="n">
        <f aca="false">E370*PI()/180</f>
        <v>0</v>
      </c>
      <c r="P370" s="7" t="e">
        <f aca="false">D370*SIN(O370)/$L$19</f>
        <v>#DIV/0!</v>
      </c>
      <c r="Q370" s="7" t="n">
        <f aca="false">D370*COS(O370)</f>
        <v>0</v>
      </c>
      <c r="R370" s="7" t="n">
        <f aca="false">$R$2</f>
        <v>1.25663706143592E-007</v>
      </c>
      <c r="S370" s="7" t="n">
        <f aca="false">$S$2</f>
        <v>0.00213904243515507</v>
      </c>
      <c r="T370" s="7"/>
      <c r="U370" s="14" t="e">
        <f aca="false">IF(ISNUMBER($A370),$A370*$L$15,NA())</f>
        <v>#N/A</v>
      </c>
      <c r="V370" s="15" t="e">
        <f aca="false">P370/R370</f>
        <v>#DIV/0!</v>
      </c>
      <c r="W370" s="15" t="e">
        <f aca="false">(Q370-S370)/($L$19*R370)</f>
        <v>#DIV/0!</v>
      </c>
      <c r="X370" s="15" t="e">
        <f aca="false">SQRT(V370^2+W370^2)</f>
        <v>#DIV/0!</v>
      </c>
      <c r="Y370" s="16" t="e">
        <f aca="false">W370/V370</f>
        <v>#DIV/0!</v>
      </c>
    </row>
    <row r="371" customFormat="false" ht="14.25" hidden="false" customHeight="true" outlineLevel="0" collapsed="false">
      <c r="A371" s="7"/>
      <c r="B371" s="7"/>
      <c r="C371" s="7"/>
      <c r="D371" s="7"/>
      <c r="E371" s="7"/>
      <c r="F371" s="7"/>
      <c r="G371" s="7"/>
      <c r="O371" s="7" t="n">
        <f aca="false">E371*PI()/180</f>
        <v>0</v>
      </c>
      <c r="P371" s="7" t="e">
        <f aca="false">D371*SIN(O371)/$L$19</f>
        <v>#DIV/0!</v>
      </c>
      <c r="Q371" s="7" t="n">
        <f aca="false">D371*COS(O371)</f>
        <v>0</v>
      </c>
      <c r="R371" s="7" t="n">
        <f aca="false">$R$2</f>
        <v>1.25663706143592E-007</v>
      </c>
      <c r="S371" s="7" t="n">
        <f aca="false">$S$2</f>
        <v>0.00213904243515507</v>
      </c>
      <c r="T371" s="7"/>
      <c r="U371" s="14" t="e">
        <f aca="false">IF(ISNUMBER($A371),$A371*$L$15,NA())</f>
        <v>#N/A</v>
      </c>
      <c r="V371" s="15" t="e">
        <f aca="false">P371/R371</f>
        <v>#DIV/0!</v>
      </c>
      <c r="W371" s="15" t="e">
        <f aca="false">(Q371-S371)/($L$19*R371)</f>
        <v>#DIV/0!</v>
      </c>
      <c r="X371" s="15" t="e">
        <f aca="false">SQRT(V371^2+W371^2)</f>
        <v>#DIV/0!</v>
      </c>
      <c r="Y371" s="16" t="e">
        <f aca="false">W371/V371</f>
        <v>#DIV/0!</v>
      </c>
    </row>
    <row r="372" customFormat="false" ht="14.25" hidden="false" customHeight="true" outlineLevel="0" collapsed="false">
      <c r="A372" s="7"/>
      <c r="B372" s="7"/>
      <c r="C372" s="7"/>
      <c r="D372" s="7"/>
      <c r="E372" s="7"/>
      <c r="F372" s="7"/>
      <c r="G372" s="7"/>
      <c r="O372" s="7" t="n">
        <f aca="false">E372*PI()/180</f>
        <v>0</v>
      </c>
      <c r="P372" s="7" t="e">
        <f aca="false">D372*SIN(O372)/$L$19</f>
        <v>#DIV/0!</v>
      </c>
      <c r="Q372" s="7" t="n">
        <f aca="false">D372*COS(O372)</f>
        <v>0</v>
      </c>
      <c r="R372" s="7" t="n">
        <f aca="false">$R$2</f>
        <v>1.25663706143592E-007</v>
      </c>
      <c r="S372" s="7" t="n">
        <f aca="false">$S$2</f>
        <v>0.00213904243515507</v>
      </c>
      <c r="T372" s="7"/>
      <c r="U372" s="14" t="e">
        <f aca="false">IF(ISNUMBER($A372),$A372*$L$15,NA())</f>
        <v>#N/A</v>
      </c>
      <c r="V372" s="15" t="e">
        <f aca="false">P372/R372</f>
        <v>#DIV/0!</v>
      </c>
      <c r="W372" s="15" t="e">
        <f aca="false">(Q372-S372)/($L$19*R372)</f>
        <v>#DIV/0!</v>
      </c>
      <c r="X372" s="15" t="e">
        <f aca="false">SQRT(V372^2+W372^2)</f>
        <v>#DIV/0!</v>
      </c>
      <c r="Y372" s="16" t="e">
        <f aca="false">W372/V372</f>
        <v>#DIV/0!</v>
      </c>
    </row>
    <row r="373" customFormat="false" ht="14.25" hidden="false" customHeight="true" outlineLevel="0" collapsed="false">
      <c r="A373" s="7"/>
      <c r="B373" s="7"/>
      <c r="C373" s="7"/>
      <c r="D373" s="7"/>
      <c r="E373" s="7"/>
      <c r="F373" s="7"/>
      <c r="G373" s="7"/>
      <c r="O373" s="7" t="n">
        <f aca="false">E373*PI()/180</f>
        <v>0</v>
      </c>
      <c r="P373" s="7" t="e">
        <f aca="false">D373*SIN(O373)/$L$19</f>
        <v>#DIV/0!</v>
      </c>
      <c r="Q373" s="7" t="n">
        <f aca="false">D373*COS(O373)</f>
        <v>0</v>
      </c>
      <c r="R373" s="7" t="n">
        <f aca="false">$R$2</f>
        <v>1.25663706143592E-007</v>
      </c>
      <c r="S373" s="7" t="n">
        <f aca="false">$S$2</f>
        <v>0.00213904243515507</v>
      </c>
      <c r="T373" s="7"/>
      <c r="U373" s="14" t="e">
        <f aca="false">IF(ISNUMBER($A373),$A373*$L$15,NA())</f>
        <v>#N/A</v>
      </c>
      <c r="V373" s="15" t="e">
        <f aca="false">P373/R373</f>
        <v>#DIV/0!</v>
      </c>
      <c r="W373" s="15" t="e">
        <f aca="false">(Q373-S373)/($L$19*R373)</f>
        <v>#DIV/0!</v>
      </c>
      <c r="X373" s="15" t="e">
        <f aca="false">SQRT(V373^2+W373^2)</f>
        <v>#DIV/0!</v>
      </c>
      <c r="Y373" s="16" t="e">
        <f aca="false">W373/V373</f>
        <v>#DIV/0!</v>
      </c>
    </row>
    <row r="374" customFormat="false" ht="14.25" hidden="false" customHeight="true" outlineLevel="0" collapsed="false">
      <c r="A374" s="7"/>
      <c r="B374" s="7"/>
      <c r="C374" s="7"/>
      <c r="D374" s="7"/>
      <c r="E374" s="7"/>
      <c r="F374" s="7"/>
      <c r="G374" s="7"/>
      <c r="O374" s="7" t="n">
        <f aca="false">E374*PI()/180</f>
        <v>0</v>
      </c>
      <c r="P374" s="7" t="e">
        <f aca="false">D374*SIN(O374)/$L$19</f>
        <v>#DIV/0!</v>
      </c>
      <c r="Q374" s="7" t="n">
        <f aca="false">D374*COS(O374)</f>
        <v>0</v>
      </c>
      <c r="R374" s="7" t="n">
        <f aca="false">$R$2</f>
        <v>1.25663706143592E-007</v>
      </c>
      <c r="S374" s="7" t="n">
        <f aca="false">$S$2</f>
        <v>0.00213904243515507</v>
      </c>
      <c r="T374" s="7"/>
      <c r="U374" s="14" t="e">
        <f aca="false">IF(ISNUMBER($A374),$A374*$L$15,NA())</f>
        <v>#N/A</v>
      </c>
      <c r="V374" s="15" t="e">
        <f aca="false">P374/R374</f>
        <v>#DIV/0!</v>
      </c>
      <c r="W374" s="15" t="e">
        <f aca="false">(Q374-S374)/($L$19*R374)</f>
        <v>#DIV/0!</v>
      </c>
      <c r="X374" s="15" t="e">
        <f aca="false">SQRT(V374^2+W374^2)</f>
        <v>#DIV/0!</v>
      </c>
      <c r="Y374" s="16" t="e">
        <f aca="false">W374/V374</f>
        <v>#DIV/0!</v>
      </c>
    </row>
    <row r="375" customFormat="false" ht="14.25" hidden="false" customHeight="true" outlineLevel="0" collapsed="false">
      <c r="A375" s="7"/>
      <c r="B375" s="7"/>
      <c r="C375" s="7"/>
      <c r="D375" s="7"/>
      <c r="E375" s="7"/>
      <c r="F375" s="7"/>
      <c r="G375" s="7"/>
      <c r="O375" s="7" t="n">
        <f aca="false">E375*PI()/180</f>
        <v>0</v>
      </c>
      <c r="P375" s="7" t="e">
        <f aca="false">D375*SIN(O375)/$L$19</f>
        <v>#DIV/0!</v>
      </c>
      <c r="Q375" s="7" t="n">
        <f aca="false">D375*COS(O375)</f>
        <v>0</v>
      </c>
      <c r="R375" s="7" t="n">
        <f aca="false">$R$2</f>
        <v>1.25663706143592E-007</v>
      </c>
      <c r="S375" s="7" t="n">
        <f aca="false">$S$2</f>
        <v>0.00213904243515507</v>
      </c>
      <c r="T375" s="7"/>
      <c r="U375" s="14" t="e">
        <f aca="false">IF(ISNUMBER($A375),$A375*$L$15,NA())</f>
        <v>#N/A</v>
      </c>
      <c r="V375" s="15" t="e">
        <f aca="false">P375/R375</f>
        <v>#DIV/0!</v>
      </c>
      <c r="W375" s="15" t="e">
        <f aca="false">(Q375-S375)/($L$19*R375)</f>
        <v>#DIV/0!</v>
      </c>
      <c r="X375" s="15" t="e">
        <f aca="false">SQRT(V375^2+W375^2)</f>
        <v>#DIV/0!</v>
      </c>
      <c r="Y375" s="16" t="e">
        <f aca="false">W375/V375</f>
        <v>#DIV/0!</v>
      </c>
    </row>
    <row r="376" customFormat="false" ht="14.25" hidden="false" customHeight="true" outlineLevel="0" collapsed="false">
      <c r="A376" s="7"/>
      <c r="B376" s="7"/>
      <c r="C376" s="7"/>
      <c r="D376" s="7"/>
      <c r="E376" s="7"/>
      <c r="F376" s="7"/>
      <c r="G376" s="7"/>
      <c r="O376" s="7" t="n">
        <f aca="false">E376*PI()/180</f>
        <v>0</v>
      </c>
      <c r="P376" s="7" t="e">
        <f aca="false">D376*SIN(O376)/$L$19</f>
        <v>#DIV/0!</v>
      </c>
      <c r="Q376" s="7" t="n">
        <f aca="false">D376*COS(O376)</f>
        <v>0</v>
      </c>
      <c r="R376" s="7" t="n">
        <f aca="false">$R$2</f>
        <v>1.25663706143592E-007</v>
      </c>
      <c r="S376" s="7" t="n">
        <f aca="false">$S$2</f>
        <v>0.00213904243515507</v>
      </c>
      <c r="T376" s="7"/>
      <c r="U376" s="14" t="e">
        <f aca="false">IF(ISNUMBER($A376),$A376*$L$15,NA())</f>
        <v>#N/A</v>
      </c>
      <c r="V376" s="15" t="e">
        <f aca="false">P376/R376</f>
        <v>#DIV/0!</v>
      </c>
      <c r="W376" s="15" t="e">
        <f aca="false">(Q376-S376)/($L$19*R376)</f>
        <v>#DIV/0!</v>
      </c>
      <c r="X376" s="15" t="e">
        <f aca="false">SQRT(V376^2+W376^2)</f>
        <v>#DIV/0!</v>
      </c>
      <c r="Y376" s="16" t="e">
        <f aca="false">W376/V376</f>
        <v>#DIV/0!</v>
      </c>
    </row>
    <row r="377" customFormat="false" ht="14.25" hidden="false" customHeight="true" outlineLevel="0" collapsed="false">
      <c r="A377" s="7"/>
      <c r="B377" s="7"/>
      <c r="C377" s="7"/>
      <c r="D377" s="7"/>
      <c r="E377" s="7"/>
      <c r="F377" s="7"/>
      <c r="G377" s="7"/>
      <c r="O377" s="7" t="n">
        <f aca="false">E377*PI()/180</f>
        <v>0</v>
      </c>
      <c r="P377" s="7" t="e">
        <f aca="false">D377*SIN(O377)/$L$19</f>
        <v>#DIV/0!</v>
      </c>
      <c r="Q377" s="7" t="n">
        <f aca="false">D377*COS(O377)</f>
        <v>0</v>
      </c>
      <c r="R377" s="7" t="n">
        <f aca="false">$R$2</f>
        <v>1.25663706143592E-007</v>
      </c>
      <c r="S377" s="7" t="n">
        <f aca="false">$S$2</f>
        <v>0.00213904243515507</v>
      </c>
      <c r="T377" s="7"/>
      <c r="U377" s="14" t="e">
        <f aca="false">IF(ISNUMBER($A377),$A377*$L$15,NA())</f>
        <v>#N/A</v>
      </c>
      <c r="V377" s="15" t="e">
        <f aca="false">P377/R377</f>
        <v>#DIV/0!</v>
      </c>
      <c r="W377" s="15" t="e">
        <f aca="false">(Q377-S377)/($L$19*R377)</f>
        <v>#DIV/0!</v>
      </c>
      <c r="X377" s="15" t="e">
        <f aca="false">SQRT(V377^2+W377^2)</f>
        <v>#DIV/0!</v>
      </c>
      <c r="Y377" s="16" t="e">
        <f aca="false">W377/V377</f>
        <v>#DIV/0!</v>
      </c>
    </row>
    <row r="378" customFormat="false" ht="14.25" hidden="false" customHeight="true" outlineLevel="0" collapsed="false">
      <c r="A378" s="7"/>
      <c r="B378" s="7"/>
      <c r="C378" s="7"/>
      <c r="D378" s="7"/>
      <c r="E378" s="7"/>
      <c r="F378" s="7"/>
      <c r="G378" s="7"/>
      <c r="O378" s="7" t="n">
        <f aca="false">E378*PI()/180</f>
        <v>0</v>
      </c>
      <c r="P378" s="7" t="e">
        <f aca="false">D378*SIN(O378)/$L$19</f>
        <v>#DIV/0!</v>
      </c>
      <c r="Q378" s="7" t="n">
        <f aca="false">D378*COS(O378)</f>
        <v>0</v>
      </c>
      <c r="R378" s="7" t="n">
        <f aca="false">$R$2</f>
        <v>1.25663706143592E-007</v>
      </c>
      <c r="S378" s="7" t="n">
        <f aca="false">$S$2</f>
        <v>0.00213904243515507</v>
      </c>
      <c r="T378" s="7"/>
      <c r="U378" s="14" t="e">
        <f aca="false">IF(ISNUMBER($A378),$A378*$L$15,NA())</f>
        <v>#N/A</v>
      </c>
      <c r="V378" s="15" t="e">
        <f aca="false">P378/R378</f>
        <v>#DIV/0!</v>
      </c>
      <c r="W378" s="15" t="e">
        <f aca="false">(Q378-S378)/($L$19*R378)</f>
        <v>#DIV/0!</v>
      </c>
      <c r="X378" s="15" t="e">
        <f aca="false">SQRT(V378^2+W378^2)</f>
        <v>#DIV/0!</v>
      </c>
      <c r="Y378" s="16" t="e">
        <f aca="false">W378/V378</f>
        <v>#DIV/0!</v>
      </c>
    </row>
    <row r="379" customFormat="false" ht="14.25" hidden="false" customHeight="true" outlineLevel="0" collapsed="false">
      <c r="A379" s="7"/>
      <c r="B379" s="7"/>
      <c r="C379" s="7"/>
      <c r="D379" s="7"/>
      <c r="E379" s="7"/>
      <c r="F379" s="7"/>
      <c r="G379" s="7"/>
      <c r="O379" s="7" t="n">
        <f aca="false">E379*PI()/180</f>
        <v>0</v>
      </c>
      <c r="P379" s="7" t="e">
        <f aca="false">D379*SIN(O379)/$L$19</f>
        <v>#DIV/0!</v>
      </c>
      <c r="Q379" s="7" t="n">
        <f aca="false">D379*COS(O379)</f>
        <v>0</v>
      </c>
      <c r="R379" s="7" t="n">
        <f aca="false">$R$2</f>
        <v>1.25663706143592E-007</v>
      </c>
      <c r="S379" s="7" t="n">
        <f aca="false">$S$2</f>
        <v>0.00213904243515507</v>
      </c>
      <c r="T379" s="7"/>
      <c r="U379" s="14" t="e">
        <f aca="false">IF(ISNUMBER($A379),$A379*$L$15,NA())</f>
        <v>#N/A</v>
      </c>
      <c r="V379" s="15" t="e">
        <f aca="false">P379/R379</f>
        <v>#DIV/0!</v>
      </c>
      <c r="W379" s="15" t="e">
        <f aca="false">(Q379-S379)/($L$19*R379)</f>
        <v>#DIV/0!</v>
      </c>
      <c r="X379" s="15" t="e">
        <f aca="false">SQRT(V379^2+W379^2)</f>
        <v>#DIV/0!</v>
      </c>
      <c r="Y379" s="16" t="e">
        <f aca="false">W379/V379</f>
        <v>#DIV/0!</v>
      </c>
    </row>
    <row r="380" customFormat="false" ht="14.25" hidden="false" customHeight="true" outlineLevel="0" collapsed="false">
      <c r="A380" s="7"/>
      <c r="B380" s="7"/>
      <c r="C380" s="7"/>
      <c r="D380" s="7"/>
      <c r="E380" s="7"/>
      <c r="F380" s="7"/>
      <c r="G380" s="7"/>
      <c r="O380" s="7" t="n">
        <f aca="false">E380*PI()/180</f>
        <v>0</v>
      </c>
      <c r="P380" s="7" t="e">
        <f aca="false">D380*SIN(O380)/$L$19</f>
        <v>#DIV/0!</v>
      </c>
      <c r="Q380" s="7" t="n">
        <f aca="false">D380*COS(O380)</f>
        <v>0</v>
      </c>
      <c r="R380" s="7" t="n">
        <f aca="false">$R$2</f>
        <v>1.25663706143592E-007</v>
      </c>
      <c r="S380" s="7" t="n">
        <f aca="false">$S$2</f>
        <v>0.00213904243515507</v>
      </c>
      <c r="T380" s="7"/>
      <c r="U380" s="14" t="e">
        <f aca="false">IF(ISNUMBER($A380),$A380*$L$15,NA())</f>
        <v>#N/A</v>
      </c>
      <c r="V380" s="15" t="e">
        <f aca="false">P380/R380</f>
        <v>#DIV/0!</v>
      </c>
      <c r="W380" s="15" t="e">
        <f aca="false">(Q380-S380)/($L$19*R380)</f>
        <v>#DIV/0!</v>
      </c>
      <c r="X380" s="15" t="e">
        <f aca="false">SQRT(V380^2+W380^2)</f>
        <v>#DIV/0!</v>
      </c>
      <c r="Y380" s="16" t="e">
        <f aca="false">W380/V380</f>
        <v>#DIV/0!</v>
      </c>
    </row>
    <row r="381" customFormat="false" ht="14.25" hidden="false" customHeight="true" outlineLevel="0" collapsed="false">
      <c r="A381" s="7"/>
      <c r="B381" s="7"/>
      <c r="C381" s="7"/>
      <c r="D381" s="7"/>
      <c r="E381" s="7"/>
      <c r="F381" s="7"/>
      <c r="G381" s="7"/>
      <c r="O381" s="7" t="n">
        <f aca="false">E381*PI()/180</f>
        <v>0</v>
      </c>
      <c r="P381" s="7" t="e">
        <f aca="false">D381*SIN(O381)/$L$19</f>
        <v>#DIV/0!</v>
      </c>
      <c r="Q381" s="7" t="n">
        <f aca="false">D381*COS(O381)</f>
        <v>0</v>
      </c>
      <c r="R381" s="7" t="n">
        <f aca="false">$R$2</f>
        <v>1.25663706143592E-007</v>
      </c>
      <c r="S381" s="7" t="n">
        <f aca="false">$S$2</f>
        <v>0.00213904243515507</v>
      </c>
      <c r="T381" s="7"/>
      <c r="U381" s="14" t="e">
        <f aca="false">IF(ISNUMBER($A381),$A381*$L$15,NA())</f>
        <v>#N/A</v>
      </c>
      <c r="V381" s="15" t="e">
        <f aca="false">P381/R381</f>
        <v>#DIV/0!</v>
      </c>
      <c r="W381" s="15" t="e">
        <f aca="false">(Q381-S381)/($L$19*R381)</f>
        <v>#DIV/0!</v>
      </c>
      <c r="X381" s="15" t="e">
        <f aca="false">SQRT(V381^2+W381^2)</f>
        <v>#DIV/0!</v>
      </c>
      <c r="Y381" s="16" t="e">
        <f aca="false">W381/V381</f>
        <v>#DIV/0!</v>
      </c>
    </row>
    <row r="382" customFormat="false" ht="14.25" hidden="false" customHeight="true" outlineLevel="0" collapsed="false">
      <c r="A382" s="7"/>
      <c r="B382" s="7"/>
      <c r="C382" s="7"/>
      <c r="D382" s="7"/>
      <c r="E382" s="7"/>
      <c r="F382" s="7"/>
      <c r="G382" s="7"/>
      <c r="O382" s="7" t="n">
        <f aca="false">E382*PI()/180</f>
        <v>0</v>
      </c>
      <c r="P382" s="7" t="e">
        <f aca="false">D382*SIN(O382)/$L$19</f>
        <v>#DIV/0!</v>
      </c>
      <c r="Q382" s="7" t="n">
        <f aca="false">D382*COS(O382)</f>
        <v>0</v>
      </c>
      <c r="R382" s="7" t="n">
        <f aca="false">$R$2</f>
        <v>1.25663706143592E-007</v>
      </c>
      <c r="S382" s="7" t="n">
        <f aca="false">$S$2</f>
        <v>0.00213904243515507</v>
      </c>
      <c r="T382" s="7"/>
      <c r="U382" s="14" t="e">
        <f aca="false">IF(ISNUMBER($A382),$A382*$L$15,NA())</f>
        <v>#N/A</v>
      </c>
      <c r="V382" s="15" t="e">
        <f aca="false">P382/R382</f>
        <v>#DIV/0!</v>
      </c>
      <c r="W382" s="15" t="e">
        <f aca="false">(Q382-S382)/($L$19*R382)</f>
        <v>#DIV/0!</v>
      </c>
      <c r="X382" s="15" t="e">
        <f aca="false">SQRT(V382^2+W382^2)</f>
        <v>#DIV/0!</v>
      </c>
      <c r="Y382" s="16" t="e">
        <f aca="false">W382/V382</f>
        <v>#DIV/0!</v>
      </c>
    </row>
    <row r="383" customFormat="false" ht="14.25" hidden="false" customHeight="true" outlineLevel="0" collapsed="false">
      <c r="A383" s="7"/>
      <c r="B383" s="7"/>
      <c r="C383" s="7"/>
      <c r="D383" s="7"/>
      <c r="E383" s="7"/>
      <c r="F383" s="7"/>
      <c r="G383" s="7"/>
      <c r="O383" s="7" t="n">
        <f aca="false">E383*PI()/180</f>
        <v>0</v>
      </c>
      <c r="P383" s="7" t="e">
        <f aca="false">D383*SIN(O383)/$L$19</f>
        <v>#DIV/0!</v>
      </c>
      <c r="Q383" s="7" t="n">
        <f aca="false">D383*COS(O383)</f>
        <v>0</v>
      </c>
      <c r="R383" s="7" t="n">
        <f aca="false">$R$2</f>
        <v>1.25663706143592E-007</v>
      </c>
      <c r="S383" s="7" t="n">
        <f aca="false">$S$2</f>
        <v>0.00213904243515507</v>
      </c>
      <c r="T383" s="7"/>
      <c r="U383" s="14" t="e">
        <f aca="false">IF(ISNUMBER($A383),$A383*$L$15,NA())</f>
        <v>#N/A</v>
      </c>
      <c r="V383" s="15" t="e">
        <f aca="false">P383/R383</f>
        <v>#DIV/0!</v>
      </c>
      <c r="W383" s="15" t="e">
        <f aca="false">(Q383-S383)/($L$19*R383)</f>
        <v>#DIV/0!</v>
      </c>
      <c r="X383" s="15" t="e">
        <f aca="false">SQRT(V383^2+W383^2)</f>
        <v>#DIV/0!</v>
      </c>
      <c r="Y383" s="16" t="e">
        <f aca="false">W383/V383</f>
        <v>#DIV/0!</v>
      </c>
    </row>
    <row r="384" customFormat="false" ht="14.25" hidden="false" customHeight="true" outlineLevel="0" collapsed="false">
      <c r="A384" s="7"/>
      <c r="B384" s="7"/>
      <c r="C384" s="7"/>
      <c r="D384" s="7"/>
      <c r="E384" s="7"/>
      <c r="F384" s="7"/>
      <c r="G384" s="7"/>
      <c r="O384" s="7" t="n">
        <f aca="false">E384*PI()/180</f>
        <v>0</v>
      </c>
      <c r="P384" s="7" t="e">
        <f aca="false">D384*SIN(O384)/$L$19</f>
        <v>#DIV/0!</v>
      </c>
      <c r="Q384" s="7" t="n">
        <f aca="false">D384*COS(O384)</f>
        <v>0</v>
      </c>
      <c r="R384" s="7" t="n">
        <f aca="false">$R$2</f>
        <v>1.25663706143592E-007</v>
      </c>
      <c r="S384" s="7" t="n">
        <f aca="false">$S$2</f>
        <v>0.00213904243515507</v>
      </c>
      <c r="T384" s="7"/>
      <c r="U384" s="14" t="e">
        <f aca="false">IF(ISNUMBER($A384),$A384*$L$15,NA())</f>
        <v>#N/A</v>
      </c>
      <c r="V384" s="15" t="e">
        <f aca="false">P384/R384</f>
        <v>#DIV/0!</v>
      </c>
      <c r="W384" s="15" t="e">
        <f aca="false">(Q384-S384)/($L$19*R384)</f>
        <v>#DIV/0!</v>
      </c>
      <c r="X384" s="15" t="e">
        <f aca="false">SQRT(V384^2+W384^2)</f>
        <v>#DIV/0!</v>
      </c>
      <c r="Y384" s="16" t="e">
        <f aca="false">W384/V384</f>
        <v>#DIV/0!</v>
      </c>
    </row>
    <row r="385" customFormat="false" ht="14.25" hidden="false" customHeight="true" outlineLevel="0" collapsed="false">
      <c r="A385" s="7"/>
      <c r="B385" s="7"/>
      <c r="C385" s="7"/>
      <c r="D385" s="7"/>
      <c r="E385" s="7"/>
      <c r="F385" s="7"/>
      <c r="G385" s="7"/>
      <c r="O385" s="7" t="n">
        <f aca="false">E385*PI()/180</f>
        <v>0</v>
      </c>
      <c r="P385" s="7" t="e">
        <f aca="false">D385*SIN(O385)/$L$19</f>
        <v>#DIV/0!</v>
      </c>
      <c r="Q385" s="7" t="n">
        <f aca="false">D385*COS(O385)</f>
        <v>0</v>
      </c>
      <c r="R385" s="7" t="n">
        <f aca="false">$R$2</f>
        <v>1.25663706143592E-007</v>
      </c>
      <c r="S385" s="7" t="n">
        <f aca="false">$S$2</f>
        <v>0.00213904243515507</v>
      </c>
      <c r="T385" s="7"/>
      <c r="U385" s="14" t="e">
        <f aca="false">IF(ISNUMBER($A385),$A385*$L$15,NA())</f>
        <v>#N/A</v>
      </c>
      <c r="V385" s="15" t="e">
        <f aca="false">P385/R385</f>
        <v>#DIV/0!</v>
      </c>
      <c r="W385" s="15" t="e">
        <f aca="false">(Q385-S385)/($L$19*R385)</f>
        <v>#DIV/0!</v>
      </c>
      <c r="X385" s="15" t="e">
        <f aca="false">SQRT(V385^2+W385^2)</f>
        <v>#DIV/0!</v>
      </c>
      <c r="Y385" s="16" t="e">
        <f aca="false">W385/V385</f>
        <v>#DIV/0!</v>
      </c>
    </row>
    <row r="386" customFormat="false" ht="14.25" hidden="false" customHeight="true" outlineLevel="0" collapsed="false">
      <c r="A386" s="7"/>
      <c r="B386" s="7"/>
      <c r="C386" s="7"/>
      <c r="D386" s="7"/>
      <c r="E386" s="7"/>
      <c r="F386" s="7"/>
      <c r="G386" s="7"/>
      <c r="O386" s="7" t="n">
        <f aca="false">E386*PI()/180</f>
        <v>0</v>
      </c>
      <c r="P386" s="7" t="e">
        <f aca="false">D386*SIN(O386)/$L$19</f>
        <v>#DIV/0!</v>
      </c>
      <c r="Q386" s="7" t="n">
        <f aca="false">D386*COS(O386)</f>
        <v>0</v>
      </c>
      <c r="R386" s="7" t="n">
        <f aca="false">$R$2</f>
        <v>1.25663706143592E-007</v>
      </c>
      <c r="S386" s="7" t="n">
        <f aca="false">$S$2</f>
        <v>0.00213904243515507</v>
      </c>
      <c r="T386" s="7"/>
      <c r="U386" s="14" t="e">
        <f aca="false">IF(ISNUMBER($A386),$A386*$L$15,NA())</f>
        <v>#N/A</v>
      </c>
      <c r="V386" s="15" t="e">
        <f aca="false">P386/R386</f>
        <v>#DIV/0!</v>
      </c>
      <c r="W386" s="15" t="e">
        <f aca="false">(Q386-S386)/($L$19*R386)</f>
        <v>#DIV/0!</v>
      </c>
      <c r="X386" s="15" t="e">
        <f aca="false">SQRT(V386^2+W386^2)</f>
        <v>#DIV/0!</v>
      </c>
      <c r="Y386" s="16" t="e">
        <f aca="false">W386/V386</f>
        <v>#DIV/0!</v>
      </c>
    </row>
    <row r="387" customFormat="false" ht="14.25" hidden="false" customHeight="true" outlineLevel="0" collapsed="false">
      <c r="A387" s="7"/>
      <c r="B387" s="7"/>
      <c r="C387" s="7"/>
      <c r="D387" s="7"/>
      <c r="E387" s="7"/>
      <c r="F387" s="7"/>
      <c r="G387" s="7"/>
      <c r="O387" s="7" t="n">
        <f aca="false">E387*PI()/180</f>
        <v>0</v>
      </c>
      <c r="P387" s="7" t="e">
        <f aca="false">D387*SIN(O387)/$L$19</f>
        <v>#DIV/0!</v>
      </c>
      <c r="Q387" s="7" t="n">
        <f aca="false">D387*COS(O387)</f>
        <v>0</v>
      </c>
      <c r="R387" s="7" t="n">
        <f aca="false">$R$2</f>
        <v>1.25663706143592E-007</v>
      </c>
      <c r="S387" s="7" t="n">
        <f aca="false">$S$2</f>
        <v>0.00213904243515507</v>
      </c>
      <c r="T387" s="7"/>
      <c r="U387" s="14" t="e">
        <f aca="false">IF(ISNUMBER($A387),$A387*$L$15,NA())</f>
        <v>#N/A</v>
      </c>
      <c r="V387" s="15" t="e">
        <f aca="false">P387/R387</f>
        <v>#DIV/0!</v>
      </c>
      <c r="W387" s="15" t="e">
        <f aca="false">(Q387-S387)/($L$19*R387)</f>
        <v>#DIV/0!</v>
      </c>
      <c r="X387" s="15" t="e">
        <f aca="false">SQRT(V387^2+W387^2)</f>
        <v>#DIV/0!</v>
      </c>
      <c r="Y387" s="16" t="e">
        <f aca="false">W387/V387</f>
        <v>#DIV/0!</v>
      </c>
    </row>
    <row r="388" customFormat="false" ht="14.25" hidden="false" customHeight="true" outlineLevel="0" collapsed="false">
      <c r="A388" s="7"/>
      <c r="B388" s="7"/>
      <c r="C388" s="7"/>
      <c r="D388" s="7"/>
      <c r="E388" s="7"/>
      <c r="F388" s="7"/>
      <c r="G388" s="7"/>
      <c r="O388" s="7" t="n">
        <f aca="false">E388*PI()/180</f>
        <v>0</v>
      </c>
      <c r="P388" s="7" t="e">
        <f aca="false">D388*SIN(O388)/$L$19</f>
        <v>#DIV/0!</v>
      </c>
      <c r="Q388" s="7" t="n">
        <f aca="false">D388*COS(O388)</f>
        <v>0</v>
      </c>
      <c r="R388" s="7" t="n">
        <f aca="false">$R$2</f>
        <v>1.25663706143592E-007</v>
      </c>
      <c r="S388" s="7" t="n">
        <f aca="false">$S$2</f>
        <v>0.00213904243515507</v>
      </c>
      <c r="T388" s="7"/>
      <c r="U388" s="14" t="e">
        <f aca="false">IF(ISNUMBER($A388),$A388*$L$15,NA())</f>
        <v>#N/A</v>
      </c>
      <c r="V388" s="15" t="e">
        <f aca="false">P388/R388</f>
        <v>#DIV/0!</v>
      </c>
      <c r="W388" s="15" t="e">
        <f aca="false">(Q388-S388)/($L$19*R388)</f>
        <v>#DIV/0!</v>
      </c>
      <c r="X388" s="15" t="e">
        <f aca="false">SQRT(V388^2+W388^2)</f>
        <v>#DIV/0!</v>
      </c>
      <c r="Y388" s="16" t="e">
        <f aca="false">W388/V388</f>
        <v>#DIV/0!</v>
      </c>
    </row>
    <row r="389" customFormat="false" ht="14.25" hidden="false" customHeight="true" outlineLevel="0" collapsed="false">
      <c r="A389" s="7"/>
      <c r="B389" s="7"/>
      <c r="C389" s="7"/>
      <c r="D389" s="7"/>
      <c r="E389" s="7"/>
      <c r="F389" s="7"/>
      <c r="G389" s="7"/>
      <c r="O389" s="7" t="n">
        <f aca="false">E389*PI()/180</f>
        <v>0</v>
      </c>
      <c r="P389" s="7" t="e">
        <f aca="false">D389*SIN(O389)/$L$19</f>
        <v>#DIV/0!</v>
      </c>
      <c r="Q389" s="7" t="n">
        <f aca="false">D389*COS(O389)</f>
        <v>0</v>
      </c>
      <c r="R389" s="7" t="n">
        <f aca="false">$R$2</f>
        <v>1.25663706143592E-007</v>
      </c>
      <c r="S389" s="7" t="n">
        <f aca="false">$S$2</f>
        <v>0.00213904243515507</v>
      </c>
      <c r="T389" s="7"/>
      <c r="U389" s="14" t="e">
        <f aca="false">IF(ISNUMBER($A389),$A389*$L$15,NA())</f>
        <v>#N/A</v>
      </c>
      <c r="V389" s="15" t="e">
        <f aca="false">P389/R389</f>
        <v>#DIV/0!</v>
      </c>
      <c r="W389" s="15" t="e">
        <f aca="false">(Q389-S389)/($L$19*R389)</f>
        <v>#DIV/0!</v>
      </c>
      <c r="X389" s="15" t="e">
        <f aca="false">SQRT(V389^2+W389^2)</f>
        <v>#DIV/0!</v>
      </c>
      <c r="Y389" s="16" t="e">
        <f aca="false">W389/V389</f>
        <v>#DIV/0!</v>
      </c>
    </row>
    <row r="390" customFormat="false" ht="14.25" hidden="false" customHeight="true" outlineLevel="0" collapsed="false">
      <c r="A390" s="7"/>
      <c r="B390" s="7"/>
      <c r="C390" s="7"/>
      <c r="D390" s="7"/>
      <c r="E390" s="7"/>
      <c r="F390" s="7"/>
      <c r="G390" s="7"/>
      <c r="O390" s="7" t="n">
        <f aca="false">E390*PI()/180</f>
        <v>0</v>
      </c>
      <c r="P390" s="7" t="e">
        <f aca="false">D390*SIN(O390)/$L$19</f>
        <v>#DIV/0!</v>
      </c>
      <c r="Q390" s="7" t="n">
        <f aca="false">D390*COS(O390)</f>
        <v>0</v>
      </c>
      <c r="R390" s="7" t="n">
        <f aca="false">$R$2</f>
        <v>1.25663706143592E-007</v>
      </c>
      <c r="S390" s="7" t="n">
        <f aca="false">$S$2</f>
        <v>0.00213904243515507</v>
      </c>
      <c r="T390" s="7"/>
      <c r="U390" s="14" t="e">
        <f aca="false">IF(ISNUMBER($A390),$A390*$L$15,NA())</f>
        <v>#N/A</v>
      </c>
      <c r="V390" s="15" t="e">
        <f aca="false">P390/R390</f>
        <v>#DIV/0!</v>
      </c>
      <c r="W390" s="15" t="e">
        <f aca="false">(Q390-S390)/($L$19*R390)</f>
        <v>#DIV/0!</v>
      </c>
      <c r="X390" s="15" t="e">
        <f aca="false">SQRT(V390^2+W390^2)</f>
        <v>#DIV/0!</v>
      </c>
      <c r="Y390" s="16" t="e">
        <f aca="false">W390/V390</f>
        <v>#DIV/0!</v>
      </c>
    </row>
    <row r="391" customFormat="false" ht="14.25" hidden="false" customHeight="true" outlineLevel="0" collapsed="false">
      <c r="A391" s="7"/>
      <c r="B391" s="7"/>
      <c r="C391" s="7"/>
      <c r="D391" s="7"/>
      <c r="E391" s="7"/>
      <c r="F391" s="7"/>
      <c r="G391" s="7"/>
      <c r="O391" s="7" t="n">
        <f aca="false">E391*PI()/180</f>
        <v>0</v>
      </c>
      <c r="P391" s="7" t="e">
        <f aca="false">D391*SIN(O391)/$L$19</f>
        <v>#DIV/0!</v>
      </c>
      <c r="Q391" s="7" t="n">
        <f aca="false">D391*COS(O391)</f>
        <v>0</v>
      </c>
      <c r="R391" s="7" t="n">
        <f aca="false">$R$2</f>
        <v>1.25663706143592E-007</v>
      </c>
      <c r="S391" s="7" t="n">
        <f aca="false">$S$2</f>
        <v>0.00213904243515507</v>
      </c>
      <c r="T391" s="7"/>
      <c r="U391" s="14" t="e">
        <f aca="false">IF(ISNUMBER($A391),$A391*$L$15,NA())</f>
        <v>#N/A</v>
      </c>
      <c r="V391" s="15" t="e">
        <f aca="false">P391/R391</f>
        <v>#DIV/0!</v>
      </c>
      <c r="W391" s="15" t="e">
        <f aca="false">(Q391-S391)/($L$19*R391)</f>
        <v>#DIV/0!</v>
      </c>
      <c r="X391" s="15" t="e">
        <f aca="false">SQRT(V391^2+W391^2)</f>
        <v>#DIV/0!</v>
      </c>
      <c r="Y391" s="16" t="e">
        <f aca="false">W391/V391</f>
        <v>#DIV/0!</v>
      </c>
    </row>
    <row r="392" customFormat="false" ht="14.25" hidden="false" customHeight="true" outlineLevel="0" collapsed="false">
      <c r="A392" s="7"/>
      <c r="B392" s="7"/>
      <c r="C392" s="7"/>
      <c r="D392" s="7"/>
      <c r="E392" s="7"/>
      <c r="F392" s="7"/>
      <c r="G392" s="7"/>
      <c r="O392" s="7" t="n">
        <f aca="false">E392*PI()/180</f>
        <v>0</v>
      </c>
      <c r="P392" s="7" t="e">
        <f aca="false">D392*SIN(O392)/$L$19</f>
        <v>#DIV/0!</v>
      </c>
      <c r="Q392" s="7" t="n">
        <f aca="false">D392*COS(O392)</f>
        <v>0</v>
      </c>
      <c r="R392" s="7" t="n">
        <f aca="false">$R$2</f>
        <v>1.25663706143592E-007</v>
      </c>
      <c r="S392" s="7" t="n">
        <f aca="false">$S$2</f>
        <v>0.00213904243515507</v>
      </c>
      <c r="T392" s="7"/>
      <c r="U392" s="14" t="e">
        <f aca="false">IF(ISNUMBER($A392),$A392*$L$15,NA())</f>
        <v>#N/A</v>
      </c>
      <c r="V392" s="15" t="e">
        <f aca="false">P392/R392</f>
        <v>#DIV/0!</v>
      </c>
      <c r="W392" s="15" t="e">
        <f aca="false">(Q392-S392)/($L$19*R392)</f>
        <v>#DIV/0!</v>
      </c>
      <c r="X392" s="15" t="e">
        <f aca="false">SQRT(V392^2+W392^2)</f>
        <v>#DIV/0!</v>
      </c>
      <c r="Y392" s="16" t="e">
        <f aca="false">W392/V392</f>
        <v>#DIV/0!</v>
      </c>
    </row>
    <row r="393" customFormat="false" ht="14.25" hidden="false" customHeight="true" outlineLevel="0" collapsed="false">
      <c r="A393" s="7"/>
      <c r="B393" s="7"/>
      <c r="C393" s="7"/>
      <c r="D393" s="7"/>
      <c r="E393" s="7"/>
      <c r="F393" s="7"/>
      <c r="G393" s="7"/>
      <c r="O393" s="7" t="n">
        <f aca="false">E393*PI()/180</f>
        <v>0</v>
      </c>
      <c r="P393" s="7" t="e">
        <f aca="false">D393*SIN(O393)/$L$19</f>
        <v>#DIV/0!</v>
      </c>
      <c r="Q393" s="7" t="n">
        <f aca="false">D393*COS(O393)</f>
        <v>0</v>
      </c>
      <c r="R393" s="7" t="n">
        <f aca="false">$R$2</f>
        <v>1.25663706143592E-007</v>
      </c>
      <c r="S393" s="7" t="n">
        <f aca="false">$S$2</f>
        <v>0.00213904243515507</v>
      </c>
      <c r="T393" s="7"/>
      <c r="U393" s="14" t="e">
        <f aca="false">IF(ISNUMBER($A393),$A393*$L$15,NA())</f>
        <v>#N/A</v>
      </c>
      <c r="V393" s="15" t="e">
        <f aca="false">P393/R393</f>
        <v>#DIV/0!</v>
      </c>
      <c r="W393" s="15" t="e">
        <f aca="false">(Q393-S393)/($L$19*R393)</f>
        <v>#DIV/0!</v>
      </c>
      <c r="X393" s="15" t="e">
        <f aca="false">SQRT(V393^2+W393^2)</f>
        <v>#DIV/0!</v>
      </c>
      <c r="Y393" s="16" t="e">
        <f aca="false">W393/V393</f>
        <v>#DIV/0!</v>
      </c>
    </row>
    <row r="394" customFormat="false" ht="14.25" hidden="false" customHeight="true" outlineLevel="0" collapsed="false">
      <c r="A394" s="7"/>
      <c r="B394" s="7"/>
      <c r="C394" s="7"/>
      <c r="D394" s="7"/>
      <c r="E394" s="7"/>
      <c r="F394" s="7"/>
      <c r="G394" s="7"/>
      <c r="O394" s="7" t="n">
        <f aca="false">E394*PI()/180</f>
        <v>0</v>
      </c>
      <c r="P394" s="7" t="e">
        <f aca="false">D394*SIN(O394)/$L$19</f>
        <v>#DIV/0!</v>
      </c>
      <c r="Q394" s="7" t="n">
        <f aca="false">D394*COS(O394)</f>
        <v>0</v>
      </c>
      <c r="R394" s="7" t="n">
        <f aca="false">$R$2</f>
        <v>1.25663706143592E-007</v>
      </c>
      <c r="S394" s="7" t="n">
        <f aca="false">$S$2</f>
        <v>0.00213904243515507</v>
      </c>
      <c r="T394" s="7"/>
      <c r="U394" s="14" t="e">
        <f aca="false">IF(ISNUMBER($A394),$A394*$L$15,NA())</f>
        <v>#N/A</v>
      </c>
      <c r="V394" s="15" t="e">
        <f aca="false">P394/R394</f>
        <v>#DIV/0!</v>
      </c>
      <c r="W394" s="15" t="e">
        <f aca="false">(Q394-S394)/($L$19*R394)</f>
        <v>#DIV/0!</v>
      </c>
      <c r="X394" s="15" t="e">
        <f aca="false">SQRT(V394^2+W394^2)</f>
        <v>#DIV/0!</v>
      </c>
      <c r="Y394" s="16" t="e">
        <f aca="false">W394/V394</f>
        <v>#DIV/0!</v>
      </c>
    </row>
    <row r="395" customFormat="false" ht="14.25" hidden="false" customHeight="true" outlineLevel="0" collapsed="false">
      <c r="A395" s="7"/>
      <c r="B395" s="7"/>
      <c r="C395" s="7"/>
      <c r="D395" s="7"/>
      <c r="E395" s="7"/>
      <c r="F395" s="7"/>
      <c r="G395" s="7"/>
      <c r="O395" s="7" t="n">
        <f aca="false">E395*PI()/180</f>
        <v>0</v>
      </c>
      <c r="P395" s="7" t="e">
        <f aca="false">D395*SIN(O395)/$L$19</f>
        <v>#DIV/0!</v>
      </c>
      <c r="Q395" s="7" t="n">
        <f aca="false">D395*COS(O395)</f>
        <v>0</v>
      </c>
      <c r="R395" s="7" t="n">
        <f aca="false">$R$2</f>
        <v>1.25663706143592E-007</v>
      </c>
      <c r="S395" s="7" t="n">
        <f aca="false">$S$2</f>
        <v>0.00213904243515507</v>
      </c>
      <c r="T395" s="7"/>
      <c r="U395" s="14" t="e">
        <f aca="false">IF(ISNUMBER($A395),$A395*$L$15,NA())</f>
        <v>#N/A</v>
      </c>
      <c r="V395" s="15" t="e">
        <f aca="false">P395/R395</f>
        <v>#DIV/0!</v>
      </c>
      <c r="W395" s="15" t="e">
        <f aca="false">(Q395-S395)/($L$19*R395)</f>
        <v>#DIV/0!</v>
      </c>
      <c r="X395" s="15" t="e">
        <f aca="false">SQRT(V395^2+W395^2)</f>
        <v>#DIV/0!</v>
      </c>
      <c r="Y395" s="16" t="e">
        <f aca="false">W395/V395</f>
        <v>#DIV/0!</v>
      </c>
    </row>
    <row r="396" customFormat="false" ht="14.25" hidden="false" customHeight="true" outlineLevel="0" collapsed="false">
      <c r="A396" s="7"/>
      <c r="B396" s="7"/>
      <c r="C396" s="7"/>
      <c r="D396" s="7"/>
      <c r="E396" s="7"/>
      <c r="F396" s="7"/>
      <c r="G396" s="7"/>
      <c r="O396" s="7" t="n">
        <f aca="false">E396*PI()/180</f>
        <v>0</v>
      </c>
      <c r="P396" s="7" t="e">
        <f aca="false">D396*SIN(O396)/$L$19</f>
        <v>#DIV/0!</v>
      </c>
      <c r="Q396" s="7" t="n">
        <f aca="false">D396*COS(O396)</f>
        <v>0</v>
      </c>
      <c r="R396" s="7" t="n">
        <f aca="false">$R$2</f>
        <v>1.25663706143592E-007</v>
      </c>
      <c r="S396" s="7" t="n">
        <f aca="false">$S$2</f>
        <v>0.00213904243515507</v>
      </c>
      <c r="T396" s="7"/>
      <c r="U396" s="14" t="e">
        <f aca="false">IF(ISNUMBER($A396),$A396*$L$15,NA())</f>
        <v>#N/A</v>
      </c>
      <c r="V396" s="15" t="e">
        <f aca="false">P396/R396</f>
        <v>#DIV/0!</v>
      </c>
      <c r="W396" s="15" t="e">
        <f aca="false">(Q396-S396)/($L$19*R396)</f>
        <v>#DIV/0!</v>
      </c>
      <c r="X396" s="15" t="e">
        <f aca="false">SQRT(V396^2+W396^2)</f>
        <v>#DIV/0!</v>
      </c>
      <c r="Y396" s="16" t="e">
        <f aca="false">W396/V396</f>
        <v>#DIV/0!</v>
      </c>
    </row>
    <row r="397" customFormat="false" ht="14.25" hidden="false" customHeight="true" outlineLevel="0" collapsed="false">
      <c r="A397" s="7"/>
      <c r="B397" s="7"/>
      <c r="C397" s="7"/>
      <c r="D397" s="7"/>
      <c r="E397" s="7"/>
      <c r="F397" s="7"/>
      <c r="G397" s="7"/>
      <c r="O397" s="7" t="n">
        <f aca="false">E397*PI()/180</f>
        <v>0</v>
      </c>
      <c r="P397" s="7" t="e">
        <f aca="false">D397*SIN(O397)/$L$19</f>
        <v>#DIV/0!</v>
      </c>
      <c r="Q397" s="7" t="n">
        <f aca="false">D397*COS(O397)</f>
        <v>0</v>
      </c>
      <c r="R397" s="7" t="n">
        <f aca="false">$R$2</f>
        <v>1.25663706143592E-007</v>
      </c>
      <c r="S397" s="7" t="n">
        <f aca="false">$S$2</f>
        <v>0.00213904243515507</v>
      </c>
      <c r="T397" s="7"/>
      <c r="U397" s="14" t="e">
        <f aca="false">IF(ISNUMBER($A397),$A397*$L$15,NA())</f>
        <v>#N/A</v>
      </c>
      <c r="V397" s="15" t="e">
        <f aca="false">P397/R397</f>
        <v>#DIV/0!</v>
      </c>
      <c r="W397" s="15" t="e">
        <f aca="false">(Q397-S397)/($L$19*R397)</f>
        <v>#DIV/0!</v>
      </c>
      <c r="X397" s="15" t="e">
        <f aca="false">SQRT(V397^2+W397^2)</f>
        <v>#DIV/0!</v>
      </c>
      <c r="Y397" s="16" t="e">
        <f aca="false">W397/V397</f>
        <v>#DIV/0!</v>
      </c>
    </row>
    <row r="398" customFormat="false" ht="14.25" hidden="false" customHeight="true" outlineLevel="0" collapsed="false">
      <c r="A398" s="7"/>
      <c r="B398" s="7"/>
      <c r="C398" s="7"/>
      <c r="D398" s="7"/>
      <c r="E398" s="7"/>
      <c r="F398" s="7"/>
      <c r="G398" s="7"/>
      <c r="O398" s="7" t="n">
        <f aca="false">E398*PI()/180</f>
        <v>0</v>
      </c>
      <c r="P398" s="7" t="e">
        <f aca="false">D398*SIN(O398)/$L$19</f>
        <v>#DIV/0!</v>
      </c>
      <c r="Q398" s="7" t="n">
        <f aca="false">D398*COS(O398)</f>
        <v>0</v>
      </c>
      <c r="R398" s="7" t="n">
        <f aca="false">$R$2</f>
        <v>1.25663706143592E-007</v>
      </c>
      <c r="S398" s="7" t="n">
        <f aca="false">$S$2</f>
        <v>0.00213904243515507</v>
      </c>
      <c r="T398" s="7"/>
      <c r="U398" s="14" t="e">
        <f aca="false">IF(ISNUMBER($A398),$A398*$L$15,NA())</f>
        <v>#N/A</v>
      </c>
      <c r="V398" s="15" t="e">
        <f aca="false">P398/R398</f>
        <v>#DIV/0!</v>
      </c>
      <c r="W398" s="15" t="e">
        <f aca="false">(Q398-S398)/($L$19*R398)</f>
        <v>#DIV/0!</v>
      </c>
      <c r="X398" s="15" t="e">
        <f aca="false">SQRT(V398^2+W398^2)</f>
        <v>#DIV/0!</v>
      </c>
      <c r="Y398" s="16" t="e">
        <f aca="false">W398/V398</f>
        <v>#DIV/0!</v>
      </c>
    </row>
    <row r="399" customFormat="false" ht="14.25" hidden="false" customHeight="true" outlineLevel="0" collapsed="false">
      <c r="A399" s="7"/>
      <c r="B399" s="7"/>
      <c r="C399" s="7"/>
      <c r="D399" s="7"/>
      <c r="E399" s="7"/>
      <c r="F399" s="7"/>
      <c r="G399" s="7"/>
      <c r="O399" s="7" t="n">
        <f aca="false">E399*PI()/180</f>
        <v>0</v>
      </c>
      <c r="P399" s="7" t="e">
        <f aca="false">D399*SIN(O399)/$L$19</f>
        <v>#DIV/0!</v>
      </c>
      <c r="Q399" s="7" t="n">
        <f aca="false">D399*COS(O399)</f>
        <v>0</v>
      </c>
      <c r="R399" s="7" t="n">
        <f aca="false">$R$2</f>
        <v>1.25663706143592E-007</v>
      </c>
      <c r="S399" s="7" t="n">
        <f aca="false">$S$2</f>
        <v>0.00213904243515507</v>
      </c>
      <c r="T399" s="7"/>
      <c r="U399" s="14" t="e">
        <f aca="false">IF(ISNUMBER($A399),$A399*$L$15,NA())</f>
        <v>#N/A</v>
      </c>
      <c r="V399" s="15" t="e">
        <f aca="false">P399/R399</f>
        <v>#DIV/0!</v>
      </c>
      <c r="W399" s="15" t="e">
        <f aca="false">(Q399-S399)/($L$19*R399)</f>
        <v>#DIV/0!</v>
      </c>
      <c r="X399" s="15" t="e">
        <f aca="false">SQRT(V399^2+W399^2)</f>
        <v>#DIV/0!</v>
      </c>
      <c r="Y399" s="16" t="e">
        <f aca="false">W399/V399</f>
        <v>#DIV/0!</v>
      </c>
    </row>
    <row r="400" customFormat="false" ht="14.25" hidden="false" customHeight="true" outlineLevel="0" collapsed="false">
      <c r="A400" s="7"/>
      <c r="B400" s="7"/>
      <c r="C400" s="7"/>
      <c r="D400" s="7"/>
      <c r="E400" s="7"/>
      <c r="F400" s="7"/>
      <c r="G400" s="7"/>
      <c r="O400" s="7" t="n">
        <f aca="false">E400*PI()/180</f>
        <v>0</v>
      </c>
      <c r="P400" s="7" t="e">
        <f aca="false">D400*SIN(O400)/$L$19</f>
        <v>#DIV/0!</v>
      </c>
      <c r="Q400" s="7" t="n">
        <f aca="false">D400*COS(O400)</f>
        <v>0</v>
      </c>
      <c r="R400" s="7" t="n">
        <f aca="false">$R$2</f>
        <v>1.25663706143592E-007</v>
      </c>
      <c r="S400" s="7" t="n">
        <f aca="false">$S$2</f>
        <v>0.00213904243515507</v>
      </c>
      <c r="T400" s="7"/>
      <c r="U400" s="14" t="e">
        <f aca="false">IF(ISNUMBER($A400),$A400*$L$15,NA())</f>
        <v>#N/A</v>
      </c>
      <c r="V400" s="15" t="e">
        <f aca="false">P400/R400</f>
        <v>#DIV/0!</v>
      </c>
      <c r="W400" s="15" t="e">
        <f aca="false">(Q400-S400)/($L$19*R400)</f>
        <v>#DIV/0!</v>
      </c>
      <c r="X400" s="15" t="e">
        <f aca="false">SQRT(V400^2+W400^2)</f>
        <v>#DIV/0!</v>
      </c>
      <c r="Y400" s="16" t="e">
        <f aca="false">W400/V400</f>
        <v>#DIV/0!</v>
      </c>
    </row>
    <row r="401" customFormat="false" ht="14.25" hidden="false" customHeight="true" outlineLevel="0" collapsed="false">
      <c r="A401" s="7"/>
      <c r="B401" s="7"/>
      <c r="C401" s="7"/>
      <c r="D401" s="7"/>
      <c r="E401" s="7"/>
      <c r="F401" s="7"/>
      <c r="G401" s="7"/>
      <c r="O401" s="7" t="n">
        <f aca="false">E401*PI()/180</f>
        <v>0</v>
      </c>
      <c r="P401" s="7" t="e">
        <f aca="false">D401*SIN(O401)/$L$19</f>
        <v>#DIV/0!</v>
      </c>
      <c r="Q401" s="7" t="n">
        <f aca="false">D401*COS(O401)</f>
        <v>0</v>
      </c>
      <c r="R401" s="7" t="n">
        <f aca="false">$R$2</f>
        <v>1.25663706143592E-007</v>
      </c>
      <c r="S401" s="7" t="n">
        <f aca="false">$S$2</f>
        <v>0.00213904243515507</v>
      </c>
      <c r="T401" s="7"/>
      <c r="U401" s="14" t="e">
        <f aca="false">IF(ISNUMBER($A401),$A401*$L$15,NA())</f>
        <v>#N/A</v>
      </c>
      <c r="V401" s="15" t="e">
        <f aca="false">P401/R401</f>
        <v>#DIV/0!</v>
      </c>
      <c r="W401" s="15" t="e">
        <f aca="false">(Q401-S401)/($L$19*R401)</f>
        <v>#DIV/0!</v>
      </c>
      <c r="X401" s="15" t="e">
        <f aca="false">SQRT(V401^2+W401^2)</f>
        <v>#DIV/0!</v>
      </c>
      <c r="Y401" s="16" t="e">
        <f aca="false">W401/V401</f>
        <v>#DIV/0!</v>
      </c>
    </row>
    <row r="402" customFormat="false" ht="14.25" hidden="false" customHeight="true" outlineLevel="0" collapsed="false">
      <c r="A402" s="7"/>
      <c r="B402" s="7"/>
      <c r="C402" s="7"/>
      <c r="D402" s="7"/>
      <c r="E402" s="7"/>
      <c r="F402" s="7"/>
      <c r="G402" s="7"/>
      <c r="O402" s="7" t="n">
        <f aca="false">E402*PI()/180</f>
        <v>0</v>
      </c>
      <c r="P402" s="7" t="e">
        <f aca="false">D402*SIN(O402)/$L$19</f>
        <v>#DIV/0!</v>
      </c>
      <c r="Q402" s="7" t="n">
        <f aca="false">D402*COS(O402)</f>
        <v>0</v>
      </c>
      <c r="R402" s="7" t="n">
        <f aca="false">$R$2</f>
        <v>1.25663706143592E-007</v>
      </c>
      <c r="S402" s="7" t="n">
        <f aca="false">$S$2</f>
        <v>0.00213904243515507</v>
      </c>
      <c r="T402" s="7"/>
      <c r="U402" s="14" t="e">
        <f aca="false">IF(ISNUMBER($A402),$A402*$L$15,NA())</f>
        <v>#N/A</v>
      </c>
      <c r="V402" s="15" t="e">
        <f aca="false">P402/R402</f>
        <v>#DIV/0!</v>
      </c>
      <c r="W402" s="15" t="e">
        <f aca="false">(Q402-S402)/($L$19*R402)</f>
        <v>#DIV/0!</v>
      </c>
      <c r="X402" s="15" t="e">
        <f aca="false">SQRT(V402^2+W402^2)</f>
        <v>#DIV/0!</v>
      </c>
      <c r="Y402" s="16" t="e">
        <f aca="false">W402/V402</f>
        <v>#DIV/0!</v>
      </c>
    </row>
    <row r="403" customFormat="false" ht="14.25" hidden="false" customHeight="true" outlineLevel="0" collapsed="false">
      <c r="A403" s="7"/>
      <c r="B403" s="7"/>
      <c r="C403" s="7"/>
      <c r="D403" s="7"/>
      <c r="E403" s="7"/>
      <c r="F403" s="7"/>
      <c r="G403" s="7"/>
      <c r="O403" s="7" t="n">
        <f aca="false">E403*PI()/180</f>
        <v>0</v>
      </c>
      <c r="P403" s="7" t="e">
        <f aca="false">D403*SIN(O403)/$L$19</f>
        <v>#DIV/0!</v>
      </c>
      <c r="Q403" s="7" t="n">
        <f aca="false">D403*COS(O403)</f>
        <v>0</v>
      </c>
      <c r="R403" s="7" t="n">
        <f aca="false">$R$2</f>
        <v>1.25663706143592E-007</v>
      </c>
      <c r="S403" s="7" t="n">
        <f aca="false">$S$2</f>
        <v>0.00213904243515507</v>
      </c>
      <c r="T403" s="7"/>
      <c r="U403" s="14" t="e">
        <f aca="false">IF(ISNUMBER($A403),$A403*$L$15,NA())</f>
        <v>#N/A</v>
      </c>
      <c r="V403" s="15" t="e">
        <f aca="false">P403/R403</f>
        <v>#DIV/0!</v>
      </c>
      <c r="W403" s="15" t="e">
        <f aca="false">(Q403-S403)/($L$19*R403)</f>
        <v>#DIV/0!</v>
      </c>
      <c r="X403" s="15" t="e">
        <f aca="false">SQRT(V403^2+W403^2)</f>
        <v>#DIV/0!</v>
      </c>
      <c r="Y403" s="16" t="e">
        <f aca="false">W403/V403</f>
        <v>#DIV/0!</v>
      </c>
    </row>
    <row r="404" customFormat="false" ht="14.25" hidden="false" customHeight="true" outlineLevel="0" collapsed="false">
      <c r="A404" s="7"/>
      <c r="B404" s="7"/>
      <c r="C404" s="7"/>
      <c r="D404" s="7"/>
      <c r="E404" s="7"/>
      <c r="F404" s="7"/>
      <c r="G404" s="7"/>
      <c r="O404" s="7" t="n">
        <f aca="false">E404*PI()/180</f>
        <v>0</v>
      </c>
      <c r="P404" s="7" t="e">
        <f aca="false">D404*SIN(O404)/$L$19</f>
        <v>#DIV/0!</v>
      </c>
      <c r="Q404" s="7" t="n">
        <f aca="false">D404*COS(O404)</f>
        <v>0</v>
      </c>
      <c r="R404" s="7" t="n">
        <f aca="false">$R$2</f>
        <v>1.25663706143592E-007</v>
      </c>
      <c r="S404" s="7" t="n">
        <f aca="false">$S$2</f>
        <v>0.00213904243515507</v>
      </c>
      <c r="T404" s="7"/>
      <c r="U404" s="14" t="e">
        <f aca="false">IF(ISNUMBER($A404),$A404*$L$15,NA())</f>
        <v>#N/A</v>
      </c>
      <c r="V404" s="15" t="e">
        <f aca="false">P404/R404</f>
        <v>#DIV/0!</v>
      </c>
      <c r="W404" s="15" t="e">
        <f aca="false">(Q404-S404)/($L$19*R404)</f>
        <v>#DIV/0!</v>
      </c>
      <c r="X404" s="15" t="e">
        <f aca="false">SQRT(V404^2+W404^2)</f>
        <v>#DIV/0!</v>
      </c>
      <c r="Y404" s="16" t="e">
        <f aca="false">W404/V404</f>
        <v>#DIV/0!</v>
      </c>
    </row>
    <row r="405" customFormat="false" ht="14.25" hidden="false" customHeight="true" outlineLevel="0" collapsed="false">
      <c r="A405" s="7"/>
      <c r="B405" s="7"/>
      <c r="C405" s="7"/>
      <c r="D405" s="7"/>
      <c r="E405" s="7"/>
      <c r="F405" s="7"/>
      <c r="G405" s="7"/>
      <c r="O405" s="7" t="n">
        <f aca="false">E405*PI()/180</f>
        <v>0</v>
      </c>
      <c r="P405" s="7" t="e">
        <f aca="false">D405*SIN(O405)/$L$19</f>
        <v>#DIV/0!</v>
      </c>
      <c r="Q405" s="7" t="n">
        <f aca="false">D405*COS(O405)</f>
        <v>0</v>
      </c>
      <c r="R405" s="7" t="n">
        <f aca="false">$R$2</f>
        <v>1.25663706143592E-007</v>
      </c>
      <c r="S405" s="7" t="n">
        <f aca="false">$S$2</f>
        <v>0.00213904243515507</v>
      </c>
      <c r="T405" s="7"/>
      <c r="U405" s="14" t="e">
        <f aca="false">IF(ISNUMBER($A405),$A405*$L$15,NA())</f>
        <v>#N/A</v>
      </c>
      <c r="V405" s="15" t="e">
        <f aca="false">P405/R405</f>
        <v>#DIV/0!</v>
      </c>
      <c r="W405" s="15" t="e">
        <f aca="false">(Q405-S405)/($L$19*R405)</f>
        <v>#DIV/0!</v>
      </c>
      <c r="X405" s="15" t="e">
        <f aca="false">SQRT(V405^2+W405^2)</f>
        <v>#DIV/0!</v>
      </c>
      <c r="Y405" s="16" t="e">
        <f aca="false">W405/V405</f>
        <v>#DIV/0!</v>
      </c>
    </row>
    <row r="406" customFormat="false" ht="14.25" hidden="false" customHeight="true" outlineLevel="0" collapsed="false">
      <c r="A406" s="7"/>
      <c r="B406" s="7"/>
      <c r="C406" s="7"/>
      <c r="D406" s="7"/>
      <c r="E406" s="7"/>
      <c r="F406" s="7"/>
      <c r="G406" s="7"/>
      <c r="O406" s="7" t="n">
        <f aca="false">E406*PI()/180</f>
        <v>0</v>
      </c>
      <c r="P406" s="7" t="e">
        <f aca="false">D406*SIN(O406)/$L$19</f>
        <v>#DIV/0!</v>
      </c>
      <c r="Q406" s="7" t="n">
        <f aca="false">D406*COS(O406)</f>
        <v>0</v>
      </c>
      <c r="R406" s="7" t="n">
        <f aca="false">$R$2</f>
        <v>1.25663706143592E-007</v>
      </c>
      <c r="S406" s="7" t="n">
        <f aca="false">$S$2</f>
        <v>0.00213904243515507</v>
      </c>
      <c r="T406" s="7"/>
      <c r="U406" s="14" t="e">
        <f aca="false">IF(ISNUMBER($A406),$A406*$L$15,NA())</f>
        <v>#N/A</v>
      </c>
      <c r="V406" s="15" t="e">
        <f aca="false">P406/R406</f>
        <v>#DIV/0!</v>
      </c>
      <c r="W406" s="15" t="e">
        <f aca="false">(Q406-S406)/($L$19*R406)</f>
        <v>#DIV/0!</v>
      </c>
      <c r="X406" s="15" t="e">
        <f aca="false">SQRT(V406^2+W406^2)</f>
        <v>#DIV/0!</v>
      </c>
      <c r="Y406" s="16" t="e">
        <f aca="false">W406/V406</f>
        <v>#DIV/0!</v>
      </c>
    </row>
    <row r="407" customFormat="false" ht="14.25" hidden="false" customHeight="true" outlineLevel="0" collapsed="false">
      <c r="A407" s="7"/>
      <c r="B407" s="7"/>
      <c r="C407" s="7"/>
      <c r="D407" s="7"/>
      <c r="E407" s="7"/>
      <c r="F407" s="7"/>
      <c r="G407" s="7"/>
      <c r="O407" s="7" t="n">
        <f aca="false">E407*PI()/180</f>
        <v>0</v>
      </c>
      <c r="P407" s="7" t="e">
        <f aca="false">D407*SIN(O407)/$L$19</f>
        <v>#DIV/0!</v>
      </c>
      <c r="Q407" s="7" t="n">
        <f aca="false">D407*COS(O407)</f>
        <v>0</v>
      </c>
      <c r="R407" s="7" t="n">
        <f aca="false">$R$2</f>
        <v>1.25663706143592E-007</v>
      </c>
      <c r="S407" s="7" t="n">
        <f aca="false">$S$2</f>
        <v>0.00213904243515507</v>
      </c>
      <c r="T407" s="7"/>
      <c r="U407" s="14" t="e">
        <f aca="false">IF(ISNUMBER($A407),$A407*$L$15,NA())</f>
        <v>#N/A</v>
      </c>
      <c r="V407" s="15" t="e">
        <f aca="false">P407/R407</f>
        <v>#DIV/0!</v>
      </c>
      <c r="W407" s="15" t="e">
        <f aca="false">(Q407-S407)/($L$19*R407)</f>
        <v>#DIV/0!</v>
      </c>
      <c r="X407" s="15" t="e">
        <f aca="false">SQRT(V407^2+W407^2)</f>
        <v>#DIV/0!</v>
      </c>
      <c r="Y407" s="16" t="e">
        <f aca="false">W407/V407</f>
        <v>#DIV/0!</v>
      </c>
    </row>
    <row r="408" customFormat="false" ht="14.25" hidden="false" customHeight="true" outlineLevel="0" collapsed="false">
      <c r="A408" s="7"/>
      <c r="B408" s="7"/>
      <c r="C408" s="7"/>
      <c r="D408" s="7"/>
      <c r="E408" s="7"/>
      <c r="F408" s="7"/>
      <c r="G408" s="7"/>
      <c r="O408" s="7" t="n">
        <f aca="false">E408*PI()/180</f>
        <v>0</v>
      </c>
      <c r="P408" s="7" t="e">
        <f aca="false">D408*SIN(O408)/$L$19</f>
        <v>#DIV/0!</v>
      </c>
      <c r="Q408" s="7" t="n">
        <f aca="false">D408*COS(O408)</f>
        <v>0</v>
      </c>
      <c r="R408" s="7" t="n">
        <f aca="false">$R$2</f>
        <v>1.25663706143592E-007</v>
      </c>
      <c r="S408" s="7" t="n">
        <f aca="false">$S$2</f>
        <v>0.00213904243515507</v>
      </c>
      <c r="T408" s="7"/>
      <c r="U408" s="14" t="e">
        <f aca="false">IF(ISNUMBER($A408),$A408*$L$15,NA())</f>
        <v>#N/A</v>
      </c>
      <c r="V408" s="15" t="e">
        <f aca="false">P408/R408</f>
        <v>#DIV/0!</v>
      </c>
      <c r="W408" s="15" t="e">
        <f aca="false">(Q408-S408)/($L$19*R408)</f>
        <v>#DIV/0!</v>
      </c>
      <c r="X408" s="15" t="e">
        <f aca="false">SQRT(V408^2+W408^2)</f>
        <v>#DIV/0!</v>
      </c>
      <c r="Y408" s="16" t="e">
        <f aca="false">W408/V408</f>
        <v>#DIV/0!</v>
      </c>
    </row>
    <row r="409" customFormat="false" ht="14.25" hidden="false" customHeight="true" outlineLevel="0" collapsed="false">
      <c r="A409" s="7"/>
      <c r="B409" s="7"/>
      <c r="C409" s="7"/>
      <c r="D409" s="7"/>
      <c r="E409" s="7"/>
      <c r="F409" s="7"/>
      <c r="G409" s="7"/>
      <c r="O409" s="7" t="n">
        <f aca="false">E409*PI()/180</f>
        <v>0</v>
      </c>
      <c r="P409" s="7" t="e">
        <f aca="false">D409*SIN(O409)/$L$19</f>
        <v>#DIV/0!</v>
      </c>
      <c r="Q409" s="7" t="n">
        <f aca="false">D409*COS(O409)</f>
        <v>0</v>
      </c>
      <c r="R409" s="7" t="n">
        <f aca="false">$R$2</f>
        <v>1.25663706143592E-007</v>
      </c>
      <c r="S409" s="7" t="n">
        <f aca="false">$S$2</f>
        <v>0.00213904243515507</v>
      </c>
      <c r="T409" s="7"/>
      <c r="U409" s="14" t="e">
        <f aca="false">IF(ISNUMBER($A409),$A409*$L$15,NA())</f>
        <v>#N/A</v>
      </c>
      <c r="V409" s="15" t="e">
        <f aca="false">P409/R409</f>
        <v>#DIV/0!</v>
      </c>
      <c r="W409" s="15" t="e">
        <f aca="false">(Q409-S409)/($L$19*R409)</f>
        <v>#DIV/0!</v>
      </c>
      <c r="X409" s="15" t="e">
        <f aca="false">SQRT(V409^2+W409^2)</f>
        <v>#DIV/0!</v>
      </c>
      <c r="Y409" s="16" t="e">
        <f aca="false">W409/V409</f>
        <v>#DIV/0!</v>
      </c>
    </row>
    <row r="410" customFormat="false" ht="14.25" hidden="false" customHeight="true" outlineLevel="0" collapsed="false">
      <c r="A410" s="7"/>
      <c r="B410" s="7"/>
      <c r="C410" s="7"/>
      <c r="D410" s="7"/>
      <c r="E410" s="7"/>
      <c r="F410" s="7"/>
      <c r="G410" s="7"/>
      <c r="O410" s="7" t="n">
        <f aca="false">E410*PI()/180</f>
        <v>0</v>
      </c>
      <c r="P410" s="7" t="e">
        <f aca="false">D410*SIN(O410)/$L$19</f>
        <v>#DIV/0!</v>
      </c>
      <c r="Q410" s="7" t="n">
        <f aca="false">D410*COS(O410)</f>
        <v>0</v>
      </c>
      <c r="R410" s="7" t="n">
        <f aca="false">$R$2</f>
        <v>1.25663706143592E-007</v>
      </c>
      <c r="S410" s="7" t="n">
        <f aca="false">$S$2</f>
        <v>0.00213904243515507</v>
      </c>
      <c r="T410" s="7"/>
      <c r="U410" s="14" t="e">
        <f aca="false">IF(ISNUMBER($A410),$A410*$L$15,NA())</f>
        <v>#N/A</v>
      </c>
      <c r="V410" s="15" t="e">
        <f aca="false">P410/R410</f>
        <v>#DIV/0!</v>
      </c>
      <c r="W410" s="15" t="e">
        <f aca="false">(Q410-S410)/($L$19*R410)</f>
        <v>#DIV/0!</v>
      </c>
      <c r="X410" s="15" t="e">
        <f aca="false">SQRT(V410^2+W410^2)</f>
        <v>#DIV/0!</v>
      </c>
      <c r="Y410" s="16" t="e">
        <f aca="false">W410/V410</f>
        <v>#DIV/0!</v>
      </c>
    </row>
    <row r="411" customFormat="false" ht="14.25" hidden="false" customHeight="true" outlineLevel="0" collapsed="false">
      <c r="A411" s="7"/>
      <c r="B411" s="7"/>
      <c r="C411" s="7"/>
      <c r="D411" s="7"/>
      <c r="E411" s="7"/>
      <c r="F411" s="7"/>
      <c r="G411" s="7"/>
      <c r="O411" s="7" t="n">
        <f aca="false">E411*PI()/180</f>
        <v>0</v>
      </c>
      <c r="P411" s="7" t="e">
        <f aca="false">D411*SIN(O411)/$L$19</f>
        <v>#DIV/0!</v>
      </c>
      <c r="Q411" s="7" t="n">
        <f aca="false">D411*COS(O411)</f>
        <v>0</v>
      </c>
      <c r="R411" s="7" t="n">
        <f aca="false">$R$2</f>
        <v>1.25663706143592E-007</v>
      </c>
      <c r="S411" s="7" t="n">
        <f aca="false">$S$2</f>
        <v>0.00213904243515507</v>
      </c>
      <c r="T411" s="7"/>
      <c r="U411" s="14" t="e">
        <f aca="false">IF(ISNUMBER($A411),$A411*$L$15,NA())</f>
        <v>#N/A</v>
      </c>
      <c r="V411" s="15" t="e">
        <f aca="false">P411/R411</f>
        <v>#DIV/0!</v>
      </c>
      <c r="W411" s="15" t="e">
        <f aca="false">(Q411-S411)/($L$19*R411)</f>
        <v>#DIV/0!</v>
      </c>
      <c r="X411" s="15" t="e">
        <f aca="false">SQRT(V411^2+W411^2)</f>
        <v>#DIV/0!</v>
      </c>
      <c r="Y411" s="16" t="e">
        <f aca="false">W411/V411</f>
        <v>#DIV/0!</v>
      </c>
    </row>
    <row r="412" customFormat="false" ht="14.25" hidden="false" customHeight="true" outlineLevel="0" collapsed="false">
      <c r="A412" s="7"/>
      <c r="B412" s="7"/>
      <c r="C412" s="7"/>
      <c r="D412" s="7"/>
      <c r="E412" s="7"/>
      <c r="F412" s="7"/>
      <c r="G412" s="7"/>
      <c r="O412" s="7" t="n">
        <f aca="false">E412*PI()/180</f>
        <v>0</v>
      </c>
      <c r="P412" s="7" t="e">
        <f aca="false">D412*SIN(O412)/$L$19</f>
        <v>#DIV/0!</v>
      </c>
      <c r="Q412" s="7" t="n">
        <f aca="false">D412*COS(O412)</f>
        <v>0</v>
      </c>
      <c r="R412" s="7" t="n">
        <f aca="false">$R$2</f>
        <v>1.25663706143592E-007</v>
      </c>
      <c r="S412" s="7" t="n">
        <f aca="false">$S$2</f>
        <v>0.00213904243515507</v>
      </c>
      <c r="T412" s="7"/>
      <c r="U412" s="14" t="e">
        <f aca="false">IF(ISNUMBER($A412),$A412*$L$15,NA())</f>
        <v>#N/A</v>
      </c>
      <c r="V412" s="15" t="e">
        <f aca="false">P412/R412</f>
        <v>#DIV/0!</v>
      </c>
      <c r="W412" s="15" t="e">
        <f aca="false">(Q412-S412)/($L$19*R412)</f>
        <v>#DIV/0!</v>
      </c>
      <c r="X412" s="15" t="e">
        <f aca="false">SQRT(V412^2+W412^2)</f>
        <v>#DIV/0!</v>
      </c>
      <c r="Y412" s="16" t="e">
        <f aca="false">W412/V412</f>
        <v>#DIV/0!</v>
      </c>
    </row>
    <row r="413" customFormat="false" ht="14.25" hidden="false" customHeight="true" outlineLevel="0" collapsed="false">
      <c r="A413" s="7"/>
      <c r="B413" s="7"/>
      <c r="C413" s="7"/>
      <c r="D413" s="7"/>
      <c r="E413" s="7"/>
      <c r="F413" s="7"/>
      <c r="G413" s="7"/>
      <c r="O413" s="7" t="n">
        <f aca="false">E413*PI()/180</f>
        <v>0</v>
      </c>
      <c r="P413" s="7" t="e">
        <f aca="false">D413*SIN(O413)/$L$19</f>
        <v>#DIV/0!</v>
      </c>
      <c r="Q413" s="7" t="n">
        <f aca="false">D413*COS(O413)</f>
        <v>0</v>
      </c>
      <c r="R413" s="7" t="n">
        <f aca="false">$R$2</f>
        <v>1.25663706143592E-007</v>
      </c>
      <c r="S413" s="7" t="n">
        <f aca="false">$S$2</f>
        <v>0.00213904243515507</v>
      </c>
      <c r="T413" s="7"/>
      <c r="U413" s="14" t="e">
        <f aca="false">IF(ISNUMBER($A413),$A413*$L$15,NA())</f>
        <v>#N/A</v>
      </c>
      <c r="V413" s="15" t="e">
        <f aca="false">P413/R413</f>
        <v>#DIV/0!</v>
      </c>
      <c r="W413" s="15" t="e">
        <f aca="false">(Q413-S413)/($L$19*R413)</f>
        <v>#DIV/0!</v>
      </c>
      <c r="X413" s="15" t="e">
        <f aca="false">SQRT(V413^2+W413^2)</f>
        <v>#DIV/0!</v>
      </c>
      <c r="Y413" s="16" t="e">
        <f aca="false">W413/V413</f>
        <v>#DIV/0!</v>
      </c>
    </row>
    <row r="414" customFormat="false" ht="14.25" hidden="false" customHeight="true" outlineLevel="0" collapsed="false">
      <c r="A414" s="7"/>
      <c r="B414" s="7"/>
      <c r="C414" s="7"/>
      <c r="D414" s="7"/>
      <c r="E414" s="7"/>
      <c r="F414" s="7"/>
      <c r="G414" s="7"/>
      <c r="O414" s="7" t="n">
        <f aca="false">E414*PI()/180</f>
        <v>0</v>
      </c>
      <c r="P414" s="7" t="e">
        <f aca="false">D414*SIN(O414)/$L$19</f>
        <v>#DIV/0!</v>
      </c>
      <c r="Q414" s="7" t="n">
        <f aca="false">D414*COS(O414)</f>
        <v>0</v>
      </c>
      <c r="R414" s="7" t="n">
        <f aca="false">$R$2</f>
        <v>1.25663706143592E-007</v>
      </c>
      <c r="S414" s="7" t="n">
        <f aca="false">$S$2</f>
        <v>0.00213904243515507</v>
      </c>
      <c r="T414" s="7"/>
      <c r="U414" s="14" t="e">
        <f aca="false">IF(ISNUMBER($A414),$A414*$L$15,NA())</f>
        <v>#N/A</v>
      </c>
      <c r="V414" s="15" t="e">
        <f aca="false">P414/R414</f>
        <v>#DIV/0!</v>
      </c>
      <c r="W414" s="15" t="e">
        <f aca="false">(Q414-S414)/($L$19*R414)</f>
        <v>#DIV/0!</v>
      </c>
      <c r="X414" s="15" t="e">
        <f aca="false">SQRT(V414^2+W414^2)</f>
        <v>#DIV/0!</v>
      </c>
      <c r="Y414" s="16" t="e">
        <f aca="false">W414/V414</f>
        <v>#DIV/0!</v>
      </c>
    </row>
    <row r="415" customFormat="false" ht="14.25" hidden="false" customHeight="true" outlineLevel="0" collapsed="false">
      <c r="A415" s="7"/>
      <c r="B415" s="7"/>
      <c r="C415" s="7"/>
      <c r="D415" s="7"/>
      <c r="E415" s="7"/>
      <c r="F415" s="7"/>
      <c r="G415" s="7"/>
      <c r="O415" s="7" t="n">
        <f aca="false">E415*PI()/180</f>
        <v>0</v>
      </c>
      <c r="P415" s="7" t="e">
        <f aca="false">D415*SIN(O415)/$L$19</f>
        <v>#DIV/0!</v>
      </c>
      <c r="Q415" s="7" t="n">
        <f aca="false">D415*COS(O415)</f>
        <v>0</v>
      </c>
      <c r="R415" s="7" t="n">
        <f aca="false">$R$2</f>
        <v>1.25663706143592E-007</v>
      </c>
      <c r="S415" s="7" t="n">
        <f aca="false">$S$2</f>
        <v>0.00213904243515507</v>
      </c>
      <c r="T415" s="7"/>
      <c r="U415" s="14" t="e">
        <f aca="false">IF(ISNUMBER($A415),$A415*$L$15,NA())</f>
        <v>#N/A</v>
      </c>
      <c r="V415" s="15" t="e">
        <f aca="false">P415/R415</f>
        <v>#DIV/0!</v>
      </c>
      <c r="W415" s="15" t="e">
        <f aca="false">(Q415-S415)/($L$19*R415)</f>
        <v>#DIV/0!</v>
      </c>
      <c r="X415" s="15" t="e">
        <f aca="false">SQRT(V415^2+W415^2)</f>
        <v>#DIV/0!</v>
      </c>
      <c r="Y415" s="16" t="e">
        <f aca="false">W415/V415</f>
        <v>#DIV/0!</v>
      </c>
    </row>
    <row r="416" customFormat="false" ht="14.25" hidden="false" customHeight="true" outlineLevel="0" collapsed="false">
      <c r="A416" s="7"/>
      <c r="B416" s="7"/>
      <c r="C416" s="7"/>
      <c r="D416" s="7"/>
      <c r="E416" s="7"/>
      <c r="F416" s="7"/>
      <c r="G416" s="7"/>
      <c r="O416" s="7" t="n">
        <f aca="false">E416*PI()/180</f>
        <v>0</v>
      </c>
      <c r="P416" s="7" t="e">
        <f aca="false">D416*SIN(O416)/$L$19</f>
        <v>#DIV/0!</v>
      </c>
      <c r="Q416" s="7" t="n">
        <f aca="false">D416*COS(O416)</f>
        <v>0</v>
      </c>
      <c r="R416" s="7" t="n">
        <f aca="false">$R$2</f>
        <v>1.25663706143592E-007</v>
      </c>
      <c r="S416" s="7" t="n">
        <f aca="false">$S$2</f>
        <v>0.00213904243515507</v>
      </c>
      <c r="T416" s="7"/>
      <c r="U416" s="14" t="e">
        <f aca="false">IF(ISNUMBER($A416),$A416*$L$15,NA())</f>
        <v>#N/A</v>
      </c>
      <c r="V416" s="15" t="e">
        <f aca="false">P416/R416</f>
        <v>#DIV/0!</v>
      </c>
      <c r="W416" s="15" t="e">
        <f aca="false">(Q416-S416)/($L$19*R416)</f>
        <v>#DIV/0!</v>
      </c>
      <c r="X416" s="15" t="e">
        <f aca="false">SQRT(V416^2+W416^2)</f>
        <v>#DIV/0!</v>
      </c>
      <c r="Y416" s="16" t="e">
        <f aca="false">W416/V416</f>
        <v>#DIV/0!</v>
      </c>
    </row>
    <row r="417" customFormat="false" ht="14.25" hidden="false" customHeight="true" outlineLevel="0" collapsed="false">
      <c r="A417" s="7"/>
      <c r="B417" s="7"/>
      <c r="C417" s="7"/>
      <c r="D417" s="7"/>
      <c r="E417" s="7"/>
      <c r="F417" s="7"/>
      <c r="G417" s="7"/>
      <c r="O417" s="7" t="n">
        <f aca="false">E417*PI()/180</f>
        <v>0</v>
      </c>
      <c r="P417" s="7" t="e">
        <f aca="false">D417*SIN(O417)/$L$19</f>
        <v>#DIV/0!</v>
      </c>
      <c r="Q417" s="7" t="n">
        <f aca="false">D417*COS(O417)</f>
        <v>0</v>
      </c>
      <c r="R417" s="7" t="n">
        <f aca="false">$R$2</f>
        <v>1.25663706143592E-007</v>
      </c>
      <c r="S417" s="7" t="n">
        <f aca="false">$S$2</f>
        <v>0.00213904243515507</v>
      </c>
      <c r="T417" s="7"/>
      <c r="U417" s="14" t="e">
        <f aca="false">IF(ISNUMBER($A417),$A417*$L$15,NA())</f>
        <v>#N/A</v>
      </c>
      <c r="V417" s="15" t="e">
        <f aca="false">P417/R417</f>
        <v>#DIV/0!</v>
      </c>
      <c r="W417" s="15" t="e">
        <f aca="false">(Q417-S417)/($L$19*R417)</f>
        <v>#DIV/0!</v>
      </c>
      <c r="X417" s="15" t="e">
        <f aca="false">SQRT(V417^2+W417^2)</f>
        <v>#DIV/0!</v>
      </c>
      <c r="Y417" s="16" t="e">
        <f aca="false">W417/V417</f>
        <v>#DIV/0!</v>
      </c>
    </row>
    <row r="418" customFormat="false" ht="14.25" hidden="false" customHeight="true" outlineLevel="0" collapsed="false">
      <c r="A418" s="7"/>
      <c r="B418" s="7"/>
      <c r="C418" s="7"/>
      <c r="D418" s="7"/>
      <c r="E418" s="7"/>
      <c r="F418" s="7"/>
      <c r="G418" s="7"/>
      <c r="O418" s="7" t="n">
        <f aca="false">E418*PI()/180</f>
        <v>0</v>
      </c>
      <c r="P418" s="7" t="e">
        <f aca="false">D418*SIN(O418)/$L$19</f>
        <v>#DIV/0!</v>
      </c>
      <c r="Q418" s="7" t="n">
        <f aca="false">D418*COS(O418)</f>
        <v>0</v>
      </c>
      <c r="R418" s="7" t="n">
        <f aca="false">$R$2</f>
        <v>1.25663706143592E-007</v>
      </c>
      <c r="S418" s="7" t="n">
        <f aca="false">$S$2</f>
        <v>0.00213904243515507</v>
      </c>
      <c r="T418" s="7"/>
      <c r="U418" s="14" t="e">
        <f aca="false">IF(ISNUMBER($A418),$A418*$L$15,NA())</f>
        <v>#N/A</v>
      </c>
      <c r="V418" s="15" t="e">
        <f aca="false">P418/R418</f>
        <v>#DIV/0!</v>
      </c>
      <c r="W418" s="15" t="e">
        <f aca="false">(Q418-S418)/($L$19*R418)</f>
        <v>#DIV/0!</v>
      </c>
      <c r="X418" s="15" t="e">
        <f aca="false">SQRT(V418^2+W418^2)</f>
        <v>#DIV/0!</v>
      </c>
      <c r="Y418" s="16" t="e">
        <f aca="false">W418/V418</f>
        <v>#DIV/0!</v>
      </c>
    </row>
    <row r="419" customFormat="false" ht="14.25" hidden="false" customHeight="true" outlineLevel="0" collapsed="false">
      <c r="A419" s="7"/>
      <c r="B419" s="7"/>
      <c r="C419" s="7"/>
      <c r="D419" s="7"/>
      <c r="E419" s="7"/>
      <c r="F419" s="7"/>
      <c r="G419" s="7"/>
      <c r="O419" s="7" t="n">
        <f aca="false">E419*PI()/180</f>
        <v>0</v>
      </c>
      <c r="P419" s="7" t="e">
        <f aca="false">D419*SIN(O419)/$L$19</f>
        <v>#DIV/0!</v>
      </c>
      <c r="Q419" s="7" t="n">
        <f aca="false">D419*COS(O419)</f>
        <v>0</v>
      </c>
      <c r="R419" s="7" t="n">
        <f aca="false">$R$2</f>
        <v>1.25663706143592E-007</v>
      </c>
      <c r="S419" s="7" t="n">
        <f aca="false">$S$2</f>
        <v>0.00213904243515507</v>
      </c>
      <c r="T419" s="7"/>
      <c r="U419" s="14" t="e">
        <f aca="false">IF(ISNUMBER($A419),$A419*$L$15,NA())</f>
        <v>#N/A</v>
      </c>
      <c r="V419" s="15" t="e">
        <f aca="false">P419/R419</f>
        <v>#DIV/0!</v>
      </c>
      <c r="W419" s="15" t="e">
        <f aca="false">(Q419-S419)/($L$19*R419)</f>
        <v>#DIV/0!</v>
      </c>
      <c r="X419" s="15" t="e">
        <f aca="false">SQRT(V419^2+W419^2)</f>
        <v>#DIV/0!</v>
      </c>
      <c r="Y419" s="16" t="e">
        <f aca="false">W419/V419</f>
        <v>#DIV/0!</v>
      </c>
    </row>
    <row r="420" customFormat="false" ht="14.25" hidden="false" customHeight="true" outlineLevel="0" collapsed="false">
      <c r="A420" s="7"/>
      <c r="B420" s="7"/>
      <c r="C420" s="7"/>
      <c r="D420" s="7"/>
      <c r="E420" s="7"/>
      <c r="F420" s="7"/>
      <c r="G420" s="7"/>
      <c r="O420" s="7" t="n">
        <f aca="false">E420*PI()/180</f>
        <v>0</v>
      </c>
      <c r="P420" s="7" t="e">
        <f aca="false">D420*SIN(O420)/$L$19</f>
        <v>#DIV/0!</v>
      </c>
      <c r="Q420" s="7" t="n">
        <f aca="false">D420*COS(O420)</f>
        <v>0</v>
      </c>
      <c r="R420" s="7" t="n">
        <f aca="false">$R$2</f>
        <v>1.25663706143592E-007</v>
      </c>
      <c r="S420" s="7" t="n">
        <f aca="false">$S$2</f>
        <v>0.00213904243515507</v>
      </c>
      <c r="T420" s="7"/>
      <c r="U420" s="14" t="e">
        <f aca="false">IF(ISNUMBER($A420),$A420*$L$15,NA())</f>
        <v>#N/A</v>
      </c>
      <c r="V420" s="15" t="e">
        <f aca="false">P420/R420</f>
        <v>#DIV/0!</v>
      </c>
      <c r="W420" s="15" t="e">
        <f aca="false">(Q420-S420)/($L$19*R420)</f>
        <v>#DIV/0!</v>
      </c>
      <c r="X420" s="15" t="e">
        <f aca="false">SQRT(V420^2+W420^2)</f>
        <v>#DIV/0!</v>
      </c>
      <c r="Y420" s="16" t="e">
        <f aca="false">W420/V420</f>
        <v>#DIV/0!</v>
      </c>
    </row>
    <row r="421" customFormat="false" ht="14.25" hidden="false" customHeight="true" outlineLevel="0" collapsed="false">
      <c r="A421" s="7"/>
      <c r="B421" s="7"/>
      <c r="C421" s="7"/>
      <c r="D421" s="7"/>
      <c r="E421" s="7"/>
      <c r="F421" s="7"/>
      <c r="G421" s="7"/>
      <c r="O421" s="7" t="n">
        <f aca="false">E421*PI()/180</f>
        <v>0</v>
      </c>
      <c r="P421" s="7" t="e">
        <f aca="false">D421*SIN(O421)/$L$19</f>
        <v>#DIV/0!</v>
      </c>
      <c r="Q421" s="7" t="n">
        <f aca="false">D421*COS(O421)</f>
        <v>0</v>
      </c>
      <c r="R421" s="7" t="n">
        <f aca="false">$R$2</f>
        <v>1.25663706143592E-007</v>
      </c>
      <c r="S421" s="7" t="n">
        <f aca="false">$S$2</f>
        <v>0.00213904243515507</v>
      </c>
      <c r="T421" s="7"/>
      <c r="U421" s="14" t="e">
        <f aca="false">IF(ISNUMBER($A421),$A421*$L$15,NA())</f>
        <v>#N/A</v>
      </c>
      <c r="V421" s="15" t="e">
        <f aca="false">P421/R421</f>
        <v>#DIV/0!</v>
      </c>
      <c r="W421" s="15" t="e">
        <f aca="false">(Q421-S421)/($L$19*R421)</f>
        <v>#DIV/0!</v>
      </c>
      <c r="X421" s="15" t="e">
        <f aca="false">SQRT(V421^2+W421^2)</f>
        <v>#DIV/0!</v>
      </c>
      <c r="Y421" s="16" t="e">
        <f aca="false">W421/V421</f>
        <v>#DIV/0!</v>
      </c>
    </row>
    <row r="422" customFormat="false" ht="14.25" hidden="false" customHeight="true" outlineLevel="0" collapsed="false">
      <c r="A422" s="7"/>
      <c r="B422" s="7"/>
      <c r="C422" s="7"/>
      <c r="D422" s="7"/>
      <c r="E422" s="7"/>
      <c r="F422" s="7"/>
      <c r="G422" s="7"/>
      <c r="O422" s="7" t="n">
        <f aca="false">E422*PI()/180</f>
        <v>0</v>
      </c>
      <c r="P422" s="7" t="e">
        <f aca="false">D422*SIN(O422)/$L$19</f>
        <v>#DIV/0!</v>
      </c>
      <c r="Q422" s="7" t="n">
        <f aca="false">D422*COS(O422)</f>
        <v>0</v>
      </c>
      <c r="R422" s="7" t="n">
        <f aca="false">$R$2</f>
        <v>1.25663706143592E-007</v>
      </c>
      <c r="S422" s="7" t="n">
        <f aca="false">$S$2</f>
        <v>0.00213904243515507</v>
      </c>
      <c r="T422" s="7"/>
      <c r="U422" s="14" t="e">
        <f aca="false">IF(ISNUMBER($A422),$A422*$L$15,NA())</f>
        <v>#N/A</v>
      </c>
      <c r="V422" s="15" t="e">
        <f aca="false">P422/R422</f>
        <v>#DIV/0!</v>
      </c>
      <c r="W422" s="15" t="e">
        <f aca="false">(Q422-S422)/($L$19*R422)</f>
        <v>#DIV/0!</v>
      </c>
      <c r="X422" s="15" t="e">
        <f aca="false">SQRT(V422^2+W422^2)</f>
        <v>#DIV/0!</v>
      </c>
      <c r="Y422" s="16" t="e">
        <f aca="false">W422/V422</f>
        <v>#DIV/0!</v>
      </c>
    </row>
    <row r="423" customFormat="false" ht="14.25" hidden="false" customHeight="true" outlineLevel="0" collapsed="false">
      <c r="A423" s="7"/>
      <c r="B423" s="7"/>
      <c r="C423" s="7"/>
      <c r="D423" s="7"/>
      <c r="E423" s="7"/>
      <c r="F423" s="7"/>
      <c r="G423" s="7"/>
      <c r="O423" s="7" t="n">
        <f aca="false">E423*PI()/180</f>
        <v>0</v>
      </c>
      <c r="P423" s="7" t="e">
        <f aca="false">D423*SIN(O423)/$L$19</f>
        <v>#DIV/0!</v>
      </c>
      <c r="Q423" s="7" t="n">
        <f aca="false">D423*COS(O423)</f>
        <v>0</v>
      </c>
      <c r="R423" s="7" t="n">
        <f aca="false">$R$2</f>
        <v>1.25663706143592E-007</v>
      </c>
      <c r="S423" s="7" t="n">
        <f aca="false">$S$2</f>
        <v>0.00213904243515507</v>
      </c>
      <c r="T423" s="7"/>
      <c r="U423" s="14" t="e">
        <f aca="false">IF(ISNUMBER($A423),$A423*$L$15,NA())</f>
        <v>#N/A</v>
      </c>
      <c r="V423" s="15" t="e">
        <f aca="false">P423/R423</f>
        <v>#DIV/0!</v>
      </c>
      <c r="W423" s="15" t="e">
        <f aca="false">(Q423-S423)/($L$19*R423)</f>
        <v>#DIV/0!</v>
      </c>
      <c r="X423" s="15" t="e">
        <f aca="false">SQRT(V423^2+W423^2)</f>
        <v>#DIV/0!</v>
      </c>
      <c r="Y423" s="16" t="e">
        <f aca="false">W423/V423</f>
        <v>#DIV/0!</v>
      </c>
    </row>
    <row r="424" customFormat="false" ht="14.25" hidden="false" customHeight="true" outlineLevel="0" collapsed="false">
      <c r="A424" s="7"/>
      <c r="B424" s="7"/>
      <c r="C424" s="7"/>
      <c r="D424" s="7"/>
      <c r="E424" s="7"/>
      <c r="F424" s="7"/>
      <c r="G424" s="7"/>
      <c r="O424" s="7" t="n">
        <f aca="false">E424*PI()/180</f>
        <v>0</v>
      </c>
      <c r="P424" s="7" t="e">
        <f aca="false">D424*SIN(O424)/$L$19</f>
        <v>#DIV/0!</v>
      </c>
      <c r="Q424" s="7" t="n">
        <f aca="false">D424*COS(O424)</f>
        <v>0</v>
      </c>
      <c r="R424" s="7" t="n">
        <f aca="false">$R$2</f>
        <v>1.25663706143592E-007</v>
      </c>
      <c r="S424" s="7" t="n">
        <f aca="false">$S$2</f>
        <v>0.00213904243515507</v>
      </c>
      <c r="T424" s="7"/>
      <c r="U424" s="14" t="e">
        <f aca="false">IF(ISNUMBER($A424),$A424*$L$15,NA())</f>
        <v>#N/A</v>
      </c>
      <c r="V424" s="15" t="e">
        <f aca="false">P424/R424</f>
        <v>#DIV/0!</v>
      </c>
      <c r="W424" s="15" t="e">
        <f aca="false">(Q424-S424)/($L$19*R424)</f>
        <v>#DIV/0!</v>
      </c>
      <c r="X424" s="15" t="e">
        <f aca="false">SQRT(V424^2+W424^2)</f>
        <v>#DIV/0!</v>
      </c>
      <c r="Y424" s="16" t="e">
        <f aca="false">W424/V424</f>
        <v>#DIV/0!</v>
      </c>
    </row>
    <row r="425" customFormat="false" ht="14.25" hidden="false" customHeight="true" outlineLevel="0" collapsed="false">
      <c r="A425" s="7"/>
      <c r="B425" s="7"/>
      <c r="C425" s="7"/>
      <c r="D425" s="7"/>
      <c r="E425" s="7"/>
      <c r="F425" s="7"/>
      <c r="G425" s="7"/>
      <c r="O425" s="7" t="n">
        <f aca="false">E425*PI()/180</f>
        <v>0</v>
      </c>
      <c r="P425" s="7" t="e">
        <f aca="false">D425*SIN(O425)/$L$19</f>
        <v>#DIV/0!</v>
      </c>
      <c r="Q425" s="7" t="n">
        <f aca="false">D425*COS(O425)</f>
        <v>0</v>
      </c>
      <c r="R425" s="7" t="n">
        <f aca="false">$R$2</f>
        <v>1.25663706143592E-007</v>
      </c>
      <c r="S425" s="7" t="n">
        <f aca="false">$S$2</f>
        <v>0.00213904243515507</v>
      </c>
      <c r="T425" s="7"/>
      <c r="U425" s="14" t="e">
        <f aca="false">IF(ISNUMBER($A425),$A425*$L$15,NA())</f>
        <v>#N/A</v>
      </c>
      <c r="V425" s="15" t="e">
        <f aca="false">P425/R425</f>
        <v>#DIV/0!</v>
      </c>
      <c r="W425" s="15" t="e">
        <f aca="false">(Q425-S425)/($L$19*R425)</f>
        <v>#DIV/0!</v>
      </c>
      <c r="X425" s="15" t="e">
        <f aca="false">SQRT(V425^2+W425^2)</f>
        <v>#DIV/0!</v>
      </c>
      <c r="Y425" s="16" t="e">
        <f aca="false">W425/V425</f>
        <v>#DIV/0!</v>
      </c>
    </row>
    <row r="426" customFormat="false" ht="14.25" hidden="false" customHeight="true" outlineLevel="0" collapsed="false">
      <c r="A426" s="7"/>
      <c r="B426" s="7"/>
      <c r="C426" s="7"/>
      <c r="D426" s="7"/>
      <c r="E426" s="7"/>
      <c r="F426" s="7"/>
      <c r="G426" s="7"/>
      <c r="O426" s="7" t="n">
        <f aca="false">E426*PI()/180</f>
        <v>0</v>
      </c>
      <c r="P426" s="7" t="e">
        <f aca="false">D426*SIN(O426)/$L$19</f>
        <v>#DIV/0!</v>
      </c>
      <c r="Q426" s="7" t="n">
        <f aca="false">D426*COS(O426)</f>
        <v>0</v>
      </c>
      <c r="R426" s="7" t="n">
        <f aca="false">$R$2</f>
        <v>1.25663706143592E-007</v>
      </c>
      <c r="S426" s="7" t="n">
        <f aca="false">$S$2</f>
        <v>0.00213904243515507</v>
      </c>
      <c r="T426" s="7"/>
      <c r="U426" s="14" t="e">
        <f aca="false">IF(ISNUMBER($A426),$A426*$L$15,NA())</f>
        <v>#N/A</v>
      </c>
      <c r="V426" s="15" t="e">
        <f aca="false">P426/R426</f>
        <v>#DIV/0!</v>
      </c>
      <c r="W426" s="15" t="e">
        <f aca="false">(Q426-S426)/($L$19*R426)</f>
        <v>#DIV/0!</v>
      </c>
      <c r="X426" s="15" t="e">
        <f aca="false">SQRT(V426^2+W426^2)</f>
        <v>#DIV/0!</v>
      </c>
      <c r="Y426" s="16" t="e">
        <f aca="false">W426/V426</f>
        <v>#DIV/0!</v>
      </c>
    </row>
    <row r="427" customFormat="false" ht="14.25" hidden="false" customHeight="true" outlineLevel="0" collapsed="false">
      <c r="A427" s="7"/>
      <c r="B427" s="7"/>
      <c r="C427" s="7"/>
      <c r="D427" s="7"/>
      <c r="E427" s="7"/>
      <c r="F427" s="7"/>
      <c r="G427" s="7"/>
      <c r="O427" s="7" t="n">
        <f aca="false">E427*PI()/180</f>
        <v>0</v>
      </c>
      <c r="P427" s="7" t="e">
        <f aca="false">D427*SIN(O427)/$L$19</f>
        <v>#DIV/0!</v>
      </c>
      <c r="Q427" s="7" t="n">
        <f aca="false">D427*COS(O427)</f>
        <v>0</v>
      </c>
      <c r="R427" s="7" t="n">
        <f aca="false">$R$2</f>
        <v>1.25663706143592E-007</v>
      </c>
      <c r="S427" s="7" t="n">
        <f aca="false">$S$2</f>
        <v>0.00213904243515507</v>
      </c>
      <c r="T427" s="7"/>
      <c r="U427" s="14" t="e">
        <f aca="false">IF(ISNUMBER($A427),$A427*$L$15,NA())</f>
        <v>#N/A</v>
      </c>
      <c r="V427" s="15" t="e">
        <f aca="false">P427/R427</f>
        <v>#DIV/0!</v>
      </c>
      <c r="W427" s="15" t="e">
        <f aca="false">(Q427-S427)/($L$19*R427)</f>
        <v>#DIV/0!</v>
      </c>
      <c r="X427" s="15" t="e">
        <f aca="false">SQRT(V427^2+W427^2)</f>
        <v>#DIV/0!</v>
      </c>
      <c r="Y427" s="16" t="e">
        <f aca="false">W427/V427</f>
        <v>#DIV/0!</v>
      </c>
    </row>
    <row r="428" customFormat="false" ht="14.25" hidden="false" customHeight="true" outlineLevel="0" collapsed="false">
      <c r="A428" s="7"/>
      <c r="B428" s="7"/>
      <c r="C428" s="7"/>
      <c r="D428" s="7"/>
      <c r="E428" s="7"/>
      <c r="F428" s="7"/>
      <c r="G428" s="7"/>
      <c r="O428" s="7" t="n">
        <f aca="false">E428*PI()/180</f>
        <v>0</v>
      </c>
      <c r="P428" s="7" t="e">
        <f aca="false">D428*SIN(O428)/$L$19</f>
        <v>#DIV/0!</v>
      </c>
      <c r="Q428" s="7" t="n">
        <f aca="false">D428*COS(O428)</f>
        <v>0</v>
      </c>
      <c r="R428" s="7" t="n">
        <f aca="false">$R$2</f>
        <v>1.25663706143592E-007</v>
      </c>
      <c r="S428" s="7" t="n">
        <f aca="false">$S$2</f>
        <v>0.00213904243515507</v>
      </c>
      <c r="T428" s="7"/>
      <c r="U428" s="14" t="e">
        <f aca="false">IF(ISNUMBER($A428),$A428*$L$15,NA())</f>
        <v>#N/A</v>
      </c>
      <c r="V428" s="15" t="e">
        <f aca="false">P428/R428</f>
        <v>#DIV/0!</v>
      </c>
      <c r="W428" s="15" t="e">
        <f aca="false">(Q428-S428)/($L$19*R428)</f>
        <v>#DIV/0!</v>
      </c>
      <c r="X428" s="15" t="e">
        <f aca="false">SQRT(V428^2+W428^2)</f>
        <v>#DIV/0!</v>
      </c>
      <c r="Y428" s="16" t="e">
        <f aca="false">W428/V428</f>
        <v>#DIV/0!</v>
      </c>
    </row>
    <row r="429" customFormat="false" ht="14.25" hidden="false" customHeight="true" outlineLevel="0" collapsed="false">
      <c r="A429" s="7"/>
      <c r="B429" s="7"/>
      <c r="C429" s="7"/>
      <c r="D429" s="7"/>
      <c r="E429" s="7"/>
      <c r="F429" s="7"/>
      <c r="G429" s="7"/>
      <c r="O429" s="7" t="n">
        <f aca="false">E429*PI()/180</f>
        <v>0</v>
      </c>
      <c r="P429" s="7" t="e">
        <f aca="false">D429*SIN(O429)/$L$19</f>
        <v>#DIV/0!</v>
      </c>
      <c r="Q429" s="7" t="n">
        <f aca="false">D429*COS(O429)</f>
        <v>0</v>
      </c>
      <c r="R429" s="7" t="n">
        <f aca="false">$R$2</f>
        <v>1.25663706143592E-007</v>
      </c>
      <c r="S429" s="7" t="n">
        <f aca="false">$S$2</f>
        <v>0.00213904243515507</v>
      </c>
      <c r="T429" s="7"/>
      <c r="U429" s="14" t="e">
        <f aca="false">IF(ISNUMBER($A429),$A429*$L$15,NA())</f>
        <v>#N/A</v>
      </c>
      <c r="V429" s="15" t="e">
        <f aca="false">P429/R429</f>
        <v>#DIV/0!</v>
      </c>
      <c r="W429" s="15" t="e">
        <f aca="false">(Q429-S429)/($L$19*R429)</f>
        <v>#DIV/0!</v>
      </c>
      <c r="X429" s="15" t="e">
        <f aca="false">SQRT(V429^2+W429^2)</f>
        <v>#DIV/0!</v>
      </c>
      <c r="Y429" s="16" t="e">
        <f aca="false">W429/V429</f>
        <v>#DIV/0!</v>
      </c>
    </row>
    <row r="430" customFormat="false" ht="14.25" hidden="false" customHeight="true" outlineLevel="0" collapsed="false">
      <c r="A430" s="7"/>
      <c r="B430" s="7"/>
      <c r="C430" s="7"/>
      <c r="D430" s="7"/>
      <c r="E430" s="7"/>
      <c r="F430" s="7"/>
      <c r="G430" s="7"/>
      <c r="O430" s="7" t="n">
        <f aca="false">E430*PI()/180</f>
        <v>0</v>
      </c>
      <c r="P430" s="7" t="e">
        <f aca="false">D430*SIN(O430)/$L$19</f>
        <v>#DIV/0!</v>
      </c>
      <c r="Q430" s="7" t="n">
        <f aca="false">D430*COS(O430)</f>
        <v>0</v>
      </c>
      <c r="R430" s="7" t="n">
        <f aca="false">$R$2</f>
        <v>1.25663706143592E-007</v>
      </c>
      <c r="S430" s="7" t="n">
        <f aca="false">$S$2</f>
        <v>0.00213904243515507</v>
      </c>
      <c r="T430" s="7"/>
      <c r="U430" s="14" t="e">
        <f aca="false">IF(ISNUMBER($A430),$A430*$L$15,NA())</f>
        <v>#N/A</v>
      </c>
      <c r="V430" s="15" t="e">
        <f aca="false">P430/R430</f>
        <v>#DIV/0!</v>
      </c>
      <c r="W430" s="15" t="e">
        <f aca="false">(Q430-S430)/($L$19*R430)</f>
        <v>#DIV/0!</v>
      </c>
      <c r="X430" s="15" t="e">
        <f aca="false">SQRT(V430^2+W430^2)</f>
        <v>#DIV/0!</v>
      </c>
      <c r="Y430" s="16" t="e">
        <f aca="false">W430/V430</f>
        <v>#DIV/0!</v>
      </c>
    </row>
    <row r="431" customFormat="false" ht="14.25" hidden="false" customHeight="true" outlineLevel="0" collapsed="false">
      <c r="A431" s="7"/>
      <c r="B431" s="7"/>
      <c r="C431" s="7"/>
      <c r="D431" s="7"/>
      <c r="E431" s="7"/>
      <c r="F431" s="7"/>
      <c r="G431" s="7"/>
      <c r="O431" s="7" t="n">
        <f aca="false">E431*PI()/180</f>
        <v>0</v>
      </c>
      <c r="P431" s="7" t="e">
        <f aca="false">D431*SIN(O431)/$L$19</f>
        <v>#DIV/0!</v>
      </c>
      <c r="Q431" s="7" t="n">
        <f aca="false">D431*COS(O431)</f>
        <v>0</v>
      </c>
      <c r="R431" s="7" t="n">
        <f aca="false">$R$2</f>
        <v>1.25663706143592E-007</v>
      </c>
      <c r="S431" s="7" t="n">
        <f aca="false">$S$2</f>
        <v>0.00213904243515507</v>
      </c>
      <c r="T431" s="7"/>
      <c r="U431" s="14" t="e">
        <f aca="false">IF(ISNUMBER($A431),$A431*$L$15,NA())</f>
        <v>#N/A</v>
      </c>
      <c r="V431" s="15" t="e">
        <f aca="false">P431/R431</f>
        <v>#DIV/0!</v>
      </c>
      <c r="W431" s="15" t="e">
        <f aca="false">(Q431-S431)/($L$19*R431)</f>
        <v>#DIV/0!</v>
      </c>
      <c r="X431" s="15" t="e">
        <f aca="false">SQRT(V431^2+W431^2)</f>
        <v>#DIV/0!</v>
      </c>
      <c r="Y431" s="16" t="e">
        <f aca="false">W431/V431</f>
        <v>#DIV/0!</v>
      </c>
    </row>
    <row r="432" customFormat="false" ht="14.25" hidden="false" customHeight="true" outlineLevel="0" collapsed="false">
      <c r="A432" s="7"/>
      <c r="B432" s="7"/>
      <c r="C432" s="7"/>
      <c r="D432" s="7"/>
      <c r="E432" s="7"/>
      <c r="F432" s="7"/>
      <c r="G432" s="7"/>
      <c r="O432" s="7" t="n">
        <f aca="false">E432*PI()/180</f>
        <v>0</v>
      </c>
      <c r="P432" s="7" t="e">
        <f aca="false">D432*SIN(O432)/$L$19</f>
        <v>#DIV/0!</v>
      </c>
      <c r="Q432" s="7" t="n">
        <f aca="false">D432*COS(O432)</f>
        <v>0</v>
      </c>
      <c r="R432" s="7" t="n">
        <f aca="false">$R$2</f>
        <v>1.25663706143592E-007</v>
      </c>
      <c r="S432" s="7" t="n">
        <f aca="false">$S$2</f>
        <v>0.00213904243515507</v>
      </c>
      <c r="T432" s="7"/>
      <c r="U432" s="14" t="e">
        <f aca="false">IF(ISNUMBER($A432),$A432*$L$15,NA())</f>
        <v>#N/A</v>
      </c>
      <c r="V432" s="15" t="e">
        <f aca="false">P432/R432</f>
        <v>#DIV/0!</v>
      </c>
      <c r="W432" s="15" t="e">
        <f aca="false">(Q432-S432)/($L$19*R432)</f>
        <v>#DIV/0!</v>
      </c>
      <c r="X432" s="15" t="e">
        <f aca="false">SQRT(V432^2+W432^2)</f>
        <v>#DIV/0!</v>
      </c>
      <c r="Y432" s="16" t="e">
        <f aca="false">W432/V432</f>
        <v>#DIV/0!</v>
      </c>
    </row>
    <row r="433" customFormat="false" ht="14.25" hidden="false" customHeight="true" outlineLevel="0" collapsed="false">
      <c r="A433" s="7"/>
      <c r="B433" s="7"/>
      <c r="C433" s="7"/>
      <c r="D433" s="7"/>
      <c r="E433" s="7"/>
      <c r="F433" s="7"/>
      <c r="G433" s="7"/>
      <c r="O433" s="7" t="n">
        <f aca="false">E433*PI()/180</f>
        <v>0</v>
      </c>
      <c r="P433" s="7" t="e">
        <f aca="false">D433*SIN(O433)/$L$19</f>
        <v>#DIV/0!</v>
      </c>
      <c r="Q433" s="7" t="n">
        <f aca="false">D433*COS(O433)</f>
        <v>0</v>
      </c>
      <c r="R433" s="7" t="n">
        <f aca="false">$R$2</f>
        <v>1.25663706143592E-007</v>
      </c>
      <c r="S433" s="7" t="n">
        <f aca="false">$S$2</f>
        <v>0.00213904243515507</v>
      </c>
      <c r="T433" s="7"/>
      <c r="U433" s="14" t="e">
        <f aca="false">IF(ISNUMBER($A433),$A433*$L$15,NA())</f>
        <v>#N/A</v>
      </c>
      <c r="V433" s="15" t="e">
        <f aca="false">P433/R433</f>
        <v>#DIV/0!</v>
      </c>
      <c r="W433" s="15" t="e">
        <f aca="false">(Q433-S433)/($L$19*R433)</f>
        <v>#DIV/0!</v>
      </c>
      <c r="X433" s="15" t="e">
        <f aca="false">SQRT(V433^2+W433^2)</f>
        <v>#DIV/0!</v>
      </c>
      <c r="Y433" s="16" t="e">
        <f aca="false">W433/V433</f>
        <v>#DIV/0!</v>
      </c>
    </row>
    <row r="434" customFormat="false" ht="14.25" hidden="false" customHeight="true" outlineLevel="0" collapsed="false">
      <c r="A434" s="7"/>
      <c r="B434" s="7"/>
      <c r="C434" s="7"/>
      <c r="D434" s="7"/>
      <c r="E434" s="7"/>
      <c r="F434" s="7"/>
      <c r="G434" s="7"/>
      <c r="O434" s="7" t="n">
        <f aca="false">E434*PI()/180</f>
        <v>0</v>
      </c>
      <c r="P434" s="7" t="e">
        <f aca="false">D434*SIN(O434)/$L$19</f>
        <v>#DIV/0!</v>
      </c>
      <c r="Q434" s="7" t="n">
        <f aca="false">D434*COS(O434)</f>
        <v>0</v>
      </c>
      <c r="R434" s="7" t="n">
        <f aca="false">$R$2</f>
        <v>1.25663706143592E-007</v>
      </c>
      <c r="S434" s="7" t="n">
        <f aca="false">$S$2</f>
        <v>0.00213904243515507</v>
      </c>
      <c r="T434" s="7"/>
      <c r="U434" s="14" t="e">
        <f aca="false">IF(ISNUMBER($A434),$A434*$L$15,NA())</f>
        <v>#N/A</v>
      </c>
      <c r="V434" s="15" t="e">
        <f aca="false">P434/R434</f>
        <v>#DIV/0!</v>
      </c>
      <c r="W434" s="15" t="e">
        <f aca="false">(Q434-S434)/($L$19*R434)</f>
        <v>#DIV/0!</v>
      </c>
      <c r="X434" s="15" t="e">
        <f aca="false">SQRT(V434^2+W434^2)</f>
        <v>#DIV/0!</v>
      </c>
      <c r="Y434" s="16" t="e">
        <f aca="false">W434/V434</f>
        <v>#DIV/0!</v>
      </c>
    </row>
    <row r="435" customFormat="false" ht="14.25" hidden="false" customHeight="true" outlineLevel="0" collapsed="false">
      <c r="A435" s="7"/>
      <c r="B435" s="7"/>
      <c r="C435" s="7"/>
      <c r="D435" s="7"/>
      <c r="E435" s="7"/>
      <c r="F435" s="7"/>
      <c r="G435" s="7"/>
      <c r="O435" s="7" t="n">
        <f aca="false">E435*PI()/180</f>
        <v>0</v>
      </c>
      <c r="P435" s="7" t="e">
        <f aca="false">D435*SIN(O435)/$L$19</f>
        <v>#DIV/0!</v>
      </c>
      <c r="Q435" s="7" t="n">
        <f aca="false">D435*COS(O435)</f>
        <v>0</v>
      </c>
      <c r="R435" s="7" t="n">
        <f aca="false">$R$2</f>
        <v>1.25663706143592E-007</v>
      </c>
      <c r="S435" s="7" t="n">
        <f aca="false">$S$2</f>
        <v>0.00213904243515507</v>
      </c>
      <c r="T435" s="7"/>
      <c r="U435" s="14" t="e">
        <f aca="false">IF(ISNUMBER($A435),$A435*$L$15,NA())</f>
        <v>#N/A</v>
      </c>
      <c r="V435" s="15" t="e">
        <f aca="false">P435/R435</f>
        <v>#DIV/0!</v>
      </c>
      <c r="W435" s="15" t="e">
        <f aca="false">(Q435-S435)/($L$19*R435)</f>
        <v>#DIV/0!</v>
      </c>
      <c r="X435" s="15" t="e">
        <f aca="false">SQRT(V435^2+W435^2)</f>
        <v>#DIV/0!</v>
      </c>
      <c r="Y435" s="16" t="e">
        <f aca="false">W435/V435</f>
        <v>#DIV/0!</v>
      </c>
    </row>
    <row r="436" customFormat="false" ht="14.25" hidden="false" customHeight="true" outlineLevel="0" collapsed="false">
      <c r="A436" s="7"/>
      <c r="B436" s="7"/>
      <c r="C436" s="7"/>
      <c r="D436" s="7"/>
      <c r="E436" s="7"/>
      <c r="F436" s="7"/>
      <c r="G436" s="7"/>
      <c r="O436" s="7" t="n">
        <f aca="false">E436*PI()/180</f>
        <v>0</v>
      </c>
      <c r="P436" s="7" t="e">
        <f aca="false">D436*SIN(O436)/$L$19</f>
        <v>#DIV/0!</v>
      </c>
      <c r="Q436" s="7" t="n">
        <f aca="false">D436*COS(O436)</f>
        <v>0</v>
      </c>
      <c r="R436" s="7" t="n">
        <f aca="false">$R$2</f>
        <v>1.25663706143592E-007</v>
      </c>
      <c r="S436" s="7" t="n">
        <f aca="false">$S$2</f>
        <v>0.00213904243515507</v>
      </c>
      <c r="T436" s="7"/>
      <c r="U436" s="14" t="e">
        <f aca="false">IF(ISNUMBER($A436),$A436*$L$15,NA())</f>
        <v>#N/A</v>
      </c>
      <c r="V436" s="15" t="e">
        <f aca="false">P436/R436</f>
        <v>#DIV/0!</v>
      </c>
      <c r="W436" s="15" t="e">
        <f aca="false">(Q436-S436)/($L$19*R436)</f>
        <v>#DIV/0!</v>
      </c>
      <c r="X436" s="15" t="e">
        <f aca="false">SQRT(V436^2+W436^2)</f>
        <v>#DIV/0!</v>
      </c>
      <c r="Y436" s="16" t="e">
        <f aca="false">W436/V436</f>
        <v>#DIV/0!</v>
      </c>
    </row>
    <row r="437" customFormat="false" ht="14.25" hidden="false" customHeight="true" outlineLevel="0" collapsed="false">
      <c r="A437" s="7"/>
      <c r="B437" s="7"/>
      <c r="C437" s="7"/>
      <c r="D437" s="7"/>
      <c r="E437" s="7"/>
      <c r="F437" s="7"/>
      <c r="G437" s="7"/>
      <c r="O437" s="7" t="n">
        <f aca="false">E437*PI()/180</f>
        <v>0</v>
      </c>
      <c r="P437" s="7" t="e">
        <f aca="false">D437*SIN(O437)/$L$19</f>
        <v>#DIV/0!</v>
      </c>
      <c r="Q437" s="7" t="n">
        <f aca="false">D437*COS(O437)</f>
        <v>0</v>
      </c>
      <c r="R437" s="7" t="n">
        <f aca="false">$R$2</f>
        <v>1.25663706143592E-007</v>
      </c>
      <c r="S437" s="7" t="n">
        <f aca="false">$S$2</f>
        <v>0.00213904243515507</v>
      </c>
      <c r="T437" s="7"/>
      <c r="U437" s="14" t="e">
        <f aca="false">IF(ISNUMBER($A437),$A437*$L$15,NA())</f>
        <v>#N/A</v>
      </c>
      <c r="V437" s="15" t="e">
        <f aca="false">P437/R437</f>
        <v>#DIV/0!</v>
      </c>
      <c r="W437" s="15" t="e">
        <f aca="false">(Q437-S437)/($L$19*R437)</f>
        <v>#DIV/0!</v>
      </c>
      <c r="X437" s="15" t="e">
        <f aca="false">SQRT(V437^2+W437^2)</f>
        <v>#DIV/0!</v>
      </c>
      <c r="Y437" s="16" t="e">
        <f aca="false">W437/V437</f>
        <v>#DIV/0!</v>
      </c>
    </row>
    <row r="438" customFormat="false" ht="14.25" hidden="false" customHeight="true" outlineLevel="0" collapsed="false">
      <c r="A438" s="7"/>
      <c r="B438" s="7"/>
      <c r="C438" s="7"/>
      <c r="D438" s="7"/>
      <c r="E438" s="7"/>
      <c r="F438" s="7"/>
      <c r="G438" s="7"/>
      <c r="O438" s="7" t="n">
        <f aca="false">E438*PI()/180</f>
        <v>0</v>
      </c>
      <c r="P438" s="7" t="e">
        <f aca="false">D438*SIN(O438)/$L$19</f>
        <v>#DIV/0!</v>
      </c>
      <c r="Q438" s="7" t="n">
        <f aca="false">D438*COS(O438)</f>
        <v>0</v>
      </c>
      <c r="R438" s="7" t="n">
        <f aca="false">$R$2</f>
        <v>1.25663706143592E-007</v>
      </c>
      <c r="S438" s="7" t="n">
        <f aca="false">$S$2</f>
        <v>0.00213904243515507</v>
      </c>
      <c r="T438" s="7"/>
      <c r="U438" s="14" t="e">
        <f aca="false">IF(ISNUMBER($A438),$A438*$L$15,NA())</f>
        <v>#N/A</v>
      </c>
      <c r="V438" s="15" t="e">
        <f aca="false">P438/R438</f>
        <v>#DIV/0!</v>
      </c>
      <c r="W438" s="15" t="e">
        <f aca="false">(Q438-S438)/($L$19*R438)</f>
        <v>#DIV/0!</v>
      </c>
      <c r="X438" s="15" t="e">
        <f aca="false">SQRT(V438^2+W438^2)</f>
        <v>#DIV/0!</v>
      </c>
      <c r="Y438" s="16" t="e">
        <f aca="false">W438/V438</f>
        <v>#DIV/0!</v>
      </c>
    </row>
    <row r="439" customFormat="false" ht="14.25" hidden="false" customHeight="true" outlineLevel="0" collapsed="false">
      <c r="A439" s="7"/>
      <c r="B439" s="7"/>
      <c r="C439" s="7"/>
      <c r="D439" s="7"/>
      <c r="E439" s="7"/>
      <c r="F439" s="7"/>
      <c r="G439" s="7"/>
      <c r="O439" s="7" t="n">
        <f aca="false">E439*PI()/180</f>
        <v>0</v>
      </c>
      <c r="P439" s="7" t="e">
        <f aca="false">D439*SIN(O439)/$L$19</f>
        <v>#DIV/0!</v>
      </c>
      <c r="Q439" s="7" t="n">
        <f aca="false">D439*COS(O439)</f>
        <v>0</v>
      </c>
      <c r="R439" s="7" t="n">
        <f aca="false">$R$2</f>
        <v>1.25663706143592E-007</v>
      </c>
      <c r="S439" s="7" t="n">
        <f aca="false">$S$2</f>
        <v>0.00213904243515507</v>
      </c>
      <c r="T439" s="7"/>
      <c r="U439" s="14" t="e">
        <f aca="false">IF(ISNUMBER($A439),$A439*$L$15,NA())</f>
        <v>#N/A</v>
      </c>
      <c r="V439" s="15" t="e">
        <f aca="false">P439/R439</f>
        <v>#DIV/0!</v>
      </c>
      <c r="W439" s="15" t="e">
        <f aca="false">(Q439-S439)/($L$19*R439)</f>
        <v>#DIV/0!</v>
      </c>
      <c r="X439" s="15" t="e">
        <f aca="false">SQRT(V439^2+W439^2)</f>
        <v>#DIV/0!</v>
      </c>
      <c r="Y439" s="16" t="e">
        <f aca="false">W439/V439</f>
        <v>#DIV/0!</v>
      </c>
    </row>
    <row r="440" customFormat="false" ht="14.25" hidden="false" customHeight="true" outlineLevel="0" collapsed="false">
      <c r="A440" s="7"/>
      <c r="B440" s="7"/>
      <c r="C440" s="7"/>
      <c r="D440" s="7"/>
      <c r="E440" s="7"/>
      <c r="F440" s="7"/>
      <c r="G440" s="7"/>
      <c r="O440" s="7" t="n">
        <f aca="false">E440*PI()/180</f>
        <v>0</v>
      </c>
      <c r="P440" s="7" t="e">
        <f aca="false">D440*SIN(O440)/$L$19</f>
        <v>#DIV/0!</v>
      </c>
      <c r="Q440" s="7" t="n">
        <f aca="false">D440*COS(O440)</f>
        <v>0</v>
      </c>
      <c r="R440" s="7" t="n">
        <f aca="false">$R$2</f>
        <v>1.25663706143592E-007</v>
      </c>
      <c r="S440" s="7" t="n">
        <f aca="false">$S$2</f>
        <v>0.00213904243515507</v>
      </c>
      <c r="T440" s="7"/>
      <c r="U440" s="14" t="e">
        <f aca="false">IF(ISNUMBER($A440),$A440*$L$15,NA())</f>
        <v>#N/A</v>
      </c>
      <c r="V440" s="15" t="e">
        <f aca="false">P440/R440</f>
        <v>#DIV/0!</v>
      </c>
      <c r="W440" s="15" t="e">
        <f aca="false">(Q440-S440)/($L$19*R440)</f>
        <v>#DIV/0!</v>
      </c>
      <c r="X440" s="15" t="e">
        <f aca="false">SQRT(V440^2+W440^2)</f>
        <v>#DIV/0!</v>
      </c>
      <c r="Y440" s="16" t="e">
        <f aca="false">W440/V440</f>
        <v>#DIV/0!</v>
      </c>
    </row>
    <row r="441" customFormat="false" ht="14.25" hidden="false" customHeight="true" outlineLevel="0" collapsed="false">
      <c r="A441" s="7"/>
      <c r="B441" s="7"/>
      <c r="C441" s="7"/>
      <c r="D441" s="7"/>
      <c r="E441" s="7"/>
      <c r="F441" s="7"/>
      <c r="G441" s="7"/>
      <c r="O441" s="7" t="n">
        <f aca="false">E441*PI()/180</f>
        <v>0</v>
      </c>
      <c r="P441" s="7" t="e">
        <f aca="false">D441*SIN(O441)/$L$19</f>
        <v>#DIV/0!</v>
      </c>
      <c r="Q441" s="7" t="n">
        <f aca="false">D441*COS(O441)</f>
        <v>0</v>
      </c>
      <c r="R441" s="7" t="n">
        <f aca="false">$R$2</f>
        <v>1.25663706143592E-007</v>
      </c>
      <c r="S441" s="7" t="n">
        <f aca="false">$S$2</f>
        <v>0.00213904243515507</v>
      </c>
      <c r="T441" s="7"/>
      <c r="U441" s="14" t="e">
        <f aca="false">IF(ISNUMBER($A441),$A441*$L$15,NA())</f>
        <v>#N/A</v>
      </c>
      <c r="V441" s="15" t="e">
        <f aca="false">P441/R441</f>
        <v>#DIV/0!</v>
      </c>
      <c r="W441" s="15" t="e">
        <f aca="false">(Q441-S441)/($L$19*R441)</f>
        <v>#DIV/0!</v>
      </c>
      <c r="X441" s="15" t="e">
        <f aca="false">SQRT(V441^2+W441^2)</f>
        <v>#DIV/0!</v>
      </c>
      <c r="Y441" s="16" t="e">
        <f aca="false">W441/V441</f>
        <v>#DIV/0!</v>
      </c>
    </row>
    <row r="442" customFormat="false" ht="14.25" hidden="false" customHeight="true" outlineLevel="0" collapsed="false">
      <c r="A442" s="7"/>
      <c r="B442" s="7"/>
      <c r="C442" s="7"/>
      <c r="D442" s="7"/>
      <c r="E442" s="7"/>
      <c r="F442" s="7"/>
      <c r="G442" s="7"/>
      <c r="O442" s="7" t="n">
        <f aca="false">E442*PI()/180</f>
        <v>0</v>
      </c>
      <c r="P442" s="7" t="e">
        <f aca="false">D442*SIN(O442)/$L$19</f>
        <v>#DIV/0!</v>
      </c>
      <c r="Q442" s="7" t="n">
        <f aca="false">D442*COS(O442)</f>
        <v>0</v>
      </c>
      <c r="R442" s="7" t="n">
        <f aca="false">$R$2</f>
        <v>1.25663706143592E-007</v>
      </c>
      <c r="S442" s="7" t="n">
        <f aca="false">$S$2</f>
        <v>0.00213904243515507</v>
      </c>
      <c r="T442" s="7"/>
      <c r="U442" s="14" t="e">
        <f aca="false">IF(ISNUMBER($A442),$A442*$L$15,NA())</f>
        <v>#N/A</v>
      </c>
      <c r="V442" s="15" t="e">
        <f aca="false">P442/R442</f>
        <v>#DIV/0!</v>
      </c>
      <c r="W442" s="15" t="e">
        <f aca="false">(Q442-S442)/($L$19*R442)</f>
        <v>#DIV/0!</v>
      </c>
      <c r="X442" s="15" t="e">
        <f aca="false">SQRT(V442^2+W442^2)</f>
        <v>#DIV/0!</v>
      </c>
      <c r="Y442" s="16" t="e">
        <f aca="false">W442/V442</f>
        <v>#DIV/0!</v>
      </c>
    </row>
    <row r="443" customFormat="false" ht="14.25" hidden="false" customHeight="true" outlineLevel="0" collapsed="false">
      <c r="A443" s="7"/>
      <c r="B443" s="7"/>
      <c r="C443" s="7"/>
      <c r="D443" s="7"/>
      <c r="E443" s="7"/>
      <c r="F443" s="7"/>
      <c r="G443" s="7"/>
      <c r="O443" s="7" t="n">
        <f aca="false">E443*PI()/180</f>
        <v>0</v>
      </c>
      <c r="P443" s="7" t="e">
        <f aca="false">D443*SIN(O443)/$L$19</f>
        <v>#DIV/0!</v>
      </c>
      <c r="Q443" s="7" t="n">
        <f aca="false">D443*COS(O443)</f>
        <v>0</v>
      </c>
      <c r="R443" s="7" t="n">
        <f aca="false">$R$2</f>
        <v>1.25663706143592E-007</v>
      </c>
      <c r="S443" s="7" t="n">
        <f aca="false">$S$2</f>
        <v>0.00213904243515507</v>
      </c>
      <c r="T443" s="7"/>
      <c r="U443" s="14" t="e">
        <f aca="false">IF(ISNUMBER($A443),$A443*$L$15,NA())</f>
        <v>#N/A</v>
      </c>
      <c r="V443" s="15" t="e">
        <f aca="false">P443/R443</f>
        <v>#DIV/0!</v>
      </c>
      <c r="W443" s="15" t="e">
        <f aca="false">(Q443-S443)/($L$19*R443)</f>
        <v>#DIV/0!</v>
      </c>
      <c r="X443" s="15" t="e">
        <f aca="false">SQRT(V443^2+W443^2)</f>
        <v>#DIV/0!</v>
      </c>
      <c r="Y443" s="16" t="e">
        <f aca="false">W443/V443</f>
        <v>#DIV/0!</v>
      </c>
    </row>
    <row r="444" customFormat="false" ht="14.25" hidden="false" customHeight="true" outlineLevel="0" collapsed="false">
      <c r="A444" s="7"/>
      <c r="B444" s="7"/>
      <c r="C444" s="7"/>
      <c r="D444" s="7"/>
      <c r="E444" s="7"/>
      <c r="F444" s="7"/>
      <c r="G444" s="7"/>
      <c r="O444" s="7" t="n">
        <f aca="false">E444*PI()/180</f>
        <v>0</v>
      </c>
      <c r="P444" s="7" t="e">
        <f aca="false">D444*SIN(O444)/$L$19</f>
        <v>#DIV/0!</v>
      </c>
      <c r="Q444" s="7" t="n">
        <f aca="false">D444*COS(O444)</f>
        <v>0</v>
      </c>
      <c r="R444" s="7" t="n">
        <f aca="false">$R$2</f>
        <v>1.25663706143592E-007</v>
      </c>
      <c r="S444" s="7" t="n">
        <f aca="false">$S$2</f>
        <v>0.00213904243515507</v>
      </c>
      <c r="T444" s="7"/>
      <c r="U444" s="14" t="e">
        <f aca="false">IF(ISNUMBER($A444),$A444*$L$15,NA())</f>
        <v>#N/A</v>
      </c>
      <c r="V444" s="15" t="e">
        <f aca="false">P444/R444</f>
        <v>#DIV/0!</v>
      </c>
      <c r="W444" s="15" t="e">
        <f aca="false">(Q444-S444)/($L$19*R444)</f>
        <v>#DIV/0!</v>
      </c>
      <c r="X444" s="15" t="e">
        <f aca="false">SQRT(V444^2+W444^2)</f>
        <v>#DIV/0!</v>
      </c>
      <c r="Y444" s="16" t="e">
        <f aca="false">W444/V444</f>
        <v>#DIV/0!</v>
      </c>
    </row>
    <row r="445" customFormat="false" ht="14.25" hidden="false" customHeight="true" outlineLevel="0" collapsed="false">
      <c r="A445" s="7"/>
      <c r="B445" s="7"/>
      <c r="C445" s="7"/>
      <c r="D445" s="7"/>
      <c r="E445" s="7"/>
      <c r="F445" s="7"/>
      <c r="G445" s="7"/>
      <c r="O445" s="7" t="n">
        <f aca="false">E445*PI()/180</f>
        <v>0</v>
      </c>
      <c r="P445" s="7" t="e">
        <f aca="false">D445*SIN(O445)/$L$19</f>
        <v>#DIV/0!</v>
      </c>
      <c r="Q445" s="7" t="n">
        <f aca="false">D445*COS(O445)</f>
        <v>0</v>
      </c>
      <c r="R445" s="7" t="n">
        <f aca="false">$R$2</f>
        <v>1.25663706143592E-007</v>
      </c>
      <c r="S445" s="7" t="n">
        <f aca="false">$S$2</f>
        <v>0.00213904243515507</v>
      </c>
      <c r="T445" s="7"/>
      <c r="U445" s="14" t="e">
        <f aca="false">IF(ISNUMBER($A445),$A445*$L$15,NA())</f>
        <v>#N/A</v>
      </c>
      <c r="V445" s="15" t="e">
        <f aca="false">P445/R445</f>
        <v>#DIV/0!</v>
      </c>
      <c r="W445" s="15" t="e">
        <f aca="false">(Q445-S445)/($L$19*R445)</f>
        <v>#DIV/0!</v>
      </c>
      <c r="X445" s="15" t="e">
        <f aca="false">SQRT(V445^2+W445^2)</f>
        <v>#DIV/0!</v>
      </c>
      <c r="Y445" s="16" t="e">
        <f aca="false">W445/V445</f>
        <v>#DIV/0!</v>
      </c>
    </row>
    <row r="446" customFormat="false" ht="14.25" hidden="false" customHeight="true" outlineLevel="0" collapsed="false">
      <c r="A446" s="7"/>
      <c r="B446" s="7"/>
      <c r="C446" s="7"/>
      <c r="D446" s="7"/>
      <c r="E446" s="7"/>
      <c r="F446" s="7"/>
      <c r="G446" s="7"/>
      <c r="O446" s="7" t="n">
        <f aca="false">E446*PI()/180</f>
        <v>0</v>
      </c>
      <c r="P446" s="7" t="e">
        <f aca="false">D446*SIN(O446)/$L$19</f>
        <v>#DIV/0!</v>
      </c>
      <c r="Q446" s="7" t="n">
        <f aca="false">D446*COS(O446)</f>
        <v>0</v>
      </c>
      <c r="R446" s="7" t="n">
        <f aca="false">$R$2</f>
        <v>1.25663706143592E-007</v>
      </c>
      <c r="S446" s="7" t="n">
        <f aca="false">$S$2</f>
        <v>0.00213904243515507</v>
      </c>
      <c r="T446" s="7"/>
      <c r="U446" s="14" t="e">
        <f aca="false">IF(ISNUMBER($A446),$A446*$L$15,NA())</f>
        <v>#N/A</v>
      </c>
      <c r="V446" s="15" t="e">
        <f aca="false">P446/R446</f>
        <v>#DIV/0!</v>
      </c>
      <c r="W446" s="15" t="e">
        <f aca="false">(Q446-S446)/($L$19*R446)</f>
        <v>#DIV/0!</v>
      </c>
      <c r="X446" s="15" t="e">
        <f aca="false">SQRT(V446^2+W446^2)</f>
        <v>#DIV/0!</v>
      </c>
      <c r="Y446" s="16" t="e">
        <f aca="false">W446/V446</f>
        <v>#DIV/0!</v>
      </c>
    </row>
    <row r="447" customFormat="false" ht="14.25" hidden="false" customHeight="true" outlineLevel="0" collapsed="false">
      <c r="A447" s="7"/>
      <c r="B447" s="7"/>
      <c r="C447" s="7"/>
      <c r="D447" s="7"/>
      <c r="E447" s="7"/>
      <c r="F447" s="7"/>
      <c r="G447" s="7"/>
      <c r="O447" s="7" t="n">
        <f aca="false">E447*PI()/180</f>
        <v>0</v>
      </c>
      <c r="P447" s="7" t="e">
        <f aca="false">D447*SIN(O447)/$L$19</f>
        <v>#DIV/0!</v>
      </c>
      <c r="Q447" s="7" t="n">
        <f aca="false">D447*COS(O447)</f>
        <v>0</v>
      </c>
      <c r="R447" s="7" t="n">
        <f aca="false">$R$2</f>
        <v>1.25663706143592E-007</v>
      </c>
      <c r="S447" s="7" t="n">
        <f aca="false">$S$2</f>
        <v>0.00213904243515507</v>
      </c>
      <c r="T447" s="7"/>
      <c r="U447" s="14" t="e">
        <f aca="false">IF(ISNUMBER($A447),$A447*$L$15,NA())</f>
        <v>#N/A</v>
      </c>
      <c r="V447" s="15" t="e">
        <f aca="false">P447/R447</f>
        <v>#DIV/0!</v>
      </c>
      <c r="W447" s="15" t="e">
        <f aca="false">(Q447-S447)/($L$19*R447)</f>
        <v>#DIV/0!</v>
      </c>
      <c r="X447" s="15" t="e">
        <f aca="false">SQRT(V447^2+W447^2)</f>
        <v>#DIV/0!</v>
      </c>
      <c r="Y447" s="16" t="e">
        <f aca="false">W447/V447</f>
        <v>#DIV/0!</v>
      </c>
    </row>
    <row r="448" customFormat="false" ht="14.25" hidden="false" customHeight="true" outlineLevel="0" collapsed="false">
      <c r="A448" s="7"/>
      <c r="B448" s="7"/>
      <c r="C448" s="7"/>
      <c r="D448" s="7"/>
      <c r="E448" s="7"/>
      <c r="F448" s="7"/>
      <c r="G448" s="7"/>
      <c r="O448" s="7" t="n">
        <f aca="false">E448*PI()/180</f>
        <v>0</v>
      </c>
      <c r="P448" s="7" t="e">
        <f aca="false">D448*SIN(O448)/$L$19</f>
        <v>#DIV/0!</v>
      </c>
      <c r="Q448" s="7" t="n">
        <f aca="false">D448*COS(O448)</f>
        <v>0</v>
      </c>
      <c r="R448" s="7" t="n">
        <f aca="false">$R$2</f>
        <v>1.25663706143592E-007</v>
      </c>
      <c r="S448" s="7" t="n">
        <f aca="false">$S$2</f>
        <v>0.00213904243515507</v>
      </c>
      <c r="T448" s="7"/>
      <c r="U448" s="14" t="e">
        <f aca="false">IF(ISNUMBER($A448),$A448*$L$15,NA())</f>
        <v>#N/A</v>
      </c>
      <c r="V448" s="15" t="e">
        <f aca="false">P448/R448</f>
        <v>#DIV/0!</v>
      </c>
      <c r="W448" s="15" t="e">
        <f aca="false">(Q448-S448)/($L$19*R448)</f>
        <v>#DIV/0!</v>
      </c>
      <c r="X448" s="15" t="e">
        <f aca="false">SQRT(V448^2+W448^2)</f>
        <v>#DIV/0!</v>
      </c>
      <c r="Y448" s="16" t="e">
        <f aca="false">W448/V448</f>
        <v>#DIV/0!</v>
      </c>
    </row>
    <row r="449" customFormat="false" ht="14.25" hidden="false" customHeight="true" outlineLevel="0" collapsed="false">
      <c r="A449" s="7"/>
      <c r="B449" s="7"/>
      <c r="C449" s="7"/>
      <c r="D449" s="7"/>
      <c r="E449" s="7"/>
      <c r="F449" s="7"/>
      <c r="G449" s="7"/>
      <c r="O449" s="7" t="n">
        <f aca="false">E449*PI()/180</f>
        <v>0</v>
      </c>
      <c r="P449" s="7" t="e">
        <f aca="false">D449*SIN(O449)/$L$19</f>
        <v>#DIV/0!</v>
      </c>
      <c r="Q449" s="7" t="n">
        <f aca="false">D449*COS(O449)</f>
        <v>0</v>
      </c>
      <c r="R449" s="7" t="n">
        <f aca="false">$R$2</f>
        <v>1.25663706143592E-007</v>
      </c>
      <c r="S449" s="7" t="n">
        <f aca="false">$S$2</f>
        <v>0.00213904243515507</v>
      </c>
      <c r="T449" s="7"/>
      <c r="U449" s="14" t="e">
        <f aca="false">IF(ISNUMBER($A449),$A449*$L$15,NA())</f>
        <v>#N/A</v>
      </c>
      <c r="V449" s="15" t="e">
        <f aca="false">P449/R449</f>
        <v>#DIV/0!</v>
      </c>
      <c r="W449" s="15" t="e">
        <f aca="false">(Q449-S449)/($L$19*R449)</f>
        <v>#DIV/0!</v>
      </c>
      <c r="X449" s="15" t="e">
        <f aca="false">SQRT(V449^2+W449^2)</f>
        <v>#DIV/0!</v>
      </c>
      <c r="Y449" s="16" t="e">
        <f aca="false">W449/V449</f>
        <v>#DIV/0!</v>
      </c>
    </row>
    <row r="450" customFormat="false" ht="14.25" hidden="false" customHeight="true" outlineLevel="0" collapsed="false">
      <c r="A450" s="7"/>
      <c r="B450" s="7"/>
      <c r="C450" s="7"/>
      <c r="D450" s="7"/>
      <c r="E450" s="7"/>
      <c r="F450" s="7"/>
      <c r="G450" s="7"/>
      <c r="O450" s="7" t="n">
        <f aca="false">E450*PI()/180</f>
        <v>0</v>
      </c>
      <c r="P450" s="7" t="e">
        <f aca="false">D450*SIN(O450)/$L$19</f>
        <v>#DIV/0!</v>
      </c>
      <c r="Q450" s="7" t="n">
        <f aca="false">D450*COS(O450)</f>
        <v>0</v>
      </c>
      <c r="R450" s="7" t="n">
        <f aca="false">$R$2</f>
        <v>1.25663706143592E-007</v>
      </c>
      <c r="S450" s="7" t="n">
        <f aca="false">$S$2</f>
        <v>0.00213904243515507</v>
      </c>
      <c r="T450" s="7"/>
      <c r="U450" s="14" t="e">
        <f aca="false">IF(ISNUMBER($A450),$A450*$L$15,NA())</f>
        <v>#N/A</v>
      </c>
      <c r="V450" s="15" t="e">
        <f aca="false">P450/R450</f>
        <v>#DIV/0!</v>
      </c>
      <c r="W450" s="15" t="e">
        <f aca="false">(Q450-S450)/($L$19*R450)</f>
        <v>#DIV/0!</v>
      </c>
      <c r="X450" s="15" t="e">
        <f aca="false">SQRT(V450^2+W450^2)</f>
        <v>#DIV/0!</v>
      </c>
      <c r="Y450" s="16" t="e">
        <f aca="false">W450/V450</f>
        <v>#DIV/0!</v>
      </c>
    </row>
    <row r="451" customFormat="false" ht="14.25" hidden="false" customHeight="true" outlineLevel="0" collapsed="false">
      <c r="A451" s="7"/>
      <c r="B451" s="7"/>
      <c r="C451" s="7"/>
      <c r="D451" s="7"/>
      <c r="E451" s="7"/>
      <c r="F451" s="7"/>
      <c r="G451" s="7"/>
      <c r="O451" s="7" t="n">
        <f aca="false">E451*PI()/180</f>
        <v>0</v>
      </c>
      <c r="P451" s="7" t="e">
        <f aca="false">D451*SIN(O451)/$L$19</f>
        <v>#DIV/0!</v>
      </c>
      <c r="Q451" s="7" t="n">
        <f aca="false">D451*COS(O451)</f>
        <v>0</v>
      </c>
      <c r="R451" s="7" t="n">
        <f aca="false">$R$2</f>
        <v>1.25663706143592E-007</v>
      </c>
      <c r="S451" s="7" t="n">
        <f aca="false">$S$2</f>
        <v>0.00213904243515507</v>
      </c>
      <c r="T451" s="7"/>
      <c r="U451" s="14" t="e">
        <f aca="false">IF(ISNUMBER($A451),$A451*$L$15,NA())</f>
        <v>#N/A</v>
      </c>
      <c r="V451" s="15" t="e">
        <f aca="false">P451/R451</f>
        <v>#DIV/0!</v>
      </c>
      <c r="W451" s="15" t="e">
        <f aca="false">(Q451-S451)/($L$19*R451)</f>
        <v>#DIV/0!</v>
      </c>
      <c r="X451" s="15" t="e">
        <f aca="false">SQRT(V451^2+W451^2)</f>
        <v>#DIV/0!</v>
      </c>
      <c r="Y451" s="16" t="e">
        <f aca="false">W451/V451</f>
        <v>#DIV/0!</v>
      </c>
    </row>
    <row r="452" customFormat="false" ht="14.25" hidden="false" customHeight="true" outlineLevel="0" collapsed="false">
      <c r="A452" s="7"/>
      <c r="B452" s="7"/>
      <c r="C452" s="7"/>
      <c r="D452" s="7"/>
      <c r="E452" s="7"/>
      <c r="F452" s="7"/>
      <c r="G452" s="7"/>
      <c r="O452" s="7" t="n">
        <f aca="false">E452*PI()/180</f>
        <v>0</v>
      </c>
      <c r="P452" s="7" t="e">
        <f aca="false">D452*SIN(O452)/$L$19</f>
        <v>#DIV/0!</v>
      </c>
      <c r="Q452" s="7" t="n">
        <f aca="false">D452*COS(O452)</f>
        <v>0</v>
      </c>
      <c r="R452" s="7" t="n">
        <f aca="false">$R$2</f>
        <v>1.25663706143592E-007</v>
      </c>
      <c r="S452" s="7" t="n">
        <f aca="false">$S$2</f>
        <v>0.00213904243515507</v>
      </c>
      <c r="T452" s="7"/>
      <c r="U452" s="14" t="e">
        <f aca="false">IF(ISNUMBER($A452),$A452*$L$15,NA())</f>
        <v>#N/A</v>
      </c>
      <c r="V452" s="15" t="e">
        <f aca="false">P452/R452</f>
        <v>#DIV/0!</v>
      </c>
      <c r="W452" s="15" t="e">
        <f aca="false">(Q452-S452)/($L$19*R452)</f>
        <v>#DIV/0!</v>
      </c>
      <c r="X452" s="15" t="e">
        <f aca="false">SQRT(V452^2+W452^2)</f>
        <v>#DIV/0!</v>
      </c>
      <c r="Y452" s="16" t="e">
        <f aca="false">W452/V452</f>
        <v>#DIV/0!</v>
      </c>
    </row>
    <row r="453" customFormat="false" ht="14.25" hidden="false" customHeight="true" outlineLevel="0" collapsed="false">
      <c r="A453" s="7"/>
      <c r="B453" s="7"/>
      <c r="C453" s="7"/>
      <c r="D453" s="7"/>
      <c r="E453" s="7"/>
      <c r="F453" s="7"/>
      <c r="G453" s="7"/>
      <c r="O453" s="7" t="n">
        <f aca="false">E453*PI()/180</f>
        <v>0</v>
      </c>
      <c r="P453" s="7" t="e">
        <f aca="false">D453*SIN(O453)/$L$19</f>
        <v>#DIV/0!</v>
      </c>
      <c r="Q453" s="7" t="n">
        <f aca="false">D453*COS(O453)</f>
        <v>0</v>
      </c>
      <c r="R453" s="7" t="n">
        <f aca="false">$R$2</f>
        <v>1.25663706143592E-007</v>
      </c>
      <c r="S453" s="7" t="n">
        <f aca="false">$S$2</f>
        <v>0.00213904243515507</v>
      </c>
      <c r="T453" s="7"/>
      <c r="U453" s="14" t="e">
        <f aca="false">IF(ISNUMBER($A453),$A453*$L$15,NA())</f>
        <v>#N/A</v>
      </c>
      <c r="V453" s="15" t="e">
        <f aca="false">P453/R453</f>
        <v>#DIV/0!</v>
      </c>
      <c r="W453" s="15" t="e">
        <f aca="false">(Q453-S453)/($L$19*R453)</f>
        <v>#DIV/0!</v>
      </c>
      <c r="X453" s="15" t="e">
        <f aca="false">SQRT(V453^2+W453^2)</f>
        <v>#DIV/0!</v>
      </c>
      <c r="Y453" s="16" t="e">
        <f aca="false">W453/V453</f>
        <v>#DIV/0!</v>
      </c>
    </row>
    <row r="454" customFormat="false" ht="14.25" hidden="false" customHeight="true" outlineLevel="0" collapsed="false">
      <c r="A454" s="7"/>
      <c r="B454" s="7"/>
      <c r="C454" s="7"/>
      <c r="D454" s="7"/>
      <c r="E454" s="7"/>
      <c r="F454" s="7"/>
      <c r="G454" s="7"/>
      <c r="O454" s="7" t="n">
        <f aca="false">E454*PI()/180</f>
        <v>0</v>
      </c>
      <c r="P454" s="7" t="e">
        <f aca="false">D454*SIN(O454)/$L$19</f>
        <v>#DIV/0!</v>
      </c>
      <c r="Q454" s="7" t="n">
        <f aca="false">D454*COS(O454)</f>
        <v>0</v>
      </c>
      <c r="R454" s="7" t="n">
        <f aca="false">$R$2</f>
        <v>1.25663706143592E-007</v>
      </c>
      <c r="S454" s="7" t="n">
        <f aca="false">$S$2</f>
        <v>0.00213904243515507</v>
      </c>
      <c r="T454" s="7"/>
      <c r="U454" s="14" t="e">
        <f aca="false">IF(ISNUMBER($A454),$A454*$L$15,NA())</f>
        <v>#N/A</v>
      </c>
      <c r="V454" s="15" t="e">
        <f aca="false">P454/R454</f>
        <v>#DIV/0!</v>
      </c>
      <c r="W454" s="15" t="e">
        <f aca="false">(Q454-S454)/($L$19*R454)</f>
        <v>#DIV/0!</v>
      </c>
      <c r="X454" s="15" t="e">
        <f aca="false">SQRT(V454^2+W454^2)</f>
        <v>#DIV/0!</v>
      </c>
      <c r="Y454" s="16" t="e">
        <f aca="false">W454/V454</f>
        <v>#DIV/0!</v>
      </c>
    </row>
    <row r="455" customFormat="false" ht="14.25" hidden="false" customHeight="true" outlineLevel="0" collapsed="false">
      <c r="A455" s="7"/>
      <c r="B455" s="7"/>
      <c r="C455" s="7"/>
      <c r="D455" s="7"/>
      <c r="E455" s="7"/>
      <c r="F455" s="7"/>
      <c r="G455" s="7"/>
      <c r="O455" s="7" t="n">
        <f aca="false">E455*PI()/180</f>
        <v>0</v>
      </c>
      <c r="P455" s="7" t="e">
        <f aca="false">D455*SIN(O455)/$L$19</f>
        <v>#DIV/0!</v>
      </c>
      <c r="Q455" s="7" t="n">
        <f aca="false">D455*COS(O455)</f>
        <v>0</v>
      </c>
      <c r="R455" s="7" t="n">
        <f aca="false">$R$2</f>
        <v>1.25663706143592E-007</v>
      </c>
      <c r="S455" s="7" t="n">
        <f aca="false">$S$2</f>
        <v>0.00213904243515507</v>
      </c>
      <c r="T455" s="7"/>
      <c r="U455" s="14" t="e">
        <f aca="false">IF(ISNUMBER($A455),$A455*$L$15,NA())</f>
        <v>#N/A</v>
      </c>
      <c r="V455" s="15" t="e">
        <f aca="false">P455/R455</f>
        <v>#DIV/0!</v>
      </c>
      <c r="W455" s="15" t="e">
        <f aca="false">(Q455-S455)/($L$19*R455)</f>
        <v>#DIV/0!</v>
      </c>
      <c r="X455" s="15" t="e">
        <f aca="false">SQRT(V455^2+W455^2)</f>
        <v>#DIV/0!</v>
      </c>
      <c r="Y455" s="16" t="e">
        <f aca="false">W455/V455</f>
        <v>#DIV/0!</v>
      </c>
    </row>
    <row r="456" customFormat="false" ht="14.25" hidden="false" customHeight="true" outlineLevel="0" collapsed="false">
      <c r="A456" s="7"/>
      <c r="B456" s="7"/>
      <c r="C456" s="7"/>
      <c r="D456" s="7"/>
      <c r="E456" s="7"/>
      <c r="F456" s="7"/>
      <c r="G456" s="7"/>
      <c r="O456" s="7" t="n">
        <f aca="false">E456*PI()/180</f>
        <v>0</v>
      </c>
      <c r="P456" s="7" t="e">
        <f aca="false">D456*SIN(O456)/$L$19</f>
        <v>#DIV/0!</v>
      </c>
      <c r="Q456" s="7" t="n">
        <f aca="false">D456*COS(O456)</f>
        <v>0</v>
      </c>
      <c r="R456" s="7" t="n">
        <f aca="false">$R$2</f>
        <v>1.25663706143592E-007</v>
      </c>
      <c r="S456" s="7" t="n">
        <f aca="false">$S$2</f>
        <v>0.00213904243515507</v>
      </c>
      <c r="T456" s="7"/>
      <c r="U456" s="14" t="e">
        <f aca="false">IF(ISNUMBER($A456),$A456*$L$15,NA())</f>
        <v>#N/A</v>
      </c>
      <c r="V456" s="15" t="e">
        <f aca="false">P456/R456</f>
        <v>#DIV/0!</v>
      </c>
      <c r="W456" s="15" t="e">
        <f aca="false">(Q456-S456)/($L$19*R456)</f>
        <v>#DIV/0!</v>
      </c>
      <c r="X456" s="15" t="e">
        <f aca="false">SQRT(V456^2+W456^2)</f>
        <v>#DIV/0!</v>
      </c>
      <c r="Y456" s="16" t="e">
        <f aca="false">W456/V456</f>
        <v>#DIV/0!</v>
      </c>
    </row>
    <row r="457" customFormat="false" ht="14.25" hidden="false" customHeight="true" outlineLevel="0" collapsed="false">
      <c r="A457" s="7"/>
      <c r="B457" s="7"/>
      <c r="C457" s="7"/>
      <c r="D457" s="7"/>
      <c r="E457" s="7"/>
      <c r="F457" s="7"/>
      <c r="G457" s="7"/>
      <c r="O457" s="7" t="n">
        <f aca="false">E457*PI()/180</f>
        <v>0</v>
      </c>
      <c r="P457" s="7" t="e">
        <f aca="false">D457*SIN(O457)/$L$19</f>
        <v>#DIV/0!</v>
      </c>
      <c r="Q457" s="7" t="n">
        <f aca="false">D457*COS(O457)</f>
        <v>0</v>
      </c>
      <c r="R457" s="7" t="n">
        <f aca="false">$R$2</f>
        <v>1.25663706143592E-007</v>
      </c>
      <c r="S457" s="7" t="n">
        <f aca="false">$S$2</f>
        <v>0.00213904243515507</v>
      </c>
      <c r="T457" s="7"/>
      <c r="U457" s="14" t="e">
        <f aca="false">IF(ISNUMBER($A457),$A457*$L$15,NA())</f>
        <v>#N/A</v>
      </c>
      <c r="V457" s="15" t="e">
        <f aca="false">P457/R457</f>
        <v>#DIV/0!</v>
      </c>
      <c r="W457" s="15" t="e">
        <f aca="false">(Q457-S457)/($L$19*R457)</f>
        <v>#DIV/0!</v>
      </c>
      <c r="X457" s="15" t="e">
        <f aca="false">SQRT(V457^2+W457^2)</f>
        <v>#DIV/0!</v>
      </c>
      <c r="Y457" s="16" t="e">
        <f aca="false">W457/V457</f>
        <v>#DIV/0!</v>
      </c>
    </row>
    <row r="458" customFormat="false" ht="14.25" hidden="false" customHeight="true" outlineLevel="0" collapsed="false">
      <c r="A458" s="7"/>
      <c r="B458" s="7"/>
      <c r="C458" s="7"/>
      <c r="D458" s="7"/>
      <c r="E458" s="7"/>
      <c r="F458" s="7"/>
      <c r="G458" s="7"/>
      <c r="O458" s="7" t="n">
        <f aca="false">E458*PI()/180</f>
        <v>0</v>
      </c>
      <c r="P458" s="7" t="e">
        <f aca="false">D458*SIN(O458)/$L$19</f>
        <v>#DIV/0!</v>
      </c>
      <c r="Q458" s="7" t="n">
        <f aca="false">D458*COS(O458)</f>
        <v>0</v>
      </c>
      <c r="R458" s="7" t="n">
        <f aca="false">$R$2</f>
        <v>1.25663706143592E-007</v>
      </c>
      <c r="S458" s="7" t="n">
        <f aca="false">$S$2</f>
        <v>0.00213904243515507</v>
      </c>
      <c r="T458" s="7"/>
      <c r="U458" s="14" t="e">
        <f aca="false">IF(ISNUMBER($A458),$A458*$L$15,NA())</f>
        <v>#N/A</v>
      </c>
      <c r="V458" s="15" t="e">
        <f aca="false">P458/R458</f>
        <v>#DIV/0!</v>
      </c>
      <c r="W458" s="15" t="e">
        <f aca="false">(Q458-S458)/($L$19*R458)</f>
        <v>#DIV/0!</v>
      </c>
      <c r="X458" s="15" t="e">
        <f aca="false">SQRT(V458^2+W458^2)</f>
        <v>#DIV/0!</v>
      </c>
      <c r="Y458" s="16" t="e">
        <f aca="false">W458/V458</f>
        <v>#DIV/0!</v>
      </c>
    </row>
    <row r="459" customFormat="false" ht="14.25" hidden="false" customHeight="true" outlineLevel="0" collapsed="false">
      <c r="A459" s="7"/>
      <c r="B459" s="7"/>
      <c r="C459" s="7"/>
      <c r="D459" s="7"/>
      <c r="E459" s="7"/>
      <c r="F459" s="7"/>
      <c r="G459" s="7"/>
      <c r="O459" s="7" t="n">
        <f aca="false">E459*PI()/180</f>
        <v>0</v>
      </c>
      <c r="P459" s="7" t="e">
        <f aca="false">D459*SIN(O459)/$L$19</f>
        <v>#DIV/0!</v>
      </c>
      <c r="Q459" s="7" t="n">
        <f aca="false">D459*COS(O459)</f>
        <v>0</v>
      </c>
      <c r="R459" s="7" t="n">
        <f aca="false">$R$2</f>
        <v>1.25663706143592E-007</v>
      </c>
      <c r="S459" s="7" t="n">
        <f aca="false">$S$2</f>
        <v>0.00213904243515507</v>
      </c>
      <c r="T459" s="7"/>
      <c r="U459" s="14" t="e">
        <f aca="false">IF(ISNUMBER($A459),$A459*$L$15,NA())</f>
        <v>#N/A</v>
      </c>
      <c r="V459" s="15" t="e">
        <f aca="false">P459/R459</f>
        <v>#DIV/0!</v>
      </c>
      <c r="W459" s="15" t="e">
        <f aca="false">(Q459-S459)/($L$19*R459)</f>
        <v>#DIV/0!</v>
      </c>
      <c r="X459" s="15" t="e">
        <f aca="false">SQRT(V459^2+W459^2)</f>
        <v>#DIV/0!</v>
      </c>
      <c r="Y459" s="16" t="e">
        <f aca="false">W459/V459</f>
        <v>#DIV/0!</v>
      </c>
    </row>
    <row r="460" customFormat="false" ht="14.25" hidden="false" customHeight="true" outlineLevel="0" collapsed="false">
      <c r="A460" s="7"/>
      <c r="B460" s="7"/>
      <c r="C460" s="7"/>
      <c r="D460" s="7"/>
      <c r="E460" s="7"/>
      <c r="F460" s="7"/>
      <c r="G460" s="7"/>
      <c r="O460" s="7" t="n">
        <f aca="false">E460*PI()/180</f>
        <v>0</v>
      </c>
      <c r="P460" s="7" t="e">
        <f aca="false">D460*SIN(O460)/$L$19</f>
        <v>#DIV/0!</v>
      </c>
      <c r="Q460" s="7" t="n">
        <f aca="false">D460*COS(O460)</f>
        <v>0</v>
      </c>
      <c r="R460" s="7" t="n">
        <f aca="false">$R$2</f>
        <v>1.25663706143592E-007</v>
      </c>
      <c r="S460" s="7" t="n">
        <f aca="false">$S$2</f>
        <v>0.00213904243515507</v>
      </c>
      <c r="T460" s="7"/>
      <c r="U460" s="14" t="e">
        <f aca="false">IF(ISNUMBER($A460),$A460*$L$15,NA())</f>
        <v>#N/A</v>
      </c>
      <c r="V460" s="15" t="e">
        <f aca="false">P460/R460</f>
        <v>#DIV/0!</v>
      </c>
      <c r="W460" s="15" t="e">
        <f aca="false">(Q460-S460)/($L$19*R460)</f>
        <v>#DIV/0!</v>
      </c>
      <c r="X460" s="15" t="e">
        <f aca="false">SQRT(V460^2+W460^2)</f>
        <v>#DIV/0!</v>
      </c>
      <c r="Y460" s="16" t="e">
        <f aca="false">W460/V460</f>
        <v>#DIV/0!</v>
      </c>
    </row>
    <row r="461" customFormat="false" ht="14.25" hidden="false" customHeight="true" outlineLevel="0" collapsed="false">
      <c r="A461" s="7"/>
      <c r="B461" s="7"/>
      <c r="C461" s="7"/>
      <c r="D461" s="7"/>
      <c r="E461" s="7"/>
      <c r="F461" s="7"/>
      <c r="G461" s="7"/>
      <c r="O461" s="7" t="n">
        <f aca="false">E461*PI()/180</f>
        <v>0</v>
      </c>
      <c r="P461" s="7" t="e">
        <f aca="false">D461*SIN(O461)/$L$19</f>
        <v>#DIV/0!</v>
      </c>
      <c r="Q461" s="7" t="n">
        <f aca="false">D461*COS(O461)</f>
        <v>0</v>
      </c>
      <c r="R461" s="7" t="n">
        <f aca="false">$R$2</f>
        <v>1.25663706143592E-007</v>
      </c>
      <c r="S461" s="7" t="n">
        <f aca="false">$S$2</f>
        <v>0.00213904243515507</v>
      </c>
      <c r="T461" s="7"/>
      <c r="U461" s="14" t="e">
        <f aca="false">IF(ISNUMBER($A461),$A461*$L$15,NA())</f>
        <v>#N/A</v>
      </c>
      <c r="V461" s="15" t="e">
        <f aca="false">P461/R461</f>
        <v>#DIV/0!</v>
      </c>
      <c r="W461" s="15" t="e">
        <f aca="false">(Q461-S461)/($L$19*R461)</f>
        <v>#DIV/0!</v>
      </c>
      <c r="X461" s="15" t="e">
        <f aca="false">SQRT(V461^2+W461^2)</f>
        <v>#DIV/0!</v>
      </c>
      <c r="Y461" s="16" t="e">
        <f aca="false">W461/V461</f>
        <v>#DIV/0!</v>
      </c>
    </row>
    <row r="462" customFormat="false" ht="14.25" hidden="false" customHeight="true" outlineLevel="0" collapsed="false">
      <c r="A462" s="7"/>
      <c r="B462" s="7"/>
      <c r="C462" s="7"/>
      <c r="D462" s="7"/>
      <c r="E462" s="7"/>
      <c r="F462" s="7"/>
      <c r="G462" s="7"/>
      <c r="O462" s="7" t="n">
        <f aca="false">E462*PI()/180</f>
        <v>0</v>
      </c>
      <c r="P462" s="7" t="e">
        <f aca="false">D462*SIN(O462)/$L$19</f>
        <v>#DIV/0!</v>
      </c>
      <c r="Q462" s="7" t="n">
        <f aca="false">D462*COS(O462)</f>
        <v>0</v>
      </c>
      <c r="R462" s="7" t="n">
        <f aca="false">$R$2</f>
        <v>1.25663706143592E-007</v>
      </c>
      <c r="S462" s="7" t="n">
        <f aca="false">$S$2</f>
        <v>0.00213904243515507</v>
      </c>
      <c r="T462" s="7"/>
      <c r="U462" s="14" t="e">
        <f aca="false">IF(ISNUMBER($A462),$A462*$L$15,NA())</f>
        <v>#N/A</v>
      </c>
      <c r="V462" s="15" t="e">
        <f aca="false">P462/R462</f>
        <v>#DIV/0!</v>
      </c>
      <c r="W462" s="15" t="e">
        <f aca="false">(Q462-S462)/($L$19*R462)</f>
        <v>#DIV/0!</v>
      </c>
      <c r="X462" s="15" t="e">
        <f aca="false">SQRT(V462^2+W462^2)</f>
        <v>#DIV/0!</v>
      </c>
      <c r="Y462" s="16" t="e">
        <f aca="false">W462/V462</f>
        <v>#DIV/0!</v>
      </c>
    </row>
    <row r="463" customFormat="false" ht="14.25" hidden="false" customHeight="true" outlineLevel="0" collapsed="false">
      <c r="A463" s="7"/>
      <c r="B463" s="7"/>
      <c r="C463" s="7"/>
      <c r="D463" s="7"/>
      <c r="E463" s="7"/>
      <c r="F463" s="7"/>
      <c r="G463" s="7"/>
      <c r="O463" s="7" t="n">
        <f aca="false">E463*PI()/180</f>
        <v>0</v>
      </c>
      <c r="P463" s="7" t="e">
        <f aca="false">D463*SIN(O463)/$L$19</f>
        <v>#DIV/0!</v>
      </c>
      <c r="Q463" s="7" t="n">
        <f aca="false">D463*COS(O463)</f>
        <v>0</v>
      </c>
      <c r="R463" s="7" t="n">
        <f aca="false">$R$2</f>
        <v>1.25663706143592E-007</v>
      </c>
      <c r="S463" s="7" t="n">
        <f aca="false">$S$2</f>
        <v>0.00213904243515507</v>
      </c>
      <c r="T463" s="7"/>
      <c r="U463" s="14" t="e">
        <f aca="false">IF(ISNUMBER($A463),$A463*$L$15,NA())</f>
        <v>#N/A</v>
      </c>
      <c r="V463" s="15" t="e">
        <f aca="false">P463/R463</f>
        <v>#DIV/0!</v>
      </c>
      <c r="W463" s="15" t="e">
        <f aca="false">(Q463-S463)/($L$19*R463)</f>
        <v>#DIV/0!</v>
      </c>
      <c r="X463" s="15" t="e">
        <f aca="false">SQRT(V463^2+W463^2)</f>
        <v>#DIV/0!</v>
      </c>
      <c r="Y463" s="16" t="e">
        <f aca="false">W463/V463</f>
        <v>#DIV/0!</v>
      </c>
    </row>
    <row r="464" customFormat="false" ht="14.25" hidden="false" customHeight="true" outlineLevel="0" collapsed="false">
      <c r="A464" s="7"/>
      <c r="B464" s="7"/>
      <c r="C464" s="7"/>
      <c r="D464" s="7"/>
      <c r="E464" s="7"/>
      <c r="F464" s="7"/>
      <c r="G464" s="7"/>
      <c r="O464" s="7" t="n">
        <f aca="false">E464*PI()/180</f>
        <v>0</v>
      </c>
      <c r="P464" s="7" t="e">
        <f aca="false">D464*SIN(O464)/$L$19</f>
        <v>#DIV/0!</v>
      </c>
      <c r="Q464" s="7" t="n">
        <f aca="false">D464*COS(O464)</f>
        <v>0</v>
      </c>
      <c r="R464" s="7" t="n">
        <f aca="false">$R$2</f>
        <v>1.25663706143592E-007</v>
      </c>
      <c r="S464" s="7" t="n">
        <f aca="false">$S$2</f>
        <v>0.00213904243515507</v>
      </c>
      <c r="T464" s="7"/>
      <c r="U464" s="14" t="e">
        <f aca="false">IF(ISNUMBER($A464),$A464*$L$15,NA())</f>
        <v>#N/A</v>
      </c>
      <c r="V464" s="15" t="e">
        <f aca="false">P464/R464</f>
        <v>#DIV/0!</v>
      </c>
      <c r="W464" s="15" t="e">
        <f aca="false">(Q464-S464)/($L$19*R464)</f>
        <v>#DIV/0!</v>
      </c>
      <c r="X464" s="15" t="e">
        <f aca="false">SQRT(V464^2+W464^2)</f>
        <v>#DIV/0!</v>
      </c>
      <c r="Y464" s="16" t="e">
        <f aca="false">W464/V464</f>
        <v>#DIV/0!</v>
      </c>
    </row>
    <row r="465" customFormat="false" ht="14.25" hidden="false" customHeight="true" outlineLevel="0" collapsed="false">
      <c r="A465" s="7"/>
      <c r="B465" s="7"/>
      <c r="C465" s="7"/>
      <c r="D465" s="7"/>
      <c r="E465" s="7"/>
      <c r="F465" s="7"/>
      <c r="G465" s="7"/>
      <c r="O465" s="7" t="n">
        <f aca="false">E465*PI()/180</f>
        <v>0</v>
      </c>
      <c r="P465" s="7" t="e">
        <f aca="false">D465*SIN(O465)/$L$19</f>
        <v>#DIV/0!</v>
      </c>
      <c r="Q465" s="7" t="n">
        <f aca="false">D465*COS(O465)</f>
        <v>0</v>
      </c>
      <c r="R465" s="7" t="n">
        <f aca="false">$R$2</f>
        <v>1.25663706143592E-007</v>
      </c>
      <c r="S465" s="7" t="n">
        <f aca="false">$S$2</f>
        <v>0.00213904243515507</v>
      </c>
      <c r="T465" s="7"/>
      <c r="U465" s="14" t="e">
        <f aca="false">IF(ISNUMBER($A465),$A465*$L$15,NA())</f>
        <v>#N/A</v>
      </c>
      <c r="V465" s="15" t="e">
        <f aca="false">P465/R465</f>
        <v>#DIV/0!</v>
      </c>
      <c r="W465" s="15" t="e">
        <f aca="false">(Q465-S465)/($L$19*R465)</f>
        <v>#DIV/0!</v>
      </c>
      <c r="X465" s="15" t="e">
        <f aca="false">SQRT(V465^2+W465^2)</f>
        <v>#DIV/0!</v>
      </c>
      <c r="Y465" s="16" t="e">
        <f aca="false">W465/V465</f>
        <v>#DIV/0!</v>
      </c>
    </row>
    <row r="466" customFormat="false" ht="14.25" hidden="false" customHeight="true" outlineLevel="0" collapsed="false">
      <c r="A466" s="7"/>
      <c r="B466" s="7"/>
      <c r="C466" s="7"/>
      <c r="D466" s="7"/>
      <c r="E466" s="7"/>
      <c r="F466" s="7"/>
      <c r="G466" s="7"/>
      <c r="O466" s="7" t="n">
        <f aca="false">E466*PI()/180</f>
        <v>0</v>
      </c>
      <c r="P466" s="7" t="e">
        <f aca="false">D466*SIN(O466)/$L$19</f>
        <v>#DIV/0!</v>
      </c>
      <c r="Q466" s="7" t="n">
        <f aca="false">D466*COS(O466)</f>
        <v>0</v>
      </c>
      <c r="R466" s="7" t="n">
        <f aca="false">$R$2</f>
        <v>1.25663706143592E-007</v>
      </c>
      <c r="S466" s="7" t="n">
        <f aca="false">$S$2</f>
        <v>0.00213904243515507</v>
      </c>
      <c r="T466" s="7"/>
      <c r="U466" s="14" t="e">
        <f aca="false">IF(ISNUMBER($A466),$A466*$L$15,NA())</f>
        <v>#N/A</v>
      </c>
      <c r="V466" s="15" t="e">
        <f aca="false">P466/R466</f>
        <v>#DIV/0!</v>
      </c>
      <c r="W466" s="15" t="e">
        <f aca="false">(Q466-S466)/($L$19*R466)</f>
        <v>#DIV/0!</v>
      </c>
      <c r="X466" s="15" t="e">
        <f aca="false">SQRT(V466^2+W466^2)</f>
        <v>#DIV/0!</v>
      </c>
      <c r="Y466" s="16" t="e">
        <f aca="false">W466/V466</f>
        <v>#DIV/0!</v>
      </c>
    </row>
    <row r="467" customFormat="false" ht="14.25" hidden="false" customHeight="true" outlineLevel="0" collapsed="false">
      <c r="A467" s="7"/>
      <c r="B467" s="7"/>
      <c r="C467" s="7"/>
      <c r="D467" s="7"/>
      <c r="E467" s="7"/>
      <c r="F467" s="7"/>
      <c r="G467" s="7"/>
      <c r="O467" s="7" t="n">
        <f aca="false">E467*PI()/180</f>
        <v>0</v>
      </c>
      <c r="P467" s="7" t="e">
        <f aca="false">D467*SIN(O467)/$L$19</f>
        <v>#DIV/0!</v>
      </c>
      <c r="Q467" s="7" t="n">
        <f aca="false">D467*COS(O467)</f>
        <v>0</v>
      </c>
      <c r="R467" s="7" t="n">
        <f aca="false">$R$2</f>
        <v>1.25663706143592E-007</v>
      </c>
      <c r="S467" s="7" t="n">
        <f aca="false">$S$2</f>
        <v>0.00213904243515507</v>
      </c>
      <c r="T467" s="7"/>
      <c r="U467" s="14" t="e">
        <f aca="false">IF(ISNUMBER($A467),$A467*$L$15,NA())</f>
        <v>#N/A</v>
      </c>
      <c r="V467" s="15" t="e">
        <f aca="false">P467/R467</f>
        <v>#DIV/0!</v>
      </c>
      <c r="W467" s="15" t="e">
        <f aca="false">(Q467-S467)/($L$19*R467)</f>
        <v>#DIV/0!</v>
      </c>
      <c r="X467" s="15" t="e">
        <f aca="false">SQRT(V467^2+W467^2)</f>
        <v>#DIV/0!</v>
      </c>
      <c r="Y467" s="16" t="e">
        <f aca="false">W467/V467</f>
        <v>#DIV/0!</v>
      </c>
    </row>
    <row r="468" customFormat="false" ht="14.25" hidden="false" customHeight="true" outlineLevel="0" collapsed="false">
      <c r="A468" s="7"/>
      <c r="B468" s="7"/>
      <c r="C468" s="7"/>
      <c r="D468" s="7"/>
      <c r="E468" s="7"/>
      <c r="F468" s="7"/>
      <c r="G468" s="7"/>
      <c r="O468" s="7" t="n">
        <f aca="false">E468*PI()/180</f>
        <v>0</v>
      </c>
      <c r="P468" s="7" t="e">
        <f aca="false">D468*SIN(O468)/$L$19</f>
        <v>#DIV/0!</v>
      </c>
      <c r="Q468" s="7" t="n">
        <f aca="false">D468*COS(O468)</f>
        <v>0</v>
      </c>
      <c r="R468" s="7" t="n">
        <f aca="false">$R$2</f>
        <v>1.25663706143592E-007</v>
      </c>
      <c r="S468" s="7" t="n">
        <f aca="false">$S$2</f>
        <v>0.00213904243515507</v>
      </c>
      <c r="T468" s="7"/>
      <c r="U468" s="14" t="e">
        <f aca="false">IF(ISNUMBER($A468),$A468*$L$15,NA())</f>
        <v>#N/A</v>
      </c>
      <c r="V468" s="15" t="e">
        <f aca="false">P468/R468</f>
        <v>#DIV/0!</v>
      </c>
      <c r="W468" s="15" t="e">
        <f aca="false">(Q468-S468)/($L$19*R468)</f>
        <v>#DIV/0!</v>
      </c>
      <c r="X468" s="15" t="e">
        <f aca="false">SQRT(V468^2+W468^2)</f>
        <v>#DIV/0!</v>
      </c>
      <c r="Y468" s="16" t="e">
        <f aca="false">W468/V468</f>
        <v>#DIV/0!</v>
      </c>
    </row>
    <row r="469" customFormat="false" ht="14.25" hidden="false" customHeight="true" outlineLevel="0" collapsed="false">
      <c r="A469" s="7"/>
      <c r="B469" s="7"/>
      <c r="C469" s="7"/>
      <c r="D469" s="7"/>
      <c r="E469" s="7"/>
      <c r="F469" s="7"/>
      <c r="G469" s="7"/>
      <c r="O469" s="7" t="n">
        <f aca="false">E469*PI()/180</f>
        <v>0</v>
      </c>
      <c r="P469" s="7" t="e">
        <f aca="false">D469*SIN(O469)/$L$19</f>
        <v>#DIV/0!</v>
      </c>
      <c r="Q469" s="7" t="n">
        <f aca="false">D469*COS(O469)</f>
        <v>0</v>
      </c>
      <c r="R469" s="7" t="n">
        <f aca="false">$R$2</f>
        <v>1.25663706143592E-007</v>
      </c>
      <c r="S469" s="7" t="n">
        <f aca="false">$S$2</f>
        <v>0.00213904243515507</v>
      </c>
      <c r="T469" s="7"/>
      <c r="U469" s="14" t="e">
        <f aca="false">IF(ISNUMBER($A469),$A469*$L$15,NA())</f>
        <v>#N/A</v>
      </c>
      <c r="V469" s="15" t="e">
        <f aca="false">P469/R469</f>
        <v>#DIV/0!</v>
      </c>
      <c r="W469" s="15" t="e">
        <f aca="false">(Q469-S469)/($L$19*R469)</f>
        <v>#DIV/0!</v>
      </c>
      <c r="X469" s="15" t="e">
        <f aca="false">SQRT(V469^2+W469^2)</f>
        <v>#DIV/0!</v>
      </c>
      <c r="Y469" s="16" t="e">
        <f aca="false">W469/V469</f>
        <v>#DIV/0!</v>
      </c>
    </row>
    <row r="470" customFormat="false" ht="14.25" hidden="false" customHeight="true" outlineLevel="0" collapsed="false">
      <c r="A470" s="7"/>
      <c r="B470" s="7"/>
      <c r="C470" s="7"/>
      <c r="D470" s="7"/>
      <c r="E470" s="7"/>
      <c r="F470" s="7"/>
      <c r="G470" s="7"/>
      <c r="O470" s="7" t="n">
        <f aca="false">E470*PI()/180</f>
        <v>0</v>
      </c>
      <c r="P470" s="7" t="e">
        <f aca="false">D470*SIN(O470)/$L$19</f>
        <v>#DIV/0!</v>
      </c>
      <c r="Q470" s="7" t="n">
        <f aca="false">D470*COS(O470)</f>
        <v>0</v>
      </c>
      <c r="R470" s="7" t="n">
        <f aca="false">$R$2</f>
        <v>1.25663706143592E-007</v>
      </c>
      <c r="S470" s="7" t="n">
        <f aca="false">$S$2</f>
        <v>0.00213904243515507</v>
      </c>
      <c r="T470" s="7"/>
      <c r="U470" s="14" t="e">
        <f aca="false">IF(ISNUMBER($A470),$A470*$L$15,NA())</f>
        <v>#N/A</v>
      </c>
      <c r="V470" s="15" t="e">
        <f aca="false">P470/R470</f>
        <v>#DIV/0!</v>
      </c>
      <c r="W470" s="15" t="e">
        <f aca="false">(Q470-S470)/($L$19*R470)</f>
        <v>#DIV/0!</v>
      </c>
      <c r="X470" s="15" t="e">
        <f aca="false">SQRT(V470^2+W470^2)</f>
        <v>#DIV/0!</v>
      </c>
      <c r="Y470" s="16" t="e">
        <f aca="false">W470/V470</f>
        <v>#DIV/0!</v>
      </c>
    </row>
    <row r="471" customFormat="false" ht="14.25" hidden="false" customHeight="true" outlineLevel="0" collapsed="false">
      <c r="A471" s="7"/>
      <c r="B471" s="7"/>
      <c r="C471" s="7"/>
      <c r="D471" s="7"/>
      <c r="E471" s="7"/>
      <c r="F471" s="7"/>
      <c r="G471" s="7"/>
      <c r="O471" s="7" t="n">
        <f aca="false">E471*PI()/180</f>
        <v>0</v>
      </c>
      <c r="P471" s="7" t="e">
        <f aca="false">D471*SIN(O471)/$L$19</f>
        <v>#DIV/0!</v>
      </c>
      <c r="Q471" s="7" t="n">
        <f aca="false">D471*COS(O471)</f>
        <v>0</v>
      </c>
      <c r="R471" s="7" t="n">
        <f aca="false">$R$2</f>
        <v>1.25663706143592E-007</v>
      </c>
      <c r="S471" s="7" t="n">
        <f aca="false">$S$2</f>
        <v>0.00213904243515507</v>
      </c>
      <c r="T471" s="7"/>
      <c r="U471" s="14" t="e">
        <f aca="false">IF(ISNUMBER($A471),$A471*$L$15,NA())</f>
        <v>#N/A</v>
      </c>
      <c r="V471" s="15" t="e">
        <f aca="false">P471/R471</f>
        <v>#DIV/0!</v>
      </c>
      <c r="W471" s="15" t="e">
        <f aca="false">(Q471-S471)/($L$19*R471)</f>
        <v>#DIV/0!</v>
      </c>
      <c r="X471" s="15" t="e">
        <f aca="false">SQRT(V471^2+W471^2)</f>
        <v>#DIV/0!</v>
      </c>
      <c r="Y471" s="16" t="e">
        <f aca="false">W471/V471</f>
        <v>#DIV/0!</v>
      </c>
    </row>
    <row r="472" customFormat="false" ht="14.25" hidden="false" customHeight="true" outlineLevel="0" collapsed="false">
      <c r="A472" s="7"/>
      <c r="B472" s="7"/>
      <c r="C472" s="7"/>
      <c r="D472" s="7"/>
      <c r="E472" s="7"/>
      <c r="F472" s="7"/>
      <c r="G472" s="7"/>
      <c r="O472" s="7" t="n">
        <f aca="false">E472*PI()/180</f>
        <v>0</v>
      </c>
      <c r="P472" s="7" t="e">
        <f aca="false">D472*SIN(O472)/$L$19</f>
        <v>#DIV/0!</v>
      </c>
      <c r="Q472" s="7" t="n">
        <f aca="false">D472*COS(O472)</f>
        <v>0</v>
      </c>
      <c r="R472" s="7" t="n">
        <f aca="false">$R$2</f>
        <v>1.25663706143592E-007</v>
      </c>
      <c r="S472" s="7" t="n">
        <f aca="false">$S$2</f>
        <v>0.00213904243515507</v>
      </c>
      <c r="T472" s="7"/>
      <c r="U472" s="14" t="e">
        <f aca="false">IF(ISNUMBER($A472),$A472*$L$15,NA())</f>
        <v>#N/A</v>
      </c>
      <c r="V472" s="15" t="e">
        <f aca="false">P472/R472</f>
        <v>#DIV/0!</v>
      </c>
      <c r="W472" s="15" t="e">
        <f aca="false">(Q472-S472)/($L$19*R472)</f>
        <v>#DIV/0!</v>
      </c>
      <c r="X472" s="15" t="e">
        <f aca="false">SQRT(V472^2+W472^2)</f>
        <v>#DIV/0!</v>
      </c>
      <c r="Y472" s="16" t="e">
        <f aca="false">W472/V472</f>
        <v>#DIV/0!</v>
      </c>
    </row>
    <row r="473" customFormat="false" ht="14.25" hidden="false" customHeight="true" outlineLevel="0" collapsed="false">
      <c r="A473" s="7"/>
      <c r="B473" s="7"/>
      <c r="C473" s="7"/>
      <c r="D473" s="7"/>
      <c r="E473" s="7"/>
      <c r="F473" s="7"/>
      <c r="G473" s="7"/>
      <c r="O473" s="7" t="n">
        <f aca="false">E473*PI()/180</f>
        <v>0</v>
      </c>
      <c r="P473" s="7" t="e">
        <f aca="false">D473*SIN(O473)/$L$19</f>
        <v>#DIV/0!</v>
      </c>
      <c r="Q473" s="7" t="n">
        <f aca="false">D473*COS(O473)</f>
        <v>0</v>
      </c>
      <c r="R473" s="7" t="n">
        <f aca="false">$R$2</f>
        <v>1.25663706143592E-007</v>
      </c>
      <c r="S473" s="7" t="n">
        <f aca="false">$S$2</f>
        <v>0.00213904243515507</v>
      </c>
      <c r="T473" s="7"/>
      <c r="U473" s="14" t="e">
        <f aca="false">IF(ISNUMBER($A473),$A473*$L$15,NA())</f>
        <v>#N/A</v>
      </c>
      <c r="V473" s="15" t="e">
        <f aca="false">P473/R473</f>
        <v>#DIV/0!</v>
      </c>
      <c r="W473" s="15" t="e">
        <f aca="false">(Q473-S473)/($L$19*R473)</f>
        <v>#DIV/0!</v>
      </c>
      <c r="X473" s="15" t="e">
        <f aca="false">SQRT(V473^2+W473^2)</f>
        <v>#DIV/0!</v>
      </c>
      <c r="Y473" s="16" t="e">
        <f aca="false">W473/V473</f>
        <v>#DIV/0!</v>
      </c>
    </row>
    <row r="474" customFormat="false" ht="14.25" hidden="false" customHeight="true" outlineLevel="0" collapsed="false">
      <c r="A474" s="7"/>
      <c r="B474" s="7"/>
      <c r="C474" s="7"/>
      <c r="D474" s="7"/>
      <c r="E474" s="7"/>
      <c r="F474" s="7"/>
      <c r="G474" s="7"/>
      <c r="O474" s="7" t="n">
        <f aca="false">E474*PI()/180</f>
        <v>0</v>
      </c>
      <c r="P474" s="7" t="e">
        <f aca="false">D474*SIN(O474)/$L$19</f>
        <v>#DIV/0!</v>
      </c>
      <c r="Q474" s="7" t="n">
        <f aca="false">D474*COS(O474)</f>
        <v>0</v>
      </c>
      <c r="R474" s="7" t="n">
        <f aca="false">$R$2</f>
        <v>1.25663706143592E-007</v>
      </c>
      <c r="S474" s="7" t="n">
        <f aca="false">$S$2</f>
        <v>0.00213904243515507</v>
      </c>
      <c r="T474" s="7"/>
      <c r="U474" s="14" t="e">
        <f aca="false">IF(ISNUMBER($A474),$A474*$L$15,NA())</f>
        <v>#N/A</v>
      </c>
      <c r="V474" s="15" t="e">
        <f aca="false">P474/R474</f>
        <v>#DIV/0!</v>
      </c>
      <c r="W474" s="15" t="e">
        <f aca="false">(Q474-S474)/($L$19*R474)</f>
        <v>#DIV/0!</v>
      </c>
      <c r="X474" s="15" t="e">
        <f aca="false">SQRT(V474^2+W474^2)</f>
        <v>#DIV/0!</v>
      </c>
      <c r="Y474" s="16" t="e">
        <f aca="false">W474/V474</f>
        <v>#DIV/0!</v>
      </c>
    </row>
    <row r="475" customFormat="false" ht="14.25" hidden="false" customHeight="true" outlineLevel="0" collapsed="false">
      <c r="A475" s="7"/>
      <c r="B475" s="7"/>
      <c r="C475" s="7"/>
      <c r="D475" s="7"/>
      <c r="E475" s="7"/>
      <c r="F475" s="7"/>
      <c r="G475" s="7"/>
      <c r="O475" s="7" t="n">
        <f aca="false">E475*PI()/180</f>
        <v>0</v>
      </c>
      <c r="P475" s="7" t="e">
        <f aca="false">D475*SIN(O475)/$L$19</f>
        <v>#DIV/0!</v>
      </c>
      <c r="Q475" s="7" t="n">
        <f aca="false">D475*COS(O475)</f>
        <v>0</v>
      </c>
      <c r="R475" s="7" t="n">
        <f aca="false">$R$2</f>
        <v>1.25663706143592E-007</v>
      </c>
      <c r="S475" s="7" t="n">
        <f aca="false">$S$2</f>
        <v>0.00213904243515507</v>
      </c>
      <c r="T475" s="7"/>
      <c r="U475" s="14" t="e">
        <f aca="false">IF(ISNUMBER($A475),$A475*$L$15,NA())</f>
        <v>#N/A</v>
      </c>
      <c r="V475" s="15" t="e">
        <f aca="false">P475/R475</f>
        <v>#DIV/0!</v>
      </c>
      <c r="W475" s="15" t="e">
        <f aca="false">(Q475-S475)/($L$19*R475)</f>
        <v>#DIV/0!</v>
      </c>
      <c r="X475" s="15" t="e">
        <f aca="false">SQRT(V475^2+W475^2)</f>
        <v>#DIV/0!</v>
      </c>
      <c r="Y475" s="16" t="e">
        <f aca="false">W475/V475</f>
        <v>#DIV/0!</v>
      </c>
    </row>
    <row r="476" customFormat="false" ht="14.25" hidden="false" customHeight="true" outlineLevel="0" collapsed="false">
      <c r="A476" s="7"/>
      <c r="B476" s="7"/>
      <c r="C476" s="7"/>
      <c r="D476" s="7"/>
      <c r="E476" s="7"/>
      <c r="F476" s="7"/>
      <c r="G476" s="7"/>
      <c r="O476" s="7" t="n">
        <f aca="false">E476*PI()/180</f>
        <v>0</v>
      </c>
      <c r="P476" s="7" t="e">
        <f aca="false">D476*SIN(O476)/$L$19</f>
        <v>#DIV/0!</v>
      </c>
      <c r="Q476" s="7" t="n">
        <f aca="false">D476*COS(O476)</f>
        <v>0</v>
      </c>
      <c r="R476" s="7" t="n">
        <f aca="false">$R$2</f>
        <v>1.25663706143592E-007</v>
      </c>
      <c r="S476" s="7" t="n">
        <f aca="false">$S$2</f>
        <v>0.00213904243515507</v>
      </c>
      <c r="T476" s="7"/>
      <c r="U476" s="14" t="e">
        <f aca="false">IF(ISNUMBER($A476),$A476*$L$15,NA())</f>
        <v>#N/A</v>
      </c>
      <c r="V476" s="15" t="e">
        <f aca="false">P476/R476</f>
        <v>#DIV/0!</v>
      </c>
      <c r="W476" s="15" t="e">
        <f aca="false">(Q476-S476)/($L$19*R476)</f>
        <v>#DIV/0!</v>
      </c>
      <c r="X476" s="15" t="e">
        <f aca="false">SQRT(V476^2+W476^2)</f>
        <v>#DIV/0!</v>
      </c>
      <c r="Y476" s="16" t="e">
        <f aca="false">W476/V476</f>
        <v>#DIV/0!</v>
      </c>
    </row>
    <row r="477" customFormat="false" ht="14.25" hidden="false" customHeight="true" outlineLevel="0" collapsed="false">
      <c r="A477" s="7"/>
      <c r="B477" s="7"/>
      <c r="C477" s="7"/>
      <c r="D477" s="7"/>
      <c r="E477" s="7"/>
      <c r="F477" s="7"/>
      <c r="G477" s="7"/>
      <c r="O477" s="7" t="n">
        <f aca="false">E477*PI()/180</f>
        <v>0</v>
      </c>
      <c r="P477" s="7" t="e">
        <f aca="false">D477*SIN(O477)/$L$19</f>
        <v>#DIV/0!</v>
      </c>
      <c r="Q477" s="7" t="n">
        <f aca="false">D477*COS(O477)</f>
        <v>0</v>
      </c>
      <c r="R477" s="7" t="n">
        <f aca="false">$R$2</f>
        <v>1.25663706143592E-007</v>
      </c>
      <c r="S477" s="7" t="n">
        <f aca="false">$S$2</f>
        <v>0.00213904243515507</v>
      </c>
      <c r="T477" s="7"/>
      <c r="U477" s="14" t="e">
        <f aca="false">IF(ISNUMBER($A477),$A477*$L$15,NA())</f>
        <v>#N/A</v>
      </c>
      <c r="V477" s="15" t="e">
        <f aca="false">P477/R477</f>
        <v>#DIV/0!</v>
      </c>
      <c r="W477" s="15" t="e">
        <f aca="false">(Q477-S477)/($L$19*R477)</f>
        <v>#DIV/0!</v>
      </c>
      <c r="X477" s="15" t="e">
        <f aca="false">SQRT(V477^2+W477^2)</f>
        <v>#DIV/0!</v>
      </c>
      <c r="Y477" s="16" t="e">
        <f aca="false">W477/V477</f>
        <v>#DIV/0!</v>
      </c>
    </row>
    <row r="478" customFormat="false" ht="14.25" hidden="false" customHeight="true" outlineLevel="0" collapsed="false">
      <c r="A478" s="7"/>
      <c r="B478" s="7"/>
      <c r="C478" s="7"/>
      <c r="D478" s="7"/>
      <c r="E478" s="7"/>
      <c r="F478" s="7"/>
      <c r="G478" s="7"/>
      <c r="O478" s="7" t="n">
        <f aca="false">E478*PI()/180</f>
        <v>0</v>
      </c>
      <c r="P478" s="7" t="e">
        <f aca="false">D478*SIN(O478)/$L$19</f>
        <v>#DIV/0!</v>
      </c>
      <c r="Q478" s="7" t="n">
        <f aca="false">D478*COS(O478)</f>
        <v>0</v>
      </c>
      <c r="R478" s="7" t="n">
        <f aca="false">$R$2</f>
        <v>1.25663706143592E-007</v>
      </c>
      <c r="S478" s="7" t="n">
        <f aca="false">$S$2</f>
        <v>0.00213904243515507</v>
      </c>
      <c r="T478" s="7"/>
      <c r="U478" s="14" t="e">
        <f aca="false">IF(ISNUMBER($A478),$A478*$L$15,NA())</f>
        <v>#N/A</v>
      </c>
      <c r="V478" s="15" t="e">
        <f aca="false">P478/R478</f>
        <v>#DIV/0!</v>
      </c>
      <c r="W478" s="15" t="e">
        <f aca="false">(Q478-S478)/($L$19*R478)</f>
        <v>#DIV/0!</v>
      </c>
      <c r="X478" s="15" t="e">
        <f aca="false">SQRT(V478^2+W478^2)</f>
        <v>#DIV/0!</v>
      </c>
      <c r="Y478" s="16" t="e">
        <f aca="false">W478/V478</f>
        <v>#DIV/0!</v>
      </c>
    </row>
    <row r="479" customFormat="false" ht="14.25" hidden="false" customHeight="true" outlineLevel="0" collapsed="false">
      <c r="A479" s="7"/>
      <c r="B479" s="7"/>
      <c r="C479" s="7"/>
      <c r="D479" s="7"/>
      <c r="E479" s="7"/>
      <c r="F479" s="7"/>
      <c r="G479" s="7"/>
      <c r="O479" s="7" t="n">
        <f aca="false">E479*PI()/180</f>
        <v>0</v>
      </c>
      <c r="P479" s="7" t="e">
        <f aca="false">D479*SIN(O479)/$L$19</f>
        <v>#DIV/0!</v>
      </c>
      <c r="Q479" s="7" t="n">
        <f aca="false">D479*COS(O479)</f>
        <v>0</v>
      </c>
      <c r="R479" s="7" t="n">
        <f aca="false">$R$2</f>
        <v>1.25663706143592E-007</v>
      </c>
      <c r="S479" s="7" t="n">
        <f aca="false">$S$2</f>
        <v>0.00213904243515507</v>
      </c>
      <c r="T479" s="7"/>
      <c r="U479" s="14" t="e">
        <f aca="false">IF(ISNUMBER($A479),$A479*$L$15,NA())</f>
        <v>#N/A</v>
      </c>
      <c r="V479" s="15" t="e">
        <f aca="false">P479/R479</f>
        <v>#DIV/0!</v>
      </c>
      <c r="W479" s="15" t="e">
        <f aca="false">(Q479-S479)/($L$19*R479)</f>
        <v>#DIV/0!</v>
      </c>
      <c r="X479" s="15" t="e">
        <f aca="false">SQRT(V479^2+W479^2)</f>
        <v>#DIV/0!</v>
      </c>
      <c r="Y479" s="16" t="e">
        <f aca="false">W479/V479</f>
        <v>#DIV/0!</v>
      </c>
    </row>
    <row r="480" customFormat="false" ht="14.25" hidden="false" customHeight="true" outlineLevel="0" collapsed="false">
      <c r="A480" s="7"/>
      <c r="B480" s="7"/>
      <c r="C480" s="7"/>
      <c r="D480" s="7"/>
      <c r="E480" s="7"/>
      <c r="F480" s="7"/>
      <c r="G480" s="7"/>
      <c r="O480" s="7" t="n">
        <f aca="false">E480*PI()/180</f>
        <v>0</v>
      </c>
      <c r="P480" s="7" t="e">
        <f aca="false">D480*SIN(O480)/$L$19</f>
        <v>#DIV/0!</v>
      </c>
      <c r="Q480" s="7" t="n">
        <f aca="false">D480*COS(O480)</f>
        <v>0</v>
      </c>
      <c r="R480" s="7" t="n">
        <f aca="false">$R$2</f>
        <v>1.25663706143592E-007</v>
      </c>
      <c r="S480" s="7" t="n">
        <f aca="false">$S$2</f>
        <v>0.00213904243515507</v>
      </c>
      <c r="T480" s="7"/>
      <c r="U480" s="14" t="e">
        <f aca="false">IF(ISNUMBER($A480),$A480*$L$15,NA())</f>
        <v>#N/A</v>
      </c>
      <c r="V480" s="15" t="e">
        <f aca="false">P480/R480</f>
        <v>#DIV/0!</v>
      </c>
      <c r="W480" s="15" t="e">
        <f aca="false">(Q480-S480)/($L$19*R480)</f>
        <v>#DIV/0!</v>
      </c>
      <c r="X480" s="15" t="e">
        <f aca="false">SQRT(V480^2+W480^2)</f>
        <v>#DIV/0!</v>
      </c>
      <c r="Y480" s="16" t="e">
        <f aca="false">W480/V480</f>
        <v>#DIV/0!</v>
      </c>
    </row>
    <row r="481" customFormat="false" ht="14.25" hidden="false" customHeight="true" outlineLevel="0" collapsed="false">
      <c r="A481" s="7"/>
      <c r="B481" s="7"/>
      <c r="C481" s="7"/>
      <c r="D481" s="7"/>
      <c r="E481" s="7"/>
      <c r="F481" s="7"/>
      <c r="G481" s="7"/>
      <c r="O481" s="7" t="n">
        <f aca="false">E481*PI()/180</f>
        <v>0</v>
      </c>
      <c r="P481" s="7" t="e">
        <f aca="false">D481*SIN(O481)/$L$19</f>
        <v>#DIV/0!</v>
      </c>
      <c r="Q481" s="7" t="n">
        <f aca="false">D481*COS(O481)</f>
        <v>0</v>
      </c>
      <c r="R481" s="7" t="n">
        <f aca="false">$R$2</f>
        <v>1.25663706143592E-007</v>
      </c>
      <c r="S481" s="7" t="n">
        <f aca="false">$S$2</f>
        <v>0.00213904243515507</v>
      </c>
      <c r="T481" s="7"/>
      <c r="U481" s="14" t="e">
        <f aca="false">IF(ISNUMBER($A481),$A481*$L$15,NA())</f>
        <v>#N/A</v>
      </c>
      <c r="V481" s="15" t="e">
        <f aca="false">P481/R481</f>
        <v>#DIV/0!</v>
      </c>
      <c r="W481" s="15" t="e">
        <f aca="false">(Q481-S481)/($L$19*R481)</f>
        <v>#DIV/0!</v>
      </c>
      <c r="X481" s="15" t="e">
        <f aca="false">SQRT(V481^2+W481^2)</f>
        <v>#DIV/0!</v>
      </c>
      <c r="Y481" s="16" t="e">
        <f aca="false">W481/V481</f>
        <v>#DIV/0!</v>
      </c>
    </row>
    <row r="482" customFormat="false" ht="14.25" hidden="false" customHeight="true" outlineLevel="0" collapsed="false">
      <c r="A482" s="7"/>
      <c r="B482" s="7"/>
      <c r="C482" s="7"/>
      <c r="D482" s="7"/>
      <c r="E482" s="7"/>
      <c r="F482" s="7"/>
      <c r="G482" s="7"/>
      <c r="O482" s="7" t="n">
        <f aca="false">E482*PI()/180</f>
        <v>0</v>
      </c>
      <c r="P482" s="7" t="e">
        <f aca="false">D482*SIN(O482)/$L$19</f>
        <v>#DIV/0!</v>
      </c>
      <c r="Q482" s="7" t="n">
        <f aca="false">D482*COS(O482)</f>
        <v>0</v>
      </c>
      <c r="R482" s="7" t="n">
        <f aca="false">$R$2</f>
        <v>1.25663706143592E-007</v>
      </c>
      <c r="S482" s="7" t="n">
        <f aca="false">$S$2</f>
        <v>0.00213904243515507</v>
      </c>
      <c r="T482" s="7"/>
      <c r="U482" s="14" t="e">
        <f aca="false">IF(ISNUMBER($A482),$A482*$L$15,NA())</f>
        <v>#N/A</v>
      </c>
      <c r="V482" s="15" t="e">
        <f aca="false">P482/R482</f>
        <v>#DIV/0!</v>
      </c>
      <c r="W482" s="15" t="e">
        <f aca="false">(Q482-S482)/($L$19*R482)</f>
        <v>#DIV/0!</v>
      </c>
      <c r="X482" s="15" t="e">
        <f aca="false">SQRT(V482^2+W482^2)</f>
        <v>#DIV/0!</v>
      </c>
      <c r="Y482" s="16" t="e">
        <f aca="false">W482/V482</f>
        <v>#DIV/0!</v>
      </c>
    </row>
    <row r="483" customFormat="false" ht="14.25" hidden="false" customHeight="true" outlineLevel="0" collapsed="false">
      <c r="A483" s="7"/>
      <c r="B483" s="7"/>
      <c r="C483" s="7"/>
      <c r="D483" s="7"/>
      <c r="E483" s="7"/>
      <c r="F483" s="7"/>
      <c r="G483" s="7"/>
      <c r="O483" s="7" t="n">
        <f aca="false">E483*PI()/180</f>
        <v>0</v>
      </c>
      <c r="P483" s="7" t="e">
        <f aca="false">D483*SIN(O483)/$L$19</f>
        <v>#DIV/0!</v>
      </c>
      <c r="Q483" s="7" t="n">
        <f aca="false">D483*COS(O483)</f>
        <v>0</v>
      </c>
      <c r="R483" s="7" t="n">
        <f aca="false">$R$2</f>
        <v>1.25663706143592E-007</v>
      </c>
      <c r="S483" s="7" t="n">
        <f aca="false">$S$2</f>
        <v>0.00213904243515507</v>
      </c>
      <c r="T483" s="7"/>
      <c r="U483" s="14" t="e">
        <f aca="false">IF(ISNUMBER($A483),$A483*$L$15,NA())</f>
        <v>#N/A</v>
      </c>
      <c r="V483" s="15" t="e">
        <f aca="false">P483/R483</f>
        <v>#DIV/0!</v>
      </c>
      <c r="W483" s="15" t="e">
        <f aca="false">(Q483-S483)/($L$19*R483)</f>
        <v>#DIV/0!</v>
      </c>
      <c r="X483" s="15" t="e">
        <f aca="false">SQRT(V483^2+W483^2)</f>
        <v>#DIV/0!</v>
      </c>
      <c r="Y483" s="16" t="e">
        <f aca="false">W483/V483</f>
        <v>#DIV/0!</v>
      </c>
    </row>
    <row r="484" customFormat="false" ht="14.25" hidden="false" customHeight="true" outlineLevel="0" collapsed="false">
      <c r="A484" s="7"/>
      <c r="B484" s="7"/>
      <c r="C484" s="7"/>
      <c r="D484" s="7"/>
      <c r="E484" s="7"/>
      <c r="F484" s="7"/>
      <c r="G484" s="7"/>
      <c r="O484" s="7" t="n">
        <f aca="false">E484*PI()/180</f>
        <v>0</v>
      </c>
      <c r="P484" s="7" t="e">
        <f aca="false">D484*SIN(O484)/$L$19</f>
        <v>#DIV/0!</v>
      </c>
      <c r="Q484" s="7" t="n">
        <f aca="false">D484*COS(O484)</f>
        <v>0</v>
      </c>
      <c r="R484" s="7" t="n">
        <f aca="false">$R$2</f>
        <v>1.25663706143592E-007</v>
      </c>
      <c r="S484" s="7" t="n">
        <f aca="false">$S$2</f>
        <v>0.00213904243515507</v>
      </c>
      <c r="T484" s="7"/>
      <c r="U484" s="14" t="e">
        <f aca="false">IF(ISNUMBER($A484),$A484*$L$15,NA())</f>
        <v>#N/A</v>
      </c>
      <c r="V484" s="15" t="e">
        <f aca="false">P484/R484</f>
        <v>#DIV/0!</v>
      </c>
      <c r="W484" s="15" t="e">
        <f aca="false">(Q484-S484)/($L$19*R484)</f>
        <v>#DIV/0!</v>
      </c>
      <c r="X484" s="15" t="e">
        <f aca="false">SQRT(V484^2+W484^2)</f>
        <v>#DIV/0!</v>
      </c>
      <c r="Y484" s="16" t="e">
        <f aca="false">W484/V484</f>
        <v>#DIV/0!</v>
      </c>
    </row>
    <row r="485" customFormat="false" ht="14.25" hidden="false" customHeight="true" outlineLevel="0" collapsed="false">
      <c r="A485" s="7"/>
      <c r="B485" s="7"/>
      <c r="C485" s="7"/>
      <c r="D485" s="7"/>
      <c r="E485" s="7"/>
      <c r="F485" s="7"/>
      <c r="G485" s="7"/>
      <c r="O485" s="7" t="n">
        <f aca="false">E485*PI()/180</f>
        <v>0</v>
      </c>
      <c r="P485" s="7" t="e">
        <f aca="false">D485*SIN(O485)/$L$19</f>
        <v>#DIV/0!</v>
      </c>
      <c r="Q485" s="7" t="n">
        <f aca="false">D485*COS(O485)</f>
        <v>0</v>
      </c>
      <c r="R485" s="7" t="n">
        <f aca="false">$R$2</f>
        <v>1.25663706143592E-007</v>
      </c>
      <c r="S485" s="7" t="n">
        <f aca="false">$S$2</f>
        <v>0.00213904243515507</v>
      </c>
      <c r="T485" s="7"/>
      <c r="U485" s="14" t="e">
        <f aca="false">IF(ISNUMBER($A485),$A485*$L$15,NA())</f>
        <v>#N/A</v>
      </c>
      <c r="V485" s="15" t="e">
        <f aca="false">P485/R485</f>
        <v>#DIV/0!</v>
      </c>
      <c r="W485" s="15" t="e">
        <f aca="false">(Q485-S485)/($L$19*R485)</f>
        <v>#DIV/0!</v>
      </c>
      <c r="X485" s="15" t="e">
        <f aca="false">SQRT(V485^2+W485^2)</f>
        <v>#DIV/0!</v>
      </c>
      <c r="Y485" s="16" t="e">
        <f aca="false">W485/V485</f>
        <v>#DIV/0!</v>
      </c>
    </row>
    <row r="486" customFormat="false" ht="14.25" hidden="false" customHeight="true" outlineLevel="0" collapsed="false">
      <c r="A486" s="7"/>
      <c r="B486" s="7"/>
      <c r="C486" s="7"/>
      <c r="D486" s="7"/>
      <c r="E486" s="7"/>
      <c r="F486" s="7"/>
      <c r="G486" s="7"/>
      <c r="O486" s="7" t="n">
        <f aca="false">E486*PI()/180</f>
        <v>0</v>
      </c>
      <c r="P486" s="7" t="e">
        <f aca="false">D486*SIN(O486)/$L$19</f>
        <v>#DIV/0!</v>
      </c>
      <c r="Q486" s="7" t="n">
        <f aca="false">D486*COS(O486)</f>
        <v>0</v>
      </c>
      <c r="R486" s="7" t="n">
        <f aca="false">$R$2</f>
        <v>1.25663706143592E-007</v>
      </c>
      <c r="S486" s="7" t="n">
        <f aca="false">$S$2</f>
        <v>0.00213904243515507</v>
      </c>
      <c r="T486" s="7"/>
      <c r="U486" s="14" t="e">
        <f aca="false">IF(ISNUMBER($A486),$A486*$L$15,NA())</f>
        <v>#N/A</v>
      </c>
      <c r="V486" s="15" t="e">
        <f aca="false">P486/R486</f>
        <v>#DIV/0!</v>
      </c>
      <c r="W486" s="15" t="e">
        <f aca="false">(Q486-S486)/($L$19*R486)</f>
        <v>#DIV/0!</v>
      </c>
      <c r="X486" s="15" t="e">
        <f aca="false">SQRT(V486^2+W486^2)</f>
        <v>#DIV/0!</v>
      </c>
      <c r="Y486" s="16" t="e">
        <f aca="false">W486/V486</f>
        <v>#DIV/0!</v>
      </c>
    </row>
    <row r="487" customFormat="false" ht="14.25" hidden="false" customHeight="true" outlineLevel="0" collapsed="false">
      <c r="A487" s="7"/>
      <c r="B487" s="7"/>
      <c r="C487" s="7"/>
      <c r="D487" s="7"/>
      <c r="E487" s="7"/>
      <c r="F487" s="7"/>
      <c r="G487" s="7"/>
      <c r="O487" s="7" t="n">
        <f aca="false">E487*PI()/180</f>
        <v>0</v>
      </c>
      <c r="P487" s="7" t="e">
        <f aca="false">D487*SIN(O487)/$L$19</f>
        <v>#DIV/0!</v>
      </c>
      <c r="Q487" s="7" t="n">
        <f aca="false">D487*COS(O487)</f>
        <v>0</v>
      </c>
      <c r="R487" s="7" t="n">
        <f aca="false">$R$2</f>
        <v>1.25663706143592E-007</v>
      </c>
      <c r="S487" s="7" t="n">
        <f aca="false">$S$2</f>
        <v>0.00213904243515507</v>
      </c>
      <c r="T487" s="7"/>
      <c r="U487" s="14" t="e">
        <f aca="false">IF(ISNUMBER($A487),$A487*$L$15,NA())</f>
        <v>#N/A</v>
      </c>
      <c r="V487" s="15" t="e">
        <f aca="false">P487/R487</f>
        <v>#DIV/0!</v>
      </c>
      <c r="W487" s="15" t="e">
        <f aca="false">(Q487-S487)/($L$19*R487)</f>
        <v>#DIV/0!</v>
      </c>
      <c r="X487" s="15" t="e">
        <f aca="false">SQRT(V487^2+W487^2)</f>
        <v>#DIV/0!</v>
      </c>
      <c r="Y487" s="16" t="e">
        <f aca="false">W487/V487</f>
        <v>#DIV/0!</v>
      </c>
    </row>
    <row r="488" customFormat="false" ht="14.25" hidden="false" customHeight="true" outlineLevel="0" collapsed="false">
      <c r="A488" s="7"/>
      <c r="B488" s="7"/>
      <c r="C488" s="7"/>
      <c r="D488" s="7"/>
      <c r="E488" s="7"/>
      <c r="F488" s="7"/>
      <c r="G488" s="7"/>
      <c r="O488" s="7" t="n">
        <f aca="false">E488*PI()/180</f>
        <v>0</v>
      </c>
      <c r="P488" s="7" t="e">
        <f aca="false">D488*SIN(O488)/$L$19</f>
        <v>#DIV/0!</v>
      </c>
      <c r="Q488" s="7" t="n">
        <f aca="false">D488*COS(O488)</f>
        <v>0</v>
      </c>
      <c r="R488" s="7" t="n">
        <f aca="false">$R$2</f>
        <v>1.25663706143592E-007</v>
      </c>
      <c r="S488" s="7" t="n">
        <f aca="false">$S$2</f>
        <v>0.00213904243515507</v>
      </c>
      <c r="T488" s="7"/>
      <c r="U488" s="14" t="e">
        <f aca="false">IF(ISNUMBER($A488),$A488*$L$15,NA())</f>
        <v>#N/A</v>
      </c>
      <c r="V488" s="15" t="e">
        <f aca="false">P488/R488</f>
        <v>#DIV/0!</v>
      </c>
      <c r="W488" s="15" t="e">
        <f aca="false">(Q488-S488)/($L$19*R488)</f>
        <v>#DIV/0!</v>
      </c>
      <c r="X488" s="15" t="e">
        <f aca="false">SQRT(V488^2+W488^2)</f>
        <v>#DIV/0!</v>
      </c>
      <c r="Y488" s="16" t="e">
        <f aca="false">W488/V488</f>
        <v>#DIV/0!</v>
      </c>
    </row>
    <row r="489" customFormat="false" ht="14.25" hidden="false" customHeight="true" outlineLevel="0" collapsed="false">
      <c r="A489" s="7"/>
      <c r="B489" s="7"/>
      <c r="C489" s="7"/>
      <c r="D489" s="7"/>
      <c r="E489" s="7"/>
      <c r="F489" s="7"/>
      <c r="G489" s="7"/>
      <c r="O489" s="7" t="n">
        <f aca="false">E489*PI()/180</f>
        <v>0</v>
      </c>
      <c r="P489" s="7" t="e">
        <f aca="false">D489*SIN(O489)/$L$19</f>
        <v>#DIV/0!</v>
      </c>
      <c r="Q489" s="7" t="n">
        <f aca="false">D489*COS(O489)</f>
        <v>0</v>
      </c>
      <c r="R489" s="7" t="n">
        <f aca="false">$R$2</f>
        <v>1.25663706143592E-007</v>
      </c>
      <c r="S489" s="7" t="n">
        <f aca="false">$S$2</f>
        <v>0.00213904243515507</v>
      </c>
      <c r="T489" s="7"/>
      <c r="U489" s="14" t="e">
        <f aca="false">IF(ISNUMBER($A489),$A489*$L$15,NA())</f>
        <v>#N/A</v>
      </c>
      <c r="V489" s="15" t="e">
        <f aca="false">P489/R489</f>
        <v>#DIV/0!</v>
      </c>
      <c r="W489" s="15" t="e">
        <f aca="false">(Q489-S489)/($L$19*R489)</f>
        <v>#DIV/0!</v>
      </c>
      <c r="X489" s="15" t="e">
        <f aca="false">SQRT(V489^2+W489^2)</f>
        <v>#DIV/0!</v>
      </c>
      <c r="Y489" s="16" t="e">
        <f aca="false">W489/V489</f>
        <v>#DIV/0!</v>
      </c>
    </row>
    <row r="490" customFormat="false" ht="14.25" hidden="false" customHeight="true" outlineLevel="0" collapsed="false">
      <c r="A490" s="7"/>
      <c r="B490" s="7"/>
      <c r="C490" s="7"/>
      <c r="D490" s="7"/>
      <c r="E490" s="7"/>
      <c r="F490" s="7"/>
      <c r="G490" s="7"/>
      <c r="O490" s="7" t="n">
        <f aca="false">E490*PI()/180</f>
        <v>0</v>
      </c>
      <c r="P490" s="7" t="e">
        <f aca="false">D490*SIN(O490)/$L$19</f>
        <v>#DIV/0!</v>
      </c>
      <c r="Q490" s="7" t="n">
        <f aca="false">D490*COS(O490)</f>
        <v>0</v>
      </c>
      <c r="R490" s="7" t="n">
        <f aca="false">$R$2</f>
        <v>1.25663706143592E-007</v>
      </c>
      <c r="S490" s="7" t="n">
        <f aca="false">$S$2</f>
        <v>0.00213904243515507</v>
      </c>
      <c r="T490" s="7"/>
      <c r="U490" s="14" t="e">
        <f aca="false">IF(ISNUMBER($A490),$A490*$L$15,NA())</f>
        <v>#N/A</v>
      </c>
      <c r="V490" s="15" t="e">
        <f aca="false">P490/R490</f>
        <v>#DIV/0!</v>
      </c>
      <c r="W490" s="15" t="e">
        <f aca="false">(Q490-S490)/($L$19*R490)</f>
        <v>#DIV/0!</v>
      </c>
      <c r="X490" s="15" t="e">
        <f aca="false">SQRT(V490^2+W490^2)</f>
        <v>#DIV/0!</v>
      </c>
      <c r="Y490" s="16" t="e">
        <f aca="false">W490/V490</f>
        <v>#DIV/0!</v>
      </c>
    </row>
    <row r="491" customFormat="false" ht="14.25" hidden="false" customHeight="true" outlineLevel="0" collapsed="false">
      <c r="A491" s="7"/>
      <c r="B491" s="7"/>
      <c r="C491" s="7"/>
      <c r="D491" s="7"/>
      <c r="E491" s="7"/>
      <c r="F491" s="7"/>
      <c r="G491" s="7"/>
      <c r="O491" s="7" t="n">
        <f aca="false">E491*PI()/180</f>
        <v>0</v>
      </c>
      <c r="P491" s="7" t="e">
        <f aca="false">D491*SIN(O491)/$L$19</f>
        <v>#DIV/0!</v>
      </c>
      <c r="Q491" s="7" t="n">
        <f aca="false">D491*COS(O491)</f>
        <v>0</v>
      </c>
      <c r="R491" s="7" t="n">
        <f aca="false">$R$2</f>
        <v>1.25663706143592E-007</v>
      </c>
      <c r="S491" s="7" t="n">
        <f aca="false">$S$2</f>
        <v>0.00213904243515507</v>
      </c>
      <c r="T491" s="7"/>
      <c r="U491" s="14" t="e">
        <f aca="false">IF(ISNUMBER($A491),$A491*$L$15,NA())</f>
        <v>#N/A</v>
      </c>
      <c r="V491" s="15" t="e">
        <f aca="false">P491/R491</f>
        <v>#DIV/0!</v>
      </c>
      <c r="W491" s="15" t="e">
        <f aca="false">(Q491-S491)/($L$19*R491)</f>
        <v>#DIV/0!</v>
      </c>
      <c r="X491" s="15" t="e">
        <f aca="false">SQRT(V491^2+W491^2)</f>
        <v>#DIV/0!</v>
      </c>
      <c r="Y491" s="16" t="e">
        <f aca="false">W491/V491</f>
        <v>#DIV/0!</v>
      </c>
    </row>
    <row r="492" customFormat="false" ht="14.25" hidden="false" customHeight="true" outlineLevel="0" collapsed="false">
      <c r="A492" s="7"/>
      <c r="B492" s="7"/>
      <c r="C492" s="7"/>
      <c r="D492" s="7"/>
      <c r="E492" s="7"/>
      <c r="F492" s="7"/>
      <c r="G492" s="7"/>
      <c r="O492" s="7" t="n">
        <f aca="false">E492*PI()/180</f>
        <v>0</v>
      </c>
      <c r="P492" s="7" t="e">
        <f aca="false">D492*SIN(O492)/$L$19</f>
        <v>#DIV/0!</v>
      </c>
      <c r="Q492" s="7" t="n">
        <f aca="false">D492*COS(O492)</f>
        <v>0</v>
      </c>
      <c r="R492" s="7" t="n">
        <f aca="false">$R$2</f>
        <v>1.25663706143592E-007</v>
      </c>
      <c r="S492" s="7" t="n">
        <f aca="false">$S$2</f>
        <v>0.00213904243515507</v>
      </c>
      <c r="T492" s="7"/>
      <c r="U492" s="14" t="e">
        <f aca="false">IF(ISNUMBER($A492),$A492*$L$15,NA())</f>
        <v>#N/A</v>
      </c>
      <c r="V492" s="15" t="e">
        <f aca="false">P492/R492</f>
        <v>#DIV/0!</v>
      </c>
      <c r="W492" s="15" t="e">
        <f aca="false">(Q492-S492)/($L$19*R492)</f>
        <v>#DIV/0!</v>
      </c>
      <c r="X492" s="15" t="e">
        <f aca="false">SQRT(V492^2+W492^2)</f>
        <v>#DIV/0!</v>
      </c>
      <c r="Y492" s="16" t="e">
        <f aca="false">W492/V492</f>
        <v>#DIV/0!</v>
      </c>
    </row>
    <row r="493" customFormat="false" ht="14.25" hidden="false" customHeight="true" outlineLevel="0" collapsed="false">
      <c r="A493" s="7"/>
      <c r="B493" s="7"/>
      <c r="C493" s="7"/>
      <c r="D493" s="7"/>
      <c r="E493" s="7"/>
      <c r="F493" s="7"/>
      <c r="G493" s="7"/>
      <c r="O493" s="7" t="n">
        <f aca="false">E493*PI()/180</f>
        <v>0</v>
      </c>
      <c r="P493" s="7" t="e">
        <f aca="false">D493*SIN(O493)/$L$19</f>
        <v>#DIV/0!</v>
      </c>
      <c r="Q493" s="7" t="n">
        <f aca="false">D493*COS(O493)</f>
        <v>0</v>
      </c>
      <c r="R493" s="7" t="n">
        <f aca="false">$R$2</f>
        <v>1.25663706143592E-007</v>
      </c>
      <c r="S493" s="7" t="n">
        <f aca="false">$S$2</f>
        <v>0.00213904243515507</v>
      </c>
      <c r="T493" s="7"/>
      <c r="U493" s="14" t="e">
        <f aca="false">IF(ISNUMBER($A493),$A493*$L$15,NA())</f>
        <v>#N/A</v>
      </c>
      <c r="V493" s="15" t="e">
        <f aca="false">P493/R493</f>
        <v>#DIV/0!</v>
      </c>
      <c r="W493" s="15" t="e">
        <f aca="false">(Q493-S493)/($L$19*R493)</f>
        <v>#DIV/0!</v>
      </c>
      <c r="X493" s="15" t="e">
        <f aca="false">SQRT(V493^2+W493^2)</f>
        <v>#DIV/0!</v>
      </c>
      <c r="Y493" s="16" t="e">
        <f aca="false">W493/V493</f>
        <v>#DIV/0!</v>
      </c>
    </row>
    <row r="494" customFormat="false" ht="14.25" hidden="false" customHeight="true" outlineLevel="0" collapsed="false">
      <c r="A494" s="7"/>
      <c r="B494" s="7"/>
      <c r="C494" s="7"/>
      <c r="D494" s="7"/>
      <c r="E494" s="7"/>
      <c r="F494" s="7"/>
      <c r="G494" s="7"/>
      <c r="O494" s="7" t="n">
        <f aca="false">E494*PI()/180</f>
        <v>0</v>
      </c>
      <c r="P494" s="7" t="e">
        <f aca="false">D494*SIN(O494)/$L$19</f>
        <v>#DIV/0!</v>
      </c>
      <c r="Q494" s="7" t="n">
        <f aca="false">D494*COS(O494)</f>
        <v>0</v>
      </c>
      <c r="R494" s="7" t="n">
        <f aca="false">$R$2</f>
        <v>1.25663706143592E-007</v>
      </c>
      <c r="S494" s="7" t="n">
        <f aca="false">$S$2</f>
        <v>0.00213904243515507</v>
      </c>
      <c r="T494" s="7"/>
      <c r="U494" s="14" t="e">
        <f aca="false">IF(ISNUMBER($A494),$A494*$L$15,NA())</f>
        <v>#N/A</v>
      </c>
      <c r="V494" s="15" t="e">
        <f aca="false">P494/R494</f>
        <v>#DIV/0!</v>
      </c>
      <c r="W494" s="15" t="e">
        <f aca="false">(Q494-S494)/($L$19*R494)</f>
        <v>#DIV/0!</v>
      </c>
      <c r="X494" s="15" t="e">
        <f aca="false">SQRT(V494^2+W494^2)</f>
        <v>#DIV/0!</v>
      </c>
      <c r="Y494" s="16" t="e">
        <f aca="false">W494/V494</f>
        <v>#DIV/0!</v>
      </c>
    </row>
    <row r="495" customFormat="false" ht="14.25" hidden="false" customHeight="true" outlineLevel="0" collapsed="false">
      <c r="A495" s="7"/>
      <c r="B495" s="7"/>
      <c r="C495" s="7"/>
      <c r="D495" s="7"/>
      <c r="E495" s="7"/>
      <c r="F495" s="7"/>
      <c r="G495" s="7"/>
      <c r="O495" s="7" t="n">
        <f aca="false">E495*PI()/180</f>
        <v>0</v>
      </c>
      <c r="P495" s="7" t="e">
        <f aca="false">D495*SIN(O495)/$L$19</f>
        <v>#DIV/0!</v>
      </c>
      <c r="Q495" s="7" t="n">
        <f aca="false">D495*COS(O495)</f>
        <v>0</v>
      </c>
      <c r="R495" s="7" t="n">
        <f aca="false">$R$2</f>
        <v>1.25663706143592E-007</v>
      </c>
      <c r="S495" s="7" t="n">
        <f aca="false">$S$2</f>
        <v>0.00213904243515507</v>
      </c>
      <c r="T495" s="7"/>
      <c r="U495" s="14" t="e">
        <f aca="false">IF(ISNUMBER($A495),$A495*$L$15,NA())</f>
        <v>#N/A</v>
      </c>
      <c r="V495" s="15" t="e">
        <f aca="false">P495/R495</f>
        <v>#DIV/0!</v>
      </c>
      <c r="W495" s="15" t="e">
        <f aca="false">(Q495-S495)/($L$19*R495)</f>
        <v>#DIV/0!</v>
      </c>
      <c r="X495" s="15" t="e">
        <f aca="false">SQRT(V495^2+W495^2)</f>
        <v>#DIV/0!</v>
      </c>
      <c r="Y495" s="16" t="e">
        <f aca="false">W495/V495</f>
        <v>#DIV/0!</v>
      </c>
    </row>
    <row r="496" customFormat="false" ht="14.25" hidden="false" customHeight="true" outlineLevel="0" collapsed="false">
      <c r="A496" s="7"/>
      <c r="B496" s="7"/>
      <c r="C496" s="7"/>
      <c r="D496" s="7"/>
      <c r="E496" s="7"/>
      <c r="F496" s="7"/>
      <c r="G496" s="7"/>
      <c r="O496" s="7" t="n">
        <f aca="false">E496*PI()/180</f>
        <v>0</v>
      </c>
      <c r="P496" s="7" t="e">
        <f aca="false">D496*SIN(O496)/$L$19</f>
        <v>#DIV/0!</v>
      </c>
      <c r="Q496" s="7" t="n">
        <f aca="false">D496*COS(O496)</f>
        <v>0</v>
      </c>
      <c r="R496" s="7" t="n">
        <f aca="false">$R$2</f>
        <v>1.25663706143592E-007</v>
      </c>
      <c r="S496" s="7" t="n">
        <f aca="false">$S$2</f>
        <v>0.00213904243515507</v>
      </c>
      <c r="T496" s="7"/>
      <c r="U496" s="14" t="e">
        <f aca="false">IF(ISNUMBER($A496),$A496*$L$15,NA())</f>
        <v>#N/A</v>
      </c>
      <c r="V496" s="15" t="e">
        <f aca="false">P496/R496</f>
        <v>#DIV/0!</v>
      </c>
      <c r="W496" s="15" t="e">
        <f aca="false">(Q496-S496)/($L$19*R496)</f>
        <v>#DIV/0!</v>
      </c>
      <c r="X496" s="15" t="e">
        <f aca="false">SQRT(V496^2+W496^2)</f>
        <v>#DIV/0!</v>
      </c>
      <c r="Y496" s="16" t="e">
        <f aca="false">W496/V496</f>
        <v>#DIV/0!</v>
      </c>
    </row>
    <row r="497" customFormat="false" ht="14.25" hidden="false" customHeight="true" outlineLevel="0" collapsed="false">
      <c r="A497" s="7"/>
      <c r="B497" s="7"/>
      <c r="C497" s="7"/>
      <c r="D497" s="7"/>
      <c r="E497" s="7"/>
      <c r="F497" s="7"/>
      <c r="G497" s="7"/>
      <c r="O497" s="7" t="n">
        <f aca="false">E497*PI()/180</f>
        <v>0</v>
      </c>
      <c r="P497" s="7" t="e">
        <f aca="false">D497*SIN(O497)/$L$19</f>
        <v>#DIV/0!</v>
      </c>
      <c r="Q497" s="7" t="n">
        <f aca="false">D497*COS(O497)</f>
        <v>0</v>
      </c>
      <c r="R497" s="7" t="n">
        <f aca="false">$R$2</f>
        <v>1.25663706143592E-007</v>
      </c>
      <c r="S497" s="7" t="n">
        <f aca="false">$S$2</f>
        <v>0.00213904243515507</v>
      </c>
      <c r="T497" s="7"/>
      <c r="U497" s="14" t="e">
        <f aca="false">IF(ISNUMBER($A497),$A497*$L$15,NA())</f>
        <v>#N/A</v>
      </c>
      <c r="V497" s="15" t="e">
        <f aca="false">P497/R497</f>
        <v>#DIV/0!</v>
      </c>
      <c r="W497" s="15" t="e">
        <f aca="false">(Q497-S497)/($L$19*R497)</f>
        <v>#DIV/0!</v>
      </c>
      <c r="X497" s="15" t="e">
        <f aca="false">SQRT(V497^2+W497^2)</f>
        <v>#DIV/0!</v>
      </c>
      <c r="Y497" s="16" t="e">
        <f aca="false">W497/V497</f>
        <v>#DIV/0!</v>
      </c>
    </row>
    <row r="498" customFormat="false" ht="14.25" hidden="false" customHeight="true" outlineLevel="0" collapsed="false">
      <c r="A498" s="7"/>
      <c r="B498" s="7"/>
      <c r="C498" s="7"/>
      <c r="D498" s="7"/>
      <c r="E498" s="7"/>
      <c r="F498" s="7"/>
      <c r="G498" s="7"/>
      <c r="O498" s="7" t="n">
        <f aca="false">E498*PI()/180</f>
        <v>0</v>
      </c>
      <c r="P498" s="7" t="e">
        <f aca="false">D498*SIN(O498)/$L$19</f>
        <v>#DIV/0!</v>
      </c>
      <c r="Q498" s="7" t="n">
        <f aca="false">D498*COS(O498)</f>
        <v>0</v>
      </c>
      <c r="R498" s="7" t="n">
        <f aca="false">$R$2</f>
        <v>1.25663706143592E-007</v>
      </c>
      <c r="S498" s="7" t="n">
        <f aca="false">$S$2</f>
        <v>0.00213904243515507</v>
      </c>
      <c r="T498" s="7"/>
      <c r="U498" s="14" t="e">
        <f aca="false">IF(ISNUMBER($A498),$A498*$L$15,NA())</f>
        <v>#N/A</v>
      </c>
      <c r="V498" s="15" t="e">
        <f aca="false">P498/R498</f>
        <v>#DIV/0!</v>
      </c>
      <c r="W498" s="15" t="e">
        <f aca="false">(Q498-S498)/($L$19*R498)</f>
        <v>#DIV/0!</v>
      </c>
      <c r="X498" s="15" t="e">
        <f aca="false">SQRT(V498^2+W498^2)</f>
        <v>#DIV/0!</v>
      </c>
      <c r="Y498" s="16" t="e">
        <f aca="false">W498/V498</f>
        <v>#DIV/0!</v>
      </c>
    </row>
    <row r="499" customFormat="false" ht="14.25" hidden="false" customHeight="true" outlineLevel="0" collapsed="false">
      <c r="A499" s="7"/>
      <c r="B499" s="7"/>
      <c r="C499" s="7"/>
      <c r="D499" s="7"/>
      <c r="E499" s="7"/>
      <c r="F499" s="7"/>
      <c r="G499" s="7"/>
      <c r="O499" s="7" t="n">
        <f aca="false">E499*PI()/180</f>
        <v>0</v>
      </c>
      <c r="P499" s="7" t="e">
        <f aca="false">D499*SIN(O499)/$L$19</f>
        <v>#DIV/0!</v>
      </c>
      <c r="Q499" s="7" t="n">
        <f aca="false">D499*COS(O499)</f>
        <v>0</v>
      </c>
      <c r="R499" s="7" t="n">
        <f aca="false">$R$2</f>
        <v>1.25663706143592E-007</v>
      </c>
      <c r="S499" s="7" t="n">
        <f aca="false">$S$2</f>
        <v>0.00213904243515507</v>
      </c>
      <c r="T499" s="7"/>
      <c r="U499" s="14" t="e">
        <f aca="false">IF(ISNUMBER($A499),$A499*$L$15,NA())</f>
        <v>#N/A</v>
      </c>
      <c r="V499" s="15" t="e">
        <f aca="false">P499/R499</f>
        <v>#DIV/0!</v>
      </c>
      <c r="W499" s="15" t="e">
        <f aca="false">(Q499-S499)/($L$19*R499)</f>
        <v>#DIV/0!</v>
      </c>
      <c r="X499" s="15" t="e">
        <f aca="false">SQRT(V499^2+W499^2)</f>
        <v>#DIV/0!</v>
      </c>
      <c r="Y499" s="16" t="e">
        <f aca="false">W499/V499</f>
        <v>#DIV/0!</v>
      </c>
    </row>
    <row r="500" customFormat="false" ht="14.25" hidden="false" customHeight="true" outlineLevel="0" collapsed="false">
      <c r="A500" s="7"/>
      <c r="B500" s="7"/>
      <c r="C500" s="7"/>
      <c r="D500" s="7"/>
      <c r="E500" s="7"/>
      <c r="F500" s="7"/>
      <c r="G500" s="7"/>
      <c r="O500" s="7" t="n">
        <f aca="false">E500*PI()/180</f>
        <v>0</v>
      </c>
      <c r="P500" s="7" t="e">
        <f aca="false">D500*SIN(O500)/$L$19</f>
        <v>#DIV/0!</v>
      </c>
      <c r="Q500" s="7" t="n">
        <f aca="false">D500*COS(O500)</f>
        <v>0</v>
      </c>
      <c r="R500" s="7" t="n">
        <f aca="false">$R$2</f>
        <v>1.25663706143592E-007</v>
      </c>
      <c r="S500" s="7" t="n">
        <f aca="false">$S$2</f>
        <v>0.00213904243515507</v>
      </c>
      <c r="T500" s="7"/>
      <c r="U500" s="14" t="e">
        <f aca="false">IF(ISNUMBER($A500),$A500*$L$15,NA())</f>
        <v>#N/A</v>
      </c>
      <c r="V500" s="15" t="e">
        <f aca="false">P500/R500</f>
        <v>#DIV/0!</v>
      </c>
      <c r="W500" s="15" t="e">
        <f aca="false">(Q500-S500)/($L$19*R500)</f>
        <v>#DIV/0!</v>
      </c>
      <c r="X500" s="15" t="e">
        <f aca="false">SQRT(V500^2+W500^2)</f>
        <v>#DIV/0!</v>
      </c>
      <c r="Y500" s="16" t="e">
        <f aca="false">W500/V500</f>
        <v>#DIV/0!</v>
      </c>
    </row>
    <row r="501" customFormat="false" ht="14.25" hidden="false" customHeight="true" outlineLevel="0" collapsed="false">
      <c r="A501" s="7"/>
      <c r="B501" s="7"/>
      <c r="C501" s="7"/>
      <c r="D501" s="7"/>
      <c r="E501" s="7"/>
      <c r="F501" s="7"/>
      <c r="G501" s="7"/>
      <c r="O501" s="7" t="n">
        <f aca="false">E501*PI()/180</f>
        <v>0</v>
      </c>
      <c r="P501" s="7" t="e">
        <f aca="false">D501*SIN(O501)/$L$19</f>
        <v>#DIV/0!</v>
      </c>
      <c r="Q501" s="7" t="n">
        <f aca="false">D501*COS(O501)</f>
        <v>0</v>
      </c>
      <c r="R501" s="7" t="n">
        <f aca="false">$R$2</f>
        <v>1.25663706143592E-007</v>
      </c>
      <c r="S501" s="7" t="n">
        <f aca="false">$S$2</f>
        <v>0.00213904243515507</v>
      </c>
      <c r="T501" s="7"/>
      <c r="U501" s="14" t="e">
        <f aca="false">IF(ISNUMBER($A501),$A501*$L$15,NA())</f>
        <v>#N/A</v>
      </c>
      <c r="V501" s="15" t="e">
        <f aca="false">P501/R501</f>
        <v>#DIV/0!</v>
      </c>
      <c r="W501" s="15" t="e">
        <f aca="false">(Q501-S501)/($L$19*R501)</f>
        <v>#DIV/0!</v>
      </c>
      <c r="X501" s="15" t="e">
        <f aca="false">SQRT(V501^2+W501^2)</f>
        <v>#DIV/0!</v>
      </c>
      <c r="Y501" s="16" t="e">
        <f aca="false">W501/V501</f>
        <v>#DIV/0!</v>
      </c>
    </row>
    <row r="502" customFormat="false" ht="14.25" hidden="false" customHeight="true" outlineLevel="0" collapsed="false">
      <c r="A502" s="7"/>
      <c r="B502" s="7"/>
      <c r="C502" s="7"/>
      <c r="D502" s="7"/>
      <c r="E502" s="7"/>
      <c r="F502" s="7"/>
      <c r="G502" s="7"/>
      <c r="O502" s="7" t="n">
        <f aca="false">E502*PI()/180</f>
        <v>0</v>
      </c>
      <c r="P502" s="7" t="e">
        <f aca="false">D502*SIN(O502)/$L$19</f>
        <v>#DIV/0!</v>
      </c>
      <c r="Q502" s="7" t="n">
        <f aca="false">D502*COS(O502)</f>
        <v>0</v>
      </c>
      <c r="R502" s="7" t="n">
        <f aca="false">$R$2</f>
        <v>1.25663706143592E-007</v>
      </c>
      <c r="S502" s="7" t="n">
        <f aca="false">$S$2</f>
        <v>0.00213904243515507</v>
      </c>
      <c r="T502" s="7"/>
      <c r="U502" s="14" t="e">
        <f aca="false">IF(ISNUMBER($A502),$A502*$L$15,NA())</f>
        <v>#N/A</v>
      </c>
      <c r="V502" s="15" t="e">
        <f aca="false">P502/R502</f>
        <v>#DIV/0!</v>
      </c>
      <c r="W502" s="15" t="e">
        <f aca="false">(Q502-S502)/($L$19*R502)</f>
        <v>#DIV/0!</v>
      </c>
      <c r="X502" s="15" t="e">
        <f aca="false">SQRT(V502^2+W502^2)</f>
        <v>#DIV/0!</v>
      </c>
      <c r="Y502" s="16" t="e">
        <f aca="false">W502/V502</f>
        <v>#DIV/0!</v>
      </c>
    </row>
    <row r="503" customFormat="false" ht="14.25" hidden="false" customHeight="true" outlineLevel="0" collapsed="false">
      <c r="A503" s="7"/>
      <c r="B503" s="7"/>
      <c r="C503" s="7"/>
      <c r="D503" s="7"/>
      <c r="E503" s="7"/>
      <c r="F503" s="7"/>
      <c r="G503" s="7"/>
      <c r="O503" s="7" t="n">
        <f aca="false">E503*PI()/180</f>
        <v>0</v>
      </c>
      <c r="P503" s="7" t="e">
        <f aca="false">D503*SIN(O503)/$L$19</f>
        <v>#DIV/0!</v>
      </c>
      <c r="Q503" s="7" t="n">
        <f aca="false">D503*COS(O503)</f>
        <v>0</v>
      </c>
      <c r="R503" s="7" t="n">
        <f aca="false">$R$2</f>
        <v>1.25663706143592E-007</v>
      </c>
      <c r="S503" s="7" t="n">
        <f aca="false">$S$2</f>
        <v>0.00213904243515507</v>
      </c>
      <c r="T503" s="7"/>
      <c r="U503" s="14" t="e">
        <f aca="false">IF(ISNUMBER($A503),$A503*$L$15,NA())</f>
        <v>#N/A</v>
      </c>
      <c r="V503" s="15" t="e">
        <f aca="false">P503/R503</f>
        <v>#DIV/0!</v>
      </c>
      <c r="W503" s="15" t="e">
        <f aca="false">(Q503-S503)/($L$19*R503)</f>
        <v>#DIV/0!</v>
      </c>
      <c r="X503" s="15" t="e">
        <f aca="false">SQRT(V503^2+W503^2)</f>
        <v>#DIV/0!</v>
      </c>
      <c r="Y503" s="16" t="e">
        <f aca="false">W503/V503</f>
        <v>#DIV/0!</v>
      </c>
    </row>
    <row r="504" customFormat="false" ht="14.25" hidden="false" customHeight="true" outlineLevel="0" collapsed="false">
      <c r="A504" s="7"/>
      <c r="B504" s="7"/>
      <c r="C504" s="7"/>
      <c r="D504" s="7"/>
      <c r="E504" s="7"/>
      <c r="F504" s="7"/>
      <c r="G504" s="7"/>
      <c r="O504" s="7" t="n">
        <f aca="false">E504*PI()/180</f>
        <v>0</v>
      </c>
      <c r="P504" s="7" t="e">
        <f aca="false">D504*SIN(O504)/$L$19</f>
        <v>#DIV/0!</v>
      </c>
      <c r="Q504" s="7" t="n">
        <f aca="false">D504*COS(O504)</f>
        <v>0</v>
      </c>
      <c r="R504" s="7" t="n">
        <f aca="false">$R$2</f>
        <v>1.25663706143592E-007</v>
      </c>
      <c r="S504" s="7" t="n">
        <f aca="false">$S$2</f>
        <v>0.00213904243515507</v>
      </c>
      <c r="T504" s="7"/>
      <c r="U504" s="14" t="e">
        <f aca="false">IF(ISNUMBER($A504),$A504*$L$15,NA())</f>
        <v>#N/A</v>
      </c>
      <c r="V504" s="15" t="e">
        <f aca="false">P504/R504</f>
        <v>#DIV/0!</v>
      </c>
      <c r="W504" s="15" t="e">
        <f aca="false">(Q504-S504)/($L$19*R504)</f>
        <v>#DIV/0!</v>
      </c>
      <c r="X504" s="15" t="e">
        <f aca="false">SQRT(V504^2+W504^2)</f>
        <v>#DIV/0!</v>
      </c>
      <c r="Y504" s="16" t="e">
        <f aca="false">W504/V504</f>
        <v>#DIV/0!</v>
      </c>
    </row>
    <row r="505" customFormat="false" ht="14.25" hidden="false" customHeight="true" outlineLevel="0" collapsed="false">
      <c r="A505" s="7"/>
      <c r="B505" s="7"/>
      <c r="C505" s="7"/>
      <c r="D505" s="7"/>
      <c r="E505" s="7"/>
      <c r="F505" s="7"/>
      <c r="G505" s="7"/>
      <c r="O505" s="7" t="n">
        <f aca="false">E505*PI()/180</f>
        <v>0</v>
      </c>
      <c r="P505" s="7" t="e">
        <f aca="false">D505*SIN(O505)/$L$19</f>
        <v>#DIV/0!</v>
      </c>
      <c r="Q505" s="7" t="n">
        <f aca="false">D505*COS(O505)</f>
        <v>0</v>
      </c>
      <c r="R505" s="7" t="n">
        <f aca="false">$R$2</f>
        <v>1.25663706143592E-007</v>
      </c>
      <c r="S505" s="7" t="n">
        <f aca="false">$S$2</f>
        <v>0.00213904243515507</v>
      </c>
      <c r="T505" s="7"/>
      <c r="U505" s="14" t="e">
        <f aca="false">IF(ISNUMBER($A505),$A505*$L$15,NA())</f>
        <v>#N/A</v>
      </c>
      <c r="V505" s="15" t="e">
        <f aca="false">P505/R505</f>
        <v>#DIV/0!</v>
      </c>
      <c r="W505" s="15" t="e">
        <f aca="false">(Q505-S505)/($L$19*R505)</f>
        <v>#DIV/0!</v>
      </c>
      <c r="X505" s="15" t="e">
        <f aca="false">SQRT(V505^2+W505^2)</f>
        <v>#DIV/0!</v>
      </c>
      <c r="Y505" s="16" t="e">
        <f aca="false">W505/V505</f>
        <v>#DIV/0!</v>
      </c>
    </row>
    <row r="506" customFormat="false" ht="14.25" hidden="false" customHeight="true" outlineLevel="0" collapsed="false">
      <c r="A506" s="7"/>
      <c r="B506" s="7"/>
      <c r="C506" s="7"/>
      <c r="D506" s="7"/>
      <c r="E506" s="7"/>
      <c r="F506" s="7"/>
      <c r="G506" s="7"/>
      <c r="O506" s="7" t="n">
        <f aca="false">E506*PI()/180</f>
        <v>0</v>
      </c>
      <c r="P506" s="7" t="e">
        <f aca="false">D506*SIN(O506)/$L$19</f>
        <v>#DIV/0!</v>
      </c>
      <c r="Q506" s="7" t="n">
        <f aca="false">D506*COS(O506)</f>
        <v>0</v>
      </c>
      <c r="R506" s="7" t="n">
        <f aca="false">$R$2</f>
        <v>1.25663706143592E-007</v>
      </c>
      <c r="S506" s="7" t="n">
        <f aca="false">$S$2</f>
        <v>0.00213904243515507</v>
      </c>
      <c r="T506" s="7"/>
      <c r="U506" s="14" t="e">
        <f aca="false">IF(ISNUMBER($A506),$A506*$L$15,NA())</f>
        <v>#N/A</v>
      </c>
      <c r="V506" s="15" t="e">
        <f aca="false">P506/R506</f>
        <v>#DIV/0!</v>
      </c>
      <c r="W506" s="15" t="e">
        <f aca="false">(Q506-S506)/($L$19*R506)</f>
        <v>#DIV/0!</v>
      </c>
      <c r="X506" s="15" t="e">
        <f aca="false">SQRT(V506^2+W506^2)</f>
        <v>#DIV/0!</v>
      </c>
      <c r="Y506" s="16" t="e">
        <f aca="false">W506/V506</f>
        <v>#DIV/0!</v>
      </c>
    </row>
    <row r="507" customFormat="false" ht="14.25" hidden="false" customHeight="true" outlineLevel="0" collapsed="false">
      <c r="A507" s="7"/>
      <c r="B507" s="7"/>
      <c r="C507" s="7"/>
      <c r="D507" s="7"/>
      <c r="E507" s="7"/>
      <c r="F507" s="7"/>
      <c r="G507" s="7"/>
      <c r="O507" s="7" t="n">
        <f aca="false">E507*PI()/180</f>
        <v>0</v>
      </c>
      <c r="P507" s="7" t="e">
        <f aca="false">D507*SIN(O507)/$L$19</f>
        <v>#DIV/0!</v>
      </c>
      <c r="Q507" s="7" t="n">
        <f aca="false">D507*COS(O507)</f>
        <v>0</v>
      </c>
      <c r="R507" s="7" t="n">
        <f aca="false">$R$2</f>
        <v>1.25663706143592E-007</v>
      </c>
      <c r="S507" s="7" t="n">
        <f aca="false">$S$2</f>
        <v>0.00213904243515507</v>
      </c>
      <c r="T507" s="7"/>
      <c r="U507" s="14" t="e">
        <f aca="false">IF(ISNUMBER($A507),$A507*$L$15,NA())</f>
        <v>#N/A</v>
      </c>
      <c r="V507" s="15" t="e">
        <f aca="false">P507/R507</f>
        <v>#DIV/0!</v>
      </c>
      <c r="W507" s="15" t="e">
        <f aca="false">(Q507-S507)/($L$19*R507)</f>
        <v>#DIV/0!</v>
      </c>
      <c r="X507" s="15" t="e">
        <f aca="false">SQRT(V507^2+W507^2)</f>
        <v>#DIV/0!</v>
      </c>
      <c r="Y507" s="16" t="e">
        <f aca="false">W507/V507</f>
        <v>#DIV/0!</v>
      </c>
    </row>
    <row r="508" customFormat="false" ht="14.25" hidden="false" customHeight="true" outlineLevel="0" collapsed="false">
      <c r="A508" s="7"/>
      <c r="B508" s="7"/>
      <c r="C508" s="7"/>
      <c r="D508" s="7"/>
      <c r="E508" s="7"/>
      <c r="F508" s="7"/>
      <c r="G508" s="7"/>
      <c r="O508" s="7" t="n">
        <f aca="false">E508*PI()/180</f>
        <v>0</v>
      </c>
      <c r="P508" s="7" t="e">
        <f aca="false">D508*SIN(O508)/$L$19</f>
        <v>#DIV/0!</v>
      </c>
      <c r="Q508" s="7" t="n">
        <f aca="false">D508*COS(O508)</f>
        <v>0</v>
      </c>
      <c r="R508" s="7" t="n">
        <f aca="false">$R$2</f>
        <v>1.25663706143592E-007</v>
      </c>
      <c r="S508" s="7" t="n">
        <f aca="false">$S$2</f>
        <v>0.00213904243515507</v>
      </c>
      <c r="T508" s="7"/>
      <c r="U508" s="14" t="e">
        <f aca="false">IF(ISNUMBER($A508),$A508*$L$15,NA())</f>
        <v>#N/A</v>
      </c>
      <c r="V508" s="15" t="e">
        <f aca="false">P508/R508</f>
        <v>#DIV/0!</v>
      </c>
      <c r="W508" s="15" t="e">
        <f aca="false">(Q508-S508)/($L$19*R508)</f>
        <v>#DIV/0!</v>
      </c>
      <c r="X508" s="15" t="e">
        <f aca="false">SQRT(V508^2+W508^2)</f>
        <v>#DIV/0!</v>
      </c>
      <c r="Y508" s="16" t="e">
        <f aca="false">W508/V508</f>
        <v>#DIV/0!</v>
      </c>
    </row>
    <row r="509" customFormat="false" ht="14.25" hidden="false" customHeight="true" outlineLevel="0" collapsed="false">
      <c r="A509" s="7"/>
      <c r="B509" s="7"/>
      <c r="C509" s="7"/>
      <c r="D509" s="7"/>
      <c r="E509" s="7"/>
      <c r="F509" s="7"/>
      <c r="G509" s="7"/>
      <c r="O509" s="7" t="n">
        <f aca="false">E509*PI()/180</f>
        <v>0</v>
      </c>
      <c r="P509" s="7" t="e">
        <f aca="false">D509*SIN(O509)/$L$19</f>
        <v>#DIV/0!</v>
      </c>
      <c r="Q509" s="7" t="n">
        <f aca="false">D509*COS(O509)</f>
        <v>0</v>
      </c>
      <c r="R509" s="7" t="n">
        <f aca="false">$R$2</f>
        <v>1.25663706143592E-007</v>
      </c>
      <c r="S509" s="7" t="n">
        <f aca="false">$S$2</f>
        <v>0.00213904243515507</v>
      </c>
      <c r="T509" s="7"/>
      <c r="U509" s="14" t="e">
        <f aca="false">IF(ISNUMBER($A509),$A509*$L$15,NA())</f>
        <v>#N/A</v>
      </c>
      <c r="V509" s="15" t="e">
        <f aca="false">P509/R509</f>
        <v>#DIV/0!</v>
      </c>
      <c r="W509" s="15" t="e">
        <f aca="false">(Q509-S509)/($L$19*R509)</f>
        <v>#DIV/0!</v>
      </c>
      <c r="X509" s="15" t="e">
        <f aca="false">SQRT(V509^2+W509^2)</f>
        <v>#DIV/0!</v>
      </c>
      <c r="Y509" s="16" t="e">
        <f aca="false">W509/V509</f>
        <v>#DIV/0!</v>
      </c>
    </row>
    <row r="510" customFormat="false" ht="14.25" hidden="false" customHeight="true" outlineLevel="0" collapsed="false">
      <c r="A510" s="7"/>
      <c r="B510" s="7"/>
      <c r="C510" s="7"/>
      <c r="D510" s="7"/>
      <c r="E510" s="7"/>
      <c r="F510" s="7"/>
      <c r="G510" s="7"/>
      <c r="O510" s="7" t="n">
        <f aca="false">E510*PI()/180</f>
        <v>0</v>
      </c>
      <c r="P510" s="7" t="e">
        <f aca="false">D510*SIN(O510)/$L$19</f>
        <v>#DIV/0!</v>
      </c>
      <c r="Q510" s="7" t="n">
        <f aca="false">D510*COS(O510)</f>
        <v>0</v>
      </c>
      <c r="R510" s="7" t="n">
        <f aca="false">$R$2</f>
        <v>1.25663706143592E-007</v>
      </c>
      <c r="S510" s="7" t="n">
        <f aca="false">$S$2</f>
        <v>0.00213904243515507</v>
      </c>
      <c r="T510" s="7"/>
      <c r="U510" s="14" t="e">
        <f aca="false">IF(ISNUMBER($A510),$A510*$L$15,NA())</f>
        <v>#N/A</v>
      </c>
      <c r="V510" s="15" t="e">
        <f aca="false">P510/R510</f>
        <v>#DIV/0!</v>
      </c>
      <c r="W510" s="15" t="e">
        <f aca="false">(Q510-S510)/($L$19*R510)</f>
        <v>#DIV/0!</v>
      </c>
      <c r="X510" s="15" t="e">
        <f aca="false">SQRT(V510^2+W510^2)</f>
        <v>#DIV/0!</v>
      </c>
      <c r="Y510" s="16" t="e">
        <f aca="false">W510/V510</f>
        <v>#DIV/0!</v>
      </c>
    </row>
    <row r="511" customFormat="false" ht="14.25" hidden="false" customHeight="true" outlineLevel="0" collapsed="false">
      <c r="A511" s="7"/>
      <c r="B511" s="7"/>
      <c r="C511" s="7"/>
      <c r="D511" s="7"/>
      <c r="E511" s="7"/>
      <c r="F511" s="7"/>
      <c r="G511" s="7"/>
      <c r="O511" s="7" t="n">
        <f aca="false">E511*PI()/180</f>
        <v>0</v>
      </c>
      <c r="P511" s="7" t="e">
        <f aca="false">D511*SIN(O511)/$L$19</f>
        <v>#DIV/0!</v>
      </c>
      <c r="Q511" s="7" t="n">
        <f aca="false">D511*COS(O511)</f>
        <v>0</v>
      </c>
      <c r="R511" s="7" t="n">
        <f aca="false">$R$2</f>
        <v>1.25663706143592E-007</v>
      </c>
      <c r="S511" s="7" t="n">
        <f aca="false">$S$2</f>
        <v>0.00213904243515507</v>
      </c>
      <c r="T511" s="7"/>
      <c r="U511" s="14" t="e">
        <f aca="false">IF(ISNUMBER($A511),$A511*$L$15,NA())</f>
        <v>#N/A</v>
      </c>
      <c r="V511" s="15" t="e">
        <f aca="false">P511/R511</f>
        <v>#DIV/0!</v>
      </c>
      <c r="W511" s="15" t="e">
        <f aca="false">(Q511-S511)/($L$19*R511)</f>
        <v>#DIV/0!</v>
      </c>
      <c r="X511" s="15" t="e">
        <f aca="false">SQRT(V511^2+W511^2)</f>
        <v>#DIV/0!</v>
      </c>
      <c r="Y511" s="16" t="e">
        <f aca="false">W511/V511</f>
        <v>#DIV/0!</v>
      </c>
    </row>
    <row r="512" customFormat="false" ht="14.25" hidden="false" customHeight="true" outlineLevel="0" collapsed="false">
      <c r="A512" s="7"/>
      <c r="B512" s="7"/>
      <c r="C512" s="7"/>
      <c r="D512" s="7"/>
      <c r="E512" s="7"/>
      <c r="F512" s="7"/>
      <c r="G512" s="7"/>
      <c r="O512" s="7" t="n">
        <f aca="false">E512*PI()/180</f>
        <v>0</v>
      </c>
      <c r="P512" s="7" t="e">
        <f aca="false">D512*SIN(O512)/$L$19</f>
        <v>#DIV/0!</v>
      </c>
      <c r="Q512" s="7" t="n">
        <f aca="false">D512*COS(O512)</f>
        <v>0</v>
      </c>
      <c r="R512" s="7" t="n">
        <f aca="false">$R$2</f>
        <v>1.25663706143592E-007</v>
      </c>
      <c r="S512" s="7" t="n">
        <f aca="false">$S$2</f>
        <v>0.00213904243515507</v>
      </c>
      <c r="T512" s="7"/>
      <c r="U512" s="14" t="e">
        <f aca="false">IF(ISNUMBER($A512),$A512*$L$15,NA())</f>
        <v>#N/A</v>
      </c>
      <c r="V512" s="15" t="e">
        <f aca="false">P512/R512</f>
        <v>#DIV/0!</v>
      </c>
      <c r="W512" s="15" t="e">
        <f aca="false">(Q512-S512)/($L$19*R512)</f>
        <v>#DIV/0!</v>
      </c>
      <c r="X512" s="15" t="e">
        <f aca="false">SQRT(V512^2+W512^2)</f>
        <v>#DIV/0!</v>
      </c>
      <c r="Y512" s="16" t="e">
        <f aca="false">W512/V512</f>
        <v>#DIV/0!</v>
      </c>
    </row>
    <row r="513" customFormat="false" ht="14.25" hidden="false" customHeight="true" outlineLevel="0" collapsed="false">
      <c r="A513" s="7"/>
      <c r="B513" s="7"/>
      <c r="C513" s="7"/>
      <c r="D513" s="7"/>
      <c r="E513" s="7"/>
      <c r="F513" s="7"/>
      <c r="G513" s="7"/>
      <c r="O513" s="7" t="n">
        <f aca="false">E513*PI()/180</f>
        <v>0</v>
      </c>
      <c r="P513" s="7" t="e">
        <f aca="false">D513*SIN(O513)/$L$19</f>
        <v>#DIV/0!</v>
      </c>
      <c r="Q513" s="7" t="n">
        <f aca="false">D513*COS(O513)</f>
        <v>0</v>
      </c>
      <c r="R513" s="7" t="n">
        <f aca="false">$R$2</f>
        <v>1.25663706143592E-007</v>
      </c>
      <c r="S513" s="7" t="n">
        <f aca="false">$S$2</f>
        <v>0.00213904243515507</v>
      </c>
      <c r="T513" s="7"/>
      <c r="U513" s="14" t="e">
        <f aca="false">IF(ISNUMBER($A513),$A513*$L$15,NA())</f>
        <v>#N/A</v>
      </c>
      <c r="V513" s="15" t="e">
        <f aca="false">P513/R513</f>
        <v>#DIV/0!</v>
      </c>
      <c r="W513" s="15" t="e">
        <f aca="false">(Q513-S513)/($L$19*R513)</f>
        <v>#DIV/0!</v>
      </c>
      <c r="X513" s="15" t="e">
        <f aca="false">SQRT(V513^2+W513^2)</f>
        <v>#DIV/0!</v>
      </c>
      <c r="Y513" s="16" t="e">
        <f aca="false">W513/V513</f>
        <v>#DIV/0!</v>
      </c>
    </row>
    <row r="514" customFormat="false" ht="14.25" hidden="false" customHeight="true" outlineLevel="0" collapsed="false">
      <c r="A514" s="7"/>
      <c r="B514" s="7"/>
      <c r="C514" s="7"/>
      <c r="D514" s="7"/>
      <c r="E514" s="7"/>
      <c r="F514" s="7"/>
      <c r="G514" s="7"/>
      <c r="O514" s="7" t="n">
        <f aca="false">E514*PI()/180</f>
        <v>0</v>
      </c>
      <c r="P514" s="7" t="e">
        <f aca="false">D514*SIN(O514)/$L$19</f>
        <v>#DIV/0!</v>
      </c>
      <c r="Q514" s="7" t="n">
        <f aca="false">D514*COS(O514)</f>
        <v>0</v>
      </c>
      <c r="R514" s="7" t="n">
        <f aca="false">$R$2</f>
        <v>1.25663706143592E-007</v>
      </c>
      <c r="S514" s="7" t="n">
        <f aca="false">$S$2</f>
        <v>0.00213904243515507</v>
      </c>
      <c r="T514" s="7"/>
      <c r="U514" s="14" t="e">
        <f aca="false">IF(ISNUMBER($A514),$A514*$L$15,NA())</f>
        <v>#N/A</v>
      </c>
      <c r="V514" s="15" t="e">
        <f aca="false">P514/R514</f>
        <v>#DIV/0!</v>
      </c>
      <c r="W514" s="15" t="e">
        <f aca="false">(Q514-S514)/($L$19*R514)</f>
        <v>#DIV/0!</v>
      </c>
      <c r="X514" s="15" t="e">
        <f aca="false">SQRT(V514^2+W514^2)</f>
        <v>#DIV/0!</v>
      </c>
      <c r="Y514" s="16" t="e">
        <f aca="false">W514/V514</f>
        <v>#DIV/0!</v>
      </c>
    </row>
    <row r="515" customFormat="false" ht="14.25" hidden="false" customHeight="true" outlineLevel="0" collapsed="false">
      <c r="A515" s="7"/>
      <c r="B515" s="7"/>
      <c r="C515" s="7"/>
      <c r="D515" s="7"/>
      <c r="E515" s="7"/>
      <c r="F515" s="7"/>
      <c r="G515" s="7"/>
      <c r="O515" s="7" t="n">
        <f aca="false">E515*PI()/180</f>
        <v>0</v>
      </c>
      <c r="P515" s="7" t="e">
        <f aca="false">D515*SIN(O515)/$L$19</f>
        <v>#DIV/0!</v>
      </c>
      <c r="Q515" s="7" t="n">
        <f aca="false">D515*COS(O515)</f>
        <v>0</v>
      </c>
      <c r="R515" s="7" t="n">
        <f aca="false">$R$2</f>
        <v>1.25663706143592E-007</v>
      </c>
      <c r="S515" s="7" t="n">
        <f aca="false">$S$2</f>
        <v>0.00213904243515507</v>
      </c>
      <c r="T515" s="7"/>
      <c r="U515" s="14" t="e">
        <f aca="false">IF(ISNUMBER($A515),$A515*$L$15,NA())</f>
        <v>#N/A</v>
      </c>
      <c r="V515" s="15" t="e">
        <f aca="false">P515/R515</f>
        <v>#DIV/0!</v>
      </c>
      <c r="W515" s="15" t="e">
        <f aca="false">(Q515-S515)/($L$19*R515)</f>
        <v>#DIV/0!</v>
      </c>
      <c r="X515" s="15" t="e">
        <f aca="false">SQRT(V515^2+W515^2)</f>
        <v>#DIV/0!</v>
      </c>
      <c r="Y515" s="16" t="e">
        <f aca="false">W515/V515</f>
        <v>#DIV/0!</v>
      </c>
    </row>
    <row r="516" customFormat="false" ht="14.25" hidden="false" customHeight="true" outlineLevel="0" collapsed="false">
      <c r="A516" s="7"/>
      <c r="B516" s="7"/>
      <c r="C516" s="7"/>
      <c r="D516" s="7"/>
      <c r="E516" s="7"/>
      <c r="F516" s="7"/>
      <c r="G516" s="7"/>
      <c r="O516" s="7" t="n">
        <f aca="false">E516*PI()/180</f>
        <v>0</v>
      </c>
      <c r="P516" s="7" t="e">
        <f aca="false">D516*SIN(O516)/$L$19</f>
        <v>#DIV/0!</v>
      </c>
      <c r="Q516" s="7" t="n">
        <f aca="false">D516*COS(O516)</f>
        <v>0</v>
      </c>
      <c r="R516" s="7" t="n">
        <f aca="false">$R$2</f>
        <v>1.25663706143592E-007</v>
      </c>
      <c r="S516" s="7" t="n">
        <f aca="false">$S$2</f>
        <v>0.00213904243515507</v>
      </c>
      <c r="T516" s="7"/>
      <c r="U516" s="14" t="e">
        <f aca="false">IF(ISNUMBER($A516),$A516*$L$15,NA())</f>
        <v>#N/A</v>
      </c>
      <c r="V516" s="15" t="e">
        <f aca="false">P516/R516</f>
        <v>#DIV/0!</v>
      </c>
      <c r="W516" s="15" t="e">
        <f aca="false">(Q516-S516)/($L$19*R516)</f>
        <v>#DIV/0!</v>
      </c>
      <c r="X516" s="15" t="e">
        <f aca="false">SQRT(V516^2+W516^2)</f>
        <v>#DIV/0!</v>
      </c>
      <c r="Y516" s="16" t="e">
        <f aca="false">W516/V516</f>
        <v>#DIV/0!</v>
      </c>
    </row>
    <row r="517" customFormat="false" ht="14.25" hidden="false" customHeight="true" outlineLevel="0" collapsed="false">
      <c r="A517" s="7"/>
      <c r="B517" s="7"/>
      <c r="C517" s="7"/>
      <c r="D517" s="7"/>
      <c r="E517" s="7"/>
      <c r="F517" s="7"/>
      <c r="G517" s="7"/>
      <c r="O517" s="7" t="n">
        <f aca="false">E517*PI()/180</f>
        <v>0</v>
      </c>
      <c r="P517" s="7" t="e">
        <f aca="false">D517*SIN(O517)/$L$19</f>
        <v>#DIV/0!</v>
      </c>
      <c r="Q517" s="7" t="n">
        <f aca="false">D517*COS(O517)</f>
        <v>0</v>
      </c>
      <c r="R517" s="7" t="n">
        <f aca="false">$R$2</f>
        <v>1.25663706143592E-007</v>
      </c>
      <c r="S517" s="7" t="n">
        <f aca="false">$S$2</f>
        <v>0.00213904243515507</v>
      </c>
      <c r="T517" s="7"/>
      <c r="U517" s="14" t="e">
        <f aca="false">IF(ISNUMBER($A517),$A517*$L$15,NA())</f>
        <v>#N/A</v>
      </c>
      <c r="V517" s="15" t="e">
        <f aca="false">P517/R517</f>
        <v>#DIV/0!</v>
      </c>
      <c r="W517" s="15" t="e">
        <f aca="false">(Q517-S517)/($L$19*R517)</f>
        <v>#DIV/0!</v>
      </c>
      <c r="X517" s="15" t="e">
        <f aca="false">SQRT(V517^2+W517^2)</f>
        <v>#DIV/0!</v>
      </c>
      <c r="Y517" s="16" t="e">
        <f aca="false">W517/V517</f>
        <v>#DIV/0!</v>
      </c>
    </row>
    <row r="518" customFormat="false" ht="14.25" hidden="false" customHeight="true" outlineLevel="0" collapsed="false">
      <c r="A518" s="7"/>
      <c r="B518" s="7"/>
      <c r="C518" s="7"/>
      <c r="D518" s="7"/>
      <c r="E518" s="7"/>
      <c r="F518" s="7"/>
      <c r="G518" s="7"/>
      <c r="O518" s="7" t="n">
        <f aca="false">E518*PI()/180</f>
        <v>0</v>
      </c>
      <c r="P518" s="7" t="e">
        <f aca="false">D518*SIN(O518)/$L$19</f>
        <v>#DIV/0!</v>
      </c>
      <c r="Q518" s="7" t="n">
        <f aca="false">D518*COS(O518)</f>
        <v>0</v>
      </c>
      <c r="R518" s="7" t="n">
        <f aca="false">$R$2</f>
        <v>1.25663706143592E-007</v>
      </c>
      <c r="S518" s="7" t="n">
        <f aca="false">$S$2</f>
        <v>0.00213904243515507</v>
      </c>
      <c r="T518" s="7"/>
      <c r="U518" s="14" t="e">
        <f aca="false">IF(ISNUMBER($A518),$A518*$L$15,NA())</f>
        <v>#N/A</v>
      </c>
      <c r="V518" s="15" t="e">
        <f aca="false">P518/R518</f>
        <v>#DIV/0!</v>
      </c>
      <c r="W518" s="15" t="e">
        <f aca="false">(Q518-S518)/($L$19*R518)</f>
        <v>#DIV/0!</v>
      </c>
      <c r="X518" s="15" t="e">
        <f aca="false">SQRT(V518^2+W518^2)</f>
        <v>#DIV/0!</v>
      </c>
      <c r="Y518" s="16" t="e">
        <f aca="false">W518/V518</f>
        <v>#DIV/0!</v>
      </c>
    </row>
    <row r="519" customFormat="false" ht="14.25" hidden="false" customHeight="true" outlineLevel="0" collapsed="false">
      <c r="A519" s="7"/>
      <c r="B519" s="7"/>
      <c r="C519" s="7"/>
      <c r="D519" s="7"/>
      <c r="E519" s="7"/>
      <c r="F519" s="7"/>
      <c r="G519" s="7"/>
      <c r="O519" s="7" t="n">
        <f aca="false">E519*PI()/180</f>
        <v>0</v>
      </c>
      <c r="P519" s="7" t="e">
        <f aca="false">D519*SIN(O519)/$L$19</f>
        <v>#DIV/0!</v>
      </c>
      <c r="Q519" s="7" t="n">
        <f aca="false">D519*COS(O519)</f>
        <v>0</v>
      </c>
      <c r="R519" s="7" t="n">
        <f aca="false">$R$2</f>
        <v>1.25663706143592E-007</v>
      </c>
      <c r="S519" s="7" t="n">
        <f aca="false">$S$2</f>
        <v>0.00213904243515507</v>
      </c>
      <c r="T519" s="7"/>
      <c r="U519" s="14" t="e">
        <f aca="false">IF(ISNUMBER($A519),$A519*$L$15,NA())</f>
        <v>#N/A</v>
      </c>
      <c r="V519" s="15" t="e">
        <f aca="false">P519/R519</f>
        <v>#DIV/0!</v>
      </c>
      <c r="W519" s="15" t="e">
        <f aca="false">(Q519-S519)/($L$19*R519)</f>
        <v>#DIV/0!</v>
      </c>
      <c r="X519" s="15" t="e">
        <f aca="false">SQRT(V519^2+W519^2)</f>
        <v>#DIV/0!</v>
      </c>
      <c r="Y519" s="16" t="e">
        <f aca="false">W519/V519</f>
        <v>#DIV/0!</v>
      </c>
    </row>
    <row r="520" customFormat="false" ht="14.25" hidden="false" customHeight="true" outlineLevel="0" collapsed="false">
      <c r="A520" s="7"/>
      <c r="B520" s="7"/>
      <c r="C520" s="7"/>
      <c r="D520" s="7"/>
      <c r="E520" s="7"/>
      <c r="F520" s="7"/>
      <c r="G520" s="7"/>
      <c r="O520" s="7" t="n">
        <f aca="false">E520*PI()/180</f>
        <v>0</v>
      </c>
      <c r="P520" s="7" t="e">
        <f aca="false">D520*SIN(O520)/$L$19</f>
        <v>#DIV/0!</v>
      </c>
      <c r="Q520" s="7" t="n">
        <f aca="false">D520*COS(O520)</f>
        <v>0</v>
      </c>
      <c r="R520" s="7" t="n">
        <f aca="false">$R$2</f>
        <v>1.25663706143592E-007</v>
      </c>
      <c r="S520" s="7" t="n">
        <f aca="false">$S$2</f>
        <v>0.00213904243515507</v>
      </c>
      <c r="T520" s="7"/>
      <c r="U520" s="14" t="e">
        <f aca="false">IF(ISNUMBER($A520),$A520*$L$15,NA())</f>
        <v>#N/A</v>
      </c>
      <c r="V520" s="15" t="e">
        <f aca="false">P520/R520</f>
        <v>#DIV/0!</v>
      </c>
      <c r="W520" s="15" t="e">
        <f aca="false">(Q520-S520)/($L$19*R520)</f>
        <v>#DIV/0!</v>
      </c>
      <c r="X520" s="15" t="e">
        <f aca="false">SQRT(V520^2+W520^2)</f>
        <v>#DIV/0!</v>
      </c>
      <c r="Y520" s="16" t="e">
        <f aca="false">W520/V520</f>
        <v>#DIV/0!</v>
      </c>
    </row>
    <row r="521" customFormat="false" ht="14.25" hidden="false" customHeight="true" outlineLevel="0" collapsed="false">
      <c r="A521" s="7"/>
      <c r="B521" s="7"/>
      <c r="C521" s="7"/>
      <c r="D521" s="7"/>
      <c r="E521" s="7"/>
      <c r="F521" s="7"/>
      <c r="G521" s="7"/>
      <c r="O521" s="7" t="n">
        <f aca="false">E521*PI()/180</f>
        <v>0</v>
      </c>
      <c r="P521" s="7" t="e">
        <f aca="false">D521*SIN(O521)/$L$19</f>
        <v>#DIV/0!</v>
      </c>
      <c r="Q521" s="7" t="n">
        <f aca="false">D521*COS(O521)</f>
        <v>0</v>
      </c>
      <c r="R521" s="7" t="n">
        <f aca="false">$R$2</f>
        <v>1.25663706143592E-007</v>
      </c>
      <c r="S521" s="7" t="n">
        <f aca="false">$S$2</f>
        <v>0.00213904243515507</v>
      </c>
      <c r="T521" s="7"/>
      <c r="U521" s="14" t="e">
        <f aca="false">IF(ISNUMBER($A521),$A521*$L$15,NA())</f>
        <v>#N/A</v>
      </c>
      <c r="V521" s="15" t="e">
        <f aca="false">P521/R521</f>
        <v>#DIV/0!</v>
      </c>
      <c r="W521" s="15" t="e">
        <f aca="false">(Q521-S521)/($L$19*R521)</f>
        <v>#DIV/0!</v>
      </c>
      <c r="X521" s="15" t="e">
        <f aca="false">SQRT(V521^2+W521^2)</f>
        <v>#DIV/0!</v>
      </c>
      <c r="Y521" s="16" t="e">
        <f aca="false">W521/V521</f>
        <v>#DIV/0!</v>
      </c>
    </row>
    <row r="522" customFormat="false" ht="14.25" hidden="false" customHeight="true" outlineLevel="0" collapsed="false">
      <c r="A522" s="7"/>
      <c r="B522" s="7"/>
      <c r="C522" s="7"/>
      <c r="D522" s="7"/>
      <c r="E522" s="7"/>
      <c r="F522" s="7"/>
      <c r="G522" s="7"/>
      <c r="O522" s="7" t="n">
        <f aca="false">E522*PI()/180</f>
        <v>0</v>
      </c>
      <c r="P522" s="7" t="e">
        <f aca="false">D522*SIN(O522)/$L$19</f>
        <v>#DIV/0!</v>
      </c>
      <c r="Q522" s="7" t="n">
        <f aca="false">D522*COS(O522)</f>
        <v>0</v>
      </c>
      <c r="R522" s="7" t="n">
        <f aca="false">$R$2</f>
        <v>1.25663706143592E-007</v>
      </c>
      <c r="S522" s="7" t="n">
        <f aca="false">$S$2</f>
        <v>0.00213904243515507</v>
      </c>
      <c r="T522" s="7"/>
      <c r="U522" s="14" t="e">
        <f aca="false">IF(ISNUMBER($A522),$A522*$L$15,NA())</f>
        <v>#N/A</v>
      </c>
      <c r="V522" s="15" t="e">
        <f aca="false">P522/R522</f>
        <v>#DIV/0!</v>
      </c>
      <c r="W522" s="15" t="e">
        <f aca="false">(Q522-S522)/($L$19*R522)</f>
        <v>#DIV/0!</v>
      </c>
      <c r="X522" s="15" t="e">
        <f aca="false">SQRT(V522^2+W522^2)</f>
        <v>#DIV/0!</v>
      </c>
      <c r="Y522" s="16" t="e">
        <f aca="false">W522/V522</f>
        <v>#DIV/0!</v>
      </c>
    </row>
    <row r="523" customFormat="false" ht="14.25" hidden="false" customHeight="true" outlineLevel="0" collapsed="false">
      <c r="A523" s="7"/>
      <c r="B523" s="7"/>
      <c r="C523" s="7"/>
      <c r="D523" s="7"/>
      <c r="E523" s="7"/>
      <c r="F523" s="7"/>
      <c r="G523" s="7"/>
      <c r="O523" s="7" t="n">
        <f aca="false">E523*PI()/180</f>
        <v>0</v>
      </c>
      <c r="P523" s="7" t="e">
        <f aca="false">D523*SIN(O523)/$L$19</f>
        <v>#DIV/0!</v>
      </c>
      <c r="Q523" s="7" t="n">
        <f aca="false">D523*COS(O523)</f>
        <v>0</v>
      </c>
      <c r="R523" s="7" t="n">
        <f aca="false">$R$2</f>
        <v>1.25663706143592E-007</v>
      </c>
      <c r="S523" s="7" t="n">
        <f aca="false">$S$2</f>
        <v>0.00213904243515507</v>
      </c>
      <c r="T523" s="7"/>
      <c r="U523" s="14" t="e">
        <f aca="false">IF(ISNUMBER($A523),$A523*$L$15,NA())</f>
        <v>#N/A</v>
      </c>
      <c r="V523" s="15" t="e">
        <f aca="false">P523/R523</f>
        <v>#DIV/0!</v>
      </c>
      <c r="W523" s="15" t="e">
        <f aca="false">(Q523-S523)/($L$19*R523)</f>
        <v>#DIV/0!</v>
      </c>
      <c r="X523" s="15" t="e">
        <f aca="false">SQRT(V523^2+W523^2)</f>
        <v>#DIV/0!</v>
      </c>
      <c r="Y523" s="16" t="e">
        <f aca="false">W523/V523</f>
        <v>#DIV/0!</v>
      </c>
    </row>
    <row r="524" customFormat="false" ht="14.25" hidden="false" customHeight="true" outlineLevel="0" collapsed="false">
      <c r="A524" s="7"/>
      <c r="B524" s="7"/>
      <c r="C524" s="7"/>
      <c r="D524" s="7"/>
      <c r="E524" s="7"/>
      <c r="F524" s="7"/>
      <c r="G524" s="7"/>
      <c r="O524" s="7" t="n">
        <f aca="false">E524*PI()/180</f>
        <v>0</v>
      </c>
      <c r="P524" s="7" t="e">
        <f aca="false">D524*SIN(O524)/$L$19</f>
        <v>#DIV/0!</v>
      </c>
      <c r="Q524" s="7" t="n">
        <f aca="false">D524*COS(O524)</f>
        <v>0</v>
      </c>
      <c r="R524" s="7" t="n">
        <f aca="false">$R$2</f>
        <v>1.25663706143592E-007</v>
      </c>
      <c r="S524" s="7" t="n">
        <f aca="false">$S$2</f>
        <v>0.00213904243515507</v>
      </c>
      <c r="T524" s="7"/>
      <c r="U524" s="14" t="e">
        <f aca="false">IF(ISNUMBER($A524),$A524*$L$15,NA())</f>
        <v>#N/A</v>
      </c>
      <c r="V524" s="15" t="e">
        <f aca="false">P524/R524</f>
        <v>#DIV/0!</v>
      </c>
      <c r="W524" s="15" t="e">
        <f aca="false">(Q524-S524)/($L$19*R524)</f>
        <v>#DIV/0!</v>
      </c>
      <c r="X524" s="15" t="e">
        <f aca="false">SQRT(V524^2+W524^2)</f>
        <v>#DIV/0!</v>
      </c>
      <c r="Y524" s="16" t="e">
        <f aca="false">W524/V524</f>
        <v>#DIV/0!</v>
      </c>
    </row>
    <row r="525" customFormat="false" ht="14.25" hidden="false" customHeight="true" outlineLevel="0" collapsed="false">
      <c r="A525" s="7"/>
      <c r="B525" s="7"/>
      <c r="C525" s="7"/>
      <c r="D525" s="7"/>
      <c r="E525" s="7"/>
      <c r="F525" s="7"/>
      <c r="G525" s="7"/>
      <c r="O525" s="7" t="n">
        <f aca="false">E525*PI()/180</f>
        <v>0</v>
      </c>
      <c r="P525" s="7" t="e">
        <f aca="false">D525*SIN(O525)/$L$19</f>
        <v>#DIV/0!</v>
      </c>
      <c r="Q525" s="7" t="n">
        <f aca="false">D525*COS(O525)</f>
        <v>0</v>
      </c>
      <c r="R525" s="7" t="n">
        <f aca="false">$R$2</f>
        <v>1.25663706143592E-007</v>
      </c>
      <c r="S525" s="7" t="n">
        <f aca="false">$S$2</f>
        <v>0.00213904243515507</v>
      </c>
      <c r="T525" s="7"/>
      <c r="U525" s="14" t="e">
        <f aca="false">IF(ISNUMBER($A525),$A525*$L$15,NA())</f>
        <v>#N/A</v>
      </c>
      <c r="V525" s="15" t="e">
        <f aca="false">P525/R525</f>
        <v>#DIV/0!</v>
      </c>
      <c r="W525" s="15" t="e">
        <f aca="false">(Q525-S525)/($L$19*R525)</f>
        <v>#DIV/0!</v>
      </c>
      <c r="X525" s="15" t="e">
        <f aca="false">SQRT(V525^2+W525^2)</f>
        <v>#DIV/0!</v>
      </c>
      <c r="Y525" s="16" t="e">
        <f aca="false">W525/V525</f>
        <v>#DIV/0!</v>
      </c>
    </row>
    <row r="526" customFormat="false" ht="14.25" hidden="false" customHeight="true" outlineLevel="0" collapsed="false">
      <c r="A526" s="7"/>
      <c r="B526" s="7"/>
      <c r="C526" s="7"/>
      <c r="D526" s="7"/>
      <c r="E526" s="7"/>
      <c r="F526" s="7"/>
      <c r="G526" s="7"/>
      <c r="O526" s="7" t="n">
        <f aca="false">E526*PI()/180</f>
        <v>0</v>
      </c>
      <c r="P526" s="7" t="e">
        <f aca="false">D526*SIN(O526)/$L$19</f>
        <v>#DIV/0!</v>
      </c>
      <c r="Q526" s="7" t="n">
        <f aca="false">D526*COS(O526)</f>
        <v>0</v>
      </c>
      <c r="R526" s="7" t="n">
        <f aca="false">$R$2</f>
        <v>1.25663706143592E-007</v>
      </c>
      <c r="S526" s="7" t="n">
        <f aca="false">$S$2</f>
        <v>0.00213904243515507</v>
      </c>
      <c r="T526" s="7"/>
      <c r="U526" s="14" t="e">
        <f aca="false">IF(ISNUMBER($A526),$A526*$L$15,NA())</f>
        <v>#N/A</v>
      </c>
      <c r="V526" s="15" t="e">
        <f aca="false">P526/R526</f>
        <v>#DIV/0!</v>
      </c>
      <c r="W526" s="15" t="e">
        <f aca="false">(Q526-S526)/($L$19*R526)</f>
        <v>#DIV/0!</v>
      </c>
      <c r="X526" s="15" t="e">
        <f aca="false">SQRT(V526^2+W526^2)</f>
        <v>#DIV/0!</v>
      </c>
      <c r="Y526" s="16" t="e">
        <f aca="false">W526/V526</f>
        <v>#DIV/0!</v>
      </c>
    </row>
    <row r="527" customFormat="false" ht="14.25" hidden="false" customHeight="true" outlineLevel="0" collapsed="false">
      <c r="A527" s="7"/>
      <c r="B527" s="7"/>
      <c r="C527" s="7"/>
      <c r="D527" s="7"/>
      <c r="E527" s="7"/>
      <c r="F527" s="7"/>
      <c r="G527" s="7"/>
      <c r="O527" s="7" t="n">
        <f aca="false">E527*PI()/180</f>
        <v>0</v>
      </c>
      <c r="P527" s="7" t="e">
        <f aca="false">D527*SIN(O527)/$L$19</f>
        <v>#DIV/0!</v>
      </c>
      <c r="Q527" s="7" t="n">
        <f aca="false">D527*COS(O527)</f>
        <v>0</v>
      </c>
      <c r="R527" s="7" t="n">
        <f aca="false">$R$2</f>
        <v>1.25663706143592E-007</v>
      </c>
      <c r="S527" s="7" t="n">
        <f aca="false">$S$2</f>
        <v>0.00213904243515507</v>
      </c>
      <c r="T527" s="7"/>
      <c r="U527" s="14" t="e">
        <f aca="false">IF(ISNUMBER($A527),$A527*$L$15,NA())</f>
        <v>#N/A</v>
      </c>
      <c r="V527" s="15" t="e">
        <f aca="false">P527/R527</f>
        <v>#DIV/0!</v>
      </c>
      <c r="W527" s="15" t="e">
        <f aca="false">(Q527-S527)/($L$19*R527)</f>
        <v>#DIV/0!</v>
      </c>
      <c r="X527" s="15" t="e">
        <f aca="false">SQRT(V527^2+W527^2)</f>
        <v>#DIV/0!</v>
      </c>
      <c r="Y527" s="16" t="e">
        <f aca="false">W527/V527</f>
        <v>#DIV/0!</v>
      </c>
    </row>
    <row r="528" customFormat="false" ht="14.25" hidden="false" customHeight="true" outlineLevel="0" collapsed="false">
      <c r="A528" s="7"/>
      <c r="B528" s="7"/>
      <c r="C528" s="7"/>
      <c r="D528" s="7"/>
      <c r="E528" s="7"/>
      <c r="F528" s="7"/>
      <c r="G528" s="7"/>
      <c r="O528" s="7" t="n">
        <f aca="false">E528*PI()/180</f>
        <v>0</v>
      </c>
      <c r="P528" s="7" t="e">
        <f aca="false">D528*SIN(O528)/$L$19</f>
        <v>#DIV/0!</v>
      </c>
      <c r="Q528" s="7" t="n">
        <f aca="false">D528*COS(O528)</f>
        <v>0</v>
      </c>
      <c r="R528" s="7" t="n">
        <f aca="false">$R$2</f>
        <v>1.25663706143592E-007</v>
      </c>
      <c r="S528" s="7" t="n">
        <f aca="false">$S$2</f>
        <v>0.00213904243515507</v>
      </c>
      <c r="T528" s="7"/>
      <c r="U528" s="14" t="e">
        <f aca="false">IF(ISNUMBER($A528),$A528*$L$15,NA())</f>
        <v>#N/A</v>
      </c>
      <c r="V528" s="15" t="e">
        <f aca="false">P528/R528</f>
        <v>#DIV/0!</v>
      </c>
      <c r="W528" s="15" t="e">
        <f aca="false">(Q528-S528)/($L$19*R528)</f>
        <v>#DIV/0!</v>
      </c>
      <c r="X528" s="15" t="e">
        <f aca="false">SQRT(V528^2+W528^2)</f>
        <v>#DIV/0!</v>
      </c>
      <c r="Y528" s="16" t="e">
        <f aca="false">W528/V528</f>
        <v>#DIV/0!</v>
      </c>
    </row>
    <row r="529" customFormat="false" ht="14.25" hidden="false" customHeight="true" outlineLevel="0" collapsed="false">
      <c r="A529" s="7"/>
      <c r="B529" s="7"/>
      <c r="C529" s="7"/>
      <c r="D529" s="7"/>
      <c r="E529" s="7"/>
      <c r="F529" s="7"/>
      <c r="G529" s="7"/>
      <c r="O529" s="7" t="n">
        <f aca="false">E529*PI()/180</f>
        <v>0</v>
      </c>
      <c r="P529" s="7" t="e">
        <f aca="false">D529*SIN(O529)/$L$19</f>
        <v>#DIV/0!</v>
      </c>
      <c r="Q529" s="7" t="n">
        <f aca="false">D529*COS(O529)</f>
        <v>0</v>
      </c>
      <c r="R529" s="7" t="n">
        <f aca="false">$R$2</f>
        <v>1.25663706143592E-007</v>
      </c>
      <c r="S529" s="7" t="n">
        <f aca="false">$S$2</f>
        <v>0.00213904243515507</v>
      </c>
      <c r="T529" s="7"/>
      <c r="U529" s="14" t="e">
        <f aca="false">IF(ISNUMBER($A529),$A529*$L$15,NA())</f>
        <v>#N/A</v>
      </c>
      <c r="V529" s="15" t="e">
        <f aca="false">P529/R529</f>
        <v>#DIV/0!</v>
      </c>
      <c r="W529" s="15" t="e">
        <f aca="false">(Q529-S529)/($L$19*R529)</f>
        <v>#DIV/0!</v>
      </c>
      <c r="X529" s="15" t="e">
        <f aca="false">SQRT(V529^2+W529^2)</f>
        <v>#DIV/0!</v>
      </c>
      <c r="Y529" s="16" t="e">
        <f aca="false">W529/V529</f>
        <v>#DIV/0!</v>
      </c>
    </row>
    <row r="530" customFormat="false" ht="14.25" hidden="false" customHeight="true" outlineLevel="0" collapsed="false">
      <c r="A530" s="7"/>
      <c r="B530" s="7"/>
      <c r="C530" s="7"/>
      <c r="D530" s="7"/>
      <c r="E530" s="7"/>
      <c r="F530" s="7"/>
      <c r="G530" s="7"/>
      <c r="O530" s="7" t="n">
        <f aca="false">E530*PI()/180</f>
        <v>0</v>
      </c>
      <c r="P530" s="7" t="e">
        <f aca="false">D530*SIN(O530)/$L$19</f>
        <v>#DIV/0!</v>
      </c>
      <c r="Q530" s="7" t="n">
        <f aca="false">D530*COS(O530)</f>
        <v>0</v>
      </c>
      <c r="R530" s="7" t="n">
        <f aca="false">$R$2</f>
        <v>1.25663706143592E-007</v>
      </c>
      <c r="S530" s="7" t="n">
        <f aca="false">$S$2</f>
        <v>0.00213904243515507</v>
      </c>
      <c r="T530" s="7"/>
      <c r="U530" s="14" t="e">
        <f aca="false">IF(ISNUMBER($A530),$A530*$L$15,NA())</f>
        <v>#N/A</v>
      </c>
      <c r="V530" s="15" t="e">
        <f aca="false">P530/R530</f>
        <v>#DIV/0!</v>
      </c>
      <c r="W530" s="15" t="e">
        <f aca="false">(Q530-S530)/($L$19*R530)</f>
        <v>#DIV/0!</v>
      </c>
      <c r="X530" s="15" t="e">
        <f aca="false">SQRT(V530^2+W530^2)</f>
        <v>#DIV/0!</v>
      </c>
      <c r="Y530" s="16" t="e">
        <f aca="false">W530/V530</f>
        <v>#DIV/0!</v>
      </c>
    </row>
    <row r="531" customFormat="false" ht="14.25" hidden="false" customHeight="true" outlineLevel="0" collapsed="false">
      <c r="A531" s="7"/>
      <c r="B531" s="7"/>
      <c r="C531" s="7"/>
      <c r="D531" s="7"/>
      <c r="E531" s="7"/>
      <c r="F531" s="7"/>
      <c r="G531" s="7"/>
      <c r="O531" s="7" t="n">
        <f aca="false">E531*PI()/180</f>
        <v>0</v>
      </c>
      <c r="P531" s="7" t="e">
        <f aca="false">D531*SIN(O531)/$L$19</f>
        <v>#DIV/0!</v>
      </c>
      <c r="Q531" s="7" t="n">
        <f aca="false">D531*COS(O531)</f>
        <v>0</v>
      </c>
      <c r="R531" s="7" t="n">
        <f aca="false">$R$2</f>
        <v>1.25663706143592E-007</v>
      </c>
      <c r="S531" s="7" t="n">
        <f aca="false">$S$2</f>
        <v>0.00213904243515507</v>
      </c>
      <c r="T531" s="7"/>
      <c r="U531" s="14" t="e">
        <f aca="false">IF(ISNUMBER($A531),$A531*$L$15,NA())</f>
        <v>#N/A</v>
      </c>
      <c r="V531" s="15" t="e">
        <f aca="false">P531/R531</f>
        <v>#DIV/0!</v>
      </c>
      <c r="W531" s="15" t="e">
        <f aca="false">(Q531-S531)/($L$19*R531)</f>
        <v>#DIV/0!</v>
      </c>
      <c r="X531" s="15" t="e">
        <f aca="false">SQRT(V531^2+W531^2)</f>
        <v>#DIV/0!</v>
      </c>
      <c r="Y531" s="16" t="e">
        <f aca="false">W531/V531</f>
        <v>#DIV/0!</v>
      </c>
    </row>
    <row r="532" customFormat="false" ht="14.25" hidden="false" customHeight="true" outlineLevel="0" collapsed="false">
      <c r="A532" s="7"/>
      <c r="B532" s="7"/>
      <c r="C532" s="7"/>
      <c r="D532" s="7"/>
      <c r="E532" s="7"/>
      <c r="F532" s="7"/>
      <c r="G532" s="7"/>
      <c r="O532" s="7" t="n">
        <f aca="false">E532*PI()/180</f>
        <v>0</v>
      </c>
      <c r="P532" s="7" t="e">
        <f aca="false">D532*SIN(O532)/$L$19</f>
        <v>#DIV/0!</v>
      </c>
      <c r="Q532" s="7" t="n">
        <f aca="false">D532*COS(O532)</f>
        <v>0</v>
      </c>
      <c r="R532" s="7" t="n">
        <f aca="false">$R$2</f>
        <v>1.25663706143592E-007</v>
      </c>
      <c r="S532" s="7" t="n">
        <f aca="false">$S$2</f>
        <v>0.00213904243515507</v>
      </c>
      <c r="T532" s="7"/>
      <c r="U532" s="14" t="e">
        <f aca="false">IF(ISNUMBER($A532),$A532*$L$15,NA())</f>
        <v>#N/A</v>
      </c>
      <c r="V532" s="15" t="e">
        <f aca="false">P532/R532</f>
        <v>#DIV/0!</v>
      </c>
      <c r="W532" s="15" t="e">
        <f aca="false">(Q532-S532)/($L$19*R532)</f>
        <v>#DIV/0!</v>
      </c>
      <c r="X532" s="15" t="e">
        <f aca="false">SQRT(V532^2+W532^2)</f>
        <v>#DIV/0!</v>
      </c>
      <c r="Y532" s="16" t="e">
        <f aca="false">W532/V532</f>
        <v>#DIV/0!</v>
      </c>
    </row>
    <row r="533" customFormat="false" ht="14.25" hidden="false" customHeight="true" outlineLevel="0" collapsed="false">
      <c r="A533" s="7"/>
      <c r="B533" s="7"/>
      <c r="C533" s="7"/>
      <c r="D533" s="7"/>
      <c r="E533" s="7"/>
      <c r="F533" s="7"/>
      <c r="G533" s="7"/>
      <c r="O533" s="7" t="n">
        <f aca="false">E533*PI()/180</f>
        <v>0</v>
      </c>
      <c r="P533" s="7" t="e">
        <f aca="false">D533*SIN(O533)/$L$19</f>
        <v>#DIV/0!</v>
      </c>
      <c r="Q533" s="7" t="n">
        <f aca="false">D533*COS(O533)</f>
        <v>0</v>
      </c>
      <c r="R533" s="7" t="n">
        <f aca="false">$R$2</f>
        <v>1.25663706143592E-007</v>
      </c>
      <c r="S533" s="7" t="n">
        <f aca="false">$S$2</f>
        <v>0.00213904243515507</v>
      </c>
      <c r="T533" s="7"/>
      <c r="U533" s="14" t="e">
        <f aca="false">IF(ISNUMBER($A533),$A533*$L$15,NA())</f>
        <v>#N/A</v>
      </c>
      <c r="V533" s="15" t="e">
        <f aca="false">P533/R533</f>
        <v>#DIV/0!</v>
      </c>
      <c r="W533" s="15" t="e">
        <f aca="false">(Q533-S533)/($L$19*R533)</f>
        <v>#DIV/0!</v>
      </c>
      <c r="X533" s="15" t="e">
        <f aca="false">SQRT(V533^2+W533^2)</f>
        <v>#DIV/0!</v>
      </c>
      <c r="Y533" s="16" t="e">
        <f aca="false">W533/V533</f>
        <v>#DIV/0!</v>
      </c>
    </row>
    <row r="534" customFormat="false" ht="14.25" hidden="false" customHeight="true" outlineLevel="0" collapsed="false">
      <c r="A534" s="7"/>
      <c r="B534" s="7"/>
      <c r="C534" s="7"/>
      <c r="D534" s="7"/>
      <c r="E534" s="7"/>
      <c r="F534" s="7"/>
      <c r="G534" s="7"/>
      <c r="O534" s="7" t="n">
        <f aca="false">E534*PI()/180</f>
        <v>0</v>
      </c>
      <c r="P534" s="7" t="e">
        <f aca="false">D534*SIN(O534)/$L$19</f>
        <v>#DIV/0!</v>
      </c>
      <c r="Q534" s="7" t="n">
        <f aca="false">D534*COS(O534)</f>
        <v>0</v>
      </c>
      <c r="R534" s="7" t="n">
        <f aca="false">$R$2</f>
        <v>1.25663706143592E-007</v>
      </c>
      <c r="S534" s="7" t="n">
        <f aca="false">$S$2</f>
        <v>0.00213904243515507</v>
      </c>
      <c r="T534" s="7"/>
      <c r="U534" s="14" t="e">
        <f aca="false">IF(ISNUMBER($A534),$A534*$L$15,NA())</f>
        <v>#N/A</v>
      </c>
      <c r="V534" s="15" t="e">
        <f aca="false">P534/R534</f>
        <v>#DIV/0!</v>
      </c>
      <c r="W534" s="15" t="e">
        <f aca="false">(Q534-S534)/($L$19*R534)</f>
        <v>#DIV/0!</v>
      </c>
      <c r="X534" s="15" t="e">
        <f aca="false">SQRT(V534^2+W534^2)</f>
        <v>#DIV/0!</v>
      </c>
      <c r="Y534" s="16" t="e">
        <f aca="false">W534/V534</f>
        <v>#DIV/0!</v>
      </c>
    </row>
    <row r="535" customFormat="false" ht="14.25" hidden="false" customHeight="true" outlineLevel="0" collapsed="false">
      <c r="A535" s="7"/>
      <c r="B535" s="7"/>
      <c r="C535" s="7"/>
      <c r="D535" s="7"/>
      <c r="E535" s="7"/>
      <c r="F535" s="7"/>
      <c r="G535" s="7"/>
      <c r="O535" s="7" t="n">
        <f aca="false">E535*PI()/180</f>
        <v>0</v>
      </c>
      <c r="P535" s="7" t="e">
        <f aca="false">D535*SIN(O535)/$L$19</f>
        <v>#DIV/0!</v>
      </c>
      <c r="Q535" s="7" t="n">
        <f aca="false">D535*COS(O535)</f>
        <v>0</v>
      </c>
      <c r="R535" s="7" t="n">
        <f aca="false">$R$2</f>
        <v>1.25663706143592E-007</v>
      </c>
      <c r="S535" s="7" t="n">
        <f aca="false">$S$2</f>
        <v>0.00213904243515507</v>
      </c>
      <c r="T535" s="7"/>
      <c r="U535" s="14" t="e">
        <f aca="false">IF(ISNUMBER($A535),$A535*$L$15,NA())</f>
        <v>#N/A</v>
      </c>
      <c r="V535" s="15" t="e">
        <f aca="false">P535/R535</f>
        <v>#DIV/0!</v>
      </c>
      <c r="W535" s="15" t="e">
        <f aca="false">(Q535-S535)/($L$19*R535)</f>
        <v>#DIV/0!</v>
      </c>
      <c r="X535" s="15" t="e">
        <f aca="false">SQRT(V535^2+W535^2)</f>
        <v>#DIV/0!</v>
      </c>
      <c r="Y535" s="16" t="e">
        <f aca="false">W535/V535</f>
        <v>#DIV/0!</v>
      </c>
    </row>
    <row r="536" customFormat="false" ht="14.25" hidden="false" customHeight="true" outlineLevel="0" collapsed="false">
      <c r="A536" s="7"/>
      <c r="B536" s="7"/>
      <c r="C536" s="7"/>
      <c r="D536" s="7"/>
      <c r="E536" s="7"/>
      <c r="F536" s="7"/>
      <c r="G536" s="7"/>
      <c r="O536" s="7" t="n">
        <f aca="false">E536*PI()/180</f>
        <v>0</v>
      </c>
      <c r="P536" s="7" t="e">
        <f aca="false">D536*SIN(O536)/$L$19</f>
        <v>#DIV/0!</v>
      </c>
      <c r="Q536" s="7" t="n">
        <f aca="false">D536*COS(O536)</f>
        <v>0</v>
      </c>
      <c r="R536" s="7" t="n">
        <f aca="false">$R$2</f>
        <v>1.25663706143592E-007</v>
      </c>
      <c r="S536" s="7" t="n">
        <f aca="false">$S$2</f>
        <v>0.00213904243515507</v>
      </c>
      <c r="T536" s="7"/>
      <c r="U536" s="14" t="e">
        <f aca="false">IF(ISNUMBER($A536),$A536*$L$15,NA())</f>
        <v>#N/A</v>
      </c>
      <c r="V536" s="15" t="e">
        <f aca="false">P536/R536</f>
        <v>#DIV/0!</v>
      </c>
      <c r="W536" s="15" t="e">
        <f aca="false">(Q536-S536)/($L$19*R536)</f>
        <v>#DIV/0!</v>
      </c>
      <c r="X536" s="15" t="e">
        <f aca="false">SQRT(V536^2+W536^2)</f>
        <v>#DIV/0!</v>
      </c>
      <c r="Y536" s="16" t="e">
        <f aca="false">W536/V536</f>
        <v>#DIV/0!</v>
      </c>
    </row>
    <row r="537" customFormat="false" ht="14.25" hidden="false" customHeight="true" outlineLevel="0" collapsed="false">
      <c r="A537" s="7"/>
      <c r="B537" s="7"/>
      <c r="C537" s="7"/>
      <c r="D537" s="7"/>
      <c r="E537" s="7"/>
      <c r="F537" s="7"/>
      <c r="G537" s="7"/>
      <c r="O537" s="7" t="n">
        <f aca="false">E537*PI()/180</f>
        <v>0</v>
      </c>
      <c r="P537" s="7" t="e">
        <f aca="false">D537*SIN(O537)/$L$19</f>
        <v>#DIV/0!</v>
      </c>
      <c r="Q537" s="7" t="n">
        <f aca="false">D537*COS(O537)</f>
        <v>0</v>
      </c>
      <c r="R537" s="7" t="n">
        <f aca="false">$R$2</f>
        <v>1.25663706143592E-007</v>
      </c>
      <c r="S537" s="7" t="n">
        <f aca="false">$S$2</f>
        <v>0.00213904243515507</v>
      </c>
      <c r="T537" s="7"/>
      <c r="U537" s="14" t="e">
        <f aca="false">IF(ISNUMBER($A537),$A537*$L$15,NA())</f>
        <v>#N/A</v>
      </c>
      <c r="V537" s="15" t="e">
        <f aca="false">P537/R537</f>
        <v>#DIV/0!</v>
      </c>
      <c r="W537" s="15" t="e">
        <f aca="false">(Q537-S537)/($L$19*R537)</f>
        <v>#DIV/0!</v>
      </c>
      <c r="X537" s="15" t="e">
        <f aca="false">SQRT(V537^2+W537^2)</f>
        <v>#DIV/0!</v>
      </c>
      <c r="Y537" s="16" t="e">
        <f aca="false">W537/V537</f>
        <v>#DIV/0!</v>
      </c>
    </row>
    <row r="538" customFormat="false" ht="14.25" hidden="false" customHeight="true" outlineLevel="0" collapsed="false">
      <c r="A538" s="7"/>
      <c r="B538" s="7"/>
      <c r="C538" s="7"/>
      <c r="D538" s="7"/>
      <c r="E538" s="7"/>
      <c r="F538" s="7"/>
      <c r="G538" s="7"/>
      <c r="O538" s="7" t="n">
        <f aca="false">E538*PI()/180</f>
        <v>0</v>
      </c>
      <c r="P538" s="7" t="e">
        <f aca="false">D538*SIN(O538)/$L$19</f>
        <v>#DIV/0!</v>
      </c>
      <c r="Q538" s="7" t="n">
        <f aca="false">D538*COS(O538)</f>
        <v>0</v>
      </c>
      <c r="R538" s="7" t="n">
        <f aca="false">$R$2</f>
        <v>1.25663706143592E-007</v>
      </c>
      <c r="S538" s="7" t="n">
        <f aca="false">$S$2</f>
        <v>0.00213904243515507</v>
      </c>
      <c r="T538" s="7"/>
      <c r="U538" s="14" t="e">
        <f aca="false">IF(ISNUMBER($A538),$A538*$L$15,NA())</f>
        <v>#N/A</v>
      </c>
      <c r="V538" s="15" t="e">
        <f aca="false">P538/R538</f>
        <v>#DIV/0!</v>
      </c>
      <c r="W538" s="15" t="e">
        <f aca="false">(Q538-S538)/($L$19*R538)</f>
        <v>#DIV/0!</v>
      </c>
      <c r="X538" s="15" t="e">
        <f aca="false">SQRT(V538^2+W538^2)</f>
        <v>#DIV/0!</v>
      </c>
      <c r="Y538" s="16" t="e">
        <f aca="false">W538/V538</f>
        <v>#DIV/0!</v>
      </c>
    </row>
    <row r="539" customFormat="false" ht="14.25" hidden="false" customHeight="true" outlineLevel="0" collapsed="false">
      <c r="A539" s="7"/>
      <c r="B539" s="7"/>
      <c r="C539" s="7"/>
      <c r="D539" s="7"/>
      <c r="E539" s="7"/>
      <c r="F539" s="7"/>
      <c r="G539" s="7"/>
      <c r="O539" s="7" t="n">
        <f aca="false">E539*PI()/180</f>
        <v>0</v>
      </c>
      <c r="P539" s="7" t="e">
        <f aca="false">D539*SIN(O539)/$L$19</f>
        <v>#DIV/0!</v>
      </c>
      <c r="Q539" s="7" t="n">
        <f aca="false">D539*COS(O539)</f>
        <v>0</v>
      </c>
      <c r="R539" s="7" t="n">
        <f aca="false">$R$2</f>
        <v>1.25663706143592E-007</v>
      </c>
      <c r="S539" s="7" t="n">
        <f aca="false">$S$2</f>
        <v>0.00213904243515507</v>
      </c>
      <c r="T539" s="7"/>
      <c r="U539" s="14" t="e">
        <f aca="false">IF(ISNUMBER($A539),$A539*$L$15,NA())</f>
        <v>#N/A</v>
      </c>
      <c r="V539" s="15" t="e">
        <f aca="false">P539/R539</f>
        <v>#DIV/0!</v>
      </c>
      <c r="W539" s="15" t="e">
        <f aca="false">(Q539-S539)/($L$19*R539)</f>
        <v>#DIV/0!</v>
      </c>
      <c r="X539" s="15" t="e">
        <f aca="false">SQRT(V539^2+W539^2)</f>
        <v>#DIV/0!</v>
      </c>
      <c r="Y539" s="16" t="e">
        <f aca="false">W539/V539</f>
        <v>#DIV/0!</v>
      </c>
    </row>
    <row r="540" customFormat="false" ht="14.25" hidden="false" customHeight="true" outlineLevel="0" collapsed="false">
      <c r="A540" s="7"/>
      <c r="B540" s="7"/>
      <c r="C540" s="7"/>
      <c r="D540" s="7"/>
      <c r="E540" s="7"/>
      <c r="F540" s="7"/>
      <c r="G540" s="7"/>
      <c r="O540" s="7" t="n">
        <f aca="false">E540*PI()/180</f>
        <v>0</v>
      </c>
      <c r="P540" s="7" t="e">
        <f aca="false">D540*SIN(O540)/$L$19</f>
        <v>#DIV/0!</v>
      </c>
      <c r="Q540" s="7" t="n">
        <f aca="false">D540*COS(O540)</f>
        <v>0</v>
      </c>
      <c r="R540" s="7" t="n">
        <f aca="false">$R$2</f>
        <v>1.25663706143592E-007</v>
      </c>
      <c r="S540" s="7" t="n">
        <f aca="false">$S$2</f>
        <v>0.00213904243515507</v>
      </c>
      <c r="T540" s="7"/>
      <c r="U540" s="14" t="e">
        <f aca="false">IF(ISNUMBER($A540),$A540*$L$15,NA())</f>
        <v>#N/A</v>
      </c>
      <c r="V540" s="15" t="e">
        <f aca="false">P540/R540</f>
        <v>#DIV/0!</v>
      </c>
      <c r="W540" s="15" t="e">
        <f aca="false">(Q540-S540)/($L$19*R540)</f>
        <v>#DIV/0!</v>
      </c>
      <c r="X540" s="15" t="e">
        <f aca="false">SQRT(V540^2+W540^2)</f>
        <v>#DIV/0!</v>
      </c>
      <c r="Y540" s="16" t="e">
        <f aca="false">W540/V540</f>
        <v>#DIV/0!</v>
      </c>
    </row>
    <row r="541" customFormat="false" ht="14.25" hidden="false" customHeight="true" outlineLevel="0" collapsed="false">
      <c r="A541" s="7"/>
      <c r="B541" s="7"/>
      <c r="C541" s="7"/>
      <c r="D541" s="7"/>
      <c r="E541" s="7"/>
      <c r="F541" s="7"/>
      <c r="G541" s="7"/>
      <c r="O541" s="7" t="n">
        <f aca="false">E541*PI()/180</f>
        <v>0</v>
      </c>
      <c r="P541" s="7" t="e">
        <f aca="false">D541*SIN(O541)/$L$19</f>
        <v>#DIV/0!</v>
      </c>
      <c r="Q541" s="7" t="n">
        <f aca="false">D541*COS(O541)</f>
        <v>0</v>
      </c>
      <c r="R541" s="7" t="n">
        <f aca="false">$R$2</f>
        <v>1.25663706143592E-007</v>
      </c>
      <c r="S541" s="7" t="n">
        <f aca="false">$S$2</f>
        <v>0.00213904243515507</v>
      </c>
      <c r="T541" s="7"/>
      <c r="U541" s="14" t="e">
        <f aca="false">IF(ISNUMBER($A541),$A541*$L$15,NA())</f>
        <v>#N/A</v>
      </c>
      <c r="V541" s="15" t="e">
        <f aca="false">P541/R541</f>
        <v>#DIV/0!</v>
      </c>
      <c r="W541" s="15" t="e">
        <f aca="false">(Q541-S541)/($L$19*R541)</f>
        <v>#DIV/0!</v>
      </c>
      <c r="X541" s="15" t="e">
        <f aca="false">SQRT(V541^2+W541^2)</f>
        <v>#DIV/0!</v>
      </c>
      <c r="Y541" s="16" t="e">
        <f aca="false">W541/V541</f>
        <v>#DIV/0!</v>
      </c>
    </row>
    <row r="542" customFormat="false" ht="14.25" hidden="false" customHeight="true" outlineLevel="0" collapsed="false">
      <c r="A542" s="7"/>
      <c r="B542" s="7"/>
      <c r="C542" s="7"/>
      <c r="D542" s="7"/>
      <c r="E542" s="7"/>
      <c r="F542" s="7"/>
      <c r="G542" s="7"/>
      <c r="O542" s="7" t="n">
        <f aca="false">E542*PI()/180</f>
        <v>0</v>
      </c>
      <c r="P542" s="7" t="e">
        <f aca="false">D542*SIN(O542)/$L$19</f>
        <v>#DIV/0!</v>
      </c>
      <c r="Q542" s="7" t="n">
        <f aca="false">D542*COS(O542)</f>
        <v>0</v>
      </c>
      <c r="R542" s="7" t="n">
        <f aca="false">$R$2</f>
        <v>1.25663706143592E-007</v>
      </c>
      <c r="S542" s="7" t="n">
        <f aca="false">$S$2</f>
        <v>0.00213904243515507</v>
      </c>
      <c r="T542" s="7"/>
      <c r="U542" s="14" t="e">
        <f aca="false">IF(ISNUMBER($A542),$A542*$L$15,NA())</f>
        <v>#N/A</v>
      </c>
      <c r="V542" s="15" t="e">
        <f aca="false">P542/R542</f>
        <v>#DIV/0!</v>
      </c>
      <c r="W542" s="15" t="e">
        <f aca="false">(Q542-S542)/($L$19*R542)</f>
        <v>#DIV/0!</v>
      </c>
      <c r="X542" s="15" t="e">
        <f aca="false">SQRT(V542^2+W542^2)</f>
        <v>#DIV/0!</v>
      </c>
      <c r="Y542" s="16" t="e">
        <f aca="false">W542/V542</f>
        <v>#DIV/0!</v>
      </c>
    </row>
    <row r="543" customFormat="false" ht="14.25" hidden="false" customHeight="true" outlineLevel="0" collapsed="false">
      <c r="A543" s="7"/>
      <c r="B543" s="7"/>
      <c r="C543" s="7"/>
      <c r="D543" s="7"/>
      <c r="E543" s="7"/>
      <c r="F543" s="7"/>
      <c r="G543" s="7"/>
      <c r="O543" s="7" t="n">
        <f aca="false">E543*PI()/180</f>
        <v>0</v>
      </c>
      <c r="P543" s="7" t="e">
        <f aca="false">D543*SIN(O543)/$L$19</f>
        <v>#DIV/0!</v>
      </c>
      <c r="Q543" s="7" t="n">
        <f aca="false">D543*COS(O543)</f>
        <v>0</v>
      </c>
      <c r="R543" s="7" t="n">
        <f aca="false">$R$2</f>
        <v>1.25663706143592E-007</v>
      </c>
      <c r="S543" s="7" t="n">
        <f aca="false">$S$2</f>
        <v>0.00213904243515507</v>
      </c>
      <c r="T543" s="7"/>
      <c r="U543" s="14" t="e">
        <f aca="false">IF(ISNUMBER($A543),$A543*$L$15,NA())</f>
        <v>#N/A</v>
      </c>
      <c r="V543" s="15" t="e">
        <f aca="false">P543/R543</f>
        <v>#DIV/0!</v>
      </c>
      <c r="W543" s="15" t="e">
        <f aca="false">(Q543-S543)/($L$19*R543)</f>
        <v>#DIV/0!</v>
      </c>
      <c r="X543" s="15" t="e">
        <f aca="false">SQRT(V543^2+W543^2)</f>
        <v>#DIV/0!</v>
      </c>
      <c r="Y543" s="16" t="e">
        <f aca="false">W543/V543</f>
        <v>#DIV/0!</v>
      </c>
    </row>
    <row r="544" customFormat="false" ht="14.25" hidden="false" customHeight="true" outlineLevel="0" collapsed="false">
      <c r="A544" s="7"/>
      <c r="B544" s="7"/>
      <c r="C544" s="7"/>
      <c r="D544" s="7"/>
      <c r="E544" s="7"/>
      <c r="F544" s="7"/>
      <c r="G544" s="7"/>
      <c r="O544" s="7" t="n">
        <f aca="false">E544*PI()/180</f>
        <v>0</v>
      </c>
      <c r="P544" s="7" t="e">
        <f aca="false">D544*SIN(O544)/$L$19</f>
        <v>#DIV/0!</v>
      </c>
      <c r="Q544" s="7" t="n">
        <f aca="false">D544*COS(O544)</f>
        <v>0</v>
      </c>
      <c r="R544" s="7" t="n">
        <f aca="false">$R$2</f>
        <v>1.25663706143592E-007</v>
      </c>
      <c r="S544" s="7" t="n">
        <f aca="false">$S$2</f>
        <v>0.00213904243515507</v>
      </c>
      <c r="T544" s="7"/>
      <c r="U544" s="14" t="e">
        <f aca="false">IF(ISNUMBER($A544),$A544*$L$15,NA())</f>
        <v>#N/A</v>
      </c>
      <c r="V544" s="15" t="e">
        <f aca="false">P544/R544</f>
        <v>#DIV/0!</v>
      </c>
      <c r="W544" s="15" t="e">
        <f aca="false">(Q544-S544)/($L$19*R544)</f>
        <v>#DIV/0!</v>
      </c>
      <c r="X544" s="15" t="e">
        <f aca="false">SQRT(V544^2+W544^2)</f>
        <v>#DIV/0!</v>
      </c>
      <c r="Y544" s="16" t="e">
        <f aca="false">W544/V544</f>
        <v>#DIV/0!</v>
      </c>
    </row>
    <row r="545" customFormat="false" ht="14.25" hidden="false" customHeight="true" outlineLevel="0" collapsed="false">
      <c r="A545" s="7"/>
      <c r="B545" s="7"/>
      <c r="C545" s="7"/>
      <c r="D545" s="7"/>
      <c r="E545" s="7"/>
      <c r="F545" s="7"/>
      <c r="G545" s="7"/>
      <c r="O545" s="7" t="n">
        <f aca="false">E545*PI()/180</f>
        <v>0</v>
      </c>
      <c r="P545" s="7" t="e">
        <f aca="false">D545*SIN(O545)/$L$19</f>
        <v>#DIV/0!</v>
      </c>
      <c r="Q545" s="7" t="n">
        <f aca="false">D545*COS(O545)</f>
        <v>0</v>
      </c>
      <c r="R545" s="7" t="n">
        <f aca="false">$R$2</f>
        <v>1.25663706143592E-007</v>
      </c>
      <c r="S545" s="7" t="n">
        <f aca="false">$S$2</f>
        <v>0.00213904243515507</v>
      </c>
      <c r="T545" s="7"/>
      <c r="U545" s="14" t="e">
        <f aca="false">IF(ISNUMBER($A545),$A545*$L$15,NA())</f>
        <v>#N/A</v>
      </c>
      <c r="V545" s="15" t="e">
        <f aca="false">P545/R545</f>
        <v>#DIV/0!</v>
      </c>
      <c r="W545" s="15" t="e">
        <f aca="false">(Q545-S545)/($L$19*R545)</f>
        <v>#DIV/0!</v>
      </c>
      <c r="X545" s="15" t="e">
        <f aca="false">SQRT(V545^2+W545^2)</f>
        <v>#DIV/0!</v>
      </c>
      <c r="Y545" s="16" t="e">
        <f aca="false">W545/V545</f>
        <v>#DIV/0!</v>
      </c>
    </row>
    <row r="546" customFormat="false" ht="14.25" hidden="false" customHeight="true" outlineLevel="0" collapsed="false">
      <c r="A546" s="7"/>
      <c r="B546" s="7"/>
      <c r="C546" s="7"/>
      <c r="D546" s="7"/>
      <c r="E546" s="7"/>
      <c r="F546" s="7"/>
      <c r="G546" s="7"/>
      <c r="O546" s="7" t="n">
        <f aca="false">E546*PI()/180</f>
        <v>0</v>
      </c>
      <c r="P546" s="7" t="e">
        <f aca="false">D546*SIN(O546)/$L$19</f>
        <v>#DIV/0!</v>
      </c>
      <c r="Q546" s="7" t="n">
        <f aca="false">D546*COS(O546)</f>
        <v>0</v>
      </c>
      <c r="R546" s="7" t="n">
        <f aca="false">$R$2</f>
        <v>1.25663706143592E-007</v>
      </c>
      <c r="S546" s="7" t="n">
        <f aca="false">$S$2</f>
        <v>0.00213904243515507</v>
      </c>
      <c r="T546" s="7"/>
      <c r="U546" s="14" t="e">
        <f aca="false">IF(ISNUMBER($A546),$A546*$L$15,NA())</f>
        <v>#N/A</v>
      </c>
      <c r="V546" s="15" t="e">
        <f aca="false">P546/R546</f>
        <v>#DIV/0!</v>
      </c>
      <c r="W546" s="15" t="e">
        <f aca="false">(Q546-S546)/($L$19*R546)</f>
        <v>#DIV/0!</v>
      </c>
      <c r="X546" s="15" t="e">
        <f aca="false">SQRT(V546^2+W546^2)</f>
        <v>#DIV/0!</v>
      </c>
      <c r="Y546" s="16" t="e">
        <f aca="false">W546/V546</f>
        <v>#DIV/0!</v>
      </c>
    </row>
    <row r="547" customFormat="false" ht="14.25" hidden="false" customHeight="true" outlineLevel="0" collapsed="false">
      <c r="A547" s="7"/>
      <c r="B547" s="7"/>
      <c r="C547" s="7"/>
      <c r="D547" s="7"/>
      <c r="E547" s="7"/>
      <c r="F547" s="7"/>
      <c r="G547" s="7"/>
      <c r="O547" s="7" t="n">
        <f aca="false">E547*PI()/180</f>
        <v>0</v>
      </c>
      <c r="P547" s="7" t="e">
        <f aca="false">D547*SIN(O547)/$L$19</f>
        <v>#DIV/0!</v>
      </c>
      <c r="Q547" s="7" t="n">
        <f aca="false">D547*COS(O547)</f>
        <v>0</v>
      </c>
      <c r="R547" s="7" t="n">
        <f aca="false">$R$2</f>
        <v>1.25663706143592E-007</v>
      </c>
      <c r="S547" s="7" t="n">
        <f aca="false">$S$2</f>
        <v>0.00213904243515507</v>
      </c>
      <c r="T547" s="7"/>
      <c r="U547" s="14" t="e">
        <f aca="false">IF(ISNUMBER($A547),$A547*$L$15,NA())</f>
        <v>#N/A</v>
      </c>
      <c r="V547" s="15" t="e">
        <f aca="false">P547/R547</f>
        <v>#DIV/0!</v>
      </c>
      <c r="W547" s="15" t="e">
        <f aca="false">(Q547-S547)/($L$19*R547)</f>
        <v>#DIV/0!</v>
      </c>
      <c r="X547" s="15" t="e">
        <f aca="false">SQRT(V547^2+W547^2)</f>
        <v>#DIV/0!</v>
      </c>
      <c r="Y547" s="16" t="e">
        <f aca="false">W547/V547</f>
        <v>#DIV/0!</v>
      </c>
    </row>
    <row r="548" customFormat="false" ht="14.25" hidden="false" customHeight="true" outlineLevel="0" collapsed="false">
      <c r="A548" s="7"/>
      <c r="B548" s="7"/>
      <c r="C548" s="7"/>
      <c r="D548" s="7"/>
      <c r="E548" s="7"/>
      <c r="F548" s="7"/>
      <c r="G548" s="7"/>
      <c r="O548" s="7" t="n">
        <f aca="false">E548*PI()/180</f>
        <v>0</v>
      </c>
      <c r="P548" s="7" t="e">
        <f aca="false">D548*SIN(O548)/$L$19</f>
        <v>#DIV/0!</v>
      </c>
      <c r="Q548" s="7" t="n">
        <f aca="false">D548*COS(O548)</f>
        <v>0</v>
      </c>
      <c r="R548" s="7" t="n">
        <f aca="false">$R$2</f>
        <v>1.25663706143592E-007</v>
      </c>
      <c r="S548" s="7" t="n">
        <f aca="false">$S$2</f>
        <v>0.00213904243515507</v>
      </c>
      <c r="T548" s="7"/>
      <c r="U548" s="14" t="e">
        <f aca="false">IF(ISNUMBER($A548),$A548*$L$15,NA())</f>
        <v>#N/A</v>
      </c>
      <c r="V548" s="15" t="e">
        <f aca="false">P548/R548</f>
        <v>#DIV/0!</v>
      </c>
      <c r="W548" s="15" t="e">
        <f aca="false">(Q548-S548)/($L$19*R548)</f>
        <v>#DIV/0!</v>
      </c>
      <c r="X548" s="15" t="e">
        <f aca="false">SQRT(V548^2+W548^2)</f>
        <v>#DIV/0!</v>
      </c>
      <c r="Y548" s="16" t="e">
        <f aca="false">W548/V548</f>
        <v>#DIV/0!</v>
      </c>
    </row>
    <row r="549" customFormat="false" ht="14.25" hidden="false" customHeight="true" outlineLevel="0" collapsed="false">
      <c r="A549" s="7"/>
      <c r="B549" s="7"/>
      <c r="C549" s="7"/>
      <c r="D549" s="7"/>
      <c r="E549" s="7"/>
      <c r="F549" s="7"/>
      <c r="G549" s="7"/>
      <c r="O549" s="7" t="n">
        <f aca="false">E549*PI()/180</f>
        <v>0</v>
      </c>
      <c r="P549" s="7" t="e">
        <f aca="false">D549*SIN(O549)/$L$19</f>
        <v>#DIV/0!</v>
      </c>
      <c r="Q549" s="7" t="n">
        <f aca="false">D549*COS(O549)</f>
        <v>0</v>
      </c>
      <c r="R549" s="7" t="n">
        <f aca="false">$R$2</f>
        <v>1.25663706143592E-007</v>
      </c>
      <c r="S549" s="7" t="n">
        <f aca="false">$S$2</f>
        <v>0.00213904243515507</v>
      </c>
      <c r="T549" s="7"/>
      <c r="U549" s="14" t="e">
        <f aca="false">IF(ISNUMBER($A549),$A549*$L$15,NA())</f>
        <v>#N/A</v>
      </c>
      <c r="V549" s="15" t="e">
        <f aca="false">P549/R549</f>
        <v>#DIV/0!</v>
      </c>
      <c r="W549" s="15" t="e">
        <f aca="false">(Q549-S549)/($L$19*R549)</f>
        <v>#DIV/0!</v>
      </c>
      <c r="X549" s="15" t="e">
        <f aca="false">SQRT(V549^2+W549^2)</f>
        <v>#DIV/0!</v>
      </c>
      <c r="Y549" s="16" t="e">
        <f aca="false">W549/V549</f>
        <v>#DIV/0!</v>
      </c>
    </row>
    <row r="550" customFormat="false" ht="14.25" hidden="false" customHeight="true" outlineLevel="0" collapsed="false">
      <c r="A550" s="7"/>
      <c r="B550" s="7"/>
      <c r="C550" s="7"/>
      <c r="D550" s="7"/>
      <c r="E550" s="7"/>
      <c r="F550" s="7"/>
      <c r="G550" s="7"/>
      <c r="O550" s="7" t="n">
        <f aca="false">E550*PI()/180</f>
        <v>0</v>
      </c>
      <c r="P550" s="7" t="e">
        <f aca="false">D550*SIN(O550)/$L$19</f>
        <v>#DIV/0!</v>
      </c>
      <c r="Q550" s="7" t="n">
        <f aca="false">D550*COS(O550)</f>
        <v>0</v>
      </c>
      <c r="R550" s="7" t="n">
        <f aca="false">$R$2</f>
        <v>1.25663706143592E-007</v>
      </c>
      <c r="S550" s="7" t="n">
        <f aca="false">$S$2</f>
        <v>0.00213904243515507</v>
      </c>
      <c r="T550" s="7"/>
      <c r="U550" s="14" t="e">
        <f aca="false">IF(ISNUMBER($A550),$A550*$L$15,NA())</f>
        <v>#N/A</v>
      </c>
      <c r="V550" s="15" t="e">
        <f aca="false">P550/R550</f>
        <v>#DIV/0!</v>
      </c>
      <c r="W550" s="15" t="e">
        <f aca="false">(Q550-S550)/($L$19*R550)</f>
        <v>#DIV/0!</v>
      </c>
      <c r="X550" s="15" t="e">
        <f aca="false">SQRT(V550^2+W550^2)</f>
        <v>#DIV/0!</v>
      </c>
      <c r="Y550" s="16" t="e">
        <f aca="false">W550/V550</f>
        <v>#DIV/0!</v>
      </c>
    </row>
    <row r="551" customFormat="false" ht="14.25" hidden="false" customHeight="true" outlineLevel="0" collapsed="false">
      <c r="A551" s="7"/>
      <c r="B551" s="7"/>
      <c r="C551" s="7"/>
      <c r="D551" s="7"/>
      <c r="E551" s="7"/>
      <c r="F551" s="7"/>
      <c r="G551" s="7"/>
      <c r="O551" s="7" t="n">
        <f aca="false">E551*PI()/180</f>
        <v>0</v>
      </c>
      <c r="P551" s="7" t="e">
        <f aca="false">D551*SIN(O551)/$L$19</f>
        <v>#DIV/0!</v>
      </c>
      <c r="Q551" s="7" t="n">
        <f aca="false">D551*COS(O551)</f>
        <v>0</v>
      </c>
      <c r="R551" s="7" t="n">
        <f aca="false">$R$2</f>
        <v>1.25663706143592E-007</v>
      </c>
      <c r="S551" s="7" t="n">
        <f aca="false">$S$2</f>
        <v>0.00213904243515507</v>
      </c>
      <c r="T551" s="7"/>
      <c r="U551" s="14" t="e">
        <f aca="false">IF(ISNUMBER($A551),$A551*$L$15,NA())</f>
        <v>#N/A</v>
      </c>
      <c r="V551" s="15" t="e">
        <f aca="false">P551/R551</f>
        <v>#DIV/0!</v>
      </c>
      <c r="W551" s="15" t="e">
        <f aca="false">(Q551-S551)/($L$19*R551)</f>
        <v>#DIV/0!</v>
      </c>
      <c r="X551" s="15" t="e">
        <f aca="false">SQRT(V551^2+W551^2)</f>
        <v>#DIV/0!</v>
      </c>
      <c r="Y551" s="16" t="e">
        <f aca="false">W551/V551</f>
        <v>#DIV/0!</v>
      </c>
    </row>
    <row r="552" customFormat="false" ht="14.25" hidden="false" customHeight="true" outlineLevel="0" collapsed="false">
      <c r="A552" s="7"/>
      <c r="B552" s="7"/>
      <c r="C552" s="7"/>
      <c r="D552" s="7"/>
      <c r="E552" s="7"/>
      <c r="F552" s="7"/>
      <c r="G552" s="7"/>
      <c r="O552" s="7" t="n">
        <f aca="false">E552*PI()/180</f>
        <v>0</v>
      </c>
      <c r="P552" s="7" t="e">
        <f aca="false">D552*SIN(O552)/$L$19</f>
        <v>#DIV/0!</v>
      </c>
      <c r="Q552" s="7" t="n">
        <f aca="false">D552*COS(O552)</f>
        <v>0</v>
      </c>
      <c r="R552" s="7" t="n">
        <f aca="false">$R$2</f>
        <v>1.25663706143592E-007</v>
      </c>
      <c r="S552" s="7" t="n">
        <f aca="false">$S$2</f>
        <v>0.00213904243515507</v>
      </c>
      <c r="T552" s="7"/>
      <c r="U552" s="14" t="e">
        <f aca="false">IF(ISNUMBER($A552),$A552*$L$15,NA())</f>
        <v>#N/A</v>
      </c>
      <c r="V552" s="15" t="e">
        <f aca="false">P552/R552</f>
        <v>#DIV/0!</v>
      </c>
      <c r="W552" s="15" t="e">
        <f aca="false">(Q552-S552)/($L$19*R552)</f>
        <v>#DIV/0!</v>
      </c>
      <c r="X552" s="15" t="e">
        <f aca="false">SQRT(V552^2+W552^2)</f>
        <v>#DIV/0!</v>
      </c>
      <c r="Y552" s="16" t="e">
        <f aca="false">W552/V552</f>
        <v>#DIV/0!</v>
      </c>
    </row>
    <row r="553" customFormat="false" ht="14.25" hidden="false" customHeight="true" outlineLevel="0" collapsed="false">
      <c r="A553" s="7"/>
      <c r="B553" s="7"/>
      <c r="C553" s="7"/>
      <c r="D553" s="7"/>
      <c r="E553" s="7"/>
      <c r="F553" s="7"/>
      <c r="G553" s="7"/>
      <c r="O553" s="7" t="n">
        <f aca="false">E553*PI()/180</f>
        <v>0</v>
      </c>
      <c r="P553" s="7" t="e">
        <f aca="false">D553*SIN(O553)/$L$19</f>
        <v>#DIV/0!</v>
      </c>
      <c r="Q553" s="7" t="n">
        <f aca="false">D553*COS(O553)</f>
        <v>0</v>
      </c>
      <c r="R553" s="7" t="n">
        <f aca="false">$R$2</f>
        <v>1.25663706143592E-007</v>
      </c>
      <c r="S553" s="7" t="n">
        <f aca="false">$S$2</f>
        <v>0.00213904243515507</v>
      </c>
      <c r="T553" s="7"/>
      <c r="U553" s="14" t="e">
        <f aca="false">IF(ISNUMBER($A553),$A553*$L$15,NA())</f>
        <v>#N/A</v>
      </c>
      <c r="V553" s="15" t="e">
        <f aca="false">P553/R553</f>
        <v>#DIV/0!</v>
      </c>
      <c r="W553" s="15" t="e">
        <f aca="false">(Q553-S553)/($L$19*R553)</f>
        <v>#DIV/0!</v>
      </c>
      <c r="X553" s="15" t="e">
        <f aca="false">SQRT(V553^2+W553^2)</f>
        <v>#DIV/0!</v>
      </c>
      <c r="Y553" s="16" t="e">
        <f aca="false">W553/V553</f>
        <v>#DIV/0!</v>
      </c>
    </row>
    <row r="554" customFormat="false" ht="14.25" hidden="false" customHeight="true" outlineLevel="0" collapsed="false">
      <c r="A554" s="7"/>
      <c r="B554" s="7"/>
      <c r="C554" s="7"/>
      <c r="D554" s="7"/>
      <c r="E554" s="7"/>
      <c r="F554" s="7"/>
      <c r="G554" s="7"/>
      <c r="O554" s="7" t="n">
        <f aca="false">E554*PI()/180</f>
        <v>0</v>
      </c>
      <c r="P554" s="7" t="e">
        <f aca="false">D554*SIN(O554)/$L$19</f>
        <v>#DIV/0!</v>
      </c>
      <c r="Q554" s="7" t="n">
        <f aca="false">D554*COS(O554)</f>
        <v>0</v>
      </c>
      <c r="R554" s="7" t="n">
        <f aca="false">$R$2</f>
        <v>1.25663706143592E-007</v>
      </c>
      <c r="S554" s="7" t="n">
        <f aca="false">$S$2</f>
        <v>0.00213904243515507</v>
      </c>
      <c r="T554" s="7"/>
      <c r="U554" s="14" t="e">
        <f aca="false">IF(ISNUMBER($A554),$A554*$L$15,NA())</f>
        <v>#N/A</v>
      </c>
      <c r="V554" s="15" t="e">
        <f aca="false">P554/R554</f>
        <v>#DIV/0!</v>
      </c>
      <c r="W554" s="15" t="e">
        <f aca="false">(Q554-S554)/($L$19*R554)</f>
        <v>#DIV/0!</v>
      </c>
      <c r="X554" s="15" t="e">
        <f aca="false">SQRT(V554^2+W554^2)</f>
        <v>#DIV/0!</v>
      </c>
      <c r="Y554" s="16" t="e">
        <f aca="false">W554/V554</f>
        <v>#DIV/0!</v>
      </c>
    </row>
    <row r="555" customFormat="false" ht="14.25" hidden="false" customHeight="true" outlineLevel="0" collapsed="false">
      <c r="A555" s="7"/>
      <c r="B555" s="7"/>
      <c r="C555" s="7"/>
      <c r="D555" s="7"/>
      <c r="E555" s="7"/>
      <c r="F555" s="7"/>
      <c r="G555" s="7"/>
      <c r="O555" s="7" t="n">
        <f aca="false">E555*PI()/180</f>
        <v>0</v>
      </c>
      <c r="P555" s="7" t="e">
        <f aca="false">D555*SIN(O555)/$L$19</f>
        <v>#DIV/0!</v>
      </c>
      <c r="Q555" s="7" t="n">
        <f aca="false">D555*COS(O555)</f>
        <v>0</v>
      </c>
      <c r="R555" s="7" t="n">
        <f aca="false">$R$2</f>
        <v>1.25663706143592E-007</v>
      </c>
      <c r="S555" s="7" t="n">
        <f aca="false">$S$2</f>
        <v>0.00213904243515507</v>
      </c>
      <c r="T555" s="7"/>
      <c r="U555" s="14" t="e">
        <f aca="false">IF(ISNUMBER($A555),$A555*$L$15,NA())</f>
        <v>#N/A</v>
      </c>
      <c r="V555" s="15" t="e">
        <f aca="false">P555/R555</f>
        <v>#DIV/0!</v>
      </c>
      <c r="W555" s="15" t="e">
        <f aca="false">(Q555-S555)/($L$19*R555)</f>
        <v>#DIV/0!</v>
      </c>
      <c r="X555" s="15" t="e">
        <f aca="false">SQRT(V555^2+W555^2)</f>
        <v>#DIV/0!</v>
      </c>
      <c r="Y555" s="16" t="e">
        <f aca="false">W555/V555</f>
        <v>#DIV/0!</v>
      </c>
    </row>
    <row r="556" customFormat="false" ht="14.25" hidden="false" customHeight="true" outlineLevel="0" collapsed="false">
      <c r="A556" s="7"/>
      <c r="B556" s="7"/>
      <c r="C556" s="7"/>
      <c r="D556" s="7"/>
      <c r="E556" s="7"/>
      <c r="F556" s="7"/>
      <c r="G556" s="7"/>
      <c r="O556" s="7" t="n">
        <f aca="false">E556*PI()/180</f>
        <v>0</v>
      </c>
      <c r="P556" s="7" t="e">
        <f aca="false">D556*SIN(O556)/$L$19</f>
        <v>#DIV/0!</v>
      </c>
      <c r="Q556" s="7" t="n">
        <f aca="false">D556*COS(O556)</f>
        <v>0</v>
      </c>
      <c r="R556" s="7" t="n">
        <f aca="false">$R$2</f>
        <v>1.25663706143592E-007</v>
      </c>
      <c r="S556" s="7" t="n">
        <f aca="false">$S$2</f>
        <v>0.00213904243515507</v>
      </c>
      <c r="T556" s="7"/>
      <c r="U556" s="14" t="e">
        <f aca="false">IF(ISNUMBER($A556),$A556*$L$15,NA())</f>
        <v>#N/A</v>
      </c>
      <c r="V556" s="15" t="e">
        <f aca="false">P556/R556</f>
        <v>#DIV/0!</v>
      </c>
      <c r="W556" s="15" t="e">
        <f aca="false">(Q556-S556)/($L$19*R556)</f>
        <v>#DIV/0!</v>
      </c>
      <c r="X556" s="15" t="e">
        <f aca="false">SQRT(V556^2+W556^2)</f>
        <v>#DIV/0!</v>
      </c>
      <c r="Y556" s="16" t="e">
        <f aca="false">W556/V556</f>
        <v>#DIV/0!</v>
      </c>
    </row>
    <row r="557" customFormat="false" ht="14.25" hidden="false" customHeight="true" outlineLevel="0" collapsed="false">
      <c r="A557" s="7"/>
      <c r="B557" s="7"/>
      <c r="C557" s="7"/>
      <c r="D557" s="7"/>
      <c r="E557" s="7"/>
      <c r="F557" s="7"/>
      <c r="G557" s="7"/>
      <c r="O557" s="7" t="n">
        <f aca="false">E557*PI()/180</f>
        <v>0</v>
      </c>
      <c r="P557" s="7" t="e">
        <f aca="false">D557*SIN(O557)/$L$19</f>
        <v>#DIV/0!</v>
      </c>
      <c r="Q557" s="7" t="n">
        <f aca="false">D557*COS(O557)</f>
        <v>0</v>
      </c>
      <c r="R557" s="7" t="n">
        <f aca="false">$R$2</f>
        <v>1.25663706143592E-007</v>
      </c>
      <c r="S557" s="7" t="n">
        <f aca="false">$S$2</f>
        <v>0.00213904243515507</v>
      </c>
      <c r="T557" s="7"/>
      <c r="U557" s="14" t="e">
        <f aca="false">IF(ISNUMBER($A557),$A557*$L$15,NA())</f>
        <v>#N/A</v>
      </c>
      <c r="V557" s="15" t="e">
        <f aca="false">P557/R557</f>
        <v>#DIV/0!</v>
      </c>
      <c r="W557" s="15" t="e">
        <f aca="false">(Q557-S557)/($L$19*R557)</f>
        <v>#DIV/0!</v>
      </c>
      <c r="X557" s="15" t="e">
        <f aca="false">SQRT(V557^2+W557^2)</f>
        <v>#DIV/0!</v>
      </c>
      <c r="Y557" s="16" t="e">
        <f aca="false">W557/V557</f>
        <v>#DIV/0!</v>
      </c>
    </row>
    <row r="558" customFormat="false" ht="14.25" hidden="false" customHeight="true" outlineLevel="0" collapsed="false">
      <c r="A558" s="7"/>
      <c r="B558" s="7"/>
      <c r="C558" s="7"/>
      <c r="D558" s="7"/>
      <c r="E558" s="7"/>
      <c r="F558" s="7"/>
      <c r="G558" s="7"/>
      <c r="O558" s="7" t="n">
        <f aca="false">E558*PI()/180</f>
        <v>0</v>
      </c>
      <c r="P558" s="7" t="e">
        <f aca="false">D558*SIN(O558)/$L$19</f>
        <v>#DIV/0!</v>
      </c>
      <c r="Q558" s="7" t="n">
        <f aca="false">D558*COS(O558)</f>
        <v>0</v>
      </c>
      <c r="R558" s="7" t="n">
        <f aca="false">$R$2</f>
        <v>1.25663706143592E-007</v>
      </c>
      <c r="S558" s="7" t="n">
        <f aca="false">$S$2</f>
        <v>0.00213904243515507</v>
      </c>
      <c r="T558" s="7"/>
      <c r="U558" s="14" t="e">
        <f aca="false">IF(ISNUMBER($A558),$A558*$L$15,NA())</f>
        <v>#N/A</v>
      </c>
      <c r="V558" s="15" t="e">
        <f aca="false">P558/R558</f>
        <v>#DIV/0!</v>
      </c>
      <c r="W558" s="15" t="e">
        <f aca="false">(Q558-S558)/($L$19*R558)</f>
        <v>#DIV/0!</v>
      </c>
      <c r="X558" s="15" t="e">
        <f aca="false">SQRT(V558^2+W558^2)</f>
        <v>#DIV/0!</v>
      </c>
      <c r="Y558" s="16" t="e">
        <f aca="false">W558/V558</f>
        <v>#DIV/0!</v>
      </c>
    </row>
    <row r="559" customFormat="false" ht="14.25" hidden="false" customHeight="true" outlineLevel="0" collapsed="false">
      <c r="A559" s="7"/>
      <c r="B559" s="7"/>
      <c r="C559" s="7"/>
      <c r="D559" s="7"/>
      <c r="E559" s="7"/>
      <c r="F559" s="7"/>
      <c r="G559" s="7"/>
      <c r="O559" s="7" t="n">
        <f aca="false">E559*PI()/180</f>
        <v>0</v>
      </c>
      <c r="P559" s="7" t="e">
        <f aca="false">D559*SIN(O559)/$L$19</f>
        <v>#DIV/0!</v>
      </c>
      <c r="Q559" s="7" t="n">
        <f aca="false">D559*COS(O559)</f>
        <v>0</v>
      </c>
      <c r="R559" s="7" t="n">
        <f aca="false">$R$2</f>
        <v>1.25663706143592E-007</v>
      </c>
      <c r="S559" s="7" t="n">
        <f aca="false">$S$2</f>
        <v>0.00213904243515507</v>
      </c>
      <c r="T559" s="7"/>
      <c r="U559" s="14" t="e">
        <f aca="false">IF(ISNUMBER($A559),$A559*$L$15,NA())</f>
        <v>#N/A</v>
      </c>
      <c r="V559" s="15" t="e">
        <f aca="false">P559/R559</f>
        <v>#DIV/0!</v>
      </c>
      <c r="W559" s="15" t="e">
        <f aca="false">(Q559-S559)/($L$19*R559)</f>
        <v>#DIV/0!</v>
      </c>
      <c r="X559" s="15" t="e">
        <f aca="false">SQRT(V559^2+W559^2)</f>
        <v>#DIV/0!</v>
      </c>
      <c r="Y559" s="16" t="e">
        <f aca="false">W559/V559</f>
        <v>#DIV/0!</v>
      </c>
    </row>
    <row r="560" customFormat="false" ht="14.25" hidden="false" customHeight="true" outlineLevel="0" collapsed="false">
      <c r="A560" s="7"/>
      <c r="B560" s="7"/>
      <c r="C560" s="7"/>
      <c r="D560" s="7"/>
      <c r="E560" s="7"/>
      <c r="F560" s="7"/>
      <c r="G560" s="7"/>
      <c r="O560" s="7" t="n">
        <f aca="false">E560*PI()/180</f>
        <v>0</v>
      </c>
      <c r="P560" s="7" t="e">
        <f aca="false">D560*SIN(O560)/$L$19</f>
        <v>#DIV/0!</v>
      </c>
      <c r="Q560" s="7" t="n">
        <f aca="false">D560*COS(O560)</f>
        <v>0</v>
      </c>
      <c r="R560" s="7" t="n">
        <f aca="false">$R$2</f>
        <v>1.25663706143592E-007</v>
      </c>
      <c r="S560" s="7" t="n">
        <f aca="false">$S$2</f>
        <v>0.00213904243515507</v>
      </c>
      <c r="T560" s="7"/>
      <c r="U560" s="14" t="e">
        <f aca="false">IF(ISNUMBER($A560),$A560*$L$15,NA())</f>
        <v>#N/A</v>
      </c>
      <c r="V560" s="15" t="e">
        <f aca="false">P560/R560</f>
        <v>#DIV/0!</v>
      </c>
      <c r="W560" s="15" t="e">
        <f aca="false">(Q560-S560)/($L$19*R560)</f>
        <v>#DIV/0!</v>
      </c>
      <c r="X560" s="15" t="e">
        <f aca="false">SQRT(V560^2+W560^2)</f>
        <v>#DIV/0!</v>
      </c>
      <c r="Y560" s="16" t="e">
        <f aca="false">W560/V560</f>
        <v>#DIV/0!</v>
      </c>
    </row>
    <row r="561" customFormat="false" ht="14.25" hidden="false" customHeight="true" outlineLevel="0" collapsed="false">
      <c r="A561" s="7"/>
      <c r="B561" s="7"/>
      <c r="C561" s="7"/>
      <c r="D561" s="7"/>
      <c r="E561" s="7"/>
      <c r="F561" s="7"/>
      <c r="G561" s="7"/>
      <c r="O561" s="7" t="n">
        <f aca="false">E561*PI()/180</f>
        <v>0</v>
      </c>
      <c r="P561" s="7" t="e">
        <f aca="false">D561*SIN(O561)/$L$19</f>
        <v>#DIV/0!</v>
      </c>
      <c r="Q561" s="7" t="n">
        <f aca="false">D561*COS(O561)</f>
        <v>0</v>
      </c>
      <c r="R561" s="7" t="n">
        <f aca="false">$R$2</f>
        <v>1.25663706143592E-007</v>
      </c>
      <c r="S561" s="7" t="n">
        <f aca="false">$S$2</f>
        <v>0.00213904243515507</v>
      </c>
      <c r="T561" s="7"/>
      <c r="U561" s="14" t="e">
        <f aca="false">IF(ISNUMBER($A561),$A561*$L$15,NA())</f>
        <v>#N/A</v>
      </c>
      <c r="V561" s="15" t="e">
        <f aca="false">P561/R561</f>
        <v>#DIV/0!</v>
      </c>
      <c r="W561" s="15" t="e">
        <f aca="false">(Q561-S561)/($L$19*R561)</f>
        <v>#DIV/0!</v>
      </c>
      <c r="X561" s="15" t="e">
        <f aca="false">SQRT(V561^2+W561^2)</f>
        <v>#DIV/0!</v>
      </c>
      <c r="Y561" s="16" t="e">
        <f aca="false">W561/V561</f>
        <v>#DIV/0!</v>
      </c>
    </row>
    <row r="562" customFormat="false" ht="14.25" hidden="false" customHeight="true" outlineLevel="0" collapsed="false">
      <c r="A562" s="7"/>
      <c r="B562" s="7"/>
      <c r="C562" s="7"/>
      <c r="D562" s="7"/>
      <c r="E562" s="7"/>
      <c r="F562" s="7"/>
      <c r="G562" s="7"/>
      <c r="O562" s="7" t="n">
        <f aca="false">E562*PI()/180</f>
        <v>0</v>
      </c>
      <c r="P562" s="7" t="e">
        <f aca="false">D562*SIN(O562)/$L$19</f>
        <v>#DIV/0!</v>
      </c>
      <c r="Q562" s="7" t="n">
        <f aca="false">D562*COS(O562)</f>
        <v>0</v>
      </c>
      <c r="R562" s="7" t="n">
        <f aca="false">$R$2</f>
        <v>1.25663706143592E-007</v>
      </c>
      <c r="S562" s="7" t="n">
        <f aca="false">$S$2</f>
        <v>0.00213904243515507</v>
      </c>
      <c r="T562" s="7"/>
      <c r="U562" s="14" t="e">
        <f aca="false">IF(ISNUMBER($A562),$A562*$L$15,NA())</f>
        <v>#N/A</v>
      </c>
      <c r="V562" s="15" t="e">
        <f aca="false">P562/R562</f>
        <v>#DIV/0!</v>
      </c>
      <c r="W562" s="15" t="e">
        <f aca="false">(Q562-S562)/($L$19*R562)</f>
        <v>#DIV/0!</v>
      </c>
      <c r="X562" s="15" t="e">
        <f aca="false">SQRT(V562^2+W562^2)</f>
        <v>#DIV/0!</v>
      </c>
      <c r="Y562" s="16" t="e">
        <f aca="false">W562/V562</f>
        <v>#DIV/0!</v>
      </c>
    </row>
    <row r="563" customFormat="false" ht="14.25" hidden="false" customHeight="true" outlineLevel="0" collapsed="false">
      <c r="A563" s="7"/>
      <c r="B563" s="7"/>
      <c r="C563" s="7"/>
      <c r="D563" s="7"/>
      <c r="E563" s="7"/>
      <c r="F563" s="7"/>
      <c r="G563" s="7"/>
      <c r="O563" s="7" t="n">
        <f aca="false">E563*PI()/180</f>
        <v>0</v>
      </c>
      <c r="P563" s="7" t="e">
        <f aca="false">D563*SIN(O563)/$L$19</f>
        <v>#DIV/0!</v>
      </c>
      <c r="Q563" s="7" t="n">
        <f aca="false">D563*COS(O563)</f>
        <v>0</v>
      </c>
      <c r="R563" s="7" t="n">
        <f aca="false">$R$2</f>
        <v>1.25663706143592E-007</v>
      </c>
      <c r="S563" s="7" t="n">
        <f aca="false">$S$2</f>
        <v>0.00213904243515507</v>
      </c>
      <c r="T563" s="7"/>
      <c r="U563" s="14" t="e">
        <f aca="false">IF(ISNUMBER($A563),$A563*$L$15,NA())</f>
        <v>#N/A</v>
      </c>
      <c r="V563" s="15" t="e">
        <f aca="false">P563/R563</f>
        <v>#DIV/0!</v>
      </c>
      <c r="W563" s="15" t="e">
        <f aca="false">(Q563-S563)/($L$19*R563)</f>
        <v>#DIV/0!</v>
      </c>
      <c r="X563" s="15" t="e">
        <f aca="false">SQRT(V563^2+W563^2)</f>
        <v>#DIV/0!</v>
      </c>
      <c r="Y563" s="16" t="e">
        <f aca="false">W563/V563</f>
        <v>#DIV/0!</v>
      </c>
    </row>
    <row r="564" customFormat="false" ht="14.25" hidden="false" customHeight="true" outlineLevel="0" collapsed="false">
      <c r="A564" s="7"/>
      <c r="B564" s="7"/>
      <c r="C564" s="7"/>
      <c r="D564" s="7"/>
      <c r="E564" s="7"/>
      <c r="F564" s="7"/>
      <c r="G564" s="7"/>
      <c r="O564" s="7" t="n">
        <f aca="false">E564*PI()/180</f>
        <v>0</v>
      </c>
      <c r="P564" s="7" t="e">
        <f aca="false">D564*SIN(O564)/$L$19</f>
        <v>#DIV/0!</v>
      </c>
      <c r="Q564" s="7" t="n">
        <f aca="false">D564*COS(O564)</f>
        <v>0</v>
      </c>
      <c r="R564" s="7" t="n">
        <f aca="false">$R$2</f>
        <v>1.25663706143592E-007</v>
      </c>
      <c r="S564" s="7" t="n">
        <f aca="false">$S$2</f>
        <v>0.00213904243515507</v>
      </c>
      <c r="T564" s="7"/>
      <c r="U564" s="14" t="e">
        <f aca="false">IF(ISNUMBER($A564),$A564*$L$15,NA())</f>
        <v>#N/A</v>
      </c>
      <c r="V564" s="15" t="e">
        <f aca="false">P564/R564</f>
        <v>#DIV/0!</v>
      </c>
      <c r="W564" s="15" t="e">
        <f aca="false">(Q564-S564)/($L$19*R564)</f>
        <v>#DIV/0!</v>
      </c>
      <c r="X564" s="15" t="e">
        <f aca="false">SQRT(V564^2+W564^2)</f>
        <v>#DIV/0!</v>
      </c>
      <c r="Y564" s="16" t="e">
        <f aca="false">W564/V564</f>
        <v>#DIV/0!</v>
      </c>
    </row>
    <row r="565" customFormat="false" ht="14.25" hidden="false" customHeight="true" outlineLevel="0" collapsed="false">
      <c r="A565" s="7"/>
      <c r="B565" s="7"/>
      <c r="C565" s="7"/>
      <c r="D565" s="7"/>
      <c r="E565" s="7"/>
      <c r="F565" s="7"/>
      <c r="G565" s="7"/>
      <c r="O565" s="7" t="n">
        <f aca="false">E565*PI()/180</f>
        <v>0</v>
      </c>
      <c r="P565" s="7" t="e">
        <f aca="false">D565*SIN(O565)/$L$19</f>
        <v>#DIV/0!</v>
      </c>
      <c r="Q565" s="7" t="n">
        <f aca="false">D565*COS(O565)</f>
        <v>0</v>
      </c>
      <c r="R565" s="7" t="n">
        <f aca="false">$R$2</f>
        <v>1.25663706143592E-007</v>
      </c>
      <c r="S565" s="7" t="n">
        <f aca="false">$S$2</f>
        <v>0.00213904243515507</v>
      </c>
      <c r="T565" s="7"/>
      <c r="U565" s="14" t="e">
        <f aca="false">IF(ISNUMBER($A565),$A565*$L$15,NA())</f>
        <v>#N/A</v>
      </c>
      <c r="V565" s="15" t="e">
        <f aca="false">P565/R565</f>
        <v>#DIV/0!</v>
      </c>
      <c r="W565" s="15" t="e">
        <f aca="false">(Q565-S565)/($L$19*R565)</f>
        <v>#DIV/0!</v>
      </c>
      <c r="X565" s="15" t="e">
        <f aca="false">SQRT(V565^2+W565^2)</f>
        <v>#DIV/0!</v>
      </c>
      <c r="Y565" s="16" t="e">
        <f aca="false">W565/V565</f>
        <v>#DIV/0!</v>
      </c>
    </row>
    <row r="566" customFormat="false" ht="14.25" hidden="false" customHeight="true" outlineLevel="0" collapsed="false">
      <c r="A566" s="7"/>
      <c r="B566" s="7"/>
      <c r="C566" s="7"/>
      <c r="D566" s="7"/>
      <c r="E566" s="7"/>
      <c r="F566" s="7"/>
      <c r="G566" s="7"/>
      <c r="O566" s="7" t="n">
        <f aca="false">E566*PI()/180</f>
        <v>0</v>
      </c>
      <c r="P566" s="7" t="e">
        <f aca="false">D566*SIN(O566)/$L$19</f>
        <v>#DIV/0!</v>
      </c>
      <c r="Q566" s="7" t="n">
        <f aca="false">D566*COS(O566)</f>
        <v>0</v>
      </c>
      <c r="R566" s="7" t="n">
        <f aca="false">$R$2</f>
        <v>1.25663706143592E-007</v>
      </c>
      <c r="S566" s="7" t="n">
        <f aca="false">$S$2</f>
        <v>0.00213904243515507</v>
      </c>
      <c r="T566" s="7"/>
      <c r="U566" s="14" t="e">
        <f aca="false">IF(ISNUMBER($A566),$A566*$L$15,NA())</f>
        <v>#N/A</v>
      </c>
      <c r="V566" s="15" t="e">
        <f aca="false">P566/R566</f>
        <v>#DIV/0!</v>
      </c>
      <c r="W566" s="15" t="e">
        <f aca="false">(Q566-S566)/($L$19*R566)</f>
        <v>#DIV/0!</v>
      </c>
      <c r="X566" s="15" t="e">
        <f aca="false">SQRT(V566^2+W566^2)</f>
        <v>#DIV/0!</v>
      </c>
      <c r="Y566" s="16" t="e">
        <f aca="false">W566/V566</f>
        <v>#DIV/0!</v>
      </c>
    </row>
    <row r="567" customFormat="false" ht="14.25" hidden="false" customHeight="true" outlineLevel="0" collapsed="false">
      <c r="A567" s="7"/>
      <c r="B567" s="7"/>
      <c r="C567" s="7"/>
      <c r="D567" s="7"/>
      <c r="E567" s="7"/>
      <c r="F567" s="7"/>
      <c r="G567" s="7"/>
      <c r="O567" s="7" t="n">
        <f aca="false">E567*PI()/180</f>
        <v>0</v>
      </c>
      <c r="P567" s="7" t="e">
        <f aca="false">D567*SIN(O567)/$L$19</f>
        <v>#DIV/0!</v>
      </c>
      <c r="Q567" s="7" t="n">
        <f aca="false">D567*COS(O567)</f>
        <v>0</v>
      </c>
      <c r="R567" s="7" t="n">
        <f aca="false">$R$2</f>
        <v>1.25663706143592E-007</v>
      </c>
      <c r="S567" s="7" t="n">
        <f aca="false">$S$2</f>
        <v>0.00213904243515507</v>
      </c>
      <c r="T567" s="7"/>
      <c r="U567" s="14" t="e">
        <f aca="false">IF(ISNUMBER($A567),$A567*$L$15,NA())</f>
        <v>#N/A</v>
      </c>
      <c r="V567" s="15" t="e">
        <f aca="false">P567/R567</f>
        <v>#DIV/0!</v>
      </c>
      <c r="W567" s="15" t="e">
        <f aca="false">(Q567-S567)/($L$19*R567)</f>
        <v>#DIV/0!</v>
      </c>
      <c r="X567" s="15" t="e">
        <f aca="false">SQRT(V567^2+W567^2)</f>
        <v>#DIV/0!</v>
      </c>
      <c r="Y567" s="16" t="e">
        <f aca="false">W567/V567</f>
        <v>#DIV/0!</v>
      </c>
    </row>
    <row r="568" customFormat="false" ht="14.25" hidden="false" customHeight="true" outlineLevel="0" collapsed="false">
      <c r="A568" s="7"/>
      <c r="B568" s="7"/>
      <c r="C568" s="7"/>
      <c r="D568" s="7"/>
      <c r="E568" s="7"/>
      <c r="F568" s="7"/>
      <c r="G568" s="7"/>
      <c r="O568" s="7" t="n">
        <f aca="false">E568*PI()/180</f>
        <v>0</v>
      </c>
      <c r="P568" s="7" t="e">
        <f aca="false">D568*SIN(O568)/$L$19</f>
        <v>#DIV/0!</v>
      </c>
      <c r="Q568" s="7" t="n">
        <f aca="false">D568*COS(O568)</f>
        <v>0</v>
      </c>
      <c r="R568" s="7" t="n">
        <f aca="false">$R$2</f>
        <v>1.25663706143592E-007</v>
      </c>
      <c r="S568" s="7" t="n">
        <f aca="false">$S$2</f>
        <v>0.00213904243515507</v>
      </c>
      <c r="T568" s="7"/>
      <c r="U568" s="14" t="e">
        <f aca="false">IF(ISNUMBER($A568),$A568*$L$15,NA())</f>
        <v>#N/A</v>
      </c>
      <c r="V568" s="15" t="e">
        <f aca="false">P568/R568</f>
        <v>#DIV/0!</v>
      </c>
      <c r="W568" s="15" t="e">
        <f aca="false">(Q568-S568)/($L$19*R568)</f>
        <v>#DIV/0!</v>
      </c>
      <c r="X568" s="15" t="e">
        <f aca="false">SQRT(V568^2+W568^2)</f>
        <v>#DIV/0!</v>
      </c>
      <c r="Y568" s="16" t="e">
        <f aca="false">W568/V568</f>
        <v>#DIV/0!</v>
      </c>
    </row>
    <row r="569" customFormat="false" ht="14.25" hidden="false" customHeight="true" outlineLevel="0" collapsed="false">
      <c r="A569" s="7"/>
      <c r="B569" s="7"/>
      <c r="C569" s="7"/>
      <c r="D569" s="7"/>
      <c r="E569" s="7"/>
      <c r="F569" s="7"/>
      <c r="G569" s="7"/>
      <c r="O569" s="7" t="n">
        <f aca="false">E569*PI()/180</f>
        <v>0</v>
      </c>
      <c r="P569" s="7" t="e">
        <f aca="false">D569*SIN(O569)/$L$19</f>
        <v>#DIV/0!</v>
      </c>
      <c r="Q569" s="7" t="n">
        <f aca="false">D569*COS(O569)</f>
        <v>0</v>
      </c>
      <c r="R569" s="7" t="n">
        <f aca="false">$R$2</f>
        <v>1.25663706143592E-007</v>
      </c>
      <c r="S569" s="7" t="n">
        <f aca="false">$S$2</f>
        <v>0.00213904243515507</v>
      </c>
      <c r="T569" s="7"/>
      <c r="U569" s="14" t="e">
        <f aca="false">IF(ISNUMBER($A569),$A569*$L$15,NA())</f>
        <v>#N/A</v>
      </c>
      <c r="V569" s="15" t="e">
        <f aca="false">P569/R569</f>
        <v>#DIV/0!</v>
      </c>
      <c r="W569" s="15" t="e">
        <f aca="false">(Q569-S569)/($L$19*R569)</f>
        <v>#DIV/0!</v>
      </c>
      <c r="X569" s="15" t="e">
        <f aca="false">SQRT(V569^2+W569^2)</f>
        <v>#DIV/0!</v>
      </c>
      <c r="Y569" s="16" t="e">
        <f aca="false">W569/V569</f>
        <v>#DIV/0!</v>
      </c>
    </row>
    <row r="570" customFormat="false" ht="14.25" hidden="false" customHeight="true" outlineLevel="0" collapsed="false">
      <c r="A570" s="7"/>
      <c r="B570" s="7"/>
      <c r="C570" s="7"/>
      <c r="D570" s="7"/>
      <c r="E570" s="7"/>
      <c r="F570" s="7"/>
      <c r="G570" s="7"/>
      <c r="O570" s="7" t="n">
        <f aca="false">E570*PI()/180</f>
        <v>0</v>
      </c>
      <c r="P570" s="7" t="e">
        <f aca="false">D570*SIN(O570)/$L$19</f>
        <v>#DIV/0!</v>
      </c>
      <c r="Q570" s="7" t="n">
        <f aca="false">D570*COS(O570)</f>
        <v>0</v>
      </c>
      <c r="R570" s="7" t="n">
        <f aca="false">$R$2</f>
        <v>1.25663706143592E-007</v>
      </c>
      <c r="S570" s="7" t="n">
        <f aca="false">$S$2</f>
        <v>0.00213904243515507</v>
      </c>
      <c r="T570" s="7"/>
      <c r="U570" s="14" t="e">
        <f aca="false">IF(ISNUMBER($A570),$A570*$L$15,NA())</f>
        <v>#N/A</v>
      </c>
      <c r="V570" s="15" t="e">
        <f aca="false">P570/R570</f>
        <v>#DIV/0!</v>
      </c>
      <c r="W570" s="15" t="e">
        <f aca="false">(Q570-S570)/($L$19*R570)</f>
        <v>#DIV/0!</v>
      </c>
      <c r="X570" s="15" t="e">
        <f aca="false">SQRT(V570^2+W570^2)</f>
        <v>#DIV/0!</v>
      </c>
      <c r="Y570" s="16" t="e">
        <f aca="false">W570/V570</f>
        <v>#DIV/0!</v>
      </c>
    </row>
    <row r="571" customFormat="false" ht="14.25" hidden="false" customHeight="true" outlineLevel="0" collapsed="false">
      <c r="A571" s="7"/>
      <c r="B571" s="7"/>
      <c r="C571" s="7"/>
      <c r="D571" s="7"/>
      <c r="E571" s="7"/>
      <c r="F571" s="7"/>
      <c r="G571" s="7"/>
      <c r="O571" s="7" t="n">
        <f aca="false">E571*PI()/180</f>
        <v>0</v>
      </c>
      <c r="P571" s="7" t="e">
        <f aca="false">D571*SIN(O571)/$L$19</f>
        <v>#DIV/0!</v>
      </c>
      <c r="Q571" s="7" t="n">
        <f aca="false">D571*COS(O571)</f>
        <v>0</v>
      </c>
      <c r="R571" s="7" t="n">
        <f aca="false">$R$2</f>
        <v>1.25663706143592E-007</v>
      </c>
      <c r="S571" s="7" t="n">
        <f aca="false">$S$2</f>
        <v>0.00213904243515507</v>
      </c>
      <c r="T571" s="7"/>
      <c r="U571" s="14" t="e">
        <f aca="false">IF(ISNUMBER($A571),$A571*$L$15,NA())</f>
        <v>#N/A</v>
      </c>
      <c r="V571" s="15" t="e">
        <f aca="false">P571/R571</f>
        <v>#DIV/0!</v>
      </c>
      <c r="W571" s="15" t="e">
        <f aca="false">(Q571-S571)/($L$19*R571)</f>
        <v>#DIV/0!</v>
      </c>
      <c r="X571" s="15" t="e">
        <f aca="false">SQRT(V571^2+W571^2)</f>
        <v>#DIV/0!</v>
      </c>
      <c r="Y571" s="16" t="e">
        <f aca="false">W571/V571</f>
        <v>#DIV/0!</v>
      </c>
    </row>
    <row r="572" customFormat="false" ht="14.25" hidden="false" customHeight="true" outlineLevel="0" collapsed="false">
      <c r="A572" s="7"/>
      <c r="B572" s="7"/>
      <c r="C572" s="7"/>
      <c r="D572" s="7"/>
      <c r="E572" s="7"/>
      <c r="F572" s="7"/>
      <c r="G572" s="7"/>
      <c r="O572" s="7" t="n">
        <f aca="false">E572*PI()/180</f>
        <v>0</v>
      </c>
      <c r="P572" s="7" t="e">
        <f aca="false">D572*SIN(O572)/$L$19</f>
        <v>#DIV/0!</v>
      </c>
      <c r="Q572" s="7" t="n">
        <f aca="false">D572*COS(O572)</f>
        <v>0</v>
      </c>
      <c r="R572" s="7" t="n">
        <f aca="false">$R$2</f>
        <v>1.25663706143592E-007</v>
      </c>
      <c r="S572" s="7" t="n">
        <f aca="false">$S$2</f>
        <v>0.00213904243515507</v>
      </c>
      <c r="T572" s="7"/>
      <c r="U572" s="14" t="e">
        <f aca="false">IF(ISNUMBER($A572),$A572*$L$15,NA())</f>
        <v>#N/A</v>
      </c>
      <c r="V572" s="15" t="e">
        <f aca="false">P572/R572</f>
        <v>#DIV/0!</v>
      </c>
      <c r="W572" s="15" t="e">
        <f aca="false">(Q572-S572)/($L$19*R572)</f>
        <v>#DIV/0!</v>
      </c>
      <c r="X572" s="15" t="e">
        <f aca="false">SQRT(V572^2+W572^2)</f>
        <v>#DIV/0!</v>
      </c>
      <c r="Y572" s="16" t="e">
        <f aca="false">W572/V572</f>
        <v>#DIV/0!</v>
      </c>
    </row>
    <row r="573" customFormat="false" ht="14.25" hidden="false" customHeight="true" outlineLevel="0" collapsed="false">
      <c r="A573" s="7"/>
      <c r="B573" s="7"/>
      <c r="C573" s="7"/>
      <c r="D573" s="7"/>
      <c r="E573" s="7"/>
      <c r="F573" s="7"/>
      <c r="G573" s="7"/>
      <c r="O573" s="7" t="n">
        <f aca="false">E573*PI()/180</f>
        <v>0</v>
      </c>
      <c r="P573" s="7" t="e">
        <f aca="false">D573*SIN(O573)/$L$19</f>
        <v>#DIV/0!</v>
      </c>
      <c r="Q573" s="7" t="n">
        <f aca="false">D573*COS(O573)</f>
        <v>0</v>
      </c>
      <c r="R573" s="7" t="n">
        <f aca="false">$R$2</f>
        <v>1.25663706143592E-007</v>
      </c>
      <c r="S573" s="7" t="n">
        <f aca="false">$S$2</f>
        <v>0.00213904243515507</v>
      </c>
      <c r="T573" s="7"/>
      <c r="U573" s="14" t="e">
        <f aca="false">IF(ISNUMBER($A573),$A573*$L$15,NA())</f>
        <v>#N/A</v>
      </c>
      <c r="V573" s="15" t="e">
        <f aca="false">P573/R573</f>
        <v>#DIV/0!</v>
      </c>
      <c r="W573" s="15" t="e">
        <f aca="false">(Q573-S573)/($L$19*R573)</f>
        <v>#DIV/0!</v>
      </c>
      <c r="X573" s="15" t="e">
        <f aca="false">SQRT(V573^2+W573^2)</f>
        <v>#DIV/0!</v>
      </c>
      <c r="Y573" s="16" t="e">
        <f aca="false">W573/V573</f>
        <v>#DIV/0!</v>
      </c>
    </row>
    <row r="574" customFormat="false" ht="14.25" hidden="false" customHeight="true" outlineLevel="0" collapsed="false">
      <c r="A574" s="7"/>
      <c r="B574" s="7"/>
      <c r="C574" s="7"/>
      <c r="D574" s="7"/>
      <c r="E574" s="7"/>
      <c r="F574" s="7"/>
      <c r="G574" s="7"/>
      <c r="O574" s="7" t="n">
        <f aca="false">E574*PI()/180</f>
        <v>0</v>
      </c>
      <c r="P574" s="7" t="e">
        <f aca="false">D574*SIN(O574)/$L$19</f>
        <v>#DIV/0!</v>
      </c>
      <c r="Q574" s="7" t="n">
        <f aca="false">D574*COS(O574)</f>
        <v>0</v>
      </c>
      <c r="R574" s="7" t="n">
        <f aca="false">$R$2</f>
        <v>1.25663706143592E-007</v>
      </c>
      <c r="S574" s="7" t="n">
        <f aca="false">$S$2</f>
        <v>0.00213904243515507</v>
      </c>
      <c r="T574" s="7"/>
      <c r="U574" s="14" t="e">
        <f aca="false">IF(ISNUMBER($A574),$A574*$L$15,NA())</f>
        <v>#N/A</v>
      </c>
      <c r="V574" s="15" t="e">
        <f aca="false">P574/R574</f>
        <v>#DIV/0!</v>
      </c>
      <c r="W574" s="15" t="e">
        <f aca="false">(Q574-S574)/($L$19*R574)</f>
        <v>#DIV/0!</v>
      </c>
      <c r="X574" s="15" t="e">
        <f aca="false">SQRT(V574^2+W574^2)</f>
        <v>#DIV/0!</v>
      </c>
      <c r="Y574" s="16" t="e">
        <f aca="false">W574/V574</f>
        <v>#DIV/0!</v>
      </c>
    </row>
    <row r="575" customFormat="false" ht="14.25" hidden="false" customHeight="true" outlineLevel="0" collapsed="false">
      <c r="A575" s="7"/>
      <c r="B575" s="7"/>
      <c r="C575" s="7"/>
      <c r="D575" s="7"/>
      <c r="E575" s="7"/>
      <c r="F575" s="7"/>
      <c r="G575" s="7"/>
      <c r="O575" s="7" t="n">
        <f aca="false">E575*PI()/180</f>
        <v>0</v>
      </c>
      <c r="P575" s="7" t="e">
        <f aca="false">D575*SIN(O575)/$L$19</f>
        <v>#DIV/0!</v>
      </c>
      <c r="Q575" s="7" t="n">
        <f aca="false">D575*COS(O575)</f>
        <v>0</v>
      </c>
      <c r="R575" s="7" t="n">
        <f aca="false">$R$2</f>
        <v>1.25663706143592E-007</v>
      </c>
      <c r="S575" s="7" t="n">
        <f aca="false">$S$2</f>
        <v>0.00213904243515507</v>
      </c>
      <c r="T575" s="7"/>
      <c r="U575" s="14" t="e">
        <f aca="false">IF(ISNUMBER($A575),$A575*$L$15,NA())</f>
        <v>#N/A</v>
      </c>
      <c r="V575" s="15" t="e">
        <f aca="false">P575/R575</f>
        <v>#DIV/0!</v>
      </c>
      <c r="W575" s="15" t="e">
        <f aca="false">(Q575-S575)/($L$19*R575)</f>
        <v>#DIV/0!</v>
      </c>
      <c r="X575" s="15" t="e">
        <f aca="false">SQRT(V575^2+W575^2)</f>
        <v>#DIV/0!</v>
      </c>
      <c r="Y575" s="16" t="e">
        <f aca="false">W575/V575</f>
        <v>#DIV/0!</v>
      </c>
    </row>
    <row r="576" customFormat="false" ht="14.25" hidden="false" customHeight="true" outlineLevel="0" collapsed="false">
      <c r="A576" s="7"/>
      <c r="B576" s="7"/>
      <c r="C576" s="7"/>
      <c r="D576" s="7"/>
      <c r="E576" s="7"/>
      <c r="F576" s="7"/>
      <c r="G576" s="7"/>
      <c r="O576" s="7" t="n">
        <f aca="false">E576*PI()/180</f>
        <v>0</v>
      </c>
      <c r="P576" s="7" t="e">
        <f aca="false">D576*SIN(O576)/$L$19</f>
        <v>#DIV/0!</v>
      </c>
      <c r="Q576" s="7" t="n">
        <f aca="false">D576*COS(O576)</f>
        <v>0</v>
      </c>
      <c r="R576" s="7" t="n">
        <f aca="false">$R$2</f>
        <v>1.25663706143592E-007</v>
      </c>
      <c r="S576" s="7" t="n">
        <f aca="false">$S$2</f>
        <v>0.00213904243515507</v>
      </c>
      <c r="T576" s="7"/>
      <c r="U576" s="14" t="e">
        <f aca="false">IF(ISNUMBER($A576),$A576*$L$15,NA())</f>
        <v>#N/A</v>
      </c>
      <c r="V576" s="15" t="e">
        <f aca="false">P576/R576</f>
        <v>#DIV/0!</v>
      </c>
      <c r="W576" s="15" t="e">
        <f aca="false">(Q576-S576)/($L$19*R576)</f>
        <v>#DIV/0!</v>
      </c>
      <c r="X576" s="15" t="e">
        <f aca="false">SQRT(V576^2+W576^2)</f>
        <v>#DIV/0!</v>
      </c>
      <c r="Y576" s="16" t="e">
        <f aca="false">W576/V576</f>
        <v>#DIV/0!</v>
      </c>
    </row>
    <row r="577" customFormat="false" ht="14.25" hidden="false" customHeight="true" outlineLevel="0" collapsed="false">
      <c r="A577" s="7"/>
      <c r="B577" s="7"/>
      <c r="C577" s="7"/>
      <c r="D577" s="7"/>
      <c r="E577" s="7"/>
      <c r="F577" s="7"/>
      <c r="G577" s="7"/>
      <c r="O577" s="7" t="n">
        <f aca="false">E577*PI()/180</f>
        <v>0</v>
      </c>
      <c r="P577" s="7" t="e">
        <f aca="false">D577*SIN(O577)/$L$19</f>
        <v>#DIV/0!</v>
      </c>
      <c r="Q577" s="7" t="n">
        <f aca="false">D577*COS(O577)</f>
        <v>0</v>
      </c>
      <c r="R577" s="7" t="n">
        <f aca="false">$R$2</f>
        <v>1.25663706143592E-007</v>
      </c>
      <c r="S577" s="7" t="n">
        <f aca="false">$S$2</f>
        <v>0.00213904243515507</v>
      </c>
      <c r="T577" s="7"/>
      <c r="U577" s="14" t="e">
        <f aca="false">IF(ISNUMBER($A577),$A577*$L$15,NA())</f>
        <v>#N/A</v>
      </c>
      <c r="V577" s="15" t="e">
        <f aca="false">P577/R577</f>
        <v>#DIV/0!</v>
      </c>
      <c r="W577" s="15" t="e">
        <f aca="false">(Q577-S577)/($L$19*R577)</f>
        <v>#DIV/0!</v>
      </c>
      <c r="X577" s="15" t="e">
        <f aca="false">SQRT(V577^2+W577^2)</f>
        <v>#DIV/0!</v>
      </c>
      <c r="Y577" s="16" t="e">
        <f aca="false">W577/V577</f>
        <v>#DIV/0!</v>
      </c>
    </row>
    <row r="578" customFormat="false" ht="14.25" hidden="false" customHeight="true" outlineLevel="0" collapsed="false">
      <c r="A578" s="7"/>
      <c r="B578" s="7"/>
      <c r="C578" s="7"/>
      <c r="D578" s="7"/>
      <c r="E578" s="7"/>
      <c r="F578" s="7"/>
      <c r="G578" s="7"/>
      <c r="O578" s="7" t="n">
        <f aca="false">E578*PI()/180</f>
        <v>0</v>
      </c>
      <c r="P578" s="7" t="e">
        <f aca="false">D578*SIN(O578)/$L$19</f>
        <v>#DIV/0!</v>
      </c>
      <c r="Q578" s="7" t="n">
        <f aca="false">D578*COS(O578)</f>
        <v>0</v>
      </c>
      <c r="R578" s="7" t="n">
        <f aca="false">$R$2</f>
        <v>1.25663706143592E-007</v>
      </c>
      <c r="S578" s="7" t="n">
        <f aca="false">$S$2</f>
        <v>0.00213904243515507</v>
      </c>
      <c r="T578" s="7"/>
      <c r="U578" s="14" t="e">
        <f aca="false">IF(ISNUMBER($A578),$A578*$L$15,NA())</f>
        <v>#N/A</v>
      </c>
      <c r="V578" s="15" t="e">
        <f aca="false">P578/R578</f>
        <v>#DIV/0!</v>
      </c>
      <c r="W578" s="15" t="e">
        <f aca="false">(Q578-S578)/($L$19*R578)</f>
        <v>#DIV/0!</v>
      </c>
      <c r="X578" s="15" t="e">
        <f aca="false">SQRT(V578^2+W578^2)</f>
        <v>#DIV/0!</v>
      </c>
      <c r="Y578" s="16" t="e">
        <f aca="false">W578/V578</f>
        <v>#DIV/0!</v>
      </c>
    </row>
    <row r="579" customFormat="false" ht="14.25" hidden="false" customHeight="true" outlineLevel="0" collapsed="false">
      <c r="A579" s="7"/>
      <c r="B579" s="7"/>
      <c r="C579" s="7"/>
      <c r="D579" s="7"/>
      <c r="E579" s="7"/>
      <c r="F579" s="7"/>
      <c r="G579" s="7"/>
      <c r="O579" s="7" t="n">
        <f aca="false">E579*PI()/180</f>
        <v>0</v>
      </c>
      <c r="P579" s="7" t="e">
        <f aca="false">D579*SIN(O579)/$L$19</f>
        <v>#DIV/0!</v>
      </c>
      <c r="Q579" s="7" t="n">
        <f aca="false">D579*COS(O579)</f>
        <v>0</v>
      </c>
      <c r="R579" s="7" t="n">
        <f aca="false">$R$2</f>
        <v>1.25663706143592E-007</v>
      </c>
      <c r="S579" s="7" t="n">
        <f aca="false">$S$2</f>
        <v>0.00213904243515507</v>
      </c>
      <c r="T579" s="7"/>
      <c r="U579" s="14" t="e">
        <f aca="false">IF(ISNUMBER($A579),$A579*$L$15,NA())</f>
        <v>#N/A</v>
      </c>
      <c r="V579" s="15" t="e">
        <f aca="false">P579/R579</f>
        <v>#DIV/0!</v>
      </c>
      <c r="W579" s="15" t="e">
        <f aca="false">(Q579-S579)/($L$19*R579)</f>
        <v>#DIV/0!</v>
      </c>
      <c r="X579" s="15" t="e">
        <f aca="false">SQRT(V579^2+W579^2)</f>
        <v>#DIV/0!</v>
      </c>
      <c r="Y579" s="16" t="e">
        <f aca="false">W579/V579</f>
        <v>#DIV/0!</v>
      </c>
    </row>
    <row r="580" customFormat="false" ht="14.25" hidden="false" customHeight="true" outlineLevel="0" collapsed="false">
      <c r="A580" s="7"/>
      <c r="B580" s="7"/>
      <c r="C580" s="7"/>
      <c r="D580" s="7"/>
      <c r="E580" s="7"/>
      <c r="F580" s="7"/>
      <c r="G580" s="7"/>
      <c r="O580" s="7" t="n">
        <f aca="false">E580*PI()/180</f>
        <v>0</v>
      </c>
      <c r="P580" s="7" t="e">
        <f aca="false">D580*SIN(O580)/$L$19</f>
        <v>#DIV/0!</v>
      </c>
      <c r="Q580" s="7" t="n">
        <f aca="false">D580*COS(O580)</f>
        <v>0</v>
      </c>
      <c r="R580" s="7" t="n">
        <f aca="false">$R$2</f>
        <v>1.25663706143592E-007</v>
      </c>
      <c r="S580" s="7" t="n">
        <f aca="false">$S$2</f>
        <v>0.00213904243515507</v>
      </c>
      <c r="T580" s="7"/>
      <c r="U580" s="14" t="e">
        <f aca="false">IF(ISNUMBER($A580),$A580*$L$15,NA())</f>
        <v>#N/A</v>
      </c>
      <c r="V580" s="15" t="e">
        <f aca="false">P580/R580</f>
        <v>#DIV/0!</v>
      </c>
      <c r="W580" s="15" t="e">
        <f aca="false">(Q580-S580)/($L$19*R580)</f>
        <v>#DIV/0!</v>
      </c>
      <c r="X580" s="15" t="e">
        <f aca="false">SQRT(V580^2+W580^2)</f>
        <v>#DIV/0!</v>
      </c>
      <c r="Y580" s="16" t="e">
        <f aca="false">W580/V580</f>
        <v>#DIV/0!</v>
      </c>
    </row>
    <row r="581" customFormat="false" ht="14.25" hidden="false" customHeight="true" outlineLevel="0" collapsed="false">
      <c r="A581" s="7"/>
      <c r="B581" s="7"/>
      <c r="C581" s="7"/>
      <c r="D581" s="7"/>
      <c r="E581" s="7"/>
      <c r="F581" s="7"/>
      <c r="G581" s="7"/>
      <c r="O581" s="7" t="n">
        <f aca="false">E581*PI()/180</f>
        <v>0</v>
      </c>
      <c r="P581" s="7" t="e">
        <f aca="false">D581*SIN(O581)/$L$19</f>
        <v>#DIV/0!</v>
      </c>
      <c r="Q581" s="7" t="n">
        <f aca="false">D581*COS(O581)</f>
        <v>0</v>
      </c>
      <c r="R581" s="7" t="n">
        <f aca="false">$R$2</f>
        <v>1.25663706143592E-007</v>
      </c>
      <c r="S581" s="7" t="n">
        <f aca="false">$S$2</f>
        <v>0.00213904243515507</v>
      </c>
      <c r="T581" s="7"/>
      <c r="U581" s="14" t="e">
        <f aca="false">IF(ISNUMBER($A581),$A581*$L$15,NA())</f>
        <v>#N/A</v>
      </c>
      <c r="V581" s="15" t="e">
        <f aca="false">P581/R581</f>
        <v>#DIV/0!</v>
      </c>
      <c r="W581" s="15" t="e">
        <f aca="false">(Q581-S581)/($L$19*R581)</f>
        <v>#DIV/0!</v>
      </c>
      <c r="X581" s="15" t="e">
        <f aca="false">SQRT(V581^2+W581^2)</f>
        <v>#DIV/0!</v>
      </c>
      <c r="Y581" s="16" t="e">
        <f aca="false">W581/V581</f>
        <v>#DIV/0!</v>
      </c>
    </row>
    <row r="582" customFormat="false" ht="14.25" hidden="false" customHeight="true" outlineLevel="0" collapsed="false">
      <c r="A582" s="7"/>
      <c r="B582" s="7"/>
      <c r="C582" s="7"/>
      <c r="D582" s="7"/>
      <c r="E582" s="7"/>
      <c r="F582" s="7"/>
      <c r="G582" s="7"/>
      <c r="O582" s="7" t="n">
        <f aca="false">E582*PI()/180</f>
        <v>0</v>
      </c>
      <c r="P582" s="7" t="e">
        <f aca="false">D582*SIN(O582)/$L$19</f>
        <v>#DIV/0!</v>
      </c>
      <c r="Q582" s="7" t="n">
        <f aca="false">D582*COS(O582)</f>
        <v>0</v>
      </c>
      <c r="R582" s="7" t="n">
        <f aca="false">$R$2</f>
        <v>1.25663706143592E-007</v>
      </c>
      <c r="S582" s="7" t="n">
        <f aca="false">$S$2</f>
        <v>0.00213904243515507</v>
      </c>
      <c r="T582" s="7"/>
      <c r="U582" s="14" t="e">
        <f aca="false">IF(ISNUMBER($A582),$A582*$L$15,NA())</f>
        <v>#N/A</v>
      </c>
      <c r="V582" s="15" t="e">
        <f aca="false">P582/R582</f>
        <v>#DIV/0!</v>
      </c>
      <c r="W582" s="15" t="e">
        <f aca="false">(Q582-S582)/($L$19*R582)</f>
        <v>#DIV/0!</v>
      </c>
      <c r="X582" s="15" t="e">
        <f aca="false">SQRT(V582^2+W582^2)</f>
        <v>#DIV/0!</v>
      </c>
      <c r="Y582" s="16" t="e">
        <f aca="false">W582/V582</f>
        <v>#DIV/0!</v>
      </c>
    </row>
    <row r="583" customFormat="false" ht="14.25" hidden="false" customHeight="true" outlineLevel="0" collapsed="false">
      <c r="A583" s="7"/>
      <c r="B583" s="7"/>
      <c r="C583" s="7"/>
      <c r="D583" s="7"/>
      <c r="E583" s="7"/>
      <c r="F583" s="7"/>
      <c r="G583" s="7"/>
      <c r="O583" s="7" t="n">
        <f aca="false">E583*PI()/180</f>
        <v>0</v>
      </c>
      <c r="P583" s="7" t="e">
        <f aca="false">D583*SIN(O583)/$L$19</f>
        <v>#DIV/0!</v>
      </c>
      <c r="Q583" s="7" t="n">
        <f aca="false">D583*COS(O583)</f>
        <v>0</v>
      </c>
      <c r="R583" s="7" t="n">
        <f aca="false">$R$2</f>
        <v>1.25663706143592E-007</v>
      </c>
      <c r="S583" s="7" t="n">
        <f aca="false">$S$2</f>
        <v>0.00213904243515507</v>
      </c>
      <c r="T583" s="7"/>
      <c r="U583" s="14" t="e">
        <f aca="false">IF(ISNUMBER($A583),$A583*$L$15,NA())</f>
        <v>#N/A</v>
      </c>
      <c r="V583" s="15" t="e">
        <f aca="false">P583/R583</f>
        <v>#DIV/0!</v>
      </c>
      <c r="W583" s="15" t="e">
        <f aca="false">(Q583-S583)/($L$19*R583)</f>
        <v>#DIV/0!</v>
      </c>
      <c r="X583" s="15" t="e">
        <f aca="false">SQRT(V583^2+W583^2)</f>
        <v>#DIV/0!</v>
      </c>
      <c r="Y583" s="16" t="e">
        <f aca="false">W583/V583</f>
        <v>#DIV/0!</v>
      </c>
    </row>
    <row r="584" customFormat="false" ht="14.25" hidden="false" customHeight="true" outlineLevel="0" collapsed="false">
      <c r="A584" s="7"/>
      <c r="B584" s="7"/>
      <c r="C584" s="7"/>
      <c r="D584" s="7"/>
      <c r="E584" s="7"/>
      <c r="F584" s="7"/>
      <c r="G584" s="7"/>
      <c r="O584" s="7" t="n">
        <f aca="false">E584*PI()/180</f>
        <v>0</v>
      </c>
      <c r="P584" s="7" t="e">
        <f aca="false">D584*SIN(O584)/$L$19</f>
        <v>#DIV/0!</v>
      </c>
      <c r="Q584" s="7" t="n">
        <f aca="false">D584*COS(O584)</f>
        <v>0</v>
      </c>
      <c r="R584" s="7" t="n">
        <f aca="false">$R$2</f>
        <v>1.25663706143592E-007</v>
      </c>
      <c r="S584" s="7" t="n">
        <f aca="false">$S$2</f>
        <v>0.00213904243515507</v>
      </c>
      <c r="T584" s="7"/>
      <c r="U584" s="14" t="e">
        <f aca="false">IF(ISNUMBER($A584),$A584*$L$15,NA())</f>
        <v>#N/A</v>
      </c>
      <c r="V584" s="15" t="e">
        <f aca="false">P584/R584</f>
        <v>#DIV/0!</v>
      </c>
      <c r="W584" s="15" t="e">
        <f aca="false">(Q584-S584)/($L$19*R584)</f>
        <v>#DIV/0!</v>
      </c>
      <c r="X584" s="15" t="e">
        <f aca="false">SQRT(V584^2+W584^2)</f>
        <v>#DIV/0!</v>
      </c>
      <c r="Y584" s="16" t="e">
        <f aca="false">W584/V584</f>
        <v>#DIV/0!</v>
      </c>
    </row>
    <row r="585" customFormat="false" ht="14.25" hidden="false" customHeight="true" outlineLevel="0" collapsed="false">
      <c r="A585" s="7"/>
      <c r="B585" s="7"/>
      <c r="C585" s="7"/>
      <c r="D585" s="7"/>
      <c r="E585" s="7"/>
      <c r="F585" s="7"/>
      <c r="G585" s="7"/>
      <c r="O585" s="7" t="n">
        <f aca="false">E585*PI()/180</f>
        <v>0</v>
      </c>
      <c r="P585" s="7" t="e">
        <f aca="false">D585*SIN(O585)/$L$19</f>
        <v>#DIV/0!</v>
      </c>
      <c r="Q585" s="7" t="n">
        <f aca="false">D585*COS(O585)</f>
        <v>0</v>
      </c>
      <c r="R585" s="7" t="n">
        <f aca="false">$R$2</f>
        <v>1.25663706143592E-007</v>
      </c>
      <c r="S585" s="7" t="n">
        <f aca="false">$S$2</f>
        <v>0.00213904243515507</v>
      </c>
      <c r="T585" s="7"/>
      <c r="U585" s="14" t="e">
        <f aca="false">IF(ISNUMBER($A585),$A585*$L$15,NA())</f>
        <v>#N/A</v>
      </c>
      <c r="V585" s="15" t="e">
        <f aca="false">P585/R585</f>
        <v>#DIV/0!</v>
      </c>
      <c r="W585" s="15" t="e">
        <f aca="false">(Q585-S585)/($L$19*R585)</f>
        <v>#DIV/0!</v>
      </c>
      <c r="X585" s="15" t="e">
        <f aca="false">SQRT(V585^2+W585^2)</f>
        <v>#DIV/0!</v>
      </c>
      <c r="Y585" s="16" t="e">
        <f aca="false">W585/V585</f>
        <v>#DIV/0!</v>
      </c>
    </row>
    <row r="586" customFormat="false" ht="14.25" hidden="false" customHeight="true" outlineLevel="0" collapsed="false">
      <c r="A586" s="7"/>
      <c r="B586" s="7"/>
      <c r="C586" s="7"/>
      <c r="D586" s="7"/>
      <c r="E586" s="7"/>
      <c r="F586" s="7"/>
      <c r="G586" s="7"/>
      <c r="O586" s="7" t="n">
        <f aca="false">E586*PI()/180</f>
        <v>0</v>
      </c>
      <c r="P586" s="7" t="e">
        <f aca="false">D586*SIN(O586)/$L$19</f>
        <v>#DIV/0!</v>
      </c>
      <c r="Q586" s="7" t="n">
        <f aca="false">D586*COS(O586)</f>
        <v>0</v>
      </c>
      <c r="R586" s="7" t="n">
        <f aca="false">$R$2</f>
        <v>1.25663706143592E-007</v>
      </c>
      <c r="S586" s="7" t="n">
        <f aca="false">$S$2</f>
        <v>0.00213904243515507</v>
      </c>
      <c r="T586" s="7"/>
      <c r="U586" s="14" t="e">
        <f aca="false">IF(ISNUMBER($A586),$A586*$L$15,NA())</f>
        <v>#N/A</v>
      </c>
      <c r="V586" s="15" t="e">
        <f aca="false">P586/R586</f>
        <v>#DIV/0!</v>
      </c>
      <c r="W586" s="15" t="e">
        <f aca="false">(Q586-S586)/($L$19*R586)</f>
        <v>#DIV/0!</v>
      </c>
      <c r="X586" s="15" t="e">
        <f aca="false">SQRT(V586^2+W586^2)</f>
        <v>#DIV/0!</v>
      </c>
      <c r="Y586" s="16" t="e">
        <f aca="false">W586/V586</f>
        <v>#DIV/0!</v>
      </c>
    </row>
    <row r="587" customFormat="false" ht="14.25" hidden="false" customHeight="true" outlineLevel="0" collapsed="false">
      <c r="A587" s="7"/>
      <c r="B587" s="7"/>
      <c r="C587" s="7"/>
      <c r="D587" s="7"/>
      <c r="E587" s="7"/>
      <c r="F587" s="7"/>
      <c r="G587" s="7"/>
      <c r="O587" s="7" t="n">
        <f aca="false">E587*PI()/180</f>
        <v>0</v>
      </c>
      <c r="P587" s="7" t="e">
        <f aca="false">D587*SIN(O587)/$L$19</f>
        <v>#DIV/0!</v>
      </c>
      <c r="Q587" s="7" t="n">
        <f aca="false">D587*COS(O587)</f>
        <v>0</v>
      </c>
      <c r="R587" s="7" t="n">
        <f aca="false">$R$2</f>
        <v>1.25663706143592E-007</v>
      </c>
      <c r="S587" s="7" t="n">
        <f aca="false">$S$2</f>
        <v>0.00213904243515507</v>
      </c>
      <c r="T587" s="7"/>
      <c r="U587" s="14" t="e">
        <f aca="false">IF(ISNUMBER($A587),$A587*$L$15,NA())</f>
        <v>#N/A</v>
      </c>
      <c r="V587" s="15" t="e">
        <f aca="false">P587/R587</f>
        <v>#DIV/0!</v>
      </c>
      <c r="W587" s="15" t="e">
        <f aca="false">(Q587-S587)/($L$19*R587)</f>
        <v>#DIV/0!</v>
      </c>
      <c r="X587" s="15" t="e">
        <f aca="false">SQRT(V587^2+W587^2)</f>
        <v>#DIV/0!</v>
      </c>
      <c r="Y587" s="16" t="e">
        <f aca="false">W587/V587</f>
        <v>#DIV/0!</v>
      </c>
    </row>
    <row r="588" customFormat="false" ht="14.25" hidden="false" customHeight="true" outlineLevel="0" collapsed="false">
      <c r="A588" s="7"/>
      <c r="B588" s="7"/>
      <c r="C588" s="7"/>
      <c r="D588" s="7"/>
      <c r="E588" s="7"/>
      <c r="F588" s="7"/>
      <c r="G588" s="7"/>
      <c r="O588" s="7" t="n">
        <f aca="false">E588*PI()/180</f>
        <v>0</v>
      </c>
      <c r="P588" s="7" t="e">
        <f aca="false">D588*SIN(O588)/$L$19</f>
        <v>#DIV/0!</v>
      </c>
      <c r="Q588" s="7" t="n">
        <f aca="false">D588*COS(O588)</f>
        <v>0</v>
      </c>
      <c r="R588" s="7" t="n">
        <f aca="false">$R$2</f>
        <v>1.25663706143592E-007</v>
      </c>
      <c r="S588" s="7" t="n">
        <f aca="false">$S$2</f>
        <v>0.00213904243515507</v>
      </c>
      <c r="T588" s="7"/>
      <c r="U588" s="14" t="e">
        <f aca="false">IF(ISNUMBER($A588),$A588*$L$15,NA())</f>
        <v>#N/A</v>
      </c>
      <c r="V588" s="15" t="e">
        <f aca="false">P588/R588</f>
        <v>#DIV/0!</v>
      </c>
      <c r="W588" s="15" t="e">
        <f aca="false">(Q588-S588)/($L$19*R588)</f>
        <v>#DIV/0!</v>
      </c>
      <c r="X588" s="15" t="e">
        <f aca="false">SQRT(V588^2+W588^2)</f>
        <v>#DIV/0!</v>
      </c>
      <c r="Y588" s="16" t="e">
        <f aca="false">W588/V588</f>
        <v>#DIV/0!</v>
      </c>
    </row>
    <row r="589" customFormat="false" ht="14.25" hidden="false" customHeight="true" outlineLevel="0" collapsed="false">
      <c r="A589" s="7"/>
      <c r="B589" s="7"/>
      <c r="C589" s="7"/>
      <c r="D589" s="7"/>
      <c r="E589" s="7"/>
      <c r="F589" s="7"/>
      <c r="G589" s="7"/>
      <c r="O589" s="7" t="n">
        <f aca="false">E589*PI()/180</f>
        <v>0</v>
      </c>
      <c r="P589" s="7" t="e">
        <f aca="false">D589*SIN(O589)/$L$19</f>
        <v>#DIV/0!</v>
      </c>
      <c r="Q589" s="7" t="n">
        <f aca="false">D589*COS(O589)</f>
        <v>0</v>
      </c>
      <c r="R589" s="7" t="n">
        <f aca="false">$R$2</f>
        <v>1.25663706143592E-007</v>
      </c>
      <c r="S589" s="7" t="n">
        <f aca="false">$S$2</f>
        <v>0.00213904243515507</v>
      </c>
      <c r="T589" s="7"/>
      <c r="U589" s="14" t="e">
        <f aca="false">IF(ISNUMBER($A589),$A589*$L$15,NA())</f>
        <v>#N/A</v>
      </c>
      <c r="V589" s="15" t="e">
        <f aca="false">P589/R589</f>
        <v>#DIV/0!</v>
      </c>
      <c r="W589" s="15" t="e">
        <f aca="false">(Q589-S589)/($L$19*R589)</f>
        <v>#DIV/0!</v>
      </c>
      <c r="X589" s="15" t="e">
        <f aca="false">SQRT(V589^2+W589^2)</f>
        <v>#DIV/0!</v>
      </c>
      <c r="Y589" s="16" t="e">
        <f aca="false">W589/V589</f>
        <v>#DIV/0!</v>
      </c>
    </row>
    <row r="590" customFormat="false" ht="14.25" hidden="false" customHeight="true" outlineLevel="0" collapsed="false">
      <c r="A590" s="7"/>
      <c r="B590" s="7"/>
      <c r="C590" s="7"/>
      <c r="D590" s="7"/>
      <c r="E590" s="7"/>
      <c r="F590" s="7"/>
      <c r="G590" s="7"/>
      <c r="O590" s="7" t="n">
        <f aca="false">E590*PI()/180</f>
        <v>0</v>
      </c>
      <c r="P590" s="7" t="e">
        <f aca="false">D590*SIN(O590)/$L$19</f>
        <v>#DIV/0!</v>
      </c>
      <c r="Q590" s="7" t="n">
        <f aca="false">D590*COS(O590)</f>
        <v>0</v>
      </c>
      <c r="R590" s="7" t="n">
        <f aca="false">$R$2</f>
        <v>1.25663706143592E-007</v>
      </c>
      <c r="S590" s="7" t="n">
        <f aca="false">$S$2</f>
        <v>0.00213904243515507</v>
      </c>
      <c r="T590" s="7"/>
      <c r="U590" s="14" t="e">
        <f aca="false">IF(ISNUMBER($A590),$A590*$L$15,NA())</f>
        <v>#N/A</v>
      </c>
      <c r="V590" s="15" t="e">
        <f aca="false">P590/R590</f>
        <v>#DIV/0!</v>
      </c>
      <c r="W590" s="15" t="e">
        <f aca="false">(Q590-S590)/($L$19*R590)</f>
        <v>#DIV/0!</v>
      </c>
      <c r="X590" s="15" t="e">
        <f aca="false">SQRT(V590^2+W590^2)</f>
        <v>#DIV/0!</v>
      </c>
      <c r="Y590" s="16" t="e">
        <f aca="false">W590/V590</f>
        <v>#DIV/0!</v>
      </c>
    </row>
    <row r="591" customFormat="false" ht="14.25" hidden="false" customHeight="true" outlineLevel="0" collapsed="false">
      <c r="A591" s="7"/>
      <c r="B591" s="7"/>
      <c r="C591" s="7"/>
      <c r="D591" s="7"/>
      <c r="E591" s="7"/>
      <c r="F591" s="7"/>
      <c r="G591" s="7"/>
      <c r="O591" s="7" t="n">
        <f aca="false">E591*PI()/180</f>
        <v>0</v>
      </c>
      <c r="P591" s="7" t="e">
        <f aca="false">D591*SIN(O591)/$L$19</f>
        <v>#DIV/0!</v>
      </c>
      <c r="Q591" s="7" t="n">
        <f aca="false">D591*COS(O591)</f>
        <v>0</v>
      </c>
      <c r="R591" s="7" t="n">
        <f aca="false">$R$2</f>
        <v>1.25663706143592E-007</v>
      </c>
      <c r="S591" s="7" t="n">
        <f aca="false">$S$2</f>
        <v>0.00213904243515507</v>
      </c>
      <c r="T591" s="7"/>
      <c r="U591" s="14" t="e">
        <f aca="false">IF(ISNUMBER($A591),$A591*$L$15,NA())</f>
        <v>#N/A</v>
      </c>
      <c r="V591" s="15" t="e">
        <f aca="false">P591/R591</f>
        <v>#DIV/0!</v>
      </c>
      <c r="W591" s="15" t="e">
        <f aca="false">(Q591-S591)/($L$19*R591)</f>
        <v>#DIV/0!</v>
      </c>
      <c r="X591" s="15" t="e">
        <f aca="false">SQRT(V591^2+W591^2)</f>
        <v>#DIV/0!</v>
      </c>
      <c r="Y591" s="16" t="e">
        <f aca="false">W591/V591</f>
        <v>#DIV/0!</v>
      </c>
    </row>
    <row r="592" customFormat="false" ht="14.25" hidden="false" customHeight="true" outlineLevel="0" collapsed="false">
      <c r="A592" s="7"/>
      <c r="B592" s="7"/>
      <c r="C592" s="7"/>
      <c r="D592" s="7"/>
      <c r="E592" s="7"/>
      <c r="F592" s="7"/>
      <c r="G592" s="7"/>
      <c r="O592" s="7" t="n">
        <f aca="false">E592*PI()/180</f>
        <v>0</v>
      </c>
      <c r="P592" s="7" t="e">
        <f aca="false">D592*SIN(O592)/$L$19</f>
        <v>#DIV/0!</v>
      </c>
      <c r="Q592" s="7" t="n">
        <f aca="false">D592*COS(O592)</f>
        <v>0</v>
      </c>
      <c r="R592" s="7" t="n">
        <f aca="false">$R$2</f>
        <v>1.25663706143592E-007</v>
      </c>
      <c r="S592" s="7" t="n">
        <f aca="false">$S$2</f>
        <v>0.00213904243515507</v>
      </c>
      <c r="T592" s="7"/>
      <c r="U592" s="14" t="e">
        <f aca="false">IF(ISNUMBER($A592),$A592*$L$15,NA())</f>
        <v>#N/A</v>
      </c>
      <c r="V592" s="15" t="e">
        <f aca="false">P592/R592</f>
        <v>#DIV/0!</v>
      </c>
      <c r="W592" s="15" t="e">
        <f aca="false">(Q592-S592)/($L$19*R592)</f>
        <v>#DIV/0!</v>
      </c>
      <c r="X592" s="15" t="e">
        <f aca="false">SQRT(V592^2+W592^2)</f>
        <v>#DIV/0!</v>
      </c>
      <c r="Y592" s="16" t="e">
        <f aca="false">W592/V592</f>
        <v>#DIV/0!</v>
      </c>
    </row>
    <row r="593" customFormat="false" ht="14.25" hidden="false" customHeight="true" outlineLevel="0" collapsed="false">
      <c r="A593" s="7"/>
      <c r="B593" s="7"/>
      <c r="C593" s="7"/>
      <c r="D593" s="7"/>
      <c r="E593" s="7"/>
      <c r="F593" s="7"/>
      <c r="G593" s="7"/>
      <c r="O593" s="7" t="n">
        <f aca="false">E593*PI()/180</f>
        <v>0</v>
      </c>
      <c r="P593" s="7" t="e">
        <f aca="false">D593*SIN(O593)/$L$19</f>
        <v>#DIV/0!</v>
      </c>
      <c r="Q593" s="7" t="n">
        <f aca="false">D593*COS(O593)</f>
        <v>0</v>
      </c>
      <c r="R593" s="7" t="n">
        <f aca="false">$R$2</f>
        <v>1.25663706143592E-007</v>
      </c>
      <c r="S593" s="7" t="n">
        <f aca="false">$S$2</f>
        <v>0.00213904243515507</v>
      </c>
      <c r="T593" s="7"/>
      <c r="U593" s="14" t="e">
        <f aca="false">IF(ISNUMBER($A593),$A593*$L$15,NA())</f>
        <v>#N/A</v>
      </c>
      <c r="V593" s="15" t="e">
        <f aca="false">P593/R593</f>
        <v>#DIV/0!</v>
      </c>
      <c r="W593" s="15" t="e">
        <f aca="false">(Q593-S593)/($L$19*R593)</f>
        <v>#DIV/0!</v>
      </c>
      <c r="X593" s="15" t="e">
        <f aca="false">SQRT(V593^2+W593^2)</f>
        <v>#DIV/0!</v>
      </c>
      <c r="Y593" s="16" t="e">
        <f aca="false">W593/V593</f>
        <v>#DIV/0!</v>
      </c>
    </row>
    <row r="594" customFormat="false" ht="14.25" hidden="false" customHeight="true" outlineLevel="0" collapsed="false">
      <c r="A594" s="7"/>
      <c r="B594" s="7"/>
      <c r="C594" s="7"/>
      <c r="D594" s="7"/>
      <c r="E594" s="7"/>
      <c r="F594" s="7"/>
      <c r="G594" s="7"/>
      <c r="O594" s="7" t="n">
        <f aca="false">E594*PI()/180</f>
        <v>0</v>
      </c>
      <c r="P594" s="7" t="e">
        <f aca="false">D594*SIN(O594)/$L$19</f>
        <v>#DIV/0!</v>
      </c>
      <c r="Q594" s="7" t="n">
        <f aca="false">D594*COS(O594)</f>
        <v>0</v>
      </c>
      <c r="R594" s="7" t="n">
        <f aca="false">$R$2</f>
        <v>1.25663706143592E-007</v>
      </c>
      <c r="S594" s="7" t="n">
        <f aca="false">$S$2</f>
        <v>0.00213904243515507</v>
      </c>
      <c r="T594" s="7"/>
      <c r="U594" s="14" t="e">
        <f aca="false">IF(ISNUMBER($A594),$A594*$L$15,NA())</f>
        <v>#N/A</v>
      </c>
      <c r="V594" s="15" t="e">
        <f aca="false">P594/R594</f>
        <v>#DIV/0!</v>
      </c>
      <c r="W594" s="15" t="e">
        <f aca="false">(Q594-S594)/($L$19*R594)</f>
        <v>#DIV/0!</v>
      </c>
      <c r="X594" s="15" t="e">
        <f aca="false">SQRT(V594^2+W594^2)</f>
        <v>#DIV/0!</v>
      </c>
      <c r="Y594" s="16" t="e">
        <f aca="false">W594/V594</f>
        <v>#DIV/0!</v>
      </c>
    </row>
    <row r="595" customFormat="false" ht="14.25" hidden="false" customHeight="true" outlineLevel="0" collapsed="false">
      <c r="A595" s="7"/>
      <c r="B595" s="7"/>
      <c r="C595" s="7"/>
      <c r="D595" s="7"/>
      <c r="E595" s="7"/>
      <c r="F595" s="7"/>
      <c r="G595" s="7"/>
      <c r="O595" s="7" t="n">
        <f aca="false">E595*PI()/180</f>
        <v>0</v>
      </c>
      <c r="P595" s="7" t="e">
        <f aca="false">D595*SIN(O595)/$L$19</f>
        <v>#DIV/0!</v>
      </c>
      <c r="Q595" s="7" t="n">
        <f aca="false">D595*COS(O595)</f>
        <v>0</v>
      </c>
      <c r="R595" s="7" t="n">
        <f aca="false">$R$2</f>
        <v>1.25663706143592E-007</v>
      </c>
      <c r="S595" s="7" t="n">
        <f aca="false">$S$2</f>
        <v>0.00213904243515507</v>
      </c>
      <c r="T595" s="7"/>
      <c r="U595" s="14" t="e">
        <f aca="false">IF(ISNUMBER($A595),$A595*$L$15,NA())</f>
        <v>#N/A</v>
      </c>
      <c r="V595" s="15" t="e">
        <f aca="false">P595/R595</f>
        <v>#DIV/0!</v>
      </c>
      <c r="W595" s="15" t="e">
        <f aca="false">(Q595-S595)/($L$19*R595)</f>
        <v>#DIV/0!</v>
      </c>
      <c r="X595" s="15" t="e">
        <f aca="false">SQRT(V595^2+W595^2)</f>
        <v>#DIV/0!</v>
      </c>
      <c r="Y595" s="16" t="e">
        <f aca="false">W595/V595</f>
        <v>#DIV/0!</v>
      </c>
    </row>
    <row r="596" customFormat="false" ht="14.25" hidden="false" customHeight="true" outlineLevel="0" collapsed="false">
      <c r="A596" s="7"/>
      <c r="B596" s="7"/>
      <c r="C596" s="7"/>
      <c r="D596" s="7"/>
      <c r="E596" s="7"/>
      <c r="F596" s="7"/>
      <c r="G596" s="7"/>
      <c r="O596" s="7" t="n">
        <f aca="false">E596*PI()/180</f>
        <v>0</v>
      </c>
      <c r="P596" s="7" t="e">
        <f aca="false">D596*SIN(O596)/$L$19</f>
        <v>#DIV/0!</v>
      </c>
      <c r="Q596" s="7" t="n">
        <f aca="false">D596*COS(O596)</f>
        <v>0</v>
      </c>
      <c r="R596" s="7" t="n">
        <f aca="false">$R$2</f>
        <v>1.25663706143592E-007</v>
      </c>
      <c r="S596" s="7" t="n">
        <f aca="false">$S$2</f>
        <v>0.00213904243515507</v>
      </c>
      <c r="T596" s="7"/>
      <c r="U596" s="14" t="e">
        <f aca="false">IF(ISNUMBER($A596),$A596*$L$15,NA())</f>
        <v>#N/A</v>
      </c>
      <c r="V596" s="15" t="e">
        <f aca="false">P596/R596</f>
        <v>#DIV/0!</v>
      </c>
      <c r="W596" s="15" t="e">
        <f aca="false">(Q596-S596)/($L$19*R596)</f>
        <v>#DIV/0!</v>
      </c>
      <c r="X596" s="15" t="e">
        <f aca="false">SQRT(V596^2+W596^2)</f>
        <v>#DIV/0!</v>
      </c>
      <c r="Y596" s="16" t="e">
        <f aca="false">W596/V596</f>
        <v>#DIV/0!</v>
      </c>
    </row>
    <row r="597" customFormat="false" ht="14.25" hidden="false" customHeight="true" outlineLevel="0" collapsed="false">
      <c r="A597" s="7"/>
      <c r="B597" s="7"/>
      <c r="C597" s="7"/>
      <c r="D597" s="7"/>
      <c r="E597" s="7"/>
      <c r="F597" s="7"/>
      <c r="G597" s="7"/>
      <c r="O597" s="7" t="n">
        <f aca="false">E597*PI()/180</f>
        <v>0</v>
      </c>
      <c r="P597" s="7" t="e">
        <f aca="false">D597*SIN(O597)/$L$19</f>
        <v>#DIV/0!</v>
      </c>
      <c r="Q597" s="7" t="n">
        <f aca="false">D597*COS(O597)</f>
        <v>0</v>
      </c>
      <c r="R597" s="7" t="n">
        <f aca="false">$R$2</f>
        <v>1.25663706143592E-007</v>
      </c>
      <c r="S597" s="7" t="n">
        <f aca="false">$S$2</f>
        <v>0.00213904243515507</v>
      </c>
      <c r="T597" s="7"/>
      <c r="U597" s="14" t="e">
        <f aca="false">IF(ISNUMBER($A597),$A597*$L$15,NA())</f>
        <v>#N/A</v>
      </c>
      <c r="V597" s="15" t="e">
        <f aca="false">P597/R597</f>
        <v>#DIV/0!</v>
      </c>
      <c r="W597" s="15" t="e">
        <f aca="false">(Q597-S597)/($L$19*R597)</f>
        <v>#DIV/0!</v>
      </c>
      <c r="X597" s="15" t="e">
        <f aca="false">SQRT(V597^2+W597^2)</f>
        <v>#DIV/0!</v>
      </c>
      <c r="Y597" s="16" t="e">
        <f aca="false">W597/V597</f>
        <v>#DIV/0!</v>
      </c>
    </row>
    <row r="598" customFormat="false" ht="14.25" hidden="false" customHeight="true" outlineLevel="0" collapsed="false">
      <c r="A598" s="7"/>
      <c r="B598" s="7"/>
      <c r="C598" s="7"/>
      <c r="D598" s="7"/>
      <c r="E598" s="7"/>
      <c r="F598" s="7"/>
      <c r="G598" s="7"/>
      <c r="O598" s="7" t="n">
        <f aca="false">E598*PI()/180</f>
        <v>0</v>
      </c>
      <c r="P598" s="7" t="e">
        <f aca="false">D598*SIN(O598)/$L$19</f>
        <v>#DIV/0!</v>
      </c>
      <c r="Q598" s="7" t="n">
        <f aca="false">D598*COS(O598)</f>
        <v>0</v>
      </c>
      <c r="R598" s="7" t="n">
        <f aca="false">$R$2</f>
        <v>1.25663706143592E-007</v>
      </c>
      <c r="S598" s="7" t="n">
        <f aca="false">$S$2</f>
        <v>0.00213904243515507</v>
      </c>
      <c r="T598" s="7"/>
      <c r="U598" s="14" t="e">
        <f aca="false">IF(ISNUMBER($A598),$A598*$L$15,NA())</f>
        <v>#N/A</v>
      </c>
      <c r="V598" s="15" t="e">
        <f aca="false">P598/R598</f>
        <v>#DIV/0!</v>
      </c>
      <c r="W598" s="15" t="e">
        <f aca="false">(Q598-S598)/($L$19*R598)</f>
        <v>#DIV/0!</v>
      </c>
      <c r="X598" s="15" t="e">
        <f aca="false">SQRT(V598^2+W598^2)</f>
        <v>#DIV/0!</v>
      </c>
      <c r="Y598" s="16" t="e">
        <f aca="false">W598/V598</f>
        <v>#DIV/0!</v>
      </c>
    </row>
    <row r="599" customFormat="false" ht="14.25" hidden="false" customHeight="true" outlineLevel="0" collapsed="false">
      <c r="A599" s="7"/>
      <c r="B599" s="7"/>
      <c r="C599" s="7"/>
      <c r="D599" s="7"/>
      <c r="E599" s="7"/>
      <c r="F599" s="7"/>
      <c r="G599" s="7"/>
      <c r="O599" s="7" t="n">
        <f aca="false">E599*PI()/180</f>
        <v>0</v>
      </c>
      <c r="P599" s="7" t="e">
        <f aca="false">D599*SIN(O599)/$L$19</f>
        <v>#DIV/0!</v>
      </c>
      <c r="Q599" s="7" t="n">
        <f aca="false">D599*COS(O599)</f>
        <v>0</v>
      </c>
      <c r="R599" s="7" t="n">
        <f aca="false">$R$2</f>
        <v>1.25663706143592E-007</v>
      </c>
      <c r="S599" s="7" t="n">
        <f aca="false">$S$2</f>
        <v>0.00213904243515507</v>
      </c>
      <c r="T599" s="7"/>
      <c r="U599" s="14" t="e">
        <f aca="false">IF(ISNUMBER($A599),$A599*$L$15,NA())</f>
        <v>#N/A</v>
      </c>
      <c r="V599" s="15" t="e">
        <f aca="false">P599/R599</f>
        <v>#DIV/0!</v>
      </c>
      <c r="W599" s="15" t="e">
        <f aca="false">(Q599-S599)/($L$19*R599)</f>
        <v>#DIV/0!</v>
      </c>
      <c r="X599" s="15" t="e">
        <f aca="false">SQRT(V599^2+W599^2)</f>
        <v>#DIV/0!</v>
      </c>
      <c r="Y599" s="16" t="e">
        <f aca="false">W599/V599</f>
        <v>#DIV/0!</v>
      </c>
    </row>
    <row r="600" customFormat="false" ht="14.25" hidden="false" customHeight="true" outlineLevel="0" collapsed="false">
      <c r="A600" s="7"/>
      <c r="B600" s="7"/>
      <c r="C600" s="7"/>
      <c r="D600" s="7"/>
      <c r="E600" s="7"/>
      <c r="F600" s="7"/>
      <c r="G600" s="7"/>
      <c r="O600" s="7" t="n">
        <f aca="false">E600*PI()/180</f>
        <v>0</v>
      </c>
      <c r="P600" s="7" t="e">
        <f aca="false">D600*SIN(O600)/$L$19</f>
        <v>#DIV/0!</v>
      </c>
      <c r="Q600" s="7" t="n">
        <f aca="false">D600*COS(O600)</f>
        <v>0</v>
      </c>
      <c r="R600" s="7" t="n">
        <f aca="false">$R$2</f>
        <v>1.25663706143592E-007</v>
      </c>
      <c r="S600" s="7" t="n">
        <f aca="false">$S$2</f>
        <v>0.00213904243515507</v>
      </c>
      <c r="T600" s="7"/>
      <c r="U600" s="14" t="e">
        <f aca="false">IF(ISNUMBER($A600),$A600*$L$15,NA())</f>
        <v>#N/A</v>
      </c>
      <c r="V600" s="15" t="e">
        <f aca="false">P600/R600</f>
        <v>#DIV/0!</v>
      </c>
      <c r="W600" s="15" t="e">
        <f aca="false">(Q600-S600)/($L$19*R600)</f>
        <v>#DIV/0!</v>
      </c>
      <c r="X600" s="15" t="e">
        <f aca="false">SQRT(V600^2+W600^2)</f>
        <v>#DIV/0!</v>
      </c>
      <c r="Y600" s="16" t="e">
        <f aca="false">W600/V600</f>
        <v>#DIV/0!</v>
      </c>
    </row>
    <row r="601" customFormat="false" ht="14.25" hidden="false" customHeight="true" outlineLevel="0" collapsed="false">
      <c r="A601" s="7"/>
      <c r="B601" s="7"/>
      <c r="C601" s="7"/>
      <c r="D601" s="7"/>
      <c r="E601" s="7"/>
      <c r="F601" s="7"/>
      <c r="G601" s="7"/>
      <c r="O601" s="7" t="n">
        <f aca="false">E601*PI()/180</f>
        <v>0</v>
      </c>
      <c r="P601" s="7" t="e">
        <f aca="false">D601*SIN(O601)/$L$19</f>
        <v>#DIV/0!</v>
      </c>
      <c r="Q601" s="7" t="n">
        <f aca="false">D601*COS(O601)</f>
        <v>0</v>
      </c>
      <c r="R601" s="7" t="n">
        <f aca="false">$R$2</f>
        <v>1.25663706143592E-007</v>
      </c>
      <c r="S601" s="7" t="n">
        <f aca="false">$S$2</f>
        <v>0.00213904243515507</v>
      </c>
      <c r="T601" s="7"/>
      <c r="U601" s="14" t="e">
        <f aca="false">IF(ISNUMBER($A601),$A601*$L$15,NA())</f>
        <v>#N/A</v>
      </c>
      <c r="V601" s="15" t="e">
        <f aca="false">P601/R601</f>
        <v>#DIV/0!</v>
      </c>
      <c r="W601" s="15" t="e">
        <f aca="false">(Q601-S601)/($L$19*R601)</f>
        <v>#DIV/0!</v>
      </c>
      <c r="X601" s="15" t="e">
        <f aca="false">SQRT(V601^2+W601^2)</f>
        <v>#DIV/0!</v>
      </c>
      <c r="Y601" s="16" t="e">
        <f aca="false">W601/V601</f>
        <v>#DIV/0!</v>
      </c>
    </row>
    <row r="602" customFormat="false" ht="14.25" hidden="false" customHeight="true" outlineLevel="0" collapsed="false">
      <c r="A602" s="7"/>
      <c r="B602" s="7"/>
      <c r="C602" s="7"/>
      <c r="D602" s="7"/>
      <c r="E602" s="7"/>
      <c r="F602" s="7"/>
      <c r="G602" s="7"/>
      <c r="O602" s="7" t="n">
        <f aca="false">E602*PI()/180</f>
        <v>0</v>
      </c>
      <c r="P602" s="7" t="e">
        <f aca="false">D602*SIN(O602)/$L$19</f>
        <v>#DIV/0!</v>
      </c>
      <c r="Q602" s="7" t="n">
        <f aca="false">D602*COS(O602)</f>
        <v>0</v>
      </c>
      <c r="R602" s="7" t="n">
        <f aca="false">$R$2</f>
        <v>1.25663706143592E-007</v>
      </c>
      <c r="S602" s="7" t="n">
        <f aca="false">$S$2</f>
        <v>0.00213904243515507</v>
      </c>
      <c r="T602" s="7"/>
      <c r="U602" s="14" t="e">
        <f aca="false">IF(ISNUMBER($A602),$A602*$L$15,NA())</f>
        <v>#N/A</v>
      </c>
      <c r="V602" s="15" t="e">
        <f aca="false">P602/R602</f>
        <v>#DIV/0!</v>
      </c>
      <c r="W602" s="15" t="e">
        <f aca="false">(Q602-S602)/($L$19*R602)</f>
        <v>#DIV/0!</v>
      </c>
      <c r="X602" s="15" t="e">
        <f aca="false">SQRT(V602^2+W602^2)</f>
        <v>#DIV/0!</v>
      </c>
      <c r="Y602" s="16" t="e">
        <f aca="false">W602/V602</f>
        <v>#DIV/0!</v>
      </c>
    </row>
    <row r="603" customFormat="false" ht="14.25" hidden="false" customHeight="true" outlineLevel="0" collapsed="false">
      <c r="A603" s="7"/>
      <c r="B603" s="7"/>
      <c r="C603" s="7"/>
      <c r="D603" s="7"/>
      <c r="E603" s="7"/>
      <c r="F603" s="7"/>
      <c r="G603" s="7"/>
      <c r="O603" s="7" t="n">
        <f aca="false">E603*PI()/180</f>
        <v>0</v>
      </c>
      <c r="P603" s="7" t="e">
        <f aca="false">D603*SIN(O603)/$L$19</f>
        <v>#DIV/0!</v>
      </c>
      <c r="Q603" s="7" t="n">
        <f aca="false">D603*COS(O603)</f>
        <v>0</v>
      </c>
      <c r="R603" s="7" t="n">
        <f aca="false">$R$2</f>
        <v>1.25663706143592E-007</v>
      </c>
      <c r="S603" s="7" t="n">
        <f aca="false">$S$2</f>
        <v>0.00213904243515507</v>
      </c>
      <c r="T603" s="7"/>
      <c r="U603" s="14" t="e">
        <f aca="false">IF(ISNUMBER($A603),$A603*$L$15,NA())</f>
        <v>#N/A</v>
      </c>
      <c r="V603" s="15" t="e">
        <f aca="false">P603/R603</f>
        <v>#DIV/0!</v>
      </c>
      <c r="W603" s="15" t="e">
        <f aca="false">(Q603-S603)/($L$19*R603)</f>
        <v>#DIV/0!</v>
      </c>
      <c r="X603" s="15" t="e">
        <f aca="false">SQRT(V603^2+W603^2)</f>
        <v>#DIV/0!</v>
      </c>
      <c r="Y603" s="16" t="e">
        <f aca="false">W603/V603</f>
        <v>#DIV/0!</v>
      </c>
    </row>
    <row r="604" customFormat="false" ht="14.25" hidden="false" customHeight="true" outlineLevel="0" collapsed="false">
      <c r="A604" s="7"/>
      <c r="B604" s="7"/>
      <c r="C604" s="7"/>
      <c r="D604" s="7"/>
      <c r="E604" s="7"/>
      <c r="F604" s="7"/>
      <c r="G604" s="7"/>
      <c r="O604" s="7" t="n">
        <f aca="false">E604*PI()/180</f>
        <v>0</v>
      </c>
      <c r="P604" s="7" t="e">
        <f aca="false">D604*SIN(O604)/$L$19</f>
        <v>#DIV/0!</v>
      </c>
      <c r="Q604" s="7" t="n">
        <f aca="false">D604*COS(O604)</f>
        <v>0</v>
      </c>
      <c r="R604" s="7" t="n">
        <f aca="false">$R$2</f>
        <v>1.25663706143592E-007</v>
      </c>
      <c r="S604" s="7" t="n">
        <f aca="false">$S$2</f>
        <v>0.00213904243515507</v>
      </c>
      <c r="T604" s="7"/>
      <c r="U604" s="14" t="e">
        <f aca="false">IF(ISNUMBER($A604),$A604*$L$15,NA())</f>
        <v>#N/A</v>
      </c>
      <c r="V604" s="15" t="e">
        <f aca="false">P604/R604</f>
        <v>#DIV/0!</v>
      </c>
      <c r="W604" s="15" t="e">
        <f aca="false">(Q604-S604)/($L$19*R604)</f>
        <v>#DIV/0!</v>
      </c>
      <c r="X604" s="15" t="e">
        <f aca="false">SQRT(V604^2+W604^2)</f>
        <v>#DIV/0!</v>
      </c>
      <c r="Y604" s="16" t="e">
        <f aca="false">W604/V604</f>
        <v>#DIV/0!</v>
      </c>
    </row>
    <row r="605" customFormat="false" ht="14.25" hidden="false" customHeight="true" outlineLevel="0" collapsed="false">
      <c r="A605" s="7"/>
      <c r="B605" s="7"/>
      <c r="C605" s="7"/>
      <c r="D605" s="7"/>
      <c r="E605" s="7"/>
      <c r="F605" s="7"/>
      <c r="G605" s="7"/>
      <c r="O605" s="7" t="n">
        <f aca="false">E605*PI()/180</f>
        <v>0</v>
      </c>
      <c r="P605" s="7" t="e">
        <f aca="false">D605*SIN(O605)/$L$19</f>
        <v>#DIV/0!</v>
      </c>
      <c r="Q605" s="7" t="n">
        <f aca="false">D605*COS(O605)</f>
        <v>0</v>
      </c>
      <c r="R605" s="7" t="n">
        <f aca="false">$R$2</f>
        <v>1.25663706143592E-007</v>
      </c>
      <c r="S605" s="7" t="n">
        <f aca="false">$S$2</f>
        <v>0.00213904243515507</v>
      </c>
      <c r="T605" s="7"/>
      <c r="U605" s="14" t="e">
        <f aca="false">IF(ISNUMBER($A605),$A605*$L$15,NA())</f>
        <v>#N/A</v>
      </c>
      <c r="V605" s="15" t="e">
        <f aca="false">P605/R605</f>
        <v>#DIV/0!</v>
      </c>
      <c r="W605" s="15" t="e">
        <f aca="false">(Q605-S605)/($L$19*R605)</f>
        <v>#DIV/0!</v>
      </c>
      <c r="X605" s="15" t="e">
        <f aca="false">SQRT(V605^2+W605^2)</f>
        <v>#DIV/0!</v>
      </c>
      <c r="Y605" s="16" t="e">
        <f aca="false">W605/V605</f>
        <v>#DIV/0!</v>
      </c>
    </row>
    <row r="606" customFormat="false" ht="14.25" hidden="false" customHeight="true" outlineLevel="0" collapsed="false">
      <c r="A606" s="7"/>
      <c r="B606" s="7"/>
      <c r="C606" s="7"/>
      <c r="D606" s="7"/>
      <c r="E606" s="7"/>
      <c r="F606" s="7"/>
      <c r="G606" s="7"/>
      <c r="O606" s="7" t="n">
        <f aca="false">E606*PI()/180</f>
        <v>0</v>
      </c>
      <c r="P606" s="7" t="e">
        <f aca="false">D606*SIN(O606)/$L$19</f>
        <v>#DIV/0!</v>
      </c>
      <c r="Q606" s="7" t="n">
        <f aca="false">D606*COS(O606)</f>
        <v>0</v>
      </c>
      <c r="R606" s="7" t="n">
        <f aca="false">$R$2</f>
        <v>1.25663706143592E-007</v>
      </c>
      <c r="S606" s="7" t="n">
        <f aca="false">$S$2</f>
        <v>0.00213904243515507</v>
      </c>
      <c r="T606" s="7"/>
      <c r="U606" s="14" t="e">
        <f aca="false">IF(ISNUMBER($A606),$A606*$L$15,NA())</f>
        <v>#N/A</v>
      </c>
      <c r="V606" s="15" t="e">
        <f aca="false">P606/R606</f>
        <v>#DIV/0!</v>
      </c>
      <c r="W606" s="15" t="e">
        <f aca="false">(Q606-S606)/($L$19*R606)</f>
        <v>#DIV/0!</v>
      </c>
      <c r="X606" s="15" t="e">
        <f aca="false">SQRT(V606^2+W606^2)</f>
        <v>#DIV/0!</v>
      </c>
      <c r="Y606" s="16" t="e">
        <f aca="false">W606/V606</f>
        <v>#DIV/0!</v>
      </c>
    </row>
    <row r="607" customFormat="false" ht="14.25" hidden="false" customHeight="true" outlineLevel="0" collapsed="false">
      <c r="A607" s="7"/>
      <c r="B607" s="7"/>
      <c r="C607" s="7"/>
      <c r="D607" s="7"/>
      <c r="E607" s="7"/>
      <c r="F607" s="7"/>
      <c r="G607" s="7"/>
      <c r="O607" s="7" t="n">
        <f aca="false">E607*PI()/180</f>
        <v>0</v>
      </c>
      <c r="P607" s="7" t="e">
        <f aca="false">D607*SIN(O607)/$L$19</f>
        <v>#DIV/0!</v>
      </c>
      <c r="Q607" s="7" t="n">
        <f aca="false">D607*COS(O607)</f>
        <v>0</v>
      </c>
      <c r="R607" s="7" t="n">
        <f aca="false">$R$2</f>
        <v>1.25663706143592E-007</v>
      </c>
      <c r="S607" s="7" t="n">
        <f aca="false">$S$2</f>
        <v>0.00213904243515507</v>
      </c>
      <c r="T607" s="7"/>
      <c r="U607" s="14" t="e">
        <f aca="false">IF(ISNUMBER($A607),$A607*$L$15,NA())</f>
        <v>#N/A</v>
      </c>
      <c r="V607" s="15" t="e">
        <f aca="false">P607/R607</f>
        <v>#DIV/0!</v>
      </c>
      <c r="W607" s="15" t="e">
        <f aca="false">(Q607-S607)/($L$19*R607)</f>
        <v>#DIV/0!</v>
      </c>
      <c r="X607" s="15" t="e">
        <f aca="false">SQRT(V607^2+W607^2)</f>
        <v>#DIV/0!</v>
      </c>
      <c r="Y607" s="16" t="e">
        <f aca="false">W607/V607</f>
        <v>#DIV/0!</v>
      </c>
    </row>
    <row r="608" customFormat="false" ht="14.25" hidden="false" customHeight="true" outlineLevel="0" collapsed="false">
      <c r="A608" s="7"/>
      <c r="B608" s="7"/>
      <c r="C608" s="7"/>
      <c r="D608" s="7"/>
      <c r="E608" s="7"/>
      <c r="F608" s="7"/>
      <c r="G608" s="7"/>
      <c r="O608" s="7" t="n">
        <f aca="false">E608*PI()/180</f>
        <v>0</v>
      </c>
      <c r="P608" s="7" t="e">
        <f aca="false">D608*SIN(O608)/$L$19</f>
        <v>#DIV/0!</v>
      </c>
      <c r="Q608" s="7" t="n">
        <f aca="false">D608*COS(O608)</f>
        <v>0</v>
      </c>
      <c r="R608" s="7" t="n">
        <f aca="false">$R$2</f>
        <v>1.25663706143592E-007</v>
      </c>
      <c r="S608" s="7" t="n">
        <f aca="false">$S$2</f>
        <v>0.00213904243515507</v>
      </c>
      <c r="T608" s="7"/>
      <c r="U608" s="14" t="e">
        <f aca="false">IF(ISNUMBER($A608),$A608*$L$15,NA())</f>
        <v>#N/A</v>
      </c>
      <c r="V608" s="15" t="e">
        <f aca="false">P608/R608</f>
        <v>#DIV/0!</v>
      </c>
      <c r="W608" s="15" t="e">
        <f aca="false">(Q608-S608)/($L$19*R608)</f>
        <v>#DIV/0!</v>
      </c>
      <c r="X608" s="15" t="e">
        <f aca="false">SQRT(V608^2+W608^2)</f>
        <v>#DIV/0!</v>
      </c>
      <c r="Y608" s="16" t="e">
        <f aca="false">W608/V608</f>
        <v>#DIV/0!</v>
      </c>
    </row>
    <row r="609" customFormat="false" ht="14.25" hidden="false" customHeight="true" outlineLevel="0" collapsed="false">
      <c r="A609" s="7"/>
      <c r="B609" s="7"/>
      <c r="C609" s="7"/>
      <c r="D609" s="7"/>
      <c r="E609" s="7"/>
      <c r="F609" s="7"/>
      <c r="G609" s="7"/>
      <c r="O609" s="7" t="n">
        <f aca="false">E609*PI()/180</f>
        <v>0</v>
      </c>
      <c r="P609" s="7" t="e">
        <f aca="false">D609*SIN(O609)/$L$19</f>
        <v>#DIV/0!</v>
      </c>
      <c r="Q609" s="7" t="n">
        <f aca="false">D609*COS(O609)</f>
        <v>0</v>
      </c>
      <c r="R609" s="7" t="n">
        <f aca="false">$R$2</f>
        <v>1.25663706143592E-007</v>
      </c>
      <c r="S609" s="7" t="n">
        <f aca="false">$S$2</f>
        <v>0.00213904243515507</v>
      </c>
      <c r="T609" s="7"/>
      <c r="U609" s="14" t="e">
        <f aca="false">IF(ISNUMBER($A609),$A609*$L$15,NA())</f>
        <v>#N/A</v>
      </c>
      <c r="V609" s="15" t="e">
        <f aca="false">P609/R609</f>
        <v>#DIV/0!</v>
      </c>
      <c r="W609" s="15" t="e">
        <f aca="false">(Q609-S609)/($L$19*R609)</f>
        <v>#DIV/0!</v>
      </c>
      <c r="X609" s="15" t="e">
        <f aca="false">SQRT(V609^2+W609^2)</f>
        <v>#DIV/0!</v>
      </c>
      <c r="Y609" s="16" t="e">
        <f aca="false">W609/V609</f>
        <v>#DIV/0!</v>
      </c>
    </row>
    <row r="610" customFormat="false" ht="14.25" hidden="false" customHeight="true" outlineLevel="0" collapsed="false">
      <c r="A610" s="7"/>
      <c r="B610" s="7"/>
      <c r="C610" s="7"/>
      <c r="D610" s="7"/>
      <c r="E610" s="7"/>
      <c r="F610" s="7"/>
      <c r="G610" s="7"/>
      <c r="O610" s="7" t="n">
        <f aca="false">E610*PI()/180</f>
        <v>0</v>
      </c>
      <c r="P610" s="7" t="e">
        <f aca="false">D610*SIN(O610)/$L$19</f>
        <v>#DIV/0!</v>
      </c>
      <c r="Q610" s="7" t="n">
        <f aca="false">D610*COS(O610)</f>
        <v>0</v>
      </c>
      <c r="R610" s="7" t="n">
        <f aca="false">$R$2</f>
        <v>1.25663706143592E-007</v>
      </c>
      <c r="S610" s="7" t="n">
        <f aca="false">$S$2</f>
        <v>0.00213904243515507</v>
      </c>
      <c r="T610" s="7"/>
      <c r="U610" s="14" t="e">
        <f aca="false">IF(ISNUMBER($A610),$A610*$L$15,NA())</f>
        <v>#N/A</v>
      </c>
      <c r="V610" s="15" t="e">
        <f aca="false">P610/R610</f>
        <v>#DIV/0!</v>
      </c>
      <c r="W610" s="15" t="e">
        <f aca="false">(Q610-S610)/($L$19*R610)</f>
        <v>#DIV/0!</v>
      </c>
      <c r="X610" s="15" t="e">
        <f aca="false">SQRT(V610^2+W610^2)</f>
        <v>#DIV/0!</v>
      </c>
      <c r="Y610" s="16" t="e">
        <f aca="false">W610/V610</f>
        <v>#DIV/0!</v>
      </c>
    </row>
    <row r="611" customFormat="false" ht="14.25" hidden="false" customHeight="true" outlineLevel="0" collapsed="false">
      <c r="A611" s="7"/>
      <c r="B611" s="7"/>
      <c r="C611" s="7"/>
      <c r="D611" s="7"/>
      <c r="E611" s="7"/>
      <c r="F611" s="7"/>
      <c r="G611" s="7"/>
      <c r="O611" s="7" t="n">
        <f aca="false">E611*PI()/180</f>
        <v>0</v>
      </c>
      <c r="P611" s="7" t="e">
        <f aca="false">D611*SIN(O611)/$L$19</f>
        <v>#DIV/0!</v>
      </c>
      <c r="Q611" s="7" t="n">
        <f aca="false">D611*COS(O611)</f>
        <v>0</v>
      </c>
      <c r="R611" s="7" t="n">
        <f aca="false">$R$2</f>
        <v>1.25663706143592E-007</v>
      </c>
      <c r="S611" s="7" t="n">
        <f aca="false">$S$2</f>
        <v>0.00213904243515507</v>
      </c>
      <c r="T611" s="7"/>
      <c r="U611" s="14" t="e">
        <f aca="false">IF(ISNUMBER($A611),$A611*$L$15,NA())</f>
        <v>#N/A</v>
      </c>
      <c r="V611" s="15" t="e">
        <f aca="false">P611/R611</f>
        <v>#DIV/0!</v>
      </c>
      <c r="W611" s="15" t="e">
        <f aca="false">(Q611-S611)/($L$19*R611)</f>
        <v>#DIV/0!</v>
      </c>
      <c r="X611" s="15" t="e">
        <f aca="false">SQRT(V611^2+W611^2)</f>
        <v>#DIV/0!</v>
      </c>
      <c r="Y611" s="16" t="e">
        <f aca="false">W611/V611</f>
        <v>#DIV/0!</v>
      </c>
    </row>
    <row r="612" customFormat="false" ht="14.25" hidden="false" customHeight="true" outlineLevel="0" collapsed="false">
      <c r="A612" s="7"/>
      <c r="B612" s="7"/>
      <c r="C612" s="7"/>
      <c r="D612" s="7"/>
      <c r="E612" s="7"/>
      <c r="F612" s="7"/>
      <c r="G612" s="7"/>
      <c r="O612" s="7" t="n">
        <f aca="false">E612*PI()/180</f>
        <v>0</v>
      </c>
      <c r="P612" s="7" t="e">
        <f aca="false">D612*SIN(O612)/$L$19</f>
        <v>#DIV/0!</v>
      </c>
      <c r="Q612" s="7" t="n">
        <f aca="false">D612*COS(O612)</f>
        <v>0</v>
      </c>
      <c r="R612" s="7" t="n">
        <f aca="false">$R$2</f>
        <v>1.25663706143592E-007</v>
      </c>
      <c r="S612" s="7" t="n">
        <f aca="false">$S$2</f>
        <v>0.00213904243515507</v>
      </c>
      <c r="T612" s="7"/>
      <c r="U612" s="14" t="e">
        <f aca="false">IF(ISNUMBER($A612),$A612*$L$15,NA())</f>
        <v>#N/A</v>
      </c>
      <c r="V612" s="15" t="e">
        <f aca="false">P612/R612</f>
        <v>#DIV/0!</v>
      </c>
      <c r="W612" s="15" t="e">
        <f aca="false">(Q612-S612)/($L$19*R612)</f>
        <v>#DIV/0!</v>
      </c>
      <c r="X612" s="15" t="e">
        <f aca="false">SQRT(V612^2+W612^2)</f>
        <v>#DIV/0!</v>
      </c>
      <c r="Y612" s="16" t="e">
        <f aca="false">W612/V612</f>
        <v>#DIV/0!</v>
      </c>
    </row>
    <row r="613" customFormat="false" ht="14.25" hidden="false" customHeight="true" outlineLevel="0" collapsed="false">
      <c r="A613" s="7"/>
      <c r="B613" s="7"/>
      <c r="C613" s="7"/>
      <c r="D613" s="7"/>
      <c r="E613" s="7"/>
      <c r="F613" s="7"/>
      <c r="G613" s="7"/>
      <c r="O613" s="7" t="n">
        <f aca="false">E613*PI()/180</f>
        <v>0</v>
      </c>
      <c r="P613" s="7" t="e">
        <f aca="false">D613*SIN(O613)/$L$19</f>
        <v>#DIV/0!</v>
      </c>
      <c r="Q613" s="7" t="n">
        <f aca="false">D613*COS(O613)</f>
        <v>0</v>
      </c>
      <c r="R613" s="7" t="n">
        <f aca="false">$R$2</f>
        <v>1.25663706143592E-007</v>
      </c>
      <c r="S613" s="7" t="n">
        <f aca="false">$S$2</f>
        <v>0.00213904243515507</v>
      </c>
      <c r="T613" s="7"/>
      <c r="U613" s="14" t="e">
        <f aca="false">IF(ISNUMBER($A613),$A613*$L$15,NA())</f>
        <v>#N/A</v>
      </c>
      <c r="V613" s="15" t="e">
        <f aca="false">P613/R613</f>
        <v>#DIV/0!</v>
      </c>
      <c r="W613" s="15" t="e">
        <f aca="false">(Q613-S613)/($L$19*R613)</f>
        <v>#DIV/0!</v>
      </c>
      <c r="X613" s="15" t="e">
        <f aca="false">SQRT(V613^2+W613^2)</f>
        <v>#DIV/0!</v>
      </c>
      <c r="Y613" s="16" t="e">
        <f aca="false">W613/V613</f>
        <v>#DIV/0!</v>
      </c>
    </row>
    <row r="614" customFormat="false" ht="14.25" hidden="false" customHeight="true" outlineLevel="0" collapsed="false">
      <c r="A614" s="7"/>
      <c r="B614" s="7"/>
      <c r="C614" s="7"/>
      <c r="D614" s="7"/>
      <c r="E614" s="7"/>
      <c r="F614" s="7"/>
      <c r="G614" s="7"/>
      <c r="O614" s="7" t="n">
        <f aca="false">E614*PI()/180</f>
        <v>0</v>
      </c>
      <c r="P614" s="7" t="e">
        <f aca="false">D614*SIN(O614)/$L$19</f>
        <v>#DIV/0!</v>
      </c>
      <c r="Q614" s="7" t="n">
        <f aca="false">D614*COS(O614)</f>
        <v>0</v>
      </c>
      <c r="R614" s="7" t="n">
        <f aca="false">$R$2</f>
        <v>1.25663706143592E-007</v>
      </c>
      <c r="S614" s="7" t="n">
        <f aca="false">$S$2</f>
        <v>0.00213904243515507</v>
      </c>
      <c r="T614" s="7"/>
      <c r="U614" s="14" t="e">
        <f aca="false">IF(ISNUMBER($A614),$A614*$L$15,NA())</f>
        <v>#N/A</v>
      </c>
      <c r="V614" s="15" t="e">
        <f aca="false">P614/R614</f>
        <v>#DIV/0!</v>
      </c>
      <c r="W614" s="15" t="e">
        <f aca="false">(Q614-S614)/($L$19*R614)</f>
        <v>#DIV/0!</v>
      </c>
      <c r="X614" s="15" t="e">
        <f aca="false">SQRT(V614^2+W614^2)</f>
        <v>#DIV/0!</v>
      </c>
      <c r="Y614" s="16" t="e">
        <f aca="false">W614/V614</f>
        <v>#DIV/0!</v>
      </c>
    </row>
    <row r="615" customFormat="false" ht="14.25" hidden="false" customHeight="true" outlineLevel="0" collapsed="false">
      <c r="A615" s="7"/>
      <c r="B615" s="7"/>
      <c r="C615" s="7"/>
      <c r="D615" s="7"/>
      <c r="E615" s="7"/>
      <c r="F615" s="7"/>
      <c r="G615" s="7"/>
      <c r="O615" s="7" t="n">
        <f aca="false">E615*PI()/180</f>
        <v>0</v>
      </c>
      <c r="P615" s="7" t="e">
        <f aca="false">D615*SIN(O615)/$L$19</f>
        <v>#DIV/0!</v>
      </c>
      <c r="Q615" s="7" t="n">
        <f aca="false">D615*COS(O615)</f>
        <v>0</v>
      </c>
      <c r="R615" s="7" t="n">
        <f aca="false">$R$2</f>
        <v>1.25663706143592E-007</v>
      </c>
      <c r="S615" s="7" t="n">
        <f aca="false">$S$2</f>
        <v>0.00213904243515507</v>
      </c>
      <c r="T615" s="7"/>
      <c r="U615" s="14" t="e">
        <f aca="false">IF(ISNUMBER($A615),$A615*$L$15,NA())</f>
        <v>#N/A</v>
      </c>
      <c r="V615" s="15" t="e">
        <f aca="false">P615/R615</f>
        <v>#DIV/0!</v>
      </c>
      <c r="W615" s="15" t="e">
        <f aca="false">(Q615-S615)/($L$19*R615)</f>
        <v>#DIV/0!</v>
      </c>
      <c r="X615" s="15" t="e">
        <f aca="false">SQRT(V615^2+W615^2)</f>
        <v>#DIV/0!</v>
      </c>
      <c r="Y615" s="16" t="e">
        <f aca="false">W615/V615</f>
        <v>#DIV/0!</v>
      </c>
    </row>
    <row r="616" customFormat="false" ht="14.25" hidden="false" customHeight="true" outlineLevel="0" collapsed="false">
      <c r="A616" s="7"/>
      <c r="B616" s="7"/>
      <c r="C616" s="7"/>
      <c r="D616" s="7"/>
      <c r="E616" s="7"/>
      <c r="F616" s="7"/>
      <c r="G616" s="7"/>
      <c r="O616" s="7" t="n">
        <f aca="false">E616*PI()/180</f>
        <v>0</v>
      </c>
      <c r="P616" s="7" t="e">
        <f aca="false">D616*SIN(O616)/$L$19</f>
        <v>#DIV/0!</v>
      </c>
      <c r="Q616" s="7" t="n">
        <f aca="false">D616*COS(O616)</f>
        <v>0</v>
      </c>
      <c r="R616" s="7" t="n">
        <f aca="false">$R$2</f>
        <v>1.25663706143592E-007</v>
      </c>
      <c r="S616" s="7" t="n">
        <f aca="false">$S$2</f>
        <v>0.00213904243515507</v>
      </c>
      <c r="T616" s="7"/>
      <c r="U616" s="14" t="e">
        <f aca="false">IF(ISNUMBER($A616),$A616*$L$15,NA())</f>
        <v>#N/A</v>
      </c>
      <c r="V616" s="15" t="e">
        <f aca="false">P616/R616</f>
        <v>#DIV/0!</v>
      </c>
      <c r="W616" s="15" t="e">
        <f aca="false">(Q616-S616)/($L$19*R616)</f>
        <v>#DIV/0!</v>
      </c>
      <c r="X616" s="15" t="e">
        <f aca="false">SQRT(V616^2+W616^2)</f>
        <v>#DIV/0!</v>
      </c>
      <c r="Y616" s="16" t="e">
        <f aca="false">W616/V616</f>
        <v>#DIV/0!</v>
      </c>
    </row>
    <row r="617" customFormat="false" ht="14.25" hidden="false" customHeight="true" outlineLevel="0" collapsed="false">
      <c r="A617" s="7"/>
      <c r="B617" s="7"/>
      <c r="C617" s="7"/>
      <c r="D617" s="7"/>
      <c r="E617" s="7"/>
      <c r="F617" s="7"/>
      <c r="G617" s="7"/>
      <c r="O617" s="7" t="n">
        <f aca="false">E617*PI()/180</f>
        <v>0</v>
      </c>
      <c r="P617" s="7" t="e">
        <f aca="false">D617*SIN(O617)/$L$19</f>
        <v>#DIV/0!</v>
      </c>
      <c r="Q617" s="7" t="n">
        <f aca="false">D617*COS(O617)</f>
        <v>0</v>
      </c>
      <c r="R617" s="7" t="n">
        <f aca="false">$R$2</f>
        <v>1.25663706143592E-007</v>
      </c>
      <c r="S617" s="7" t="n">
        <f aca="false">$S$2</f>
        <v>0.00213904243515507</v>
      </c>
      <c r="T617" s="7"/>
      <c r="U617" s="14" t="e">
        <f aca="false">IF(ISNUMBER($A617),$A617*$L$15,NA())</f>
        <v>#N/A</v>
      </c>
      <c r="V617" s="15" t="e">
        <f aca="false">P617/R617</f>
        <v>#DIV/0!</v>
      </c>
      <c r="W617" s="15" t="e">
        <f aca="false">(Q617-S617)/($L$19*R617)</f>
        <v>#DIV/0!</v>
      </c>
      <c r="X617" s="15" t="e">
        <f aca="false">SQRT(V617^2+W617^2)</f>
        <v>#DIV/0!</v>
      </c>
      <c r="Y617" s="16" t="e">
        <f aca="false">W617/V617</f>
        <v>#DIV/0!</v>
      </c>
    </row>
    <row r="618" customFormat="false" ht="14.25" hidden="false" customHeight="true" outlineLevel="0" collapsed="false">
      <c r="A618" s="7"/>
      <c r="B618" s="7"/>
      <c r="C618" s="7"/>
      <c r="D618" s="7"/>
      <c r="E618" s="7"/>
      <c r="F618" s="7"/>
      <c r="G618" s="7"/>
      <c r="O618" s="7" t="n">
        <f aca="false">E618*PI()/180</f>
        <v>0</v>
      </c>
      <c r="P618" s="7" t="e">
        <f aca="false">D618*SIN(O618)/$L$19</f>
        <v>#DIV/0!</v>
      </c>
      <c r="Q618" s="7" t="n">
        <f aca="false">D618*COS(O618)</f>
        <v>0</v>
      </c>
      <c r="R618" s="7" t="n">
        <f aca="false">$R$2</f>
        <v>1.25663706143592E-007</v>
      </c>
      <c r="S618" s="7" t="n">
        <f aca="false">$S$2</f>
        <v>0.00213904243515507</v>
      </c>
      <c r="T618" s="7"/>
      <c r="U618" s="14" t="e">
        <f aca="false">IF(ISNUMBER($A618),$A618*$L$15,NA())</f>
        <v>#N/A</v>
      </c>
      <c r="V618" s="15" t="e">
        <f aca="false">P618/R618</f>
        <v>#DIV/0!</v>
      </c>
      <c r="W618" s="15" t="e">
        <f aca="false">(Q618-S618)/($L$19*R618)</f>
        <v>#DIV/0!</v>
      </c>
      <c r="X618" s="15" t="e">
        <f aca="false">SQRT(V618^2+W618^2)</f>
        <v>#DIV/0!</v>
      </c>
      <c r="Y618" s="16" t="e">
        <f aca="false">W618/V618</f>
        <v>#DIV/0!</v>
      </c>
    </row>
    <row r="619" customFormat="false" ht="14.25" hidden="false" customHeight="true" outlineLevel="0" collapsed="false">
      <c r="A619" s="7"/>
      <c r="B619" s="7"/>
      <c r="C619" s="7"/>
      <c r="D619" s="7"/>
      <c r="E619" s="7"/>
      <c r="F619" s="7"/>
      <c r="G619" s="7"/>
      <c r="O619" s="7" t="n">
        <f aca="false">E619*PI()/180</f>
        <v>0</v>
      </c>
      <c r="P619" s="7" t="e">
        <f aca="false">D619*SIN(O619)/$L$19</f>
        <v>#DIV/0!</v>
      </c>
      <c r="Q619" s="7" t="n">
        <f aca="false">D619*COS(O619)</f>
        <v>0</v>
      </c>
      <c r="R619" s="7" t="n">
        <f aca="false">$R$2</f>
        <v>1.25663706143592E-007</v>
      </c>
      <c r="S619" s="7" t="n">
        <f aca="false">$S$2</f>
        <v>0.00213904243515507</v>
      </c>
      <c r="T619" s="7"/>
      <c r="U619" s="14" t="e">
        <f aca="false">IF(ISNUMBER($A619),$A619*$L$15,NA())</f>
        <v>#N/A</v>
      </c>
      <c r="V619" s="15" t="e">
        <f aca="false">P619/R619</f>
        <v>#DIV/0!</v>
      </c>
      <c r="W619" s="15" t="e">
        <f aca="false">(Q619-S619)/($L$19*R619)</f>
        <v>#DIV/0!</v>
      </c>
      <c r="X619" s="15" t="e">
        <f aca="false">SQRT(V619^2+W619^2)</f>
        <v>#DIV/0!</v>
      </c>
      <c r="Y619" s="16" t="e">
        <f aca="false">W619/V619</f>
        <v>#DIV/0!</v>
      </c>
    </row>
    <row r="620" customFormat="false" ht="14.25" hidden="false" customHeight="true" outlineLevel="0" collapsed="false">
      <c r="A620" s="7"/>
      <c r="B620" s="7"/>
      <c r="C620" s="7"/>
      <c r="D620" s="7"/>
      <c r="E620" s="7"/>
      <c r="F620" s="7"/>
      <c r="G620" s="7"/>
      <c r="O620" s="7" t="n">
        <f aca="false">E620*PI()/180</f>
        <v>0</v>
      </c>
      <c r="P620" s="7" t="e">
        <f aca="false">D620*SIN(O620)/$L$19</f>
        <v>#DIV/0!</v>
      </c>
      <c r="Q620" s="7" t="n">
        <f aca="false">D620*COS(O620)</f>
        <v>0</v>
      </c>
      <c r="R620" s="7" t="n">
        <f aca="false">$R$2</f>
        <v>1.25663706143592E-007</v>
      </c>
      <c r="S620" s="7" t="n">
        <f aca="false">$S$2</f>
        <v>0.00213904243515507</v>
      </c>
      <c r="T620" s="7"/>
      <c r="U620" s="14" t="e">
        <f aca="false">IF(ISNUMBER($A620),$A620*$L$15,NA())</f>
        <v>#N/A</v>
      </c>
      <c r="V620" s="15" t="e">
        <f aca="false">P620/R620</f>
        <v>#DIV/0!</v>
      </c>
      <c r="W620" s="15" t="e">
        <f aca="false">(Q620-S620)/($L$19*R620)</f>
        <v>#DIV/0!</v>
      </c>
      <c r="X620" s="15" t="e">
        <f aca="false">SQRT(V620^2+W620^2)</f>
        <v>#DIV/0!</v>
      </c>
      <c r="Y620" s="16" t="e">
        <f aca="false">W620/V620</f>
        <v>#DIV/0!</v>
      </c>
    </row>
    <row r="621" customFormat="false" ht="14.25" hidden="false" customHeight="true" outlineLevel="0" collapsed="false">
      <c r="A621" s="7"/>
      <c r="B621" s="7"/>
      <c r="C621" s="7"/>
      <c r="D621" s="7"/>
      <c r="E621" s="7"/>
      <c r="F621" s="7"/>
      <c r="G621" s="7"/>
      <c r="O621" s="7" t="n">
        <f aca="false">E621*PI()/180</f>
        <v>0</v>
      </c>
      <c r="P621" s="7" t="e">
        <f aca="false">D621*SIN(O621)/$L$19</f>
        <v>#DIV/0!</v>
      </c>
      <c r="Q621" s="7" t="n">
        <f aca="false">D621*COS(O621)</f>
        <v>0</v>
      </c>
      <c r="R621" s="7" t="n">
        <f aca="false">$R$2</f>
        <v>1.25663706143592E-007</v>
      </c>
      <c r="S621" s="7" t="n">
        <f aca="false">$S$2</f>
        <v>0.00213904243515507</v>
      </c>
      <c r="T621" s="7"/>
      <c r="U621" s="14" t="e">
        <f aca="false">IF(ISNUMBER($A621),$A621*$L$15,NA())</f>
        <v>#N/A</v>
      </c>
      <c r="V621" s="15" t="e">
        <f aca="false">P621/R621</f>
        <v>#DIV/0!</v>
      </c>
      <c r="W621" s="15" t="e">
        <f aca="false">(Q621-S621)/($L$19*R621)</f>
        <v>#DIV/0!</v>
      </c>
      <c r="X621" s="15" t="e">
        <f aca="false">SQRT(V621^2+W621^2)</f>
        <v>#DIV/0!</v>
      </c>
      <c r="Y621" s="16" t="e">
        <f aca="false">W621/V621</f>
        <v>#DIV/0!</v>
      </c>
    </row>
    <row r="622" customFormat="false" ht="14.25" hidden="false" customHeight="true" outlineLevel="0" collapsed="false">
      <c r="A622" s="7"/>
      <c r="B622" s="7"/>
      <c r="C622" s="7"/>
      <c r="D622" s="7"/>
      <c r="E622" s="7"/>
      <c r="F622" s="7"/>
      <c r="G622" s="7"/>
      <c r="O622" s="7" t="n">
        <f aca="false">E622*PI()/180</f>
        <v>0</v>
      </c>
      <c r="P622" s="7" t="e">
        <f aca="false">D622*SIN(O622)/$L$19</f>
        <v>#DIV/0!</v>
      </c>
      <c r="Q622" s="7" t="n">
        <f aca="false">D622*COS(O622)</f>
        <v>0</v>
      </c>
      <c r="R622" s="7" t="n">
        <f aca="false">$R$2</f>
        <v>1.25663706143592E-007</v>
      </c>
      <c r="S622" s="7" t="n">
        <f aca="false">$S$2</f>
        <v>0.00213904243515507</v>
      </c>
      <c r="T622" s="7"/>
      <c r="U622" s="14" t="e">
        <f aca="false">IF(ISNUMBER($A622),$A622*$L$15,NA())</f>
        <v>#N/A</v>
      </c>
      <c r="V622" s="15" t="e">
        <f aca="false">P622/R622</f>
        <v>#DIV/0!</v>
      </c>
      <c r="W622" s="15" t="e">
        <f aca="false">(Q622-S622)/($L$19*R622)</f>
        <v>#DIV/0!</v>
      </c>
      <c r="X622" s="15" t="e">
        <f aca="false">SQRT(V622^2+W622^2)</f>
        <v>#DIV/0!</v>
      </c>
      <c r="Y622" s="16" t="e">
        <f aca="false">W622/V622</f>
        <v>#DIV/0!</v>
      </c>
    </row>
    <row r="623" customFormat="false" ht="14.25" hidden="false" customHeight="true" outlineLevel="0" collapsed="false">
      <c r="A623" s="7"/>
      <c r="B623" s="7"/>
      <c r="C623" s="7"/>
      <c r="D623" s="7"/>
      <c r="E623" s="7"/>
      <c r="F623" s="7"/>
      <c r="G623" s="7"/>
      <c r="O623" s="7" t="n">
        <f aca="false">E623*PI()/180</f>
        <v>0</v>
      </c>
      <c r="P623" s="7" t="e">
        <f aca="false">D623*SIN(O623)/$L$19</f>
        <v>#DIV/0!</v>
      </c>
      <c r="Q623" s="7" t="n">
        <f aca="false">D623*COS(O623)</f>
        <v>0</v>
      </c>
      <c r="R623" s="7" t="n">
        <f aca="false">$R$2</f>
        <v>1.25663706143592E-007</v>
      </c>
      <c r="S623" s="7" t="n">
        <f aca="false">$S$2</f>
        <v>0.00213904243515507</v>
      </c>
      <c r="T623" s="7"/>
      <c r="U623" s="14" t="e">
        <f aca="false">IF(ISNUMBER($A623),$A623*$L$15,NA())</f>
        <v>#N/A</v>
      </c>
      <c r="V623" s="15" t="e">
        <f aca="false">P623/R623</f>
        <v>#DIV/0!</v>
      </c>
      <c r="W623" s="15" t="e">
        <f aca="false">(Q623-S623)/($L$19*R623)</f>
        <v>#DIV/0!</v>
      </c>
      <c r="X623" s="15" t="e">
        <f aca="false">SQRT(V623^2+W623^2)</f>
        <v>#DIV/0!</v>
      </c>
      <c r="Y623" s="16" t="e">
        <f aca="false">W623/V623</f>
        <v>#DIV/0!</v>
      </c>
    </row>
    <row r="624" customFormat="false" ht="14.25" hidden="false" customHeight="true" outlineLevel="0" collapsed="false">
      <c r="A624" s="7"/>
      <c r="B624" s="7"/>
      <c r="C624" s="7"/>
      <c r="D624" s="7"/>
      <c r="E624" s="7"/>
      <c r="F624" s="7"/>
      <c r="G624" s="7"/>
      <c r="O624" s="7" t="n">
        <f aca="false">E624*PI()/180</f>
        <v>0</v>
      </c>
      <c r="P624" s="7" t="e">
        <f aca="false">D624*SIN(O624)/$L$19</f>
        <v>#DIV/0!</v>
      </c>
      <c r="Q624" s="7" t="n">
        <f aca="false">D624*COS(O624)</f>
        <v>0</v>
      </c>
      <c r="R624" s="7" t="n">
        <f aca="false">$R$2</f>
        <v>1.25663706143592E-007</v>
      </c>
      <c r="S624" s="7" t="n">
        <f aca="false">$S$2</f>
        <v>0.00213904243515507</v>
      </c>
      <c r="T624" s="7"/>
      <c r="U624" s="14" t="e">
        <f aca="false">IF(ISNUMBER($A624),$A624*$L$15,NA())</f>
        <v>#N/A</v>
      </c>
      <c r="V624" s="15" t="e">
        <f aca="false">P624/R624</f>
        <v>#DIV/0!</v>
      </c>
      <c r="W624" s="15" t="e">
        <f aca="false">(Q624-S624)/($L$19*R624)</f>
        <v>#DIV/0!</v>
      </c>
      <c r="X624" s="15" t="e">
        <f aca="false">SQRT(V624^2+W624^2)</f>
        <v>#DIV/0!</v>
      </c>
      <c r="Y624" s="16" t="e">
        <f aca="false">W624/V624</f>
        <v>#DIV/0!</v>
      </c>
    </row>
    <row r="625" customFormat="false" ht="14.25" hidden="false" customHeight="true" outlineLevel="0" collapsed="false">
      <c r="A625" s="7"/>
      <c r="B625" s="7"/>
      <c r="C625" s="7"/>
      <c r="D625" s="7"/>
      <c r="E625" s="7"/>
      <c r="F625" s="7"/>
      <c r="G625" s="7"/>
      <c r="O625" s="7" t="n">
        <f aca="false">E625*PI()/180</f>
        <v>0</v>
      </c>
      <c r="P625" s="7" t="e">
        <f aca="false">D625*SIN(O625)/$L$19</f>
        <v>#DIV/0!</v>
      </c>
      <c r="Q625" s="7" t="n">
        <f aca="false">D625*COS(O625)</f>
        <v>0</v>
      </c>
      <c r="R625" s="7" t="n">
        <f aca="false">$R$2</f>
        <v>1.25663706143592E-007</v>
      </c>
      <c r="S625" s="7" t="n">
        <f aca="false">$S$2</f>
        <v>0.00213904243515507</v>
      </c>
      <c r="T625" s="7"/>
      <c r="U625" s="14" t="e">
        <f aca="false">IF(ISNUMBER($A625),$A625*$L$15,NA())</f>
        <v>#N/A</v>
      </c>
      <c r="V625" s="15" t="e">
        <f aca="false">P625/R625</f>
        <v>#DIV/0!</v>
      </c>
      <c r="W625" s="15" t="e">
        <f aca="false">(Q625-S625)/($L$19*R625)</f>
        <v>#DIV/0!</v>
      </c>
      <c r="X625" s="15" t="e">
        <f aca="false">SQRT(V625^2+W625^2)</f>
        <v>#DIV/0!</v>
      </c>
      <c r="Y625" s="16" t="e">
        <f aca="false">W625/V625</f>
        <v>#DIV/0!</v>
      </c>
    </row>
    <row r="626" customFormat="false" ht="14.25" hidden="false" customHeight="true" outlineLevel="0" collapsed="false">
      <c r="A626" s="7"/>
      <c r="B626" s="7"/>
      <c r="C626" s="7"/>
      <c r="D626" s="7"/>
      <c r="E626" s="7"/>
      <c r="F626" s="7"/>
      <c r="G626" s="7"/>
      <c r="O626" s="7" t="n">
        <f aca="false">E626*PI()/180</f>
        <v>0</v>
      </c>
      <c r="P626" s="7" t="e">
        <f aca="false">D626*SIN(O626)/$L$19</f>
        <v>#DIV/0!</v>
      </c>
      <c r="Q626" s="7" t="n">
        <f aca="false">D626*COS(O626)</f>
        <v>0</v>
      </c>
      <c r="R626" s="7" t="n">
        <f aca="false">$R$2</f>
        <v>1.25663706143592E-007</v>
      </c>
      <c r="S626" s="7" t="n">
        <f aca="false">$S$2</f>
        <v>0.00213904243515507</v>
      </c>
      <c r="T626" s="7"/>
      <c r="U626" s="14" t="e">
        <f aca="false">IF(ISNUMBER($A626),$A626*$L$15,NA())</f>
        <v>#N/A</v>
      </c>
      <c r="V626" s="15" t="e">
        <f aca="false">P626/R626</f>
        <v>#DIV/0!</v>
      </c>
      <c r="W626" s="15" t="e">
        <f aca="false">(Q626-S626)/($L$19*R626)</f>
        <v>#DIV/0!</v>
      </c>
      <c r="X626" s="15" t="e">
        <f aca="false">SQRT(V626^2+W626^2)</f>
        <v>#DIV/0!</v>
      </c>
      <c r="Y626" s="16" t="e">
        <f aca="false">W626/V626</f>
        <v>#DIV/0!</v>
      </c>
    </row>
    <row r="627" customFormat="false" ht="14.25" hidden="false" customHeight="true" outlineLevel="0" collapsed="false">
      <c r="A627" s="7"/>
      <c r="B627" s="7"/>
      <c r="C627" s="7"/>
      <c r="D627" s="7"/>
      <c r="E627" s="7"/>
      <c r="F627" s="7"/>
      <c r="G627" s="7"/>
      <c r="O627" s="7" t="n">
        <f aca="false">E627*PI()/180</f>
        <v>0</v>
      </c>
      <c r="P627" s="7" t="e">
        <f aca="false">D627*SIN(O627)/$L$19</f>
        <v>#DIV/0!</v>
      </c>
      <c r="Q627" s="7" t="n">
        <f aca="false">D627*COS(O627)</f>
        <v>0</v>
      </c>
      <c r="R627" s="7" t="n">
        <f aca="false">$R$2</f>
        <v>1.25663706143592E-007</v>
      </c>
      <c r="S627" s="7" t="n">
        <f aca="false">$S$2</f>
        <v>0.00213904243515507</v>
      </c>
      <c r="T627" s="7"/>
      <c r="U627" s="14" t="e">
        <f aca="false">IF(ISNUMBER($A627),$A627*$L$15,NA())</f>
        <v>#N/A</v>
      </c>
      <c r="V627" s="15" t="e">
        <f aca="false">P627/R627</f>
        <v>#DIV/0!</v>
      </c>
      <c r="W627" s="15" t="e">
        <f aca="false">(Q627-S627)/($L$19*R627)</f>
        <v>#DIV/0!</v>
      </c>
      <c r="X627" s="15" t="e">
        <f aca="false">SQRT(V627^2+W627^2)</f>
        <v>#DIV/0!</v>
      </c>
      <c r="Y627" s="16" t="e">
        <f aca="false">W627/V627</f>
        <v>#DIV/0!</v>
      </c>
    </row>
    <row r="628" customFormat="false" ht="14.25" hidden="false" customHeight="true" outlineLevel="0" collapsed="false">
      <c r="A628" s="7"/>
      <c r="B628" s="7"/>
      <c r="C628" s="7"/>
      <c r="D628" s="7"/>
      <c r="E628" s="7"/>
      <c r="F628" s="7"/>
      <c r="G628" s="7"/>
      <c r="O628" s="7" t="n">
        <f aca="false">E628*PI()/180</f>
        <v>0</v>
      </c>
      <c r="P628" s="7" t="e">
        <f aca="false">D628*SIN(O628)/$L$19</f>
        <v>#DIV/0!</v>
      </c>
      <c r="Q628" s="7" t="n">
        <f aca="false">D628*COS(O628)</f>
        <v>0</v>
      </c>
      <c r="R628" s="7" t="n">
        <f aca="false">$R$2</f>
        <v>1.25663706143592E-007</v>
      </c>
      <c r="S628" s="7" t="n">
        <f aca="false">$S$2</f>
        <v>0.00213904243515507</v>
      </c>
      <c r="T628" s="7"/>
      <c r="U628" s="14" t="e">
        <f aca="false">IF(ISNUMBER($A628),$A628*$L$15,NA())</f>
        <v>#N/A</v>
      </c>
      <c r="V628" s="15" t="e">
        <f aca="false">P628/R628</f>
        <v>#DIV/0!</v>
      </c>
      <c r="W628" s="15" t="e">
        <f aca="false">(Q628-S628)/($L$19*R628)</f>
        <v>#DIV/0!</v>
      </c>
      <c r="X628" s="15" t="e">
        <f aca="false">SQRT(V628^2+W628^2)</f>
        <v>#DIV/0!</v>
      </c>
      <c r="Y628" s="16" t="e">
        <f aca="false">W628/V628</f>
        <v>#DIV/0!</v>
      </c>
    </row>
    <row r="629" customFormat="false" ht="14.25" hidden="false" customHeight="true" outlineLevel="0" collapsed="false">
      <c r="A629" s="7"/>
      <c r="B629" s="7"/>
      <c r="C629" s="7"/>
      <c r="D629" s="7"/>
      <c r="E629" s="7"/>
      <c r="F629" s="7"/>
      <c r="G629" s="7"/>
      <c r="O629" s="7" t="n">
        <f aca="false">E629*PI()/180</f>
        <v>0</v>
      </c>
      <c r="P629" s="7" t="e">
        <f aca="false">D629*SIN(O629)/$L$19</f>
        <v>#DIV/0!</v>
      </c>
      <c r="Q629" s="7" t="n">
        <f aca="false">D629*COS(O629)</f>
        <v>0</v>
      </c>
      <c r="R629" s="7" t="n">
        <f aca="false">$R$2</f>
        <v>1.25663706143592E-007</v>
      </c>
      <c r="S629" s="7" t="n">
        <f aca="false">$S$2</f>
        <v>0.00213904243515507</v>
      </c>
      <c r="T629" s="7"/>
      <c r="U629" s="14" t="e">
        <f aca="false">IF(ISNUMBER($A629),$A629*$L$15,NA())</f>
        <v>#N/A</v>
      </c>
      <c r="V629" s="15" t="e">
        <f aca="false">P629/R629</f>
        <v>#DIV/0!</v>
      </c>
      <c r="W629" s="15" t="e">
        <f aca="false">(Q629-S629)/($L$19*R629)</f>
        <v>#DIV/0!</v>
      </c>
      <c r="X629" s="15" t="e">
        <f aca="false">SQRT(V629^2+W629^2)</f>
        <v>#DIV/0!</v>
      </c>
      <c r="Y629" s="16" t="e">
        <f aca="false">W629/V629</f>
        <v>#DIV/0!</v>
      </c>
    </row>
    <row r="630" customFormat="false" ht="14.25" hidden="false" customHeight="true" outlineLevel="0" collapsed="false">
      <c r="A630" s="7"/>
      <c r="B630" s="7"/>
      <c r="C630" s="7"/>
      <c r="D630" s="7"/>
      <c r="E630" s="7"/>
      <c r="F630" s="7"/>
      <c r="G630" s="7"/>
      <c r="O630" s="7" t="n">
        <f aca="false">E630*PI()/180</f>
        <v>0</v>
      </c>
      <c r="P630" s="7" t="e">
        <f aca="false">D630*SIN(O630)/$L$19</f>
        <v>#DIV/0!</v>
      </c>
      <c r="Q630" s="7" t="n">
        <f aca="false">D630*COS(O630)</f>
        <v>0</v>
      </c>
      <c r="R630" s="7" t="n">
        <f aca="false">$R$2</f>
        <v>1.25663706143592E-007</v>
      </c>
      <c r="S630" s="7" t="n">
        <f aca="false">$S$2</f>
        <v>0.00213904243515507</v>
      </c>
      <c r="T630" s="7"/>
      <c r="U630" s="14" t="e">
        <f aca="false">IF(ISNUMBER($A630),$A630*$L$15,NA())</f>
        <v>#N/A</v>
      </c>
      <c r="V630" s="15" t="e">
        <f aca="false">P630/R630</f>
        <v>#DIV/0!</v>
      </c>
      <c r="W630" s="15" t="e">
        <f aca="false">(Q630-S630)/($L$19*R630)</f>
        <v>#DIV/0!</v>
      </c>
      <c r="X630" s="15" t="e">
        <f aca="false">SQRT(V630^2+W630^2)</f>
        <v>#DIV/0!</v>
      </c>
      <c r="Y630" s="16" t="e">
        <f aca="false">W630/V630</f>
        <v>#DIV/0!</v>
      </c>
    </row>
    <row r="631" customFormat="false" ht="14.25" hidden="false" customHeight="true" outlineLevel="0" collapsed="false">
      <c r="A631" s="7"/>
      <c r="B631" s="7"/>
      <c r="C631" s="7"/>
      <c r="D631" s="7"/>
      <c r="E631" s="7"/>
      <c r="F631" s="7"/>
      <c r="G631" s="7"/>
      <c r="O631" s="7" t="n">
        <f aca="false">E631*PI()/180</f>
        <v>0</v>
      </c>
      <c r="P631" s="7" t="e">
        <f aca="false">D631*SIN(O631)/$L$19</f>
        <v>#DIV/0!</v>
      </c>
      <c r="Q631" s="7" t="n">
        <f aca="false">D631*COS(O631)</f>
        <v>0</v>
      </c>
      <c r="R631" s="7" t="n">
        <f aca="false">$R$2</f>
        <v>1.25663706143592E-007</v>
      </c>
      <c r="S631" s="7" t="n">
        <f aca="false">$S$2</f>
        <v>0.00213904243515507</v>
      </c>
      <c r="T631" s="7"/>
      <c r="U631" s="14" t="e">
        <f aca="false">IF(ISNUMBER($A631),$A631*$L$15,NA())</f>
        <v>#N/A</v>
      </c>
      <c r="V631" s="15" t="e">
        <f aca="false">P631/R631</f>
        <v>#DIV/0!</v>
      </c>
      <c r="W631" s="15" t="e">
        <f aca="false">(Q631-S631)/($L$19*R631)</f>
        <v>#DIV/0!</v>
      </c>
      <c r="X631" s="15" t="e">
        <f aca="false">SQRT(V631^2+W631^2)</f>
        <v>#DIV/0!</v>
      </c>
      <c r="Y631" s="16" t="e">
        <f aca="false">W631/V631</f>
        <v>#DIV/0!</v>
      </c>
    </row>
    <row r="632" customFormat="false" ht="14.25" hidden="false" customHeight="true" outlineLevel="0" collapsed="false">
      <c r="A632" s="7"/>
      <c r="B632" s="7"/>
      <c r="C632" s="7"/>
      <c r="D632" s="7"/>
      <c r="E632" s="7"/>
      <c r="F632" s="7"/>
      <c r="G632" s="7"/>
      <c r="O632" s="7" t="n">
        <f aca="false">E632*PI()/180</f>
        <v>0</v>
      </c>
      <c r="P632" s="7" t="e">
        <f aca="false">D632*SIN(O632)/$L$19</f>
        <v>#DIV/0!</v>
      </c>
      <c r="Q632" s="7" t="n">
        <f aca="false">D632*COS(O632)</f>
        <v>0</v>
      </c>
      <c r="R632" s="7" t="n">
        <f aca="false">$R$2</f>
        <v>1.25663706143592E-007</v>
      </c>
      <c r="S632" s="7" t="n">
        <f aca="false">$S$2</f>
        <v>0.00213904243515507</v>
      </c>
      <c r="T632" s="7"/>
      <c r="U632" s="14" t="e">
        <f aca="false">IF(ISNUMBER($A632),$A632*$L$15,NA())</f>
        <v>#N/A</v>
      </c>
      <c r="V632" s="15" t="e">
        <f aca="false">P632/R632</f>
        <v>#DIV/0!</v>
      </c>
      <c r="W632" s="15" t="e">
        <f aca="false">(Q632-S632)/($L$19*R632)</f>
        <v>#DIV/0!</v>
      </c>
      <c r="X632" s="15" t="e">
        <f aca="false">SQRT(V632^2+W632^2)</f>
        <v>#DIV/0!</v>
      </c>
      <c r="Y632" s="16" t="e">
        <f aca="false">W632/V632</f>
        <v>#DIV/0!</v>
      </c>
    </row>
    <row r="633" customFormat="false" ht="14.25" hidden="false" customHeight="true" outlineLevel="0" collapsed="false">
      <c r="A633" s="7"/>
      <c r="B633" s="7"/>
      <c r="C633" s="7"/>
      <c r="D633" s="7"/>
      <c r="E633" s="7"/>
      <c r="F633" s="7"/>
      <c r="G633" s="7"/>
      <c r="O633" s="7" t="n">
        <f aca="false">E633*PI()/180</f>
        <v>0</v>
      </c>
      <c r="P633" s="7" t="e">
        <f aca="false">D633*SIN(O633)/$L$19</f>
        <v>#DIV/0!</v>
      </c>
      <c r="Q633" s="7" t="n">
        <f aca="false">D633*COS(O633)</f>
        <v>0</v>
      </c>
      <c r="R633" s="7" t="n">
        <f aca="false">$R$2</f>
        <v>1.25663706143592E-007</v>
      </c>
      <c r="S633" s="7" t="n">
        <f aca="false">$S$2</f>
        <v>0.00213904243515507</v>
      </c>
      <c r="T633" s="7"/>
      <c r="U633" s="14" t="e">
        <f aca="false">IF(ISNUMBER($A633),$A633*$L$15,NA())</f>
        <v>#N/A</v>
      </c>
      <c r="V633" s="15" t="e">
        <f aca="false">P633/R633</f>
        <v>#DIV/0!</v>
      </c>
      <c r="W633" s="15" t="e">
        <f aca="false">(Q633-S633)/($L$19*R633)</f>
        <v>#DIV/0!</v>
      </c>
      <c r="X633" s="15" t="e">
        <f aca="false">SQRT(V633^2+W633^2)</f>
        <v>#DIV/0!</v>
      </c>
      <c r="Y633" s="16" t="e">
        <f aca="false">W633/V633</f>
        <v>#DIV/0!</v>
      </c>
    </row>
    <row r="634" customFormat="false" ht="14.25" hidden="false" customHeight="true" outlineLevel="0" collapsed="false">
      <c r="A634" s="7"/>
      <c r="B634" s="7"/>
      <c r="C634" s="7"/>
      <c r="D634" s="7"/>
      <c r="E634" s="7"/>
      <c r="F634" s="7"/>
      <c r="G634" s="7"/>
      <c r="O634" s="7" t="n">
        <f aca="false">E634*PI()/180</f>
        <v>0</v>
      </c>
      <c r="P634" s="7" t="e">
        <f aca="false">D634*SIN(O634)/$L$19</f>
        <v>#DIV/0!</v>
      </c>
      <c r="Q634" s="7" t="n">
        <f aca="false">D634*COS(O634)</f>
        <v>0</v>
      </c>
      <c r="R634" s="7" t="n">
        <f aca="false">$R$2</f>
        <v>1.25663706143592E-007</v>
      </c>
      <c r="S634" s="7" t="n">
        <f aca="false">$S$2</f>
        <v>0.00213904243515507</v>
      </c>
      <c r="T634" s="7"/>
      <c r="U634" s="14" t="e">
        <f aca="false">IF(ISNUMBER($A634),$A634*$L$15,NA())</f>
        <v>#N/A</v>
      </c>
      <c r="V634" s="15" t="e">
        <f aca="false">P634/R634</f>
        <v>#DIV/0!</v>
      </c>
      <c r="W634" s="15" t="e">
        <f aca="false">(Q634-S634)/($L$19*R634)</f>
        <v>#DIV/0!</v>
      </c>
      <c r="X634" s="15" t="e">
        <f aca="false">SQRT(V634^2+W634^2)</f>
        <v>#DIV/0!</v>
      </c>
      <c r="Y634" s="16" t="e">
        <f aca="false">W634/V634</f>
        <v>#DIV/0!</v>
      </c>
    </row>
    <row r="635" customFormat="false" ht="14.25" hidden="false" customHeight="true" outlineLevel="0" collapsed="false">
      <c r="A635" s="7"/>
      <c r="B635" s="7"/>
      <c r="C635" s="7"/>
      <c r="D635" s="7"/>
      <c r="E635" s="7"/>
      <c r="F635" s="7"/>
      <c r="G635" s="7"/>
      <c r="O635" s="7" t="n">
        <f aca="false">E635*PI()/180</f>
        <v>0</v>
      </c>
      <c r="P635" s="7" t="e">
        <f aca="false">D635*SIN(O635)/$L$19</f>
        <v>#DIV/0!</v>
      </c>
      <c r="Q635" s="7" t="n">
        <f aca="false">D635*COS(O635)</f>
        <v>0</v>
      </c>
      <c r="R635" s="7" t="n">
        <f aca="false">$R$2</f>
        <v>1.25663706143592E-007</v>
      </c>
      <c r="S635" s="7" t="n">
        <f aca="false">$S$2</f>
        <v>0.00213904243515507</v>
      </c>
      <c r="T635" s="7"/>
      <c r="U635" s="14" t="e">
        <f aca="false">IF(ISNUMBER($A635),$A635*$L$15,NA())</f>
        <v>#N/A</v>
      </c>
      <c r="V635" s="15" t="e">
        <f aca="false">P635/R635</f>
        <v>#DIV/0!</v>
      </c>
      <c r="W635" s="15" t="e">
        <f aca="false">(Q635-S635)/($L$19*R635)</f>
        <v>#DIV/0!</v>
      </c>
      <c r="X635" s="15" t="e">
        <f aca="false">SQRT(V635^2+W635^2)</f>
        <v>#DIV/0!</v>
      </c>
      <c r="Y635" s="16" t="e">
        <f aca="false">W635/V635</f>
        <v>#DIV/0!</v>
      </c>
    </row>
    <row r="636" customFormat="false" ht="14.25" hidden="false" customHeight="true" outlineLevel="0" collapsed="false">
      <c r="A636" s="7"/>
      <c r="B636" s="7"/>
      <c r="C636" s="7"/>
      <c r="D636" s="7"/>
      <c r="E636" s="7"/>
      <c r="F636" s="7"/>
      <c r="G636" s="7"/>
      <c r="O636" s="7" t="n">
        <f aca="false">E636*PI()/180</f>
        <v>0</v>
      </c>
      <c r="P636" s="7" t="e">
        <f aca="false">D636*SIN(O636)/$L$19</f>
        <v>#DIV/0!</v>
      </c>
      <c r="Q636" s="7" t="n">
        <f aca="false">D636*COS(O636)</f>
        <v>0</v>
      </c>
      <c r="R636" s="7" t="n">
        <f aca="false">$R$2</f>
        <v>1.25663706143592E-007</v>
      </c>
      <c r="S636" s="7" t="n">
        <f aca="false">$S$2</f>
        <v>0.00213904243515507</v>
      </c>
      <c r="T636" s="7"/>
      <c r="U636" s="14" t="e">
        <f aca="false">IF(ISNUMBER($A636),$A636*$L$15,NA())</f>
        <v>#N/A</v>
      </c>
      <c r="V636" s="15" t="e">
        <f aca="false">P636/R636</f>
        <v>#DIV/0!</v>
      </c>
      <c r="W636" s="15" t="e">
        <f aca="false">(Q636-S636)/($L$19*R636)</f>
        <v>#DIV/0!</v>
      </c>
      <c r="X636" s="15" t="e">
        <f aca="false">SQRT(V636^2+W636^2)</f>
        <v>#DIV/0!</v>
      </c>
      <c r="Y636" s="16" t="e">
        <f aca="false">W636/V636</f>
        <v>#DIV/0!</v>
      </c>
    </row>
    <row r="637" customFormat="false" ht="14.25" hidden="false" customHeight="true" outlineLevel="0" collapsed="false">
      <c r="A637" s="7"/>
      <c r="B637" s="7"/>
      <c r="C637" s="7"/>
      <c r="D637" s="7"/>
      <c r="E637" s="7"/>
      <c r="F637" s="7"/>
      <c r="G637" s="7"/>
      <c r="O637" s="7" t="n">
        <f aca="false">E637*PI()/180</f>
        <v>0</v>
      </c>
      <c r="P637" s="7" t="e">
        <f aca="false">D637*SIN(O637)/$L$19</f>
        <v>#DIV/0!</v>
      </c>
      <c r="Q637" s="7" t="n">
        <f aca="false">D637*COS(O637)</f>
        <v>0</v>
      </c>
      <c r="R637" s="7" t="n">
        <f aca="false">$R$2</f>
        <v>1.25663706143592E-007</v>
      </c>
      <c r="S637" s="7" t="n">
        <f aca="false">$S$2</f>
        <v>0.00213904243515507</v>
      </c>
      <c r="T637" s="7"/>
      <c r="U637" s="14" t="e">
        <f aca="false">IF(ISNUMBER($A637),$A637*$L$15,NA())</f>
        <v>#N/A</v>
      </c>
      <c r="V637" s="15" t="e">
        <f aca="false">P637/R637</f>
        <v>#DIV/0!</v>
      </c>
      <c r="W637" s="15" t="e">
        <f aca="false">(Q637-S637)/($L$19*R637)</f>
        <v>#DIV/0!</v>
      </c>
      <c r="X637" s="15" t="e">
        <f aca="false">SQRT(V637^2+W637^2)</f>
        <v>#DIV/0!</v>
      </c>
      <c r="Y637" s="16" t="e">
        <f aca="false">W637/V637</f>
        <v>#DIV/0!</v>
      </c>
    </row>
    <row r="638" customFormat="false" ht="14.25" hidden="false" customHeight="true" outlineLevel="0" collapsed="false">
      <c r="A638" s="7"/>
      <c r="B638" s="7"/>
      <c r="C638" s="7"/>
      <c r="D638" s="7"/>
      <c r="E638" s="7"/>
      <c r="F638" s="7"/>
      <c r="G638" s="7"/>
      <c r="O638" s="7" t="n">
        <f aca="false">E638*PI()/180</f>
        <v>0</v>
      </c>
      <c r="P638" s="7" t="e">
        <f aca="false">D638*SIN(O638)/$L$19</f>
        <v>#DIV/0!</v>
      </c>
      <c r="Q638" s="7" t="n">
        <f aca="false">D638*COS(O638)</f>
        <v>0</v>
      </c>
      <c r="R638" s="7" t="n">
        <f aca="false">$R$2</f>
        <v>1.25663706143592E-007</v>
      </c>
      <c r="S638" s="7" t="n">
        <f aca="false">$S$2</f>
        <v>0.00213904243515507</v>
      </c>
      <c r="T638" s="7"/>
      <c r="U638" s="14" t="e">
        <f aca="false">IF(ISNUMBER($A638),$A638*$L$15,NA())</f>
        <v>#N/A</v>
      </c>
      <c r="V638" s="15" t="e">
        <f aca="false">P638/R638</f>
        <v>#DIV/0!</v>
      </c>
      <c r="W638" s="15" t="e">
        <f aca="false">(Q638-S638)/($L$19*R638)</f>
        <v>#DIV/0!</v>
      </c>
      <c r="X638" s="15" t="e">
        <f aca="false">SQRT(V638^2+W638^2)</f>
        <v>#DIV/0!</v>
      </c>
      <c r="Y638" s="16" t="e">
        <f aca="false">W638/V638</f>
        <v>#DIV/0!</v>
      </c>
    </row>
    <row r="639" customFormat="false" ht="14.25" hidden="false" customHeight="true" outlineLevel="0" collapsed="false">
      <c r="A639" s="7"/>
      <c r="B639" s="7"/>
      <c r="C639" s="7"/>
      <c r="D639" s="7"/>
      <c r="E639" s="7"/>
      <c r="F639" s="7"/>
      <c r="G639" s="7"/>
      <c r="O639" s="7" t="n">
        <f aca="false">E639*PI()/180</f>
        <v>0</v>
      </c>
      <c r="P639" s="7" t="e">
        <f aca="false">D639*SIN(O639)/$L$19</f>
        <v>#DIV/0!</v>
      </c>
      <c r="Q639" s="7" t="n">
        <f aca="false">D639*COS(O639)</f>
        <v>0</v>
      </c>
      <c r="R639" s="7" t="n">
        <f aca="false">$R$2</f>
        <v>1.25663706143592E-007</v>
      </c>
      <c r="S639" s="7" t="n">
        <f aca="false">$S$2</f>
        <v>0.00213904243515507</v>
      </c>
      <c r="T639" s="7"/>
      <c r="U639" s="14" t="e">
        <f aca="false">IF(ISNUMBER($A639),$A639*$L$15,NA())</f>
        <v>#N/A</v>
      </c>
      <c r="V639" s="15" t="e">
        <f aca="false">P639/R639</f>
        <v>#DIV/0!</v>
      </c>
      <c r="W639" s="15" t="e">
        <f aca="false">(Q639-S639)/($L$19*R639)</f>
        <v>#DIV/0!</v>
      </c>
      <c r="X639" s="15" t="e">
        <f aca="false">SQRT(V639^2+W639^2)</f>
        <v>#DIV/0!</v>
      </c>
      <c r="Y639" s="16" t="e">
        <f aca="false">W639/V639</f>
        <v>#DIV/0!</v>
      </c>
    </row>
    <row r="640" customFormat="false" ht="14.25" hidden="false" customHeight="true" outlineLevel="0" collapsed="false">
      <c r="A640" s="7"/>
      <c r="B640" s="7"/>
      <c r="C640" s="7"/>
      <c r="D640" s="7"/>
      <c r="E640" s="7"/>
      <c r="F640" s="7"/>
      <c r="G640" s="7"/>
      <c r="O640" s="7" t="n">
        <f aca="false">E640*PI()/180</f>
        <v>0</v>
      </c>
      <c r="P640" s="7" t="e">
        <f aca="false">D640*SIN(O640)/$L$19</f>
        <v>#DIV/0!</v>
      </c>
      <c r="Q640" s="7" t="n">
        <f aca="false">D640*COS(O640)</f>
        <v>0</v>
      </c>
      <c r="R640" s="7" t="n">
        <f aca="false">$R$2</f>
        <v>1.25663706143592E-007</v>
      </c>
      <c r="S640" s="7" t="n">
        <f aca="false">$S$2</f>
        <v>0.00213904243515507</v>
      </c>
      <c r="T640" s="7"/>
      <c r="U640" s="14" t="e">
        <f aca="false">IF(ISNUMBER($A640),$A640*$L$15,NA())</f>
        <v>#N/A</v>
      </c>
      <c r="V640" s="15" t="e">
        <f aca="false">P640/R640</f>
        <v>#DIV/0!</v>
      </c>
      <c r="W640" s="15" t="e">
        <f aca="false">(Q640-S640)/($L$19*R640)</f>
        <v>#DIV/0!</v>
      </c>
      <c r="X640" s="15" t="e">
        <f aca="false">SQRT(V640^2+W640^2)</f>
        <v>#DIV/0!</v>
      </c>
      <c r="Y640" s="16" t="e">
        <f aca="false">W640/V640</f>
        <v>#DIV/0!</v>
      </c>
    </row>
    <row r="641" customFormat="false" ht="14.25" hidden="false" customHeight="true" outlineLevel="0" collapsed="false">
      <c r="A641" s="7"/>
      <c r="B641" s="7"/>
      <c r="C641" s="7"/>
      <c r="D641" s="7"/>
      <c r="E641" s="7"/>
      <c r="F641" s="7"/>
      <c r="G641" s="7"/>
      <c r="O641" s="7" t="n">
        <f aca="false">E641*PI()/180</f>
        <v>0</v>
      </c>
      <c r="P641" s="7" t="e">
        <f aca="false">D641*SIN(O641)/$L$19</f>
        <v>#DIV/0!</v>
      </c>
      <c r="Q641" s="7" t="n">
        <f aca="false">D641*COS(O641)</f>
        <v>0</v>
      </c>
      <c r="R641" s="7" t="n">
        <f aca="false">$R$2</f>
        <v>1.25663706143592E-007</v>
      </c>
      <c r="S641" s="7" t="n">
        <f aca="false">$S$2</f>
        <v>0.00213904243515507</v>
      </c>
      <c r="T641" s="7"/>
      <c r="U641" s="14" t="e">
        <f aca="false">IF(ISNUMBER($A641),$A641*$L$15,NA())</f>
        <v>#N/A</v>
      </c>
      <c r="V641" s="15" t="e">
        <f aca="false">P641/R641</f>
        <v>#DIV/0!</v>
      </c>
      <c r="W641" s="15" t="e">
        <f aca="false">(Q641-S641)/($L$19*R641)</f>
        <v>#DIV/0!</v>
      </c>
      <c r="X641" s="15" t="e">
        <f aca="false">SQRT(V641^2+W641^2)</f>
        <v>#DIV/0!</v>
      </c>
      <c r="Y641" s="16" t="e">
        <f aca="false">W641/V641</f>
        <v>#DIV/0!</v>
      </c>
    </row>
    <row r="642" customFormat="false" ht="14.25" hidden="false" customHeight="true" outlineLevel="0" collapsed="false">
      <c r="A642" s="7"/>
      <c r="B642" s="7"/>
      <c r="C642" s="7"/>
      <c r="D642" s="7"/>
      <c r="E642" s="7"/>
      <c r="F642" s="7"/>
      <c r="G642" s="7"/>
      <c r="O642" s="7" t="n">
        <f aca="false">E642*PI()/180</f>
        <v>0</v>
      </c>
      <c r="P642" s="7" t="e">
        <f aca="false">D642*SIN(O642)/$L$19</f>
        <v>#DIV/0!</v>
      </c>
      <c r="Q642" s="7" t="n">
        <f aca="false">D642*COS(O642)</f>
        <v>0</v>
      </c>
      <c r="R642" s="7" t="n">
        <f aca="false">$R$2</f>
        <v>1.25663706143592E-007</v>
      </c>
      <c r="S642" s="7" t="n">
        <f aca="false">$S$2</f>
        <v>0.00213904243515507</v>
      </c>
      <c r="T642" s="7"/>
      <c r="U642" s="14" t="e">
        <f aca="false">IF(ISNUMBER($A642),$A642*$L$15,NA())</f>
        <v>#N/A</v>
      </c>
      <c r="V642" s="15" t="e">
        <f aca="false">P642/R642</f>
        <v>#DIV/0!</v>
      </c>
      <c r="W642" s="15" t="e">
        <f aca="false">(Q642-S642)/($L$19*R642)</f>
        <v>#DIV/0!</v>
      </c>
      <c r="X642" s="15" t="e">
        <f aca="false">SQRT(V642^2+W642^2)</f>
        <v>#DIV/0!</v>
      </c>
      <c r="Y642" s="16" t="e">
        <f aca="false">W642/V642</f>
        <v>#DIV/0!</v>
      </c>
    </row>
    <row r="643" customFormat="false" ht="14.25" hidden="false" customHeight="true" outlineLevel="0" collapsed="false">
      <c r="A643" s="7"/>
      <c r="B643" s="7"/>
      <c r="C643" s="7"/>
      <c r="D643" s="7"/>
      <c r="E643" s="7"/>
      <c r="F643" s="7"/>
      <c r="G643" s="7"/>
      <c r="O643" s="7" t="n">
        <f aca="false">E643*PI()/180</f>
        <v>0</v>
      </c>
      <c r="P643" s="7" t="e">
        <f aca="false">D643*SIN(O643)/$L$19</f>
        <v>#DIV/0!</v>
      </c>
      <c r="Q643" s="7" t="n">
        <f aca="false">D643*COS(O643)</f>
        <v>0</v>
      </c>
      <c r="R643" s="7" t="n">
        <f aca="false">$R$2</f>
        <v>1.25663706143592E-007</v>
      </c>
      <c r="S643" s="7" t="n">
        <f aca="false">$S$2</f>
        <v>0.00213904243515507</v>
      </c>
      <c r="T643" s="7"/>
      <c r="U643" s="14" t="e">
        <f aca="false">IF(ISNUMBER($A643),$A643*$L$15,NA())</f>
        <v>#N/A</v>
      </c>
      <c r="V643" s="15" t="e">
        <f aca="false">P643/R643</f>
        <v>#DIV/0!</v>
      </c>
      <c r="W643" s="15" t="e">
        <f aca="false">(Q643-S643)/($L$19*R643)</f>
        <v>#DIV/0!</v>
      </c>
      <c r="X643" s="15" t="e">
        <f aca="false">SQRT(V643^2+W643^2)</f>
        <v>#DIV/0!</v>
      </c>
      <c r="Y643" s="16" t="e">
        <f aca="false">W643/V643</f>
        <v>#DIV/0!</v>
      </c>
    </row>
    <row r="644" customFormat="false" ht="14.25" hidden="false" customHeight="true" outlineLevel="0" collapsed="false">
      <c r="A644" s="7"/>
      <c r="B644" s="7"/>
      <c r="C644" s="7"/>
      <c r="D644" s="7"/>
      <c r="E644" s="7"/>
      <c r="F644" s="7"/>
      <c r="G644" s="7"/>
      <c r="O644" s="7" t="n">
        <f aca="false">E644*PI()/180</f>
        <v>0</v>
      </c>
      <c r="P644" s="7" t="e">
        <f aca="false">D644*SIN(O644)/$L$19</f>
        <v>#DIV/0!</v>
      </c>
      <c r="Q644" s="7" t="n">
        <f aca="false">D644*COS(O644)</f>
        <v>0</v>
      </c>
      <c r="R644" s="7" t="n">
        <f aca="false">$R$2</f>
        <v>1.25663706143592E-007</v>
      </c>
      <c r="S644" s="7" t="n">
        <f aca="false">$S$2</f>
        <v>0.00213904243515507</v>
      </c>
      <c r="T644" s="7"/>
      <c r="U644" s="14" t="e">
        <f aca="false">IF(ISNUMBER($A644),$A644*$L$15,NA())</f>
        <v>#N/A</v>
      </c>
      <c r="V644" s="15" t="e">
        <f aca="false">P644/R644</f>
        <v>#DIV/0!</v>
      </c>
      <c r="W644" s="15" t="e">
        <f aca="false">(Q644-S644)/($L$19*R644)</f>
        <v>#DIV/0!</v>
      </c>
      <c r="X644" s="15" t="e">
        <f aca="false">SQRT(V644^2+W644^2)</f>
        <v>#DIV/0!</v>
      </c>
      <c r="Y644" s="16" t="e">
        <f aca="false">W644/V644</f>
        <v>#DIV/0!</v>
      </c>
    </row>
    <row r="645" customFormat="false" ht="14.25" hidden="false" customHeight="true" outlineLevel="0" collapsed="false">
      <c r="A645" s="7"/>
      <c r="B645" s="7"/>
      <c r="C645" s="7"/>
      <c r="D645" s="7"/>
      <c r="E645" s="7"/>
      <c r="F645" s="7"/>
      <c r="G645" s="7"/>
      <c r="O645" s="7" t="n">
        <f aca="false">E645*PI()/180</f>
        <v>0</v>
      </c>
      <c r="P645" s="7" t="e">
        <f aca="false">D645*SIN(O645)/$L$19</f>
        <v>#DIV/0!</v>
      </c>
      <c r="Q645" s="7" t="n">
        <f aca="false">D645*COS(O645)</f>
        <v>0</v>
      </c>
      <c r="R645" s="7" t="n">
        <f aca="false">$R$2</f>
        <v>1.25663706143592E-007</v>
      </c>
      <c r="S645" s="7" t="n">
        <f aca="false">$S$2</f>
        <v>0.00213904243515507</v>
      </c>
      <c r="T645" s="7"/>
      <c r="U645" s="14" t="e">
        <f aca="false">IF(ISNUMBER($A645),$A645*$L$15,NA())</f>
        <v>#N/A</v>
      </c>
      <c r="V645" s="15" t="e">
        <f aca="false">P645/R645</f>
        <v>#DIV/0!</v>
      </c>
      <c r="W645" s="15" t="e">
        <f aca="false">(Q645-S645)/($L$19*R645)</f>
        <v>#DIV/0!</v>
      </c>
      <c r="X645" s="15" t="e">
        <f aca="false">SQRT(V645^2+W645^2)</f>
        <v>#DIV/0!</v>
      </c>
      <c r="Y645" s="16" t="e">
        <f aca="false">W645/V645</f>
        <v>#DIV/0!</v>
      </c>
    </row>
    <row r="646" customFormat="false" ht="14.25" hidden="false" customHeight="true" outlineLevel="0" collapsed="false">
      <c r="A646" s="7"/>
      <c r="B646" s="7"/>
      <c r="C646" s="7"/>
      <c r="D646" s="7"/>
      <c r="E646" s="7"/>
      <c r="F646" s="7"/>
      <c r="G646" s="7"/>
      <c r="O646" s="7" t="n">
        <f aca="false">E646*PI()/180</f>
        <v>0</v>
      </c>
      <c r="P646" s="7" t="e">
        <f aca="false">D646*SIN(O646)/$L$19</f>
        <v>#DIV/0!</v>
      </c>
      <c r="Q646" s="7" t="n">
        <f aca="false">D646*COS(O646)</f>
        <v>0</v>
      </c>
      <c r="R646" s="7" t="n">
        <f aca="false">$R$2</f>
        <v>1.25663706143592E-007</v>
      </c>
      <c r="S646" s="7" t="n">
        <f aca="false">$S$2</f>
        <v>0.00213904243515507</v>
      </c>
      <c r="T646" s="7"/>
      <c r="U646" s="14" t="e">
        <f aca="false">IF(ISNUMBER($A646),$A646*$L$15,NA())</f>
        <v>#N/A</v>
      </c>
      <c r="V646" s="15" t="e">
        <f aca="false">P646/R646</f>
        <v>#DIV/0!</v>
      </c>
      <c r="W646" s="15" t="e">
        <f aca="false">(Q646-S646)/($L$19*R646)</f>
        <v>#DIV/0!</v>
      </c>
      <c r="X646" s="15" t="e">
        <f aca="false">SQRT(V646^2+W646^2)</f>
        <v>#DIV/0!</v>
      </c>
      <c r="Y646" s="16" t="e">
        <f aca="false">W646/V646</f>
        <v>#DIV/0!</v>
      </c>
    </row>
    <row r="647" customFormat="false" ht="14.25" hidden="false" customHeight="true" outlineLevel="0" collapsed="false">
      <c r="A647" s="7"/>
      <c r="B647" s="7"/>
      <c r="C647" s="7"/>
      <c r="D647" s="7"/>
      <c r="E647" s="7"/>
      <c r="F647" s="7"/>
      <c r="G647" s="7"/>
      <c r="O647" s="7" t="n">
        <f aca="false">E647*PI()/180</f>
        <v>0</v>
      </c>
      <c r="P647" s="7" t="e">
        <f aca="false">D647*SIN(O647)/$L$19</f>
        <v>#DIV/0!</v>
      </c>
      <c r="Q647" s="7" t="n">
        <f aca="false">D647*COS(O647)</f>
        <v>0</v>
      </c>
      <c r="R647" s="7" t="n">
        <f aca="false">$R$2</f>
        <v>1.25663706143592E-007</v>
      </c>
      <c r="S647" s="7" t="n">
        <f aca="false">$S$2</f>
        <v>0.00213904243515507</v>
      </c>
      <c r="T647" s="7"/>
      <c r="U647" s="14" t="e">
        <f aca="false">IF(ISNUMBER($A647),$A647*$L$15,NA())</f>
        <v>#N/A</v>
      </c>
      <c r="V647" s="15" t="e">
        <f aca="false">P647/R647</f>
        <v>#DIV/0!</v>
      </c>
      <c r="W647" s="15" t="e">
        <f aca="false">(Q647-S647)/($L$19*R647)</f>
        <v>#DIV/0!</v>
      </c>
      <c r="X647" s="15" t="e">
        <f aca="false">SQRT(V647^2+W647^2)</f>
        <v>#DIV/0!</v>
      </c>
      <c r="Y647" s="16" t="e">
        <f aca="false">W647/V647</f>
        <v>#DIV/0!</v>
      </c>
    </row>
    <row r="648" customFormat="false" ht="14.25" hidden="false" customHeight="true" outlineLevel="0" collapsed="false">
      <c r="A648" s="7"/>
      <c r="B648" s="7"/>
      <c r="C648" s="7"/>
      <c r="D648" s="7"/>
      <c r="E648" s="7"/>
      <c r="F648" s="7"/>
      <c r="G648" s="7"/>
      <c r="O648" s="7" t="n">
        <f aca="false">E648*PI()/180</f>
        <v>0</v>
      </c>
      <c r="P648" s="7" t="e">
        <f aca="false">D648*SIN(O648)/$L$19</f>
        <v>#DIV/0!</v>
      </c>
      <c r="Q648" s="7" t="n">
        <f aca="false">D648*COS(O648)</f>
        <v>0</v>
      </c>
      <c r="R648" s="7" t="n">
        <f aca="false">$R$2</f>
        <v>1.25663706143592E-007</v>
      </c>
      <c r="S648" s="7" t="n">
        <f aca="false">$S$2</f>
        <v>0.00213904243515507</v>
      </c>
      <c r="T648" s="7"/>
      <c r="U648" s="14" t="e">
        <f aca="false">IF(ISNUMBER($A648),$A648*$L$15,NA())</f>
        <v>#N/A</v>
      </c>
      <c r="V648" s="15" t="e">
        <f aca="false">P648/R648</f>
        <v>#DIV/0!</v>
      </c>
      <c r="W648" s="15" t="e">
        <f aca="false">(Q648-S648)/($L$19*R648)</f>
        <v>#DIV/0!</v>
      </c>
      <c r="X648" s="15" t="e">
        <f aca="false">SQRT(V648^2+W648^2)</f>
        <v>#DIV/0!</v>
      </c>
      <c r="Y648" s="16" t="e">
        <f aca="false">W648/V648</f>
        <v>#DIV/0!</v>
      </c>
    </row>
    <row r="649" customFormat="false" ht="14.25" hidden="false" customHeight="true" outlineLevel="0" collapsed="false">
      <c r="A649" s="7"/>
      <c r="B649" s="7"/>
      <c r="C649" s="7"/>
      <c r="D649" s="7"/>
      <c r="E649" s="7"/>
      <c r="F649" s="7"/>
      <c r="G649" s="7"/>
      <c r="O649" s="7" t="n">
        <f aca="false">E649*PI()/180</f>
        <v>0</v>
      </c>
      <c r="P649" s="7" t="e">
        <f aca="false">D649*SIN(O649)/$L$19</f>
        <v>#DIV/0!</v>
      </c>
      <c r="Q649" s="7" t="n">
        <f aca="false">D649*COS(O649)</f>
        <v>0</v>
      </c>
      <c r="R649" s="7" t="n">
        <f aca="false">$R$2</f>
        <v>1.25663706143592E-007</v>
      </c>
      <c r="S649" s="7" t="n">
        <f aca="false">$S$2</f>
        <v>0.00213904243515507</v>
      </c>
      <c r="T649" s="7"/>
      <c r="U649" s="14" t="e">
        <f aca="false">IF(ISNUMBER($A649),$A649*$L$15,NA())</f>
        <v>#N/A</v>
      </c>
      <c r="V649" s="15" t="e">
        <f aca="false">P649/R649</f>
        <v>#DIV/0!</v>
      </c>
      <c r="W649" s="15" t="e">
        <f aca="false">(Q649-S649)/($L$19*R649)</f>
        <v>#DIV/0!</v>
      </c>
      <c r="X649" s="15" t="e">
        <f aca="false">SQRT(V649^2+W649^2)</f>
        <v>#DIV/0!</v>
      </c>
      <c r="Y649" s="16" t="e">
        <f aca="false">W649/V649</f>
        <v>#DIV/0!</v>
      </c>
    </row>
    <row r="650" customFormat="false" ht="14.25" hidden="false" customHeight="true" outlineLevel="0" collapsed="false">
      <c r="A650" s="7"/>
      <c r="B650" s="7"/>
      <c r="C650" s="7"/>
      <c r="D650" s="7"/>
      <c r="E650" s="7"/>
      <c r="F650" s="7"/>
      <c r="G650" s="7"/>
      <c r="O650" s="7" t="n">
        <f aca="false">E650*PI()/180</f>
        <v>0</v>
      </c>
      <c r="P650" s="7" t="e">
        <f aca="false">D650*SIN(O650)/$L$19</f>
        <v>#DIV/0!</v>
      </c>
      <c r="Q650" s="7" t="n">
        <f aca="false">D650*COS(O650)</f>
        <v>0</v>
      </c>
      <c r="R650" s="7" t="n">
        <f aca="false">$R$2</f>
        <v>1.25663706143592E-007</v>
      </c>
      <c r="S650" s="7" t="n">
        <f aca="false">$S$2</f>
        <v>0.00213904243515507</v>
      </c>
      <c r="T650" s="7"/>
      <c r="U650" s="14" t="e">
        <f aca="false">IF(ISNUMBER($A650),$A650*$L$15,NA())</f>
        <v>#N/A</v>
      </c>
      <c r="V650" s="15" t="e">
        <f aca="false">P650/R650</f>
        <v>#DIV/0!</v>
      </c>
      <c r="W650" s="15" t="e">
        <f aca="false">(Q650-S650)/($L$19*R650)</f>
        <v>#DIV/0!</v>
      </c>
      <c r="X650" s="15" t="e">
        <f aca="false">SQRT(V650^2+W650^2)</f>
        <v>#DIV/0!</v>
      </c>
      <c r="Y650" s="16" t="e">
        <f aca="false">W650/V650</f>
        <v>#DIV/0!</v>
      </c>
    </row>
    <row r="651" customFormat="false" ht="14.25" hidden="false" customHeight="true" outlineLevel="0" collapsed="false">
      <c r="A651" s="7"/>
      <c r="B651" s="7"/>
      <c r="C651" s="7"/>
      <c r="D651" s="7"/>
      <c r="E651" s="7"/>
      <c r="F651" s="7"/>
      <c r="G651" s="7"/>
      <c r="O651" s="7" t="n">
        <f aca="false">E651*PI()/180</f>
        <v>0</v>
      </c>
      <c r="P651" s="7" t="e">
        <f aca="false">D651*SIN(O651)/$L$19</f>
        <v>#DIV/0!</v>
      </c>
      <c r="Q651" s="7" t="n">
        <f aca="false">D651*COS(O651)</f>
        <v>0</v>
      </c>
      <c r="R651" s="7" t="n">
        <f aca="false">$R$2</f>
        <v>1.25663706143592E-007</v>
      </c>
      <c r="S651" s="7" t="n">
        <f aca="false">$S$2</f>
        <v>0.00213904243515507</v>
      </c>
      <c r="T651" s="7"/>
      <c r="U651" s="14" t="e">
        <f aca="false">IF(ISNUMBER($A651),$A651*$L$15,NA())</f>
        <v>#N/A</v>
      </c>
      <c r="V651" s="15" t="e">
        <f aca="false">P651/R651</f>
        <v>#DIV/0!</v>
      </c>
      <c r="W651" s="15" t="e">
        <f aca="false">(Q651-S651)/($L$19*R651)</f>
        <v>#DIV/0!</v>
      </c>
      <c r="X651" s="15" t="e">
        <f aca="false">SQRT(V651^2+W651^2)</f>
        <v>#DIV/0!</v>
      </c>
      <c r="Y651" s="16" t="e">
        <f aca="false">W651/V651</f>
        <v>#DIV/0!</v>
      </c>
    </row>
    <row r="652" customFormat="false" ht="14.25" hidden="false" customHeight="true" outlineLevel="0" collapsed="false">
      <c r="A652" s="7"/>
      <c r="B652" s="7"/>
      <c r="C652" s="7"/>
      <c r="D652" s="7"/>
      <c r="E652" s="7"/>
      <c r="F652" s="7"/>
      <c r="G652" s="7"/>
      <c r="O652" s="7" t="n">
        <f aca="false">E652*PI()/180</f>
        <v>0</v>
      </c>
      <c r="P652" s="7" t="e">
        <f aca="false">D652*SIN(O652)/$L$19</f>
        <v>#DIV/0!</v>
      </c>
      <c r="Q652" s="7" t="n">
        <f aca="false">D652*COS(O652)</f>
        <v>0</v>
      </c>
      <c r="R652" s="7" t="n">
        <f aca="false">$R$2</f>
        <v>1.25663706143592E-007</v>
      </c>
      <c r="S652" s="7" t="n">
        <f aca="false">$S$2</f>
        <v>0.00213904243515507</v>
      </c>
      <c r="T652" s="7"/>
      <c r="U652" s="14" t="e">
        <f aca="false">IF(ISNUMBER($A652),$A652*$L$15,NA())</f>
        <v>#N/A</v>
      </c>
      <c r="V652" s="15" t="e">
        <f aca="false">P652/R652</f>
        <v>#DIV/0!</v>
      </c>
      <c r="W652" s="15" t="e">
        <f aca="false">(Q652-S652)/($L$19*R652)</f>
        <v>#DIV/0!</v>
      </c>
      <c r="X652" s="15" t="e">
        <f aca="false">SQRT(V652^2+W652^2)</f>
        <v>#DIV/0!</v>
      </c>
      <c r="Y652" s="16" t="e">
        <f aca="false">W652/V652</f>
        <v>#DIV/0!</v>
      </c>
    </row>
    <row r="653" customFormat="false" ht="14.25" hidden="false" customHeight="true" outlineLevel="0" collapsed="false">
      <c r="A653" s="7"/>
      <c r="B653" s="7"/>
      <c r="C653" s="7"/>
      <c r="D653" s="7"/>
      <c r="E653" s="7"/>
      <c r="F653" s="7"/>
      <c r="G653" s="7"/>
      <c r="O653" s="7" t="n">
        <f aca="false">E653*PI()/180</f>
        <v>0</v>
      </c>
      <c r="P653" s="7" t="e">
        <f aca="false">D653*SIN(O653)/$L$19</f>
        <v>#DIV/0!</v>
      </c>
      <c r="Q653" s="7" t="n">
        <f aca="false">D653*COS(O653)</f>
        <v>0</v>
      </c>
      <c r="R653" s="7" t="n">
        <f aca="false">$R$2</f>
        <v>1.25663706143592E-007</v>
      </c>
      <c r="S653" s="7" t="n">
        <f aca="false">$S$2</f>
        <v>0.00213904243515507</v>
      </c>
      <c r="T653" s="7"/>
      <c r="U653" s="14" t="e">
        <f aca="false">IF(ISNUMBER($A653),$A653*$L$15,NA())</f>
        <v>#N/A</v>
      </c>
      <c r="V653" s="15" t="e">
        <f aca="false">P653/R653</f>
        <v>#DIV/0!</v>
      </c>
      <c r="W653" s="15" t="e">
        <f aca="false">(Q653-S653)/($L$19*R653)</f>
        <v>#DIV/0!</v>
      </c>
      <c r="X653" s="15" t="e">
        <f aca="false">SQRT(V653^2+W653^2)</f>
        <v>#DIV/0!</v>
      </c>
      <c r="Y653" s="16" t="e">
        <f aca="false">W653/V653</f>
        <v>#DIV/0!</v>
      </c>
    </row>
    <row r="654" customFormat="false" ht="14.25" hidden="false" customHeight="true" outlineLevel="0" collapsed="false">
      <c r="A654" s="7"/>
      <c r="B654" s="7"/>
      <c r="C654" s="7"/>
      <c r="D654" s="7"/>
      <c r="E654" s="7"/>
      <c r="F654" s="7"/>
      <c r="G654" s="7"/>
      <c r="O654" s="7" t="n">
        <f aca="false">E654*PI()/180</f>
        <v>0</v>
      </c>
      <c r="P654" s="7" t="e">
        <f aca="false">D654*SIN(O654)/$L$19</f>
        <v>#DIV/0!</v>
      </c>
      <c r="Q654" s="7" t="n">
        <f aca="false">D654*COS(O654)</f>
        <v>0</v>
      </c>
      <c r="R654" s="7" t="n">
        <f aca="false">$R$2</f>
        <v>1.25663706143592E-007</v>
      </c>
      <c r="S654" s="7" t="n">
        <f aca="false">$S$2</f>
        <v>0.00213904243515507</v>
      </c>
      <c r="T654" s="7"/>
      <c r="U654" s="14" t="e">
        <f aca="false">IF(ISNUMBER($A654),$A654*$L$15,NA())</f>
        <v>#N/A</v>
      </c>
      <c r="V654" s="15" t="e">
        <f aca="false">P654/R654</f>
        <v>#DIV/0!</v>
      </c>
      <c r="W654" s="15" t="e">
        <f aca="false">(Q654-S654)/($L$19*R654)</f>
        <v>#DIV/0!</v>
      </c>
      <c r="X654" s="15" t="e">
        <f aca="false">SQRT(V654^2+W654^2)</f>
        <v>#DIV/0!</v>
      </c>
      <c r="Y654" s="16" t="e">
        <f aca="false">W654/V654</f>
        <v>#DIV/0!</v>
      </c>
    </row>
    <row r="655" customFormat="false" ht="14.25" hidden="false" customHeight="true" outlineLevel="0" collapsed="false">
      <c r="A655" s="7"/>
      <c r="B655" s="7"/>
      <c r="C655" s="7"/>
      <c r="D655" s="7"/>
      <c r="E655" s="7"/>
      <c r="F655" s="7"/>
      <c r="G655" s="7"/>
      <c r="O655" s="7" t="n">
        <f aca="false">E655*PI()/180</f>
        <v>0</v>
      </c>
      <c r="P655" s="7" t="e">
        <f aca="false">D655*SIN(O655)/$L$19</f>
        <v>#DIV/0!</v>
      </c>
      <c r="Q655" s="7" t="n">
        <f aca="false">D655*COS(O655)</f>
        <v>0</v>
      </c>
      <c r="R655" s="7" t="n">
        <f aca="false">$R$2</f>
        <v>1.25663706143592E-007</v>
      </c>
      <c r="S655" s="7" t="n">
        <f aca="false">$S$2</f>
        <v>0.00213904243515507</v>
      </c>
      <c r="T655" s="7"/>
      <c r="U655" s="14" t="e">
        <f aca="false">IF(ISNUMBER($A655),$A655*$L$15,NA())</f>
        <v>#N/A</v>
      </c>
      <c r="V655" s="15" t="e">
        <f aca="false">P655/R655</f>
        <v>#DIV/0!</v>
      </c>
      <c r="W655" s="15" t="e">
        <f aca="false">(Q655-S655)/($L$19*R655)</f>
        <v>#DIV/0!</v>
      </c>
      <c r="X655" s="15" t="e">
        <f aca="false">SQRT(V655^2+W655^2)</f>
        <v>#DIV/0!</v>
      </c>
      <c r="Y655" s="16" t="e">
        <f aca="false">W655/V655</f>
        <v>#DIV/0!</v>
      </c>
    </row>
    <row r="656" customFormat="false" ht="14.25" hidden="false" customHeight="true" outlineLevel="0" collapsed="false">
      <c r="A656" s="7"/>
      <c r="B656" s="7"/>
      <c r="C656" s="7"/>
      <c r="D656" s="7"/>
      <c r="E656" s="7"/>
      <c r="F656" s="7"/>
      <c r="G656" s="7"/>
      <c r="O656" s="7" t="n">
        <f aca="false">E656*PI()/180</f>
        <v>0</v>
      </c>
      <c r="P656" s="7" t="e">
        <f aca="false">D656*SIN(O656)/$L$19</f>
        <v>#DIV/0!</v>
      </c>
      <c r="Q656" s="7" t="n">
        <f aca="false">D656*COS(O656)</f>
        <v>0</v>
      </c>
      <c r="R656" s="7" t="n">
        <f aca="false">$R$2</f>
        <v>1.25663706143592E-007</v>
      </c>
      <c r="S656" s="7" t="n">
        <f aca="false">$S$2</f>
        <v>0.00213904243515507</v>
      </c>
      <c r="T656" s="7"/>
      <c r="U656" s="14" t="e">
        <f aca="false">IF(ISNUMBER($A656),$A656*$L$15,NA())</f>
        <v>#N/A</v>
      </c>
      <c r="V656" s="15" t="e">
        <f aca="false">P656/R656</f>
        <v>#DIV/0!</v>
      </c>
      <c r="W656" s="15" t="e">
        <f aca="false">(Q656-S656)/($L$19*R656)</f>
        <v>#DIV/0!</v>
      </c>
      <c r="X656" s="15" t="e">
        <f aca="false">SQRT(V656^2+W656^2)</f>
        <v>#DIV/0!</v>
      </c>
      <c r="Y656" s="16" t="e">
        <f aca="false">W656/V656</f>
        <v>#DIV/0!</v>
      </c>
    </row>
    <row r="657" customFormat="false" ht="14.25" hidden="false" customHeight="true" outlineLevel="0" collapsed="false">
      <c r="A657" s="7"/>
      <c r="B657" s="7"/>
      <c r="C657" s="7"/>
      <c r="D657" s="7"/>
      <c r="E657" s="7"/>
      <c r="F657" s="7"/>
      <c r="G657" s="7"/>
      <c r="O657" s="7" t="n">
        <f aca="false">E657*PI()/180</f>
        <v>0</v>
      </c>
      <c r="P657" s="7" t="e">
        <f aca="false">D657*SIN(O657)/$L$19</f>
        <v>#DIV/0!</v>
      </c>
      <c r="Q657" s="7" t="n">
        <f aca="false">D657*COS(O657)</f>
        <v>0</v>
      </c>
      <c r="R657" s="7" t="n">
        <f aca="false">$R$2</f>
        <v>1.25663706143592E-007</v>
      </c>
      <c r="S657" s="7" t="n">
        <f aca="false">$S$2</f>
        <v>0.00213904243515507</v>
      </c>
      <c r="T657" s="7"/>
      <c r="U657" s="14" t="e">
        <f aca="false">IF(ISNUMBER($A657),$A657*$L$15,NA())</f>
        <v>#N/A</v>
      </c>
      <c r="V657" s="15" t="e">
        <f aca="false">P657/R657</f>
        <v>#DIV/0!</v>
      </c>
      <c r="W657" s="15" t="e">
        <f aca="false">(Q657-S657)/($L$19*R657)</f>
        <v>#DIV/0!</v>
      </c>
      <c r="X657" s="15" t="e">
        <f aca="false">SQRT(V657^2+W657^2)</f>
        <v>#DIV/0!</v>
      </c>
      <c r="Y657" s="16" t="e">
        <f aca="false">W657/V657</f>
        <v>#DIV/0!</v>
      </c>
    </row>
    <row r="658" customFormat="false" ht="14.25" hidden="false" customHeight="true" outlineLevel="0" collapsed="false">
      <c r="A658" s="7"/>
      <c r="B658" s="7"/>
      <c r="C658" s="7"/>
      <c r="D658" s="7"/>
      <c r="E658" s="7"/>
      <c r="F658" s="7"/>
      <c r="G658" s="7"/>
      <c r="O658" s="7" t="n">
        <f aca="false">E658*PI()/180</f>
        <v>0</v>
      </c>
      <c r="P658" s="7" t="e">
        <f aca="false">D658*SIN(O658)/$L$19</f>
        <v>#DIV/0!</v>
      </c>
      <c r="Q658" s="7" t="n">
        <f aca="false">D658*COS(O658)</f>
        <v>0</v>
      </c>
      <c r="R658" s="7" t="n">
        <f aca="false">$R$2</f>
        <v>1.25663706143592E-007</v>
      </c>
      <c r="S658" s="7" t="n">
        <f aca="false">$S$2</f>
        <v>0.00213904243515507</v>
      </c>
      <c r="T658" s="7"/>
      <c r="U658" s="14" t="e">
        <f aca="false">IF(ISNUMBER($A658),$A658*$L$15,NA())</f>
        <v>#N/A</v>
      </c>
      <c r="V658" s="15" t="e">
        <f aca="false">P658/R658</f>
        <v>#DIV/0!</v>
      </c>
      <c r="W658" s="15" t="e">
        <f aca="false">(Q658-S658)/($L$19*R658)</f>
        <v>#DIV/0!</v>
      </c>
      <c r="X658" s="15" t="e">
        <f aca="false">SQRT(V658^2+W658^2)</f>
        <v>#DIV/0!</v>
      </c>
      <c r="Y658" s="16" t="e">
        <f aca="false">W658/V658</f>
        <v>#DIV/0!</v>
      </c>
    </row>
    <row r="659" customFormat="false" ht="14.25" hidden="false" customHeight="true" outlineLevel="0" collapsed="false">
      <c r="A659" s="7"/>
      <c r="B659" s="7"/>
      <c r="C659" s="7"/>
      <c r="D659" s="7"/>
      <c r="E659" s="7"/>
      <c r="F659" s="7"/>
      <c r="G659" s="7"/>
      <c r="O659" s="7" t="n">
        <f aca="false">E659*PI()/180</f>
        <v>0</v>
      </c>
      <c r="P659" s="7" t="e">
        <f aca="false">D659*SIN(O659)/$L$19</f>
        <v>#DIV/0!</v>
      </c>
      <c r="Q659" s="7" t="n">
        <f aca="false">D659*COS(O659)</f>
        <v>0</v>
      </c>
      <c r="R659" s="7" t="n">
        <f aca="false">$R$2</f>
        <v>1.25663706143592E-007</v>
      </c>
      <c r="S659" s="7" t="n">
        <f aca="false">$S$2</f>
        <v>0.00213904243515507</v>
      </c>
      <c r="T659" s="7"/>
      <c r="U659" s="14" t="e">
        <f aca="false">IF(ISNUMBER($A659),$A659*$L$15,NA())</f>
        <v>#N/A</v>
      </c>
      <c r="V659" s="15" t="e">
        <f aca="false">P659/R659</f>
        <v>#DIV/0!</v>
      </c>
      <c r="W659" s="15" t="e">
        <f aca="false">(Q659-S659)/($L$19*R659)</f>
        <v>#DIV/0!</v>
      </c>
      <c r="X659" s="15" t="e">
        <f aca="false">SQRT(V659^2+W659^2)</f>
        <v>#DIV/0!</v>
      </c>
      <c r="Y659" s="16" t="e">
        <f aca="false">W659/V659</f>
        <v>#DIV/0!</v>
      </c>
    </row>
    <row r="660" customFormat="false" ht="14.25" hidden="false" customHeight="true" outlineLevel="0" collapsed="false">
      <c r="A660" s="7"/>
      <c r="B660" s="7"/>
      <c r="C660" s="7"/>
      <c r="D660" s="7"/>
      <c r="E660" s="7"/>
      <c r="F660" s="7"/>
      <c r="G660" s="7"/>
      <c r="O660" s="7" t="n">
        <f aca="false">E660*PI()/180</f>
        <v>0</v>
      </c>
      <c r="P660" s="7" t="e">
        <f aca="false">D660*SIN(O660)/$L$19</f>
        <v>#DIV/0!</v>
      </c>
      <c r="Q660" s="7" t="n">
        <f aca="false">D660*COS(O660)</f>
        <v>0</v>
      </c>
      <c r="R660" s="7" t="n">
        <f aca="false">$R$2</f>
        <v>1.25663706143592E-007</v>
      </c>
      <c r="S660" s="7" t="n">
        <f aca="false">$S$2</f>
        <v>0.00213904243515507</v>
      </c>
      <c r="T660" s="7"/>
      <c r="U660" s="14" t="e">
        <f aca="false">IF(ISNUMBER($A660),$A660*$L$15,NA())</f>
        <v>#N/A</v>
      </c>
      <c r="V660" s="15" t="e">
        <f aca="false">P660/R660</f>
        <v>#DIV/0!</v>
      </c>
      <c r="W660" s="15" t="e">
        <f aca="false">(Q660-S660)/($L$19*R660)</f>
        <v>#DIV/0!</v>
      </c>
      <c r="X660" s="15" t="e">
        <f aca="false">SQRT(V660^2+W660^2)</f>
        <v>#DIV/0!</v>
      </c>
      <c r="Y660" s="16" t="e">
        <f aca="false">W660/V660</f>
        <v>#DIV/0!</v>
      </c>
    </row>
    <row r="661" customFormat="false" ht="14.25" hidden="false" customHeight="true" outlineLevel="0" collapsed="false">
      <c r="A661" s="7"/>
      <c r="B661" s="7"/>
      <c r="C661" s="7"/>
      <c r="D661" s="7"/>
      <c r="E661" s="7"/>
      <c r="F661" s="7"/>
      <c r="G661" s="7"/>
      <c r="O661" s="7" t="n">
        <f aca="false">E661*PI()/180</f>
        <v>0</v>
      </c>
      <c r="P661" s="7" t="e">
        <f aca="false">D661*SIN(O661)/$L$19</f>
        <v>#DIV/0!</v>
      </c>
      <c r="Q661" s="7" t="n">
        <f aca="false">D661*COS(O661)</f>
        <v>0</v>
      </c>
      <c r="R661" s="7" t="n">
        <f aca="false">$R$2</f>
        <v>1.25663706143592E-007</v>
      </c>
      <c r="S661" s="7" t="n">
        <f aca="false">$S$2</f>
        <v>0.00213904243515507</v>
      </c>
      <c r="T661" s="7"/>
      <c r="U661" s="14" t="e">
        <f aca="false">IF(ISNUMBER($A661),$A661*$L$15,NA())</f>
        <v>#N/A</v>
      </c>
      <c r="V661" s="15" t="e">
        <f aca="false">P661/R661</f>
        <v>#DIV/0!</v>
      </c>
      <c r="W661" s="15" t="e">
        <f aca="false">(Q661-S661)/($L$19*R661)</f>
        <v>#DIV/0!</v>
      </c>
      <c r="X661" s="15" t="e">
        <f aca="false">SQRT(V661^2+W661^2)</f>
        <v>#DIV/0!</v>
      </c>
      <c r="Y661" s="16" t="e">
        <f aca="false">W661/V661</f>
        <v>#DIV/0!</v>
      </c>
    </row>
    <row r="662" customFormat="false" ht="14.25" hidden="false" customHeight="true" outlineLevel="0" collapsed="false">
      <c r="A662" s="7"/>
      <c r="B662" s="7"/>
      <c r="C662" s="7"/>
      <c r="D662" s="7"/>
      <c r="E662" s="7"/>
      <c r="F662" s="7"/>
      <c r="G662" s="7"/>
      <c r="O662" s="7" t="n">
        <f aca="false">E662*PI()/180</f>
        <v>0</v>
      </c>
      <c r="P662" s="7" t="e">
        <f aca="false">D662*SIN(O662)/$L$19</f>
        <v>#DIV/0!</v>
      </c>
      <c r="Q662" s="7" t="n">
        <f aca="false">D662*COS(O662)</f>
        <v>0</v>
      </c>
      <c r="R662" s="7" t="n">
        <f aca="false">$R$2</f>
        <v>1.25663706143592E-007</v>
      </c>
      <c r="S662" s="7" t="n">
        <f aca="false">$S$2</f>
        <v>0.00213904243515507</v>
      </c>
      <c r="T662" s="7"/>
      <c r="U662" s="14" t="e">
        <f aca="false">IF(ISNUMBER($A662),$A662*$L$15,NA())</f>
        <v>#N/A</v>
      </c>
      <c r="V662" s="15" t="e">
        <f aca="false">P662/R662</f>
        <v>#DIV/0!</v>
      </c>
      <c r="W662" s="15" t="e">
        <f aca="false">(Q662-S662)/($L$19*R662)</f>
        <v>#DIV/0!</v>
      </c>
      <c r="X662" s="15" t="e">
        <f aca="false">SQRT(V662^2+W662^2)</f>
        <v>#DIV/0!</v>
      </c>
      <c r="Y662" s="16" t="e">
        <f aca="false">W662/V662</f>
        <v>#DIV/0!</v>
      </c>
    </row>
    <row r="663" customFormat="false" ht="14.25" hidden="false" customHeight="true" outlineLevel="0" collapsed="false">
      <c r="A663" s="7"/>
      <c r="B663" s="7"/>
      <c r="C663" s="7"/>
      <c r="D663" s="7"/>
      <c r="E663" s="7"/>
      <c r="F663" s="7"/>
      <c r="G663" s="7"/>
      <c r="O663" s="7" t="n">
        <f aca="false">E663*PI()/180</f>
        <v>0</v>
      </c>
      <c r="P663" s="7" t="e">
        <f aca="false">D663*SIN(O663)/$L$19</f>
        <v>#DIV/0!</v>
      </c>
      <c r="Q663" s="7" t="n">
        <f aca="false">D663*COS(O663)</f>
        <v>0</v>
      </c>
      <c r="R663" s="7" t="n">
        <f aca="false">$R$2</f>
        <v>1.25663706143592E-007</v>
      </c>
      <c r="S663" s="7" t="n">
        <f aca="false">$S$2</f>
        <v>0.00213904243515507</v>
      </c>
      <c r="T663" s="7"/>
      <c r="U663" s="14" t="e">
        <f aca="false">IF(ISNUMBER($A663),$A663*$L$15,NA())</f>
        <v>#N/A</v>
      </c>
      <c r="V663" s="15" t="e">
        <f aca="false">P663/R663</f>
        <v>#DIV/0!</v>
      </c>
      <c r="W663" s="15" t="e">
        <f aca="false">(Q663-S663)/($L$19*R663)</f>
        <v>#DIV/0!</v>
      </c>
      <c r="X663" s="15" t="e">
        <f aca="false">SQRT(V663^2+W663^2)</f>
        <v>#DIV/0!</v>
      </c>
      <c r="Y663" s="16" t="e">
        <f aca="false">W663/V663</f>
        <v>#DIV/0!</v>
      </c>
    </row>
    <row r="664" customFormat="false" ht="14.25" hidden="false" customHeight="true" outlineLevel="0" collapsed="false">
      <c r="A664" s="7"/>
      <c r="B664" s="7"/>
      <c r="C664" s="7"/>
      <c r="D664" s="7"/>
      <c r="E664" s="7"/>
      <c r="F664" s="7"/>
      <c r="G664" s="7"/>
      <c r="O664" s="7" t="n">
        <f aca="false">E664*PI()/180</f>
        <v>0</v>
      </c>
      <c r="P664" s="7" t="e">
        <f aca="false">D664*SIN(O664)/$L$19</f>
        <v>#DIV/0!</v>
      </c>
      <c r="Q664" s="7" t="n">
        <f aca="false">D664*COS(O664)</f>
        <v>0</v>
      </c>
      <c r="R664" s="7" t="n">
        <f aca="false">$R$2</f>
        <v>1.25663706143592E-007</v>
      </c>
      <c r="S664" s="7" t="n">
        <f aca="false">$S$2</f>
        <v>0.00213904243515507</v>
      </c>
      <c r="T664" s="7"/>
      <c r="U664" s="14" t="e">
        <f aca="false">IF(ISNUMBER($A664),$A664*$L$15,NA())</f>
        <v>#N/A</v>
      </c>
      <c r="V664" s="15" t="e">
        <f aca="false">P664/R664</f>
        <v>#DIV/0!</v>
      </c>
      <c r="W664" s="15" t="e">
        <f aca="false">(Q664-S664)/($L$19*R664)</f>
        <v>#DIV/0!</v>
      </c>
      <c r="X664" s="15" t="e">
        <f aca="false">SQRT(V664^2+W664^2)</f>
        <v>#DIV/0!</v>
      </c>
      <c r="Y664" s="16" t="e">
        <f aca="false">W664/V664</f>
        <v>#DIV/0!</v>
      </c>
    </row>
    <row r="665" customFormat="false" ht="14.25" hidden="false" customHeight="true" outlineLevel="0" collapsed="false">
      <c r="A665" s="7"/>
      <c r="B665" s="7"/>
      <c r="C665" s="7"/>
      <c r="D665" s="7"/>
      <c r="E665" s="7"/>
      <c r="F665" s="7"/>
      <c r="G665" s="7"/>
      <c r="O665" s="7" t="n">
        <f aca="false">E665*PI()/180</f>
        <v>0</v>
      </c>
      <c r="P665" s="7" t="e">
        <f aca="false">D665*SIN(O665)/$L$19</f>
        <v>#DIV/0!</v>
      </c>
      <c r="Q665" s="7" t="n">
        <f aca="false">D665*COS(O665)</f>
        <v>0</v>
      </c>
      <c r="R665" s="7" t="n">
        <f aca="false">$R$2</f>
        <v>1.25663706143592E-007</v>
      </c>
      <c r="S665" s="7" t="n">
        <f aca="false">$S$2</f>
        <v>0.00213904243515507</v>
      </c>
      <c r="T665" s="7"/>
      <c r="U665" s="14" t="e">
        <f aca="false">IF(ISNUMBER($A665),$A665*$L$15,NA())</f>
        <v>#N/A</v>
      </c>
      <c r="V665" s="15" t="e">
        <f aca="false">P665/R665</f>
        <v>#DIV/0!</v>
      </c>
      <c r="W665" s="15" t="e">
        <f aca="false">(Q665-S665)/($L$19*R665)</f>
        <v>#DIV/0!</v>
      </c>
      <c r="X665" s="15" t="e">
        <f aca="false">SQRT(V665^2+W665^2)</f>
        <v>#DIV/0!</v>
      </c>
      <c r="Y665" s="16" t="e">
        <f aca="false">W665/V665</f>
        <v>#DIV/0!</v>
      </c>
    </row>
    <row r="666" customFormat="false" ht="14.25" hidden="false" customHeight="true" outlineLevel="0" collapsed="false">
      <c r="A666" s="7"/>
      <c r="B666" s="7"/>
      <c r="C666" s="7"/>
      <c r="D666" s="7"/>
      <c r="E666" s="7"/>
      <c r="F666" s="7"/>
      <c r="G666" s="7"/>
      <c r="O666" s="7" t="n">
        <f aca="false">E666*PI()/180</f>
        <v>0</v>
      </c>
      <c r="P666" s="7" t="e">
        <f aca="false">D666*SIN(O666)/$L$19</f>
        <v>#DIV/0!</v>
      </c>
      <c r="Q666" s="7" t="n">
        <f aca="false">D666*COS(O666)</f>
        <v>0</v>
      </c>
      <c r="R666" s="7" t="n">
        <f aca="false">$R$2</f>
        <v>1.25663706143592E-007</v>
      </c>
      <c r="S666" s="7" t="n">
        <f aca="false">$S$2</f>
        <v>0.00213904243515507</v>
      </c>
      <c r="T666" s="7"/>
      <c r="U666" s="14" t="e">
        <f aca="false">IF(ISNUMBER($A666),$A666*$L$15,NA())</f>
        <v>#N/A</v>
      </c>
      <c r="V666" s="15" t="e">
        <f aca="false">P666/R666</f>
        <v>#DIV/0!</v>
      </c>
      <c r="W666" s="15" t="e">
        <f aca="false">(Q666-S666)/($L$19*R666)</f>
        <v>#DIV/0!</v>
      </c>
      <c r="X666" s="15" t="e">
        <f aca="false">SQRT(V666^2+W666^2)</f>
        <v>#DIV/0!</v>
      </c>
      <c r="Y666" s="16" t="e">
        <f aca="false">W666/V666</f>
        <v>#DIV/0!</v>
      </c>
    </row>
    <row r="667" customFormat="false" ht="14.25" hidden="false" customHeight="true" outlineLevel="0" collapsed="false">
      <c r="A667" s="7"/>
      <c r="B667" s="7"/>
      <c r="C667" s="7"/>
      <c r="D667" s="7"/>
      <c r="E667" s="7"/>
      <c r="F667" s="7"/>
      <c r="G667" s="7"/>
      <c r="O667" s="7" t="n">
        <f aca="false">E667*PI()/180</f>
        <v>0</v>
      </c>
      <c r="P667" s="7" t="e">
        <f aca="false">D667*SIN(O667)/$L$19</f>
        <v>#DIV/0!</v>
      </c>
      <c r="Q667" s="7" t="n">
        <f aca="false">D667*COS(O667)</f>
        <v>0</v>
      </c>
      <c r="R667" s="7" t="n">
        <f aca="false">$R$2</f>
        <v>1.25663706143592E-007</v>
      </c>
      <c r="S667" s="7" t="n">
        <f aca="false">$S$2</f>
        <v>0.00213904243515507</v>
      </c>
      <c r="T667" s="7"/>
      <c r="U667" s="14" t="e">
        <f aca="false">IF(ISNUMBER($A667),$A667*$L$15,NA())</f>
        <v>#N/A</v>
      </c>
      <c r="V667" s="15" t="e">
        <f aca="false">P667/R667</f>
        <v>#DIV/0!</v>
      </c>
      <c r="W667" s="15" t="e">
        <f aca="false">(Q667-S667)/($L$19*R667)</f>
        <v>#DIV/0!</v>
      </c>
      <c r="X667" s="15" t="e">
        <f aca="false">SQRT(V667^2+W667^2)</f>
        <v>#DIV/0!</v>
      </c>
      <c r="Y667" s="16" t="e">
        <f aca="false">W667/V667</f>
        <v>#DIV/0!</v>
      </c>
    </row>
    <row r="668" customFormat="false" ht="14.25" hidden="false" customHeight="true" outlineLevel="0" collapsed="false">
      <c r="A668" s="7"/>
      <c r="B668" s="7"/>
      <c r="C668" s="7"/>
      <c r="D668" s="7"/>
      <c r="E668" s="7"/>
      <c r="F668" s="7"/>
      <c r="G668" s="7"/>
      <c r="O668" s="7" t="n">
        <f aca="false">E668*PI()/180</f>
        <v>0</v>
      </c>
      <c r="P668" s="7" t="e">
        <f aca="false">D668*SIN(O668)/$L$19</f>
        <v>#DIV/0!</v>
      </c>
      <c r="Q668" s="7" t="n">
        <f aca="false">D668*COS(O668)</f>
        <v>0</v>
      </c>
      <c r="R668" s="7" t="n">
        <f aca="false">$R$2</f>
        <v>1.25663706143592E-007</v>
      </c>
      <c r="S668" s="7" t="n">
        <f aca="false">$S$2</f>
        <v>0.00213904243515507</v>
      </c>
      <c r="T668" s="7"/>
      <c r="U668" s="14" t="e">
        <f aca="false">IF(ISNUMBER($A668),$A668*$L$15,NA())</f>
        <v>#N/A</v>
      </c>
      <c r="V668" s="15" t="e">
        <f aca="false">P668/R668</f>
        <v>#DIV/0!</v>
      </c>
      <c r="W668" s="15" t="e">
        <f aca="false">(Q668-S668)/($L$19*R668)</f>
        <v>#DIV/0!</v>
      </c>
      <c r="X668" s="15" t="e">
        <f aca="false">SQRT(V668^2+W668^2)</f>
        <v>#DIV/0!</v>
      </c>
      <c r="Y668" s="16" t="e">
        <f aca="false">W668/V668</f>
        <v>#DIV/0!</v>
      </c>
    </row>
    <row r="669" customFormat="false" ht="14.25" hidden="false" customHeight="true" outlineLevel="0" collapsed="false">
      <c r="A669" s="7"/>
      <c r="B669" s="7"/>
      <c r="C669" s="7"/>
      <c r="D669" s="7"/>
      <c r="E669" s="7"/>
      <c r="F669" s="7"/>
      <c r="G669" s="7"/>
      <c r="O669" s="7" t="n">
        <f aca="false">E669*PI()/180</f>
        <v>0</v>
      </c>
      <c r="P669" s="7" t="e">
        <f aca="false">D669*SIN(O669)/$L$19</f>
        <v>#DIV/0!</v>
      </c>
      <c r="Q669" s="7" t="n">
        <f aca="false">D669*COS(O669)</f>
        <v>0</v>
      </c>
      <c r="R669" s="7" t="n">
        <f aca="false">$R$2</f>
        <v>1.25663706143592E-007</v>
      </c>
      <c r="S669" s="7" t="n">
        <f aca="false">$S$2</f>
        <v>0.00213904243515507</v>
      </c>
      <c r="T669" s="7"/>
      <c r="U669" s="14" t="e">
        <f aca="false">IF(ISNUMBER($A669),$A669*$L$15,NA())</f>
        <v>#N/A</v>
      </c>
      <c r="V669" s="15" t="e">
        <f aca="false">P669/R669</f>
        <v>#DIV/0!</v>
      </c>
      <c r="W669" s="15" t="e">
        <f aca="false">(Q669-S669)/($L$19*R669)</f>
        <v>#DIV/0!</v>
      </c>
      <c r="X669" s="15" t="e">
        <f aca="false">SQRT(V669^2+W669^2)</f>
        <v>#DIV/0!</v>
      </c>
      <c r="Y669" s="16" t="e">
        <f aca="false">W669/V669</f>
        <v>#DIV/0!</v>
      </c>
    </row>
    <row r="670" customFormat="false" ht="14.25" hidden="false" customHeight="true" outlineLevel="0" collapsed="false">
      <c r="A670" s="7"/>
      <c r="B670" s="7"/>
      <c r="C670" s="7"/>
      <c r="D670" s="7"/>
      <c r="E670" s="7"/>
      <c r="F670" s="7"/>
      <c r="G670" s="7"/>
      <c r="O670" s="7" t="n">
        <f aca="false">E670*PI()/180</f>
        <v>0</v>
      </c>
      <c r="P670" s="7" t="e">
        <f aca="false">D670*SIN(O670)/$L$19</f>
        <v>#DIV/0!</v>
      </c>
      <c r="Q670" s="7" t="n">
        <f aca="false">D670*COS(O670)</f>
        <v>0</v>
      </c>
      <c r="R670" s="7" t="n">
        <f aca="false">$R$2</f>
        <v>1.25663706143592E-007</v>
      </c>
      <c r="S670" s="7" t="n">
        <f aca="false">$S$2</f>
        <v>0.00213904243515507</v>
      </c>
      <c r="T670" s="7"/>
      <c r="U670" s="14" t="e">
        <f aca="false">IF(ISNUMBER($A670),$A670*$L$15,NA())</f>
        <v>#N/A</v>
      </c>
      <c r="V670" s="15" t="e">
        <f aca="false">P670/R670</f>
        <v>#DIV/0!</v>
      </c>
      <c r="W670" s="15" t="e">
        <f aca="false">(Q670-S670)/($L$19*R670)</f>
        <v>#DIV/0!</v>
      </c>
      <c r="X670" s="15" t="e">
        <f aca="false">SQRT(V670^2+W670^2)</f>
        <v>#DIV/0!</v>
      </c>
      <c r="Y670" s="16" t="e">
        <f aca="false">W670/V670</f>
        <v>#DIV/0!</v>
      </c>
    </row>
    <row r="671" customFormat="false" ht="14.25" hidden="false" customHeight="true" outlineLevel="0" collapsed="false">
      <c r="A671" s="7"/>
      <c r="B671" s="7"/>
      <c r="C671" s="7"/>
      <c r="D671" s="7"/>
      <c r="E671" s="7"/>
      <c r="F671" s="7"/>
      <c r="G671" s="7"/>
      <c r="O671" s="7" t="n">
        <f aca="false">E671*PI()/180</f>
        <v>0</v>
      </c>
      <c r="P671" s="7" t="e">
        <f aca="false">D671*SIN(O671)/$L$19</f>
        <v>#DIV/0!</v>
      </c>
      <c r="Q671" s="7" t="n">
        <f aca="false">D671*COS(O671)</f>
        <v>0</v>
      </c>
      <c r="R671" s="7" t="n">
        <f aca="false">$R$2</f>
        <v>1.25663706143592E-007</v>
      </c>
      <c r="S671" s="7" t="n">
        <f aca="false">$S$2</f>
        <v>0.00213904243515507</v>
      </c>
      <c r="T671" s="7"/>
      <c r="U671" s="14" t="e">
        <f aca="false">IF(ISNUMBER($A671),$A671*$L$15,NA())</f>
        <v>#N/A</v>
      </c>
      <c r="V671" s="15" t="e">
        <f aca="false">P671/R671</f>
        <v>#DIV/0!</v>
      </c>
      <c r="W671" s="15" t="e">
        <f aca="false">(Q671-S671)/($L$19*R671)</f>
        <v>#DIV/0!</v>
      </c>
      <c r="X671" s="15" t="e">
        <f aca="false">SQRT(V671^2+W671^2)</f>
        <v>#DIV/0!</v>
      </c>
      <c r="Y671" s="16" t="e">
        <f aca="false">W671/V671</f>
        <v>#DIV/0!</v>
      </c>
    </row>
    <row r="672" customFormat="false" ht="14.25" hidden="false" customHeight="true" outlineLevel="0" collapsed="false">
      <c r="A672" s="7"/>
      <c r="B672" s="7"/>
      <c r="C672" s="7"/>
      <c r="D672" s="7"/>
      <c r="E672" s="7"/>
      <c r="F672" s="7"/>
      <c r="G672" s="7"/>
      <c r="O672" s="7" t="n">
        <f aca="false">E672*PI()/180</f>
        <v>0</v>
      </c>
      <c r="P672" s="7" t="e">
        <f aca="false">D672*SIN(O672)/$L$19</f>
        <v>#DIV/0!</v>
      </c>
      <c r="Q672" s="7" t="n">
        <f aca="false">D672*COS(O672)</f>
        <v>0</v>
      </c>
      <c r="R672" s="7" t="n">
        <f aca="false">$R$2</f>
        <v>1.25663706143592E-007</v>
      </c>
      <c r="S672" s="7" t="n">
        <f aca="false">$S$2</f>
        <v>0.00213904243515507</v>
      </c>
      <c r="T672" s="7"/>
      <c r="U672" s="14" t="e">
        <f aca="false">IF(ISNUMBER($A672),$A672*$L$15,NA())</f>
        <v>#N/A</v>
      </c>
      <c r="V672" s="15" t="e">
        <f aca="false">P672/R672</f>
        <v>#DIV/0!</v>
      </c>
      <c r="W672" s="15" t="e">
        <f aca="false">(Q672-S672)/($L$19*R672)</f>
        <v>#DIV/0!</v>
      </c>
      <c r="X672" s="15" t="e">
        <f aca="false">SQRT(V672^2+W672^2)</f>
        <v>#DIV/0!</v>
      </c>
      <c r="Y672" s="16" t="e">
        <f aca="false">W672/V672</f>
        <v>#DIV/0!</v>
      </c>
    </row>
    <row r="673" customFormat="false" ht="14.25" hidden="false" customHeight="true" outlineLevel="0" collapsed="false">
      <c r="A673" s="7"/>
      <c r="B673" s="7"/>
      <c r="C673" s="7"/>
      <c r="D673" s="7"/>
      <c r="E673" s="7"/>
      <c r="F673" s="7"/>
      <c r="G673" s="7"/>
      <c r="O673" s="7" t="n">
        <f aca="false">E673*PI()/180</f>
        <v>0</v>
      </c>
      <c r="P673" s="7" t="e">
        <f aca="false">D673*SIN(O673)/$L$19</f>
        <v>#DIV/0!</v>
      </c>
      <c r="Q673" s="7" t="n">
        <f aca="false">D673*COS(O673)</f>
        <v>0</v>
      </c>
      <c r="R673" s="7" t="n">
        <f aca="false">$R$2</f>
        <v>1.25663706143592E-007</v>
      </c>
      <c r="S673" s="7" t="n">
        <f aca="false">$S$2</f>
        <v>0.00213904243515507</v>
      </c>
      <c r="T673" s="7"/>
      <c r="U673" s="14" t="e">
        <f aca="false">IF(ISNUMBER($A673),$A673*$L$15,NA())</f>
        <v>#N/A</v>
      </c>
      <c r="V673" s="15" t="e">
        <f aca="false">P673/R673</f>
        <v>#DIV/0!</v>
      </c>
      <c r="W673" s="15" t="e">
        <f aca="false">(Q673-S673)/($L$19*R673)</f>
        <v>#DIV/0!</v>
      </c>
      <c r="X673" s="15" t="e">
        <f aca="false">SQRT(V673^2+W673^2)</f>
        <v>#DIV/0!</v>
      </c>
      <c r="Y673" s="16" t="e">
        <f aca="false">W673/V673</f>
        <v>#DIV/0!</v>
      </c>
    </row>
    <row r="674" customFormat="false" ht="14.25" hidden="false" customHeight="true" outlineLevel="0" collapsed="false">
      <c r="A674" s="7"/>
      <c r="B674" s="7"/>
      <c r="C674" s="7"/>
      <c r="D674" s="7"/>
      <c r="E674" s="7"/>
      <c r="F674" s="7"/>
      <c r="G674" s="7"/>
      <c r="O674" s="7" t="n">
        <f aca="false">E674*PI()/180</f>
        <v>0</v>
      </c>
      <c r="P674" s="7" t="e">
        <f aca="false">D674*SIN(O674)/$L$19</f>
        <v>#DIV/0!</v>
      </c>
      <c r="Q674" s="7" t="n">
        <f aca="false">D674*COS(O674)</f>
        <v>0</v>
      </c>
      <c r="R674" s="7" t="n">
        <f aca="false">$R$2</f>
        <v>1.25663706143592E-007</v>
      </c>
      <c r="S674" s="7" t="n">
        <f aca="false">$S$2</f>
        <v>0.00213904243515507</v>
      </c>
      <c r="T674" s="7"/>
      <c r="U674" s="14" t="e">
        <f aca="false">IF(ISNUMBER($A674),$A674*$L$15,NA())</f>
        <v>#N/A</v>
      </c>
      <c r="V674" s="15" t="e">
        <f aca="false">P674/R674</f>
        <v>#DIV/0!</v>
      </c>
      <c r="W674" s="15" t="e">
        <f aca="false">(Q674-S674)/($L$19*R674)</f>
        <v>#DIV/0!</v>
      </c>
      <c r="X674" s="15" t="e">
        <f aca="false">SQRT(V674^2+W674^2)</f>
        <v>#DIV/0!</v>
      </c>
      <c r="Y674" s="16" t="e">
        <f aca="false">W674/V674</f>
        <v>#DIV/0!</v>
      </c>
    </row>
    <row r="675" customFormat="false" ht="14.25" hidden="false" customHeight="true" outlineLevel="0" collapsed="false">
      <c r="A675" s="7"/>
      <c r="B675" s="7"/>
      <c r="C675" s="7"/>
      <c r="D675" s="7"/>
      <c r="E675" s="7"/>
      <c r="F675" s="7"/>
      <c r="G675" s="7"/>
      <c r="O675" s="7" t="n">
        <f aca="false">E675*PI()/180</f>
        <v>0</v>
      </c>
      <c r="P675" s="7" t="e">
        <f aca="false">D675*SIN(O675)/$L$19</f>
        <v>#DIV/0!</v>
      </c>
      <c r="Q675" s="7" t="n">
        <f aca="false">D675*COS(O675)</f>
        <v>0</v>
      </c>
      <c r="R675" s="7" t="n">
        <f aca="false">$R$2</f>
        <v>1.25663706143592E-007</v>
      </c>
      <c r="S675" s="7" t="n">
        <f aca="false">$S$2</f>
        <v>0.00213904243515507</v>
      </c>
      <c r="T675" s="7"/>
      <c r="U675" s="14" t="e">
        <f aca="false">IF(ISNUMBER($A675),$A675*$L$15,NA())</f>
        <v>#N/A</v>
      </c>
      <c r="V675" s="15" t="e">
        <f aca="false">P675/R675</f>
        <v>#DIV/0!</v>
      </c>
      <c r="W675" s="15" t="e">
        <f aca="false">(Q675-S675)/($L$19*R675)</f>
        <v>#DIV/0!</v>
      </c>
      <c r="X675" s="15" t="e">
        <f aca="false">SQRT(V675^2+W675^2)</f>
        <v>#DIV/0!</v>
      </c>
      <c r="Y675" s="16" t="e">
        <f aca="false">W675/V675</f>
        <v>#DIV/0!</v>
      </c>
    </row>
    <row r="676" customFormat="false" ht="14.25" hidden="false" customHeight="true" outlineLevel="0" collapsed="false">
      <c r="A676" s="7"/>
      <c r="B676" s="7"/>
      <c r="C676" s="7"/>
      <c r="D676" s="7"/>
      <c r="E676" s="7"/>
      <c r="F676" s="7"/>
      <c r="G676" s="7"/>
      <c r="O676" s="7" t="n">
        <f aca="false">E676*PI()/180</f>
        <v>0</v>
      </c>
      <c r="P676" s="7" t="e">
        <f aca="false">D676*SIN(O676)/$L$19</f>
        <v>#DIV/0!</v>
      </c>
      <c r="Q676" s="7" t="n">
        <f aca="false">D676*COS(O676)</f>
        <v>0</v>
      </c>
      <c r="R676" s="7" t="n">
        <f aca="false">$R$2</f>
        <v>1.25663706143592E-007</v>
      </c>
      <c r="S676" s="7" t="n">
        <f aca="false">$S$2</f>
        <v>0.00213904243515507</v>
      </c>
      <c r="T676" s="7"/>
      <c r="U676" s="14" t="e">
        <f aca="false">IF(ISNUMBER($A676),$A676*$L$15,NA())</f>
        <v>#N/A</v>
      </c>
      <c r="V676" s="15" t="e">
        <f aca="false">P676/R676</f>
        <v>#DIV/0!</v>
      </c>
      <c r="W676" s="15" t="e">
        <f aca="false">(Q676-S676)/($L$19*R676)</f>
        <v>#DIV/0!</v>
      </c>
      <c r="X676" s="15" t="e">
        <f aca="false">SQRT(V676^2+W676^2)</f>
        <v>#DIV/0!</v>
      </c>
      <c r="Y676" s="16" t="e">
        <f aca="false">W676/V676</f>
        <v>#DIV/0!</v>
      </c>
    </row>
    <row r="677" customFormat="false" ht="14.25" hidden="false" customHeight="true" outlineLevel="0" collapsed="false">
      <c r="A677" s="7"/>
      <c r="B677" s="7"/>
      <c r="C677" s="7"/>
      <c r="D677" s="7"/>
      <c r="E677" s="7"/>
      <c r="F677" s="7"/>
      <c r="G677" s="7"/>
      <c r="O677" s="7" t="n">
        <f aca="false">E677*PI()/180</f>
        <v>0</v>
      </c>
      <c r="P677" s="7" t="e">
        <f aca="false">D677*SIN(O677)/$L$19</f>
        <v>#DIV/0!</v>
      </c>
      <c r="Q677" s="7" t="n">
        <f aca="false">D677*COS(O677)</f>
        <v>0</v>
      </c>
      <c r="R677" s="7" t="n">
        <f aca="false">$R$2</f>
        <v>1.25663706143592E-007</v>
      </c>
      <c r="S677" s="7" t="n">
        <f aca="false">$S$2</f>
        <v>0.00213904243515507</v>
      </c>
      <c r="T677" s="7"/>
      <c r="U677" s="14" t="e">
        <f aca="false">IF(ISNUMBER($A677),$A677*$L$15,NA())</f>
        <v>#N/A</v>
      </c>
      <c r="V677" s="15" t="e">
        <f aca="false">P677/R677</f>
        <v>#DIV/0!</v>
      </c>
      <c r="W677" s="15" t="e">
        <f aca="false">(Q677-S677)/($L$19*R677)</f>
        <v>#DIV/0!</v>
      </c>
      <c r="X677" s="15" t="e">
        <f aca="false">SQRT(V677^2+W677^2)</f>
        <v>#DIV/0!</v>
      </c>
      <c r="Y677" s="16" t="e">
        <f aca="false">W677/V677</f>
        <v>#DIV/0!</v>
      </c>
    </row>
    <row r="678" customFormat="false" ht="14.25" hidden="false" customHeight="true" outlineLevel="0" collapsed="false">
      <c r="A678" s="7"/>
      <c r="B678" s="7"/>
      <c r="C678" s="7"/>
      <c r="D678" s="7"/>
      <c r="E678" s="7"/>
      <c r="F678" s="7"/>
      <c r="G678" s="7"/>
      <c r="O678" s="7" t="n">
        <f aca="false">E678*PI()/180</f>
        <v>0</v>
      </c>
      <c r="P678" s="7" t="e">
        <f aca="false">D678*SIN(O678)/$L$19</f>
        <v>#DIV/0!</v>
      </c>
      <c r="Q678" s="7" t="n">
        <f aca="false">D678*COS(O678)</f>
        <v>0</v>
      </c>
      <c r="R678" s="7" t="n">
        <f aca="false">$R$2</f>
        <v>1.25663706143592E-007</v>
      </c>
      <c r="S678" s="7" t="n">
        <f aca="false">$S$2</f>
        <v>0.00213904243515507</v>
      </c>
      <c r="T678" s="7"/>
      <c r="U678" s="14" t="e">
        <f aca="false">IF(ISNUMBER($A678),$A678*$L$15,NA())</f>
        <v>#N/A</v>
      </c>
      <c r="V678" s="15" t="e">
        <f aca="false">P678/R678</f>
        <v>#DIV/0!</v>
      </c>
      <c r="W678" s="15" t="e">
        <f aca="false">(Q678-S678)/($L$19*R678)</f>
        <v>#DIV/0!</v>
      </c>
      <c r="X678" s="15" t="e">
        <f aca="false">SQRT(V678^2+W678^2)</f>
        <v>#DIV/0!</v>
      </c>
      <c r="Y678" s="16" t="e">
        <f aca="false">W678/V678</f>
        <v>#DIV/0!</v>
      </c>
    </row>
    <row r="679" customFormat="false" ht="14.25" hidden="false" customHeight="true" outlineLevel="0" collapsed="false">
      <c r="A679" s="7"/>
      <c r="B679" s="7"/>
      <c r="C679" s="7"/>
      <c r="D679" s="7"/>
      <c r="E679" s="7"/>
      <c r="F679" s="7"/>
      <c r="G679" s="7"/>
      <c r="O679" s="7" t="n">
        <f aca="false">E679*PI()/180</f>
        <v>0</v>
      </c>
      <c r="P679" s="7" t="e">
        <f aca="false">D679*SIN(O679)/$L$19</f>
        <v>#DIV/0!</v>
      </c>
      <c r="Q679" s="7" t="n">
        <f aca="false">D679*COS(O679)</f>
        <v>0</v>
      </c>
      <c r="R679" s="7" t="n">
        <f aca="false">$R$2</f>
        <v>1.25663706143592E-007</v>
      </c>
      <c r="S679" s="7" t="n">
        <f aca="false">$S$2</f>
        <v>0.00213904243515507</v>
      </c>
      <c r="T679" s="7"/>
      <c r="U679" s="14" t="e">
        <f aca="false">IF(ISNUMBER($A679),$A679*$L$15,NA())</f>
        <v>#N/A</v>
      </c>
      <c r="V679" s="15" t="e">
        <f aca="false">P679/R679</f>
        <v>#DIV/0!</v>
      </c>
      <c r="W679" s="15" t="e">
        <f aca="false">(Q679-S679)/($L$19*R679)</f>
        <v>#DIV/0!</v>
      </c>
      <c r="X679" s="15" t="e">
        <f aca="false">SQRT(V679^2+W679^2)</f>
        <v>#DIV/0!</v>
      </c>
      <c r="Y679" s="16" t="e">
        <f aca="false">W679/V679</f>
        <v>#DIV/0!</v>
      </c>
    </row>
    <row r="680" customFormat="false" ht="14.25" hidden="false" customHeight="true" outlineLevel="0" collapsed="false">
      <c r="A680" s="7"/>
      <c r="B680" s="7"/>
      <c r="C680" s="7"/>
      <c r="D680" s="7"/>
      <c r="E680" s="7"/>
      <c r="F680" s="7"/>
      <c r="G680" s="7"/>
      <c r="O680" s="7" t="n">
        <f aca="false">E680*PI()/180</f>
        <v>0</v>
      </c>
      <c r="P680" s="7" t="e">
        <f aca="false">D680*SIN(O680)/$L$19</f>
        <v>#DIV/0!</v>
      </c>
      <c r="Q680" s="7" t="n">
        <f aca="false">D680*COS(O680)</f>
        <v>0</v>
      </c>
      <c r="R680" s="7" t="n">
        <f aca="false">$R$2</f>
        <v>1.25663706143592E-007</v>
      </c>
      <c r="S680" s="7" t="n">
        <f aca="false">$S$2</f>
        <v>0.00213904243515507</v>
      </c>
      <c r="T680" s="7"/>
      <c r="U680" s="14" t="e">
        <f aca="false">IF(ISNUMBER($A680),$A680*$L$15,NA())</f>
        <v>#N/A</v>
      </c>
      <c r="V680" s="15" t="e">
        <f aca="false">P680/R680</f>
        <v>#DIV/0!</v>
      </c>
      <c r="W680" s="15" t="e">
        <f aca="false">(Q680-S680)/($L$19*R680)</f>
        <v>#DIV/0!</v>
      </c>
      <c r="X680" s="15" t="e">
        <f aca="false">SQRT(V680^2+W680^2)</f>
        <v>#DIV/0!</v>
      </c>
      <c r="Y680" s="16" t="e">
        <f aca="false">W680/V680</f>
        <v>#DIV/0!</v>
      </c>
    </row>
    <row r="681" customFormat="false" ht="14.25" hidden="false" customHeight="true" outlineLevel="0" collapsed="false">
      <c r="A681" s="7"/>
      <c r="B681" s="7"/>
      <c r="C681" s="7"/>
      <c r="D681" s="7"/>
      <c r="E681" s="7"/>
      <c r="F681" s="7"/>
      <c r="G681" s="7"/>
      <c r="O681" s="7" t="n">
        <f aca="false">E681*PI()/180</f>
        <v>0</v>
      </c>
      <c r="P681" s="7" t="e">
        <f aca="false">D681*SIN(O681)/$L$19</f>
        <v>#DIV/0!</v>
      </c>
      <c r="Q681" s="7" t="n">
        <f aca="false">D681*COS(O681)</f>
        <v>0</v>
      </c>
      <c r="R681" s="7" t="n">
        <f aca="false">$R$2</f>
        <v>1.25663706143592E-007</v>
      </c>
      <c r="S681" s="7" t="n">
        <f aca="false">$S$2</f>
        <v>0.00213904243515507</v>
      </c>
      <c r="T681" s="7"/>
      <c r="U681" s="14" t="e">
        <f aca="false">IF(ISNUMBER($A681),$A681*$L$15,NA())</f>
        <v>#N/A</v>
      </c>
      <c r="V681" s="15" t="e">
        <f aca="false">P681/R681</f>
        <v>#DIV/0!</v>
      </c>
      <c r="W681" s="15" t="e">
        <f aca="false">(Q681-S681)/($L$19*R681)</f>
        <v>#DIV/0!</v>
      </c>
      <c r="X681" s="15" t="e">
        <f aca="false">SQRT(V681^2+W681^2)</f>
        <v>#DIV/0!</v>
      </c>
      <c r="Y681" s="16" t="e">
        <f aca="false">W681/V681</f>
        <v>#DIV/0!</v>
      </c>
    </row>
    <row r="682" customFormat="false" ht="14.25" hidden="false" customHeight="true" outlineLevel="0" collapsed="false">
      <c r="A682" s="7"/>
      <c r="B682" s="7"/>
      <c r="C682" s="7"/>
      <c r="D682" s="7"/>
      <c r="E682" s="7"/>
      <c r="F682" s="7"/>
      <c r="G682" s="7"/>
      <c r="O682" s="7" t="n">
        <f aca="false">E682*PI()/180</f>
        <v>0</v>
      </c>
      <c r="P682" s="7" t="e">
        <f aca="false">D682*SIN(O682)/$L$19</f>
        <v>#DIV/0!</v>
      </c>
      <c r="Q682" s="7" t="n">
        <f aca="false">D682*COS(O682)</f>
        <v>0</v>
      </c>
      <c r="R682" s="7" t="n">
        <f aca="false">$R$2</f>
        <v>1.25663706143592E-007</v>
      </c>
      <c r="S682" s="7" t="n">
        <f aca="false">$S$2</f>
        <v>0.00213904243515507</v>
      </c>
      <c r="T682" s="7"/>
      <c r="U682" s="14" t="e">
        <f aca="false">IF(ISNUMBER($A682),$A682*$L$15,NA())</f>
        <v>#N/A</v>
      </c>
      <c r="V682" s="15" t="e">
        <f aca="false">P682/R682</f>
        <v>#DIV/0!</v>
      </c>
      <c r="W682" s="15" t="e">
        <f aca="false">(Q682-S682)/($L$19*R682)</f>
        <v>#DIV/0!</v>
      </c>
      <c r="X682" s="15" t="e">
        <f aca="false">SQRT(V682^2+W682^2)</f>
        <v>#DIV/0!</v>
      </c>
      <c r="Y682" s="16" t="e">
        <f aca="false">W682/V682</f>
        <v>#DIV/0!</v>
      </c>
    </row>
    <row r="683" customFormat="false" ht="14.25" hidden="false" customHeight="true" outlineLevel="0" collapsed="false">
      <c r="A683" s="7"/>
      <c r="B683" s="7"/>
      <c r="C683" s="7"/>
      <c r="D683" s="7"/>
      <c r="E683" s="7"/>
      <c r="F683" s="7"/>
      <c r="G683" s="7"/>
      <c r="O683" s="7" t="n">
        <f aca="false">E683*PI()/180</f>
        <v>0</v>
      </c>
      <c r="P683" s="7" t="e">
        <f aca="false">D683*SIN(O683)/$L$19</f>
        <v>#DIV/0!</v>
      </c>
      <c r="Q683" s="7" t="n">
        <f aca="false">D683*COS(O683)</f>
        <v>0</v>
      </c>
      <c r="R683" s="7" t="n">
        <f aca="false">$R$2</f>
        <v>1.25663706143592E-007</v>
      </c>
      <c r="S683" s="7" t="n">
        <f aca="false">$S$2</f>
        <v>0.00213904243515507</v>
      </c>
      <c r="T683" s="7"/>
      <c r="U683" s="14" t="e">
        <f aca="false">IF(ISNUMBER($A683),$A683*$L$15,NA())</f>
        <v>#N/A</v>
      </c>
      <c r="V683" s="15" t="e">
        <f aca="false">P683/R683</f>
        <v>#DIV/0!</v>
      </c>
      <c r="W683" s="15" t="e">
        <f aca="false">(Q683-S683)/($L$19*R683)</f>
        <v>#DIV/0!</v>
      </c>
      <c r="X683" s="15" t="e">
        <f aca="false">SQRT(V683^2+W683^2)</f>
        <v>#DIV/0!</v>
      </c>
      <c r="Y683" s="16" t="e">
        <f aca="false">W683/V683</f>
        <v>#DIV/0!</v>
      </c>
    </row>
    <row r="684" customFormat="false" ht="14.25" hidden="false" customHeight="true" outlineLevel="0" collapsed="false">
      <c r="A684" s="7"/>
      <c r="B684" s="7"/>
      <c r="C684" s="7"/>
      <c r="D684" s="7"/>
      <c r="E684" s="7"/>
      <c r="F684" s="7"/>
      <c r="G684" s="7"/>
      <c r="O684" s="7" t="n">
        <f aca="false">E684*PI()/180</f>
        <v>0</v>
      </c>
      <c r="P684" s="7" t="e">
        <f aca="false">D684*SIN(O684)/$L$19</f>
        <v>#DIV/0!</v>
      </c>
      <c r="Q684" s="7" t="n">
        <f aca="false">D684*COS(O684)</f>
        <v>0</v>
      </c>
      <c r="R684" s="7" t="n">
        <f aca="false">$R$2</f>
        <v>1.25663706143592E-007</v>
      </c>
      <c r="S684" s="7" t="n">
        <f aca="false">$S$2</f>
        <v>0.00213904243515507</v>
      </c>
      <c r="T684" s="7"/>
      <c r="U684" s="14" t="e">
        <f aca="false">IF(ISNUMBER($A684),$A684*$L$15,NA())</f>
        <v>#N/A</v>
      </c>
      <c r="V684" s="15" t="e">
        <f aca="false">P684/R684</f>
        <v>#DIV/0!</v>
      </c>
      <c r="W684" s="15" t="e">
        <f aca="false">(Q684-S684)/($L$19*R684)</f>
        <v>#DIV/0!</v>
      </c>
      <c r="X684" s="15" t="e">
        <f aca="false">SQRT(V684^2+W684^2)</f>
        <v>#DIV/0!</v>
      </c>
      <c r="Y684" s="16" t="e">
        <f aca="false">W684/V684</f>
        <v>#DIV/0!</v>
      </c>
    </row>
    <row r="685" customFormat="false" ht="14.25" hidden="false" customHeight="true" outlineLevel="0" collapsed="false">
      <c r="A685" s="7"/>
      <c r="B685" s="7"/>
      <c r="C685" s="7"/>
      <c r="D685" s="7"/>
      <c r="E685" s="7"/>
      <c r="F685" s="7"/>
      <c r="G685" s="7"/>
      <c r="O685" s="7" t="n">
        <f aca="false">E685*PI()/180</f>
        <v>0</v>
      </c>
      <c r="P685" s="7" t="e">
        <f aca="false">D685*SIN(O685)/$L$19</f>
        <v>#DIV/0!</v>
      </c>
      <c r="Q685" s="7" t="n">
        <f aca="false">D685*COS(O685)</f>
        <v>0</v>
      </c>
      <c r="R685" s="7" t="n">
        <f aca="false">$R$2</f>
        <v>1.25663706143592E-007</v>
      </c>
      <c r="S685" s="7" t="n">
        <f aca="false">$S$2</f>
        <v>0.00213904243515507</v>
      </c>
      <c r="T685" s="7"/>
      <c r="U685" s="14" t="e">
        <f aca="false">IF(ISNUMBER($A685),$A685*$L$15,NA())</f>
        <v>#N/A</v>
      </c>
      <c r="V685" s="15" t="e">
        <f aca="false">P685/R685</f>
        <v>#DIV/0!</v>
      </c>
      <c r="W685" s="15" t="e">
        <f aca="false">(Q685-S685)/($L$19*R685)</f>
        <v>#DIV/0!</v>
      </c>
      <c r="X685" s="15" t="e">
        <f aca="false">SQRT(V685^2+W685^2)</f>
        <v>#DIV/0!</v>
      </c>
      <c r="Y685" s="16" t="e">
        <f aca="false">W685/V685</f>
        <v>#DIV/0!</v>
      </c>
    </row>
    <row r="686" customFormat="false" ht="14.25" hidden="false" customHeight="true" outlineLevel="0" collapsed="false">
      <c r="A686" s="7"/>
      <c r="B686" s="7"/>
      <c r="C686" s="7"/>
      <c r="D686" s="7"/>
      <c r="E686" s="7"/>
      <c r="F686" s="7"/>
      <c r="G686" s="7"/>
      <c r="O686" s="7" t="n">
        <f aca="false">E686*PI()/180</f>
        <v>0</v>
      </c>
      <c r="P686" s="7" t="e">
        <f aca="false">D686*SIN(O686)/$L$19</f>
        <v>#DIV/0!</v>
      </c>
      <c r="Q686" s="7" t="n">
        <f aca="false">D686*COS(O686)</f>
        <v>0</v>
      </c>
      <c r="R686" s="7" t="n">
        <f aca="false">$R$2</f>
        <v>1.25663706143592E-007</v>
      </c>
      <c r="S686" s="7" t="n">
        <f aca="false">$S$2</f>
        <v>0.00213904243515507</v>
      </c>
      <c r="T686" s="7"/>
      <c r="U686" s="14" t="e">
        <f aca="false">IF(ISNUMBER($A686),$A686*$L$15,NA())</f>
        <v>#N/A</v>
      </c>
      <c r="V686" s="15" t="e">
        <f aca="false">P686/R686</f>
        <v>#DIV/0!</v>
      </c>
      <c r="W686" s="15" t="e">
        <f aca="false">(Q686-S686)/($L$19*R686)</f>
        <v>#DIV/0!</v>
      </c>
      <c r="X686" s="15" t="e">
        <f aca="false">SQRT(V686^2+W686^2)</f>
        <v>#DIV/0!</v>
      </c>
      <c r="Y686" s="16" t="e">
        <f aca="false">W686/V686</f>
        <v>#DIV/0!</v>
      </c>
    </row>
    <row r="687" customFormat="false" ht="14.25" hidden="false" customHeight="true" outlineLevel="0" collapsed="false">
      <c r="A687" s="7"/>
      <c r="B687" s="7"/>
      <c r="C687" s="7"/>
      <c r="D687" s="7"/>
      <c r="E687" s="7"/>
      <c r="F687" s="7"/>
      <c r="G687" s="7"/>
      <c r="O687" s="7" t="n">
        <f aca="false">E687*PI()/180</f>
        <v>0</v>
      </c>
      <c r="P687" s="7" t="e">
        <f aca="false">D687*SIN(O687)/$L$19</f>
        <v>#DIV/0!</v>
      </c>
      <c r="Q687" s="7" t="n">
        <f aca="false">D687*COS(O687)</f>
        <v>0</v>
      </c>
      <c r="R687" s="7" t="n">
        <f aca="false">$R$2</f>
        <v>1.25663706143592E-007</v>
      </c>
      <c r="S687" s="7" t="n">
        <f aca="false">$S$2</f>
        <v>0.00213904243515507</v>
      </c>
      <c r="T687" s="7"/>
      <c r="U687" s="14" t="e">
        <f aca="false">IF(ISNUMBER($A687),$A687*$L$15,NA())</f>
        <v>#N/A</v>
      </c>
      <c r="V687" s="15" t="e">
        <f aca="false">P687/R687</f>
        <v>#DIV/0!</v>
      </c>
      <c r="W687" s="15" t="e">
        <f aca="false">(Q687-S687)/($L$19*R687)</f>
        <v>#DIV/0!</v>
      </c>
      <c r="X687" s="15" t="e">
        <f aca="false">SQRT(V687^2+W687^2)</f>
        <v>#DIV/0!</v>
      </c>
      <c r="Y687" s="16" t="e">
        <f aca="false">W687/V687</f>
        <v>#DIV/0!</v>
      </c>
    </row>
    <row r="688" customFormat="false" ht="14.25" hidden="false" customHeight="true" outlineLevel="0" collapsed="false">
      <c r="A688" s="7"/>
      <c r="B688" s="7"/>
      <c r="C688" s="7"/>
      <c r="D688" s="7"/>
      <c r="E688" s="7"/>
      <c r="F688" s="7"/>
      <c r="G688" s="7"/>
      <c r="O688" s="7" t="n">
        <f aca="false">E688*PI()/180</f>
        <v>0</v>
      </c>
      <c r="P688" s="7" t="e">
        <f aca="false">D688*SIN(O688)/$L$19</f>
        <v>#DIV/0!</v>
      </c>
      <c r="Q688" s="7" t="n">
        <f aca="false">D688*COS(O688)</f>
        <v>0</v>
      </c>
      <c r="R688" s="7" t="n">
        <f aca="false">$R$2</f>
        <v>1.25663706143592E-007</v>
      </c>
      <c r="S688" s="7" t="n">
        <f aca="false">$S$2</f>
        <v>0.00213904243515507</v>
      </c>
      <c r="T688" s="7"/>
      <c r="U688" s="14" t="e">
        <f aca="false">IF(ISNUMBER($A688),$A688*$L$15,NA())</f>
        <v>#N/A</v>
      </c>
      <c r="V688" s="15" t="e">
        <f aca="false">P688/R688</f>
        <v>#DIV/0!</v>
      </c>
      <c r="W688" s="15" t="e">
        <f aca="false">(Q688-S688)/($L$19*R688)</f>
        <v>#DIV/0!</v>
      </c>
      <c r="X688" s="15" t="e">
        <f aca="false">SQRT(V688^2+W688^2)</f>
        <v>#DIV/0!</v>
      </c>
      <c r="Y688" s="16" t="e">
        <f aca="false">W688/V688</f>
        <v>#DIV/0!</v>
      </c>
    </row>
    <row r="689" customFormat="false" ht="14.25" hidden="false" customHeight="true" outlineLevel="0" collapsed="false">
      <c r="A689" s="7"/>
      <c r="B689" s="7"/>
      <c r="C689" s="7"/>
      <c r="D689" s="7"/>
      <c r="E689" s="7"/>
      <c r="F689" s="7"/>
      <c r="G689" s="7"/>
      <c r="O689" s="7" t="n">
        <f aca="false">E689*PI()/180</f>
        <v>0</v>
      </c>
      <c r="P689" s="7" t="e">
        <f aca="false">D689*SIN(O689)/$L$19</f>
        <v>#DIV/0!</v>
      </c>
      <c r="Q689" s="7" t="n">
        <f aca="false">D689*COS(O689)</f>
        <v>0</v>
      </c>
      <c r="R689" s="7" t="n">
        <f aca="false">$R$2</f>
        <v>1.25663706143592E-007</v>
      </c>
      <c r="S689" s="7" t="n">
        <f aca="false">$S$2</f>
        <v>0.00213904243515507</v>
      </c>
      <c r="T689" s="7"/>
      <c r="U689" s="14" t="e">
        <f aca="false">IF(ISNUMBER($A689),$A689*$L$15,NA())</f>
        <v>#N/A</v>
      </c>
      <c r="V689" s="15" t="e">
        <f aca="false">P689/R689</f>
        <v>#DIV/0!</v>
      </c>
      <c r="W689" s="15" t="e">
        <f aca="false">(Q689-S689)/($L$19*R689)</f>
        <v>#DIV/0!</v>
      </c>
      <c r="X689" s="15" t="e">
        <f aca="false">SQRT(V689^2+W689^2)</f>
        <v>#DIV/0!</v>
      </c>
      <c r="Y689" s="16" t="e">
        <f aca="false">W689/V689</f>
        <v>#DIV/0!</v>
      </c>
    </row>
    <row r="690" customFormat="false" ht="14.25" hidden="false" customHeight="true" outlineLevel="0" collapsed="false">
      <c r="A690" s="7"/>
      <c r="B690" s="7"/>
      <c r="C690" s="7"/>
      <c r="D690" s="7"/>
      <c r="E690" s="7"/>
      <c r="F690" s="7"/>
      <c r="G690" s="7"/>
      <c r="O690" s="7" t="n">
        <f aca="false">E690*PI()/180</f>
        <v>0</v>
      </c>
      <c r="P690" s="7" t="e">
        <f aca="false">D690*SIN(O690)/$L$19</f>
        <v>#DIV/0!</v>
      </c>
      <c r="Q690" s="7" t="n">
        <f aca="false">D690*COS(O690)</f>
        <v>0</v>
      </c>
      <c r="R690" s="7" t="n">
        <f aca="false">$R$2</f>
        <v>1.25663706143592E-007</v>
      </c>
      <c r="S690" s="7" t="n">
        <f aca="false">$S$2</f>
        <v>0.00213904243515507</v>
      </c>
      <c r="T690" s="7"/>
      <c r="U690" s="14" t="e">
        <f aca="false">IF(ISNUMBER($A690),$A690*$L$15,NA())</f>
        <v>#N/A</v>
      </c>
      <c r="V690" s="15" t="e">
        <f aca="false">P690/R690</f>
        <v>#DIV/0!</v>
      </c>
      <c r="W690" s="15" t="e">
        <f aca="false">(Q690-S690)/($L$19*R690)</f>
        <v>#DIV/0!</v>
      </c>
      <c r="X690" s="15" t="e">
        <f aca="false">SQRT(V690^2+W690^2)</f>
        <v>#DIV/0!</v>
      </c>
      <c r="Y690" s="16" t="e">
        <f aca="false">W690/V690</f>
        <v>#DIV/0!</v>
      </c>
    </row>
    <row r="691" customFormat="false" ht="14.25" hidden="false" customHeight="true" outlineLevel="0" collapsed="false">
      <c r="A691" s="7"/>
      <c r="B691" s="7"/>
      <c r="C691" s="7"/>
      <c r="D691" s="7"/>
      <c r="E691" s="7"/>
      <c r="F691" s="7"/>
      <c r="G691" s="7"/>
      <c r="O691" s="7" t="n">
        <f aca="false">E691*PI()/180</f>
        <v>0</v>
      </c>
      <c r="P691" s="7" t="e">
        <f aca="false">D691*SIN(O691)/$L$19</f>
        <v>#DIV/0!</v>
      </c>
      <c r="Q691" s="7" t="n">
        <f aca="false">D691*COS(O691)</f>
        <v>0</v>
      </c>
      <c r="R691" s="7" t="n">
        <f aca="false">$R$2</f>
        <v>1.25663706143592E-007</v>
      </c>
      <c r="S691" s="7" t="n">
        <f aca="false">$S$2</f>
        <v>0.00213904243515507</v>
      </c>
      <c r="T691" s="7"/>
      <c r="U691" s="14" t="e">
        <f aca="false">IF(ISNUMBER($A691),$A691*$L$15,NA())</f>
        <v>#N/A</v>
      </c>
      <c r="V691" s="15" t="e">
        <f aca="false">P691/R691</f>
        <v>#DIV/0!</v>
      </c>
      <c r="W691" s="15" t="e">
        <f aca="false">(Q691-S691)/($L$19*R691)</f>
        <v>#DIV/0!</v>
      </c>
      <c r="X691" s="15" t="e">
        <f aca="false">SQRT(V691^2+W691^2)</f>
        <v>#DIV/0!</v>
      </c>
      <c r="Y691" s="16" t="e">
        <f aca="false">W691/V691</f>
        <v>#DIV/0!</v>
      </c>
    </row>
    <row r="692" customFormat="false" ht="14.25" hidden="false" customHeight="true" outlineLevel="0" collapsed="false">
      <c r="A692" s="7"/>
      <c r="B692" s="7"/>
      <c r="C692" s="7"/>
      <c r="D692" s="7"/>
      <c r="E692" s="7"/>
      <c r="F692" s="7"/>
      <c r="G692" s="7"/>
      <c r="O692" s="7" t="n">
        <f aca="false">E692*PI()/180</f>
        <v>0</v>
      </c>
      <c r="P692" s="7" t="e">
        <f aca="false">D692*SIN(O692)/$L$19</f>
        <v>#DIV/0!</v>
      </c>
      <c r="Q692" s="7" t="n">
        <f aca="false">D692*COS(O692)</f>
        <v>0</v>
      </c>
      <c r="R692" s="7" t="n">
        <f aca="false">$R$2</f>
        <v>1.25663706143592E-007</v>
      </c>
      <c r="S692" s="7" t="n">
        <f aca="false">$S$2</f>
        <v>0.00213904243515507</v>
      </c>
      <c r="T692" s="7"/>
      <c r="U692" s="14" t="e">
        <f aca="false">IF(ISNUMBER($A692),$A692*$L$15,NA())</f>
        <v>#N/A</v>
      </c>
      <c r="V692" s="15" t="e">
        <f aca="false">P692/R692</f>
        <v>#DIV/0!</v>
      </c>
      <c r="W692" s="15" t="e">
        <f aca="false">(Q692-S692)/($L$19*R692)</f>
        <v>#DIV/0!</v>
      </c>
      <c r="X692" s="15" t="e">
        <f aca="false">SQRT(V692^2+W692^2)</f>
        <v>#DIV/0!</v>
      </c>
      <c r="Y692" s="16" t="e">
        <f aca="false">W692/V692</f>
        <v>#DIV/0!</v>
      </c>
    </row>
    <row r="693" customFormat="false" ht="14.25" hidden="false" customHeight="true" outlineLevel="0" collapsed="false">
      <c r="A693" s="7"/>
      <c r="B693" s="7"/>
      <c r="C693" s="7"/>
      <c r="D693" s="7"/>
      <c r="E693" s="7"/>
      <c r="F693" s="7"/>
      <c r="G693" s="7"/>
      <c r="O693" s="7" t="n">
        <f aca="false">E693*PI()/180</f>
        <v>0</v>
      </c>
      <c r="P693" s="7" t="e">
        <f aca="false">D693*SIN(O693)/$L$19</f>
        <v>#DIV/0!</v>
      </c>
      <c r="Q693" s="7" t="n">
        <f aca="false">D693*COS(O693)</f>
        <v>0</v>
      </c>
      <c r="R693" s="7" t="n">
        <f aca="false">$R$2</f>
        <v>1.25663706143592E-007</v>
      </c>
      <c r="S693" s="7" t="n">
        <f aca="false">$S$2</f>
        <v>0.00213904243515507</v>
      </c>
      <c r="T693" s="7"/>
      <c r="U693" s="14" t="e">
        <f aca="false">IF(ISNUMBER($A693),$A693*$L$15,NA())</f>
        <v>#N/A</v>
      </c>
      <c r="V693" s="15" t="e">
        <f aca="false">P693/R693</f>
        <v>#DIV/0!</v>
      </c>
      <c r="W693" s="15" t="e">
        <f aca="false">(Q693-S693)/($L$19*R693)</f>
        <v>#DIV/0!</v>
      </c>
      <c r="X693" s="15" t="e">
        <f aca="false">SQRT(V693^2+W693^2)</f>
        <v>#DIV/0!</v>
      </c>
      <c r="Y693" s="16" t="e">
        <f aca="false">W693/V693</f>
        <v>#DIV/0!</v>
      </c>
    </row>
    <row r="694" customFormat="false" ht="14.25" hidden="false" customHeight="true" outlineLevel="0" collapsed="false">
      <c r="A694" s="7"/>
      <c r="B694" s="7"/>
      <c r="C694" s="7"/>
      <c r="D694" s="7"/>
      <c r="E694" s="7"/>
      <c r="F694" s="7"/>
      <c r="G694" s="7"/>
      <c r="O694" s="7" t="n">
        <f aca="false">E694*PI()/180</f>
        <v>0</v>
      </c>
      <c r="P694" s="7" t="e">
        <f aca="false">D694*SIN(O694)/$L$19</f>
        <v>#DIV/0!</v>
      </c>
      <c r="Q694" s="7" t="n">
        <f aca="false">D694*COS(O694)</f>
        <v>0</v>
      </c>
      <c r="R694" s="7" t="n">
        <f aca="false">$R$2</f>
        <v>1.25663706143592E-007</v>
      </c>
      <c r="S694" s="7" t="n">
        <f aca="false">$S$2</f>
        <v>0.00213904243515507</v>
      </c>
      <c r="T694" s="7"/>
      <c r="U694" s="14" t="e">
        <f aca="false">IF(ISNUMBER($A694),$A694*$L$15,NA())</f>
        <v>#N/A</v>
      </c>
      <c r="V694" s="15" t="e">
        <f aca="false">P694/R694</f>
        <v>#DIV/0!</v>
      </c>
      <c r="W694" s="15" t="e">
        <f aca="false">(Q694-S694)/($L$19*R694)</f>
        <v>#DIV/0!</v>
      </c>
      <c r="X694" s="15" t="e">
        <f aca="false">SQRT(V694^2+W694^2)</f>
        <v>#DIV/0!</v>
      </c>
      <c r="Y694" s="16" t="e">
        <f aca="false">W694/V694</f>
        <v>#DIV/0!</v>
      </c>
    </row>
    <row r="695" customFormat="false" ht="14.25" hidden="false" customHeight="true" outlineLevel="0" collapsed="false">
      <c r="A695" s="7"/>
      <c r="B695" s="7"/>
      <c r="C695" s="7"/>
      <c r="D695" s="7"/>
      <c r="E695" s="7"/>
      <c r="F695" s="7"/>
      <c r="G695" s="7"/>
      <c r="O695" s="7" t="n">
        <f aca="false">E695*PI()/180</f>
        <v>0</v>
      </c>
      <c r="P695" s="7" t="e">
        <f aca="false">D695*SIN(O695)/$L$19</f>
        <v>#DIV/0!</v>
      </c>
      <c r="Q695" s="7" t="n">
        <f aca="false">D695*COS(O695)</f>
        <v>0</v>
      </c>
      <c r="R695" s="7" t="n">
        <f aca="false">$R$2</f>
        <v>1.25663706143592E-007</v>
      </c>
      <c r="S695" s="7" t="n">
        <f aca="false">$S$2</f>
        <v>0.00213904243515507</v>
      </c>
      <c r="T695" s="7"/>
      <c r="U695" s="14" t="e">
        <f aca="false">IF(ISNUMBER($A695),$A695*$L$15,NA())</f>
        <v>#N/A</v>
      </c>
      <c r="V695" s="15" t="e">
        <f aca="false">P695/R695</f>
        <v>#DIV/0!</v>
      </c>
      <c r="W695" s="15" t="e">
        <f aca="false">(Q695-S695)/($L$19*R695)</f>
        <v>#DIV/0!</v>
      </c>
      <c r="X695" s="15" t="e">
        <f aca="false">SQRT(V695^2+W695^2)</f>
        <v>#DIV/0!</v>
      </c>
      <c r="Y695" s="16" t="e">
        <f aca="false">W695/V695</f>
        <v>#DIV/0!</v>
      </c>
    </row>
    <row r="696" customFormat="false" ht="14.25" hidden="false" customHeight="true" outlineLevel="0" collapsed="false">
      <c r="A696" s="7"/>
      <c r="B696" s="7"/>
      <c r="C696" s="7"/>
      <c r="D696" s="7"/>
      <c r="E696" s="7"/>
      <c r="F696" s="7"/>
      <c r="G696" s="7"/>
      <c r="O696" s="7" t="n">
        <f aca="false">E696*PI()/180</f>
        <v>0</v>
      </c>
      <c r="P696" s="7" t="e">
        <f aca="false">D696*SIN(O696)/$L$19</f>
        <v>#DIV/0!</v>
      </c>
      <c r="Q696" s="7" t="n">
        <f aca="false">D696*COS(O696)</f>
        <v>0</v>
      </c>
      <c r="R696" s="7" t="n">
        <f aca="false">$R$2</f>
        <v>1.25663706143592E-007</v>
      </c>
      <c r="S696" s="7" t="n">
        <f aca="false">$S$2</f>
        <v>0.00213904243515507</v>
      </c>
      <c r="T696" s="7"/>
      <c r="U696" s="14" t="e">
        <f aca="false">IF(ISNUMBER($A696),$A696*$L$15,NA())</f>
        <v>#N/A</v>
      </c>
      <c r="V696" s="15" t="e">
        <f aca="false">P696/R696</f>
        <v>#DIV/0!</v>
      </c>
      <c r="W696" s="15" t="e">
        <f aca="false">(Q696-S696)/($L$19*R696)</f>
        <v>#DIV/0!</v>
      </c>
      <c r="X696" s="15" t="e">
        <f aca="false">SQRT(V696^2+W696^2)</f>
        <v>#DIV/0!</v>
      </c>
      <c r="Y696" s="16" t="e">
        <f aca="false">W696/V696</f>
        <v>#DIV/0!</v>
      </c>
    </row>
    <row r="697" customFormat="false" ht="14.25" hidden="false" customHeight="true" outlineLevel="0" collapsed="false">
      <c r="A697" s="7"/>
      <c r="B697" s="7"/>
      <c r="C697" s="7"/>
      <c r="D697" s="7"/>
      <c r="E697" s="7"/>
      <c r="F697" s="7"/>
      <c r="G697" s="7"/>
      <c r="O697" s="7" t="n">
        <f aca="false">E697*PI()/180</f>
        <v>0</v>
      </c>
      <c r="P697" s="7" t="e">
        <f aca="false">D697*SIN(O697)/$L$19</f>
        <v>#DIV/0!</v>
      </c>
      <c r="Q697" s="7" t="n">
        <f aca="false">D697*COS(O697)</f>
        <v>0</v>
      </c>
      <c r="R697" s="7" t="n">
        <f aca="false">$R$2</f>
        <v>1.25663706143592E-007</v>
      </c>
      <c r="S697" s="7" t="n">
        <f aca="false">$S$2</f>
        <v>0.00213904243515507</v>
      </c>
      <c r="T697" s="7"/>
      <c r="U697" s="14" t="e">
        <f aca="false">IF(ISNUMBER($A697),$A697*$L$15,NA())</f>
        <v>#N/A</v>
      </c>
      <c r="V697" s="15" t="e">
        <f aca="false">P697/R697</f>
        <v>#DIV/0!</v>
      </c>
      <c r="W697" s="15" t="e">
        <f aca="false">(Q697-S697)/($L$19*R697)</f>
        <v>#DIV/0!</v>
      </c>
      <c r="X697" s="15" t="e">
        <f aca="false">SQRT(V697^2+W697^2)</f>
        <v>#DIV/0!</v>
      </c>
      <c r="Y697" s="16" t="e">
        <f aca="false">W697/V697</f>
        <v>#DIV/0!</v>
      </c>
    </row>
    <row r="698" customFormat="false" ht="14.25" hidden="false" customHeight="true" outlineLevel="0" collapsed="false">
      <c r="A698" s="7"/>
      <c r="B698" s="7"/>
      <c r="C698" s="7"/>
      <c r="D698" s="7"/>
      <c r="E698" s="7"/>
      <c r="F698" s="7"/>
      <c r="G698" s="7"/>
      <c r="O698" s="7" t="n">
        <f aca="false">E698*PI()/180</f>
        <v>0</v>
      </c>
      <c r="P698" s="7" t="e">
        <f aca="false">D698*SIN(O698)/$L$19</f>
        <v>#DIV/0!</v>
      </c>
      <c r="Q698" s="7" t="n">
        <f aca="false">D698*COS(O698)</f>
        <v>0</v>
      </c>
      <c r="R698" s="7" t="n">
        <f aca="false">$R$2</f>
        <v>1.25663706143592E-007</v>
      </c>
      <c r="S698" s="7" t="n">
        <f aca="false">$S$2</f>
        <v>0.00213904243515507</v>
      </c>
      <c r="T698" s="7"/>
      <c r="U698" s="14" t="e">
        <f aca="false">IF(ISNUMBER($A698),$A698*$L$15,NA())</f>
        <v>#N/A</v>
      </c>
      <c r="V698" s="15" t="e">
        <f aca="false">P698/R698</f>
        <v>#DIV/0!</v>
      </c>
      <c r="W698" s="15" t="e">
        <f aca="false">(Q698-S698)/($L$19*R698)</f>
        <v>#DIV/0!</v>
      </c>
      <c r="X698" s="15" t="e">
        <f aca="false">SQRT(V698^2+W698^2)</f>
        <v>#DIV/0!</v>
      </c>
      <c r="Y698" s="16" t="e">
        <f aca="false">W698/V698</f>
        <v>#DIV/0!</v>
      </c>
    </row>
    <row r="699" customFormat="false" ht="14.25" hidden="false" customHeight="true" outlineLevel="0" collapsed="false">
      <c r="A699" s="7"/>
      <c r="B699" s="7"/>
      <c r="C699" s="7"/>
      <c r="D699" s="7"/>
      <c r="E699" s="7"/>
      <c r="F699" s="7"/>
      <c r="G699" s="7"/>
      <c r="O699" s="7" t="n">
        <f aca="false">E699*PI()/180</f>
        <v>0</v>
      </c>
      <c r="P699" s="7" t="e">
        <f aca="false">D699*SIN(O699)/$L$19</f>
        <v>#DIV/0!</v>
      </c>
      <c r="Q699" s="7" t="n">
        <f aca="false">D699*COS(O699)</f>
        <v>0</v>
      </c>
      <c r="R699" s="7" t="n">
        <f aca="false">$R$2</f>
        <v>1.25663706143592E-007</v>
      </c>
      <c r="S699" s="7" t="n">
        <f aca="false">$S$2</f>
        <v>0.00213904243515507</v>
      </c>
      <c r="T699" s="7"/>
      <c r="U699" s="14" t="e">
        <f aca="false">IF(ISNUMBER($A699),$A699*$L$15,NA())</f>
        <v>#N/A</v>
      </c>
      <c r="V699" s="15" t="e">
        <f aca="false">P699/R699</f>
        <v>#DIV/0!</v>
      </c>
      <c r="W699" s="15" t="e">
        <f aca="false">(Q699-S699)/($L$19*R699)</f>
        <v>#DIV/0!</v>
      </c>
      <c r="X699" s="15" t="e">
        <f aca="false">SQRT(V699^2+W699^2)</f>
        <v>#DIV/0!</v>
      </c>
      <c r="Y699" s="16" t="e">
        <f aca="false">W699/V699</f>
        <v>#DIV/0!</v>
      </c>
    </row>
    <row r="700" customFormat="false" ht="14.25" hidden="false" customHeight="true" outlineLevel="0" collapsed="false">
      <c r="A700" s="7"/>
      <c r="B700" s="7"/>
      <c r="C700" s="7"/>
      <c r="D700" s="7"/>
      <c r="E700" s="7"/>
      <c r="F700" s="7"/>
      <c r="G700" s="7"/>
      <c r="O700" s="7" t="n">
        <f aca="false">E700*PI()/180</f>
        <v>0</v>
      </c>
      <c r="P700" s="7" t="e">
        <f aca="false">D700*SIN(O700)/$L$19</f>
        <v>#DIV/0!</v>
      </c>
      <c r="Q700" s="7" t="n">
        <f aca="false">D700*COS(O700)</f>
        <v>0</v>
      </c>
      <c r="R700" s="7" t="n">
        <f aca="false">$R$2</f>
        <v>1.25663706143592E-007</v>
      </c>
      <c r="S700" s="7" t="n">
        <f aca="false">$S$2</f>
        <v>0.00213904243515507</v>
      </c>
      <c r="T700" s="7"/>
      <c r="U700" s="14" t="e">
        <f aca="false">IF(ISNUMBER($A700),$A700*$L$15,NA())</f>
        <v>#N/A</v>
      </c>
      <c r="V700" s="15" t="e">
        <f aca="false">P700/R700</f>
        <v>#DIV/0!</v>
      </c>
      <c r="W700" s="15" t="e">
        <f aca="false">(Q700-S700)/($L$19*R700)</f>
        <v>#DIV/0!</v>
      </c>
      <c r="X700" s="15" t="e">
        <f aca="false">SQRT(V700^2+W700^2)</f>
        <v>#DIV/0!</v>
      </c>
      <c r="Y700" s="16" t="e">
        <f aca="false">W700/V700</f>
        <v>#DIV/0!</v>
      </c>
    </row>
    <row r="701" customFormat="false" ht="14.25" hidden="false" customHeight="true" outlineLevel="0" collapsed="false">
      <c r="A701" s="7"/>
      <c r="B701" s="7"/>
      <c r="C701" s="7"/>
      <c r="D701" s="7"/>
      <c r="E701" s="7"/>
      <c r="F701" s="7"/>
      <c r="G701" s="7"/>
      <c r="O701" s="7" t="n">
        <f aca="false">E701*PI()/180</f>
        <v>0</v>
      </c>
      <c r="P701" s="7" t="e">
        <f aca="false">D701*SIN(O701)/$L$19</f>
        <v>#DIV/0!</v>
      </c>
      <c r="Q701" s="7" t="n">
        <f aca="false">D701*COS(O701)</f>
        <v>0</v>
      </c>
      <c r="R701" s="7" t="n">
        <f aca="false">$R$2</f>
        <v>1.25663706143592E-007</v>
      </c>
      <c r="S701" s="7" t="n">
        <f aca="false">$S$2</f>
        <v>0.00213904243515507</v>
      </c>
      <c r="T701" s="7"/>
      <c r="U701" s="14" t="e">
        <f aca="false">IF(ISNUMBER($A701),$A701*$L$15,NA())</f>
        <v>#N/A</v>
      </c>
      <c r="V701" s="15" t="e">
        <f aca="false">P701/R701</f>
        <v>#DIV/0!</v>
      </c>
      <c r="W701" s="15" t="e">
        <f aca="false">(Q701-S701)/($L$19*R701)</f>
        <v>#DIV/0!</v>
      </c>
      <c r="X701" s="15" t="e">
        <f aca="false">SQRT(V701^2+W701^2)</f>
        <v>#DIV/0!</v>
      </c>
      <c r="Y701" s="16" t="e">
        <f aca="false">W701/V701</f>
        <v>#DIV/0!</v>
      </c>
    </row>
    <row r="702" customFormat="false" ht="14.25" hidden="false" customHeight="true" outlineLevel="0" collapsed="false">
      <c r="A702" s="7"/>
      <c r="B702" s="7"/>
      <c r="C702" s="7"/>
      <c r="D702" s="7"/>
      <c r="E702" s="7"/>
      <c r="F702" s="7"/>
      <c r="G702" s="7"/>
      <c r="O702" s="7" t="n">
        <f aca="false">E702*PI()/180</f>
        <v>0</v>
      </c>
      <c r="P702" s="7" t="e">
        <f aca="false">D702*SIN(O702)/$L$19</f>
        <v>#DIV/0!</v>
      </c>
      <c r="Q702" s="7" t="n">
        <f aca="false">D702*COS(O702)</f>
        <v>0</v>
      </c>
      <c r="R702" s="7" t="n">
        <f aca="false">$R$2</f>
        <v>1.25663706143592E-007</v>
      </c>
      <c r="S702" s="7" t="n">
        <f aca="false">$S$2</f>
        <v>0.00213904243515507</v>
      </c>
      <c r="T702" s="7"/>
      <c r="U702" s="14" t="e">
        <f aca="false">IF(ISNUMBER($A702),$A702*$L$15,NA())</f>
        <v>#N/A</v>
      </c>
      <c r="V702" s="15" t="e">
        <f aca="false">P702/R702</f>
        <v>#DIV/0!</v>
      </c>
      <c r="W702" s="15" t="e">
        <f aca="false">(Q702-S702)/($L$19*R702)</f>
        <v>#DIV/0!</v>
      </c>
      <c r="X702" s="15" t="e">
        <f aca="false">SQRT(V702^2+W702^2)</f>
        <v>#DIV/0!</v>
      </c>
      <c r="Y702" s="16" t="e">
        <f aca="false">W702/V702</f>
        <v>#DIV/0!</v>
      </c>
    </row>
    <row r="703" customFormat="false" ht="14.25" hidden="false" customHeight="true" outlineLevel="0" collapsed="false">
      <c r="A703" s="7"/>
      <c r="B703" s="7"/>
      <c r="C703" s="7"/>
      <c r="D703" s="7"/>
      <c r="E703" s="7"/>
      <c r="F703" s="7"/>
      <c r="G703" s="7"/>
      <c r="O703" s="7" t="n">
        <f aca="false">E703*PI()/180</f>
        <v>0</v>
      </c>
      <c r="P703" s="7" t="e">
        <f aca="false">D703*SIN(O703)/$L$19</f>
        <v>#DIV/0!</v>
      </c>
      <c r="Q703" s="7" t="n">
        <f aca="false">D703*COS(O703)</f>
        <v>0</v>
      </c>
      <c r="R703" s="7" t="n">
        <f aca="false">$R$2</f>
        <v>1.25663706143592E-007</v>
      </c>
      <c r="S703" s="7" t="n">
        <f aca="false">$S$2</f>
        <v>0.00213904243515507</v>
      </c>
      <c r="T703" s="7"/>
      <c r="U703" s="14" t="e">
        <f aca="false">IF(ISNUMBER($A703),$A703*$L$15,NA())</f>
        <v>#N/A</v>
      </c>
      <c r="V703" s="15" t="e">
        <f aca="false">P703/R703</f>
        <v>#DIV/0!</v>
      </c>
      <c r="W703" s="15" t="e">
        <f aca="false">(Q703-S703)/($L$19*R703)</f>
        <v>#DIV/0!</v>
      </c>
      <c r="X703" s="15" t="e">
        <f aca="false">SQRT(V703^2+W703^2)</f>
        <v>#DIV/0!</v>
      </c>
      <c r="Y703" s="16" t="e">
        <f aca="false">W703/V703</f>
        <v>#DIV/0!</v>
      </c>
    </row>
    <row r="704" customFormat="false" ht="14.25" hidden="false" customHeight="true" outlineLevel="0" collapsed="false">
      <c r="A704" s="7"/>
      <c r="B704" s="7"/>
      <c r="C704" s="7"/>
      <c r="D704" s="7"/>
      <c r="E704" s="7"/>
      <c r="F704" s="7"/>
      <c r="G704" s="7"/>
      <c r="O704" s="7" t="n">
        <f aca="false">E704*PI()/180</f>
        <v>0</v>
      </c>
      <c r="P704" s="7" t="e">
        <f aca="false">D704*SIN(O704)/$L$19</f>
        <v>#DIV/0!</v>
      </c>
      <c r="Q704" s="7" t="n">
        <f aca="false">D704*COS(O704)</f>
        <v>0</v>
      </c>
      <c r="R704" s="7" t="n">
        <f aca="false">$R$2</f>
        <v>1.25663706143592E-007</v>
      </c>
      <c r="S704" s="7" t="n">
        <f aca="false">$S$2</f>
        <v>0.00213904243515507</v>
      </c>
      <c r="T704" s="7"/>
      <c r="U704" s="14" t="e">
        <f aca="false">IF(ISNUMBER($A704),$A704*$L$15,NA())</f>
        <v>#N/A</v>
      </c>
      <c r="V704" s="15" t="e">
        <f aca="false">P704/R704</f>
        <v>#DIV/0!</v>
      </c>
      <c r="W704" s="15" t="e">
        <f aca="false">(Q704-S704)/($L$19*R704)</f>
        <v>#DIV/0!</v>
      </c>
      <c r="X704" s="15" t="e">
        <f aca="false">SQRT(V704^2+W704^2)</f>
        <v>#DIV/0!</v>
      </c>
      <c r="Y704" s="16" t="e">
        <f aca="false">W704/V704</f>
        <v>#DIV/0!</v>
      </c>
    </row>
    <row r="705" customFormat="false" ht="14.25" hidden="false" customHeight="true" outlineLevel="0" collapsed="false">
      <c r="A705" s="7"/>
      <c r="B705" s="7"/>
      <c r="C705" s="7"/>
      <c r="D705" s="7"/>
      <c r="E705" s="7"/>
      <c r="F705" s="7"/>
      <c r="G705" s="7"/>
      <c r="O705" s="7" t="n">
        <f aca="false">E705*PI()/180</f>
        <v>0</v>
      </c>
      <c r="P705" s="7" t="e">
        <f aca="false">D705*SIN(O705)/$L$19</f>
        <v>#DIV/0!</v>
      </c>
      <c r="Q705" s="7" t="n">
        <f aca="false">D705*COS(O705)</f>
        <v>0</v>
      </c>
      <c r="R705" s="7" t="n">
        <f aca="false">$R$2</f>
        <v>1.25663706143592E-007</v>
      </c>
      <c r="S705" s="7" t="n">
        <f aca="false">$S$2</f>
        <v>0.00213904243515507</v>
      </c>
      <c r="T705" s="7"/>
      <c r="U705" s="14" t="e">
        <f aca="false">IF(ISNUMBER($A705),$A705*$L$15,NA())</f>
        <v>#N/A</v>
      </c>
      <c r="V705" s="15" t="e">
        <f aca="false">P705/R705</f>
        <v>#DIV/0!</v>
      </c>
      <c r="W705" s="15" t="e">
        <f aca="false">(Q705-S705)/($L$19*R705)</f>
        <v>#DIV/0!</v>
      </c>
      <c r="X705" s="15" t="e">
        <f aca="false">SQRT(V705^2+W705^2)</f>
        <v>#DIV/0!</v>
      </c>
      <c r="Y705" s="16" t="e">
        <f aca="false">W705/V705</f>
        <v>#DIV/0!</v>
      </c>
    </row>
    <row r="706" customFormat="false" ht="14.25" hidden="false" customHeight="true" outlineLevel="0" collapsed="false">
      <c r="A706" s="7"/>
      <c r="B706" s="7"/>
      <c r="C706" s="7"/>
      <c r="D706" s="7"/>
      <c r="E706" s="7"/>
      <c r="F706" s="7"/>
      <c r="G706" s="7"/>
      <c r="O706" s="7" t="n">
        <f aca="false">E706*PI()/180</f>
        <v>0</v>
      </c>
      <c r="P706" s="7" t="e">
        <f aca="false">D706*SIN(O706)/$L$19</f>
        <v>#DIV/0!</v>
      </c>
      <c r="Q706" s="7" t="n">
        <f aca="false">D706*COS(O706)</f>
        <v>0</v>
      </c>
      <c r="R706" s="7" t="n">
        <f aca="false">$R$2</f>
        <v>1.25663706143592E-007</v>
      </c>
      <c r="S706" s="7" t="n">
        <f aca="false">$S$2</f>
        <v>0.00213904243515507</v>
      </c>
      <c r="T706" s="7"/>
      <c r="U706" s="14" t="e">
        <f aca="false">IF(ISNUMBER($A706),$A706*$L$15,NA())</f>
        <v>#N/A</v>
      </c>
      <c r="V706" s="15" t="e">
        <f aca="false">P706/R706</f>
        <v>#DIV/0!</v>
      </c>
      <c r="W706" s="15" t="e">
        <f aca="false">(Q706-S706)/($L$19*R706)</f>
        <v>#DIV/0!</v>
      </c>
      <c r="X706" s="15" t="e">
        <f aca="false">SQRT(V706^2+W706^2)</f>
        <v>#DIV/0!</v>
      </c>
      <c r="Y706" s="16" t="e">
        <f aca="false">W706/V706</f>
        <v>#DIV/0!</v>
      </c>
    </row>
    <row r="707" customFormat="false" ht="14.25" hidden="false" customHeight="true" outlineLevel="0" collapsed="false">
      <c r="A707" s="7"/>
      <c r="B707" s="7"/>
      <c r="C707" s="7"/>
      <c r="D707" s="7"/>
      <c r="E707" s="7"/>
      <c r="F707" s="7"/>
      <c r="G707" s="7"/>
      <c r="O707" s="7" t="n">
        <f aca="false">E707*PI()/180</f>
        <v>0</v>
      </c>
      <c r="P707" s="7" t="e">
        <f aca="false">D707*SIN(O707)/$L$19</f>
        <v>#DIV/0!</v>
      </c>
      <c r="Q707" s="7" t="n">
        <f aca="false">D707*COS(O707)</f>
        <v>0</v>
      </c>
      <c r="R707" s="7" t="n">
        <f aca="false">$R$2</f>
        <v>1.25663706143592E-007</v>
      </c>
      <c r="S707" s="7" t="n">
        <f aca="false">$S$2</f>
        <v>0.00213904243515507</v>
      </c>
      <c r="T707" s="7"/>
      <c r="U707" s="14" t="e">
        <f aca="false">IF(ISNUMBER($A707),$A707*$L$15,NA())</f>
        <v>#N/A</v>
      </c>
      <c r="V707" s="15" t="e">
        <f aca="false">P707/R707</f>
        <v>#DIV/0!</v>
      </c>
      <c r="W707" s="15" t="e">
        <f aca="false">(Q707-S707)/($L$19*R707)</f>
        <v>#DIV/0!</v>
      </c>
      <c r="X707" s="15" t="e">
        <f aca="false">SQRT(V707^2+W707^2)</f>
        <v>#DIV/0!</v>
      </c>
      <c r="Y707" s="16" t="e">
        <f aca="false">W707/V707</f>
        <v>#DIV/0!</v>
      </c>
    </row>
    <row r="708" customFormat="false" ht="14.25" hidden="false" customHeight="true" outlineLevel="0" collapsed="false">
      <c r="A708" s="7"/>
      <c r="B708" s="7"/>
      <c r="C708" s="7"/>
      <c r="D708" s="7"/>
      <c r="E708" s="7"/>
      <c r="F708" s="7"/>
      <c r="G708" s="7"/>
      <c r="O708" s="7" t="n">
        <f aca="false">E708*PI()/180</f>
        <v>0</v>
      </c>
      <c r="P708" s="7" t="e">
        <f aca="false">D708*SIN(O708)/$L$19</f>
        <v>#DIV/0!</v>
      </c>
      <c r="Q708" s="7" t="n">
        <f aca="false">D708*COS(O708)</f>
        <v>0</v>
      </c>
      <c r="R708" s="7" t="n">
        <f aca="false">$R$2</f>
        <v>1.25663706143592E-007</v>
      </c>
      <c r="S708" s="7" t="n">
        <f aca="false">$S$2</f>
        <v>0.00213904243515507</v>
      </c>
      <c r="T708" s="7"/>
      <c r="U708" s="14" t="e">
        <f aca="false">IF(ISNUMBER($A708),$A708*$L$15,NA())</f>
        <v>#N/A</v>
      </c>
      <c r="V708" s="15" t="e">
        <f aca="false">P708/R708</f>
        <v>#DIV/0!</v>
      </c>
      <c r="W708" s="15" t="e">
        <f aca="false">(Q708-S708)/($L$19*R708)</f>
        <v>#DIV/0!</v>
      </c>
      <c r="X708" s="15" t="e">
        <f aca="false">SQRT(V708^2+W708^2)</f>
        <v>#DIV/0!</v>
      </c>
      <c r="Y708" s="16" t="e">
        <f aca="false">W708/V708</f>
        <v>#DIV/0!</v>
      </c>
    </row>
    <row r="709" customFormat="false" ht="14.25" hidden="false" customHeight="true" outlineLevel="0" collapsed="false">
      <c r="A709" s="7"/>
      <c r="B709" s="7"/>
      <c r="C709" s="7"/>
      <c r="D709" s="7"/>
      <c r="E709" s="7"/>
      <c r="F709" s="7"/>
      <c r="G709" s="7"/>
      <c r="O709" s="7" t="n">
        <f aca="false">E709*PI()/180</f>
        <v>0</v>
      </c>
      <c r="P709" s="7" t="e">
        <f aca="false">D709*SIN(O709)/$L$19</f>
        <v>#DIV/0!</v>
      </c>
      <c r="Q709" s="7" t="n">
        <f aca="false">D709*COS(O709)</f>
        <v>0</v>
      </c>
      <c r="R709" s="7" t="n">
        <f aca="false">$R$2</f>
        <v>1.25663706143592E-007</v>
      </c>
      <c r="S709" s="7" t="n">
        <f aca="false">$S$2</f>
        <v>0.00213904243515507</v>
      </c>
      <c r="T709" s="7"/>
      <c r="U709" s="14" t="e">
        <f aca="false">IF(ISNUMBER($A709),$A709*$L$15,NA())</f>
        <v>#N/A</v>
      </c>
      <c r="V709" s="15" t="e">
        <f aca="false">P709/R709</f>
        <v>#DIV/0!</v>
      </c>
      <c r="W709" s="15" t="e">
        <f aca="false">(Q709-S709)/($L$19*R709)</f>
        <v>#DIV/0!</v>
      </c>
      <c r="X709" s="15" t="e">
        <f aca="false">SQRT(V709^2+W709^2)</f>
        <v>#DIV/0!</v>
      </c>
      <c r="Y709" s="16" t="e">
        <f aca="false">W709/V709</f>
        <v>#DIV/0!</v>
      </c>
    </row>
    <row r="710" customFormat="false" ht="14.25" hidden="false" customHeight="true" outlineLevel="0" collapsed="false">
      <c r="A710" s="7"/>
      <c r="B710" s="7"/>
      <c r="C710" s="7"/>
      <c r="D710" s="7"/>
      <c r="E710" s="7"/>
      <c r="F710" s="7"/>
      <c r="G710" s="7"/>
      <c r="O710" s="7" t="n">
        <f aca="false">E710*PI()/180</f>
        <v>0</v>
      </c>
      <c r="P710" s="7" t="e">
        <f aca="false">D710*SIN(O710)/$L$19</f>
        <v>#DIV/0!</v>
      </c>
      <c r="Q710" s="7" t="n">
        <f aca="false">D710*COS(O710)</f>
        <v>0</v>
      </c>
      <c r="R710" s="7" t="n">
        <f aca="false">$R$2</f>
        <v>1.25663706143592E-007</v>
      </c>
      <c r="S710" s="7" t="n">
        <f aca="false">$S$2</f>
        <v>0.00213904243515507</v>
      </c>
      <c r="T710" s="7"/>
      <c r="U710" s="14" t="e">
        <f aca="false">IF(ISNUMBER($A710),$A710*$L$15,NA())</f>
        <v>#N/A</v>
      </c>
      <c r="V710" s="15" t="e">
        <f aca="false">P710/R710</f>
        <v>#DIV/0!</v>
      </c>
      <c r="W710" s="15" t="e">
        <f aca="false">(Q710-S710)/($L$19*R710)</f>
        <v>#DIV/0!</v>
      </c>
      <c r="X710" s="15" t="e">
        <f aca="false">SQRT(V710^2+W710^2)</f>
        <v>#DIV/0!</v>
      </c>
      <c r="Y710" s="16" t="e">
        <f aca="false">W710/V710</f>
        <v>#DIV/0!</v>
      </c>
    </row>
    <row r="711" customFormat="false" ht="14.25" hidden="false" customHeight="true" outlineLevel="0" collapsed="false">
      <c r="A711" s="7"/>
      <c r="B711" s="7"/>
      <c r="C711" s="7"/>
      <c r="D711" s="7"/>
      <c r="E711" s="7"/>
      <c r="F711" s="7"/>
      <c r="G711" s="7"/>
      <c r="O711" s="7" t="n">
        <f aca="false">E711*PI()/180</f>
        <v>0</v>
      </c>
      <c r="P711" s="7" t="e">
        <f aca="false">D711*SIN(O711)/$L$19</f>
        <v>#DIV/0!</v>
      </c>
      <c r="Q711" s="7" t="n">
        <f aca="false">D711*COS(O711)</f>
        <v>0</v>
      </c>
      <c r="R711" s="7" t="n">
        <f aca="false">$R$2</f>
        <v>1.25663706143592E-007</v>
      </c>
      <c r="S711" s="7" t="n">
        <f aca="false">$S$2</f>
        <v>0.00213904243515507</v>
      </c>
      <c r="T711" s="7"/>
      <c r="U711" s="14" t="e">
        <f aca="false">IF(ISNUMBER($A711),$A711*$L$15,NA())</f>
        <v>#N/A</v>
      </c>
      <c r="V711" s="15" t="e">
        <f aca="false">P711/R711</f>
        <v>#DIV/0!</v>
      </c>
      <c r="W711" s="15" t="e">
        <f aca="false">(Q711-S711)/($L$19*R711)</f>
        <v>#DIV/0!</v>
      </c>
      <c r="X711" s="15" t="e">
        <f aca="false">SQRT(V711^2+W711^2)</f>
        <v>#DIV/0!</v>
      </c>
      <c r="Y711" s="16" t="e">
        <f aca="false">W711/V711</f>
        <v>#DIV/0!</v>
      </c>
    </row>
    <row r="712" customFormat="false" ht="14.25" hidden="false" customHeight="true" outlineLevel="0" collapsed="false">
      <c r="A712" s="7"/>
      <c r="B712" s="7"/>
      <c r="C712" s="7"/>
      <c r="D712" s="7"/>
      <c r="E712" s="7"/>
      <c r="F712" s="7"/>
      <c r="G712" s="7"/>
      <c r="O712" s="7" t="n">
        <f aca="false">E712*PI()/180</f>
        <v>0</v>
      </c>
      <c r="P712" s="7" t="e">
        <f aca="false">D712*SIN(O712)/$L$19</f>
        <v>#DIV/0!</v>
      </c>
      <c r="Q712" s="7" t="n">
        <f aca="false">D712*COS(O712)</f>
        <v>0</v>
      </c>
      <c r="R712" s="7" t="n">
        <f aca="false">$R$2</f>
        <v>1.25663706143592E-007</v>
      </c>
      <c r="S712" s="7" t="n">
        <f aca="false">$S$2</f>
        <v>0.00213904243515507</v>
      </c>
      <c r="T712" s="7"/>
      <c r="U712" s="14" t="e">
        <f aca="false">IF(ISNUMBER($A712),$A712*$L$15,NA())</f>
        <v>#N/A</v>
      </c>
      <c r="V712" s="15" t="e">
        <f aca="false">P712/R712</f>
        <v>#DIV/0!</v>
      </c>
      <c r="W712" s="15" t="e">
        <f aca="false">(Q712-S712)/($L$19*R712)</f>
        <v>#DIV/0!</v>
      </c>
      <c r="X712" s="15" t="e">
        <f aca="false">SQRT(V712^2+W712^2)</f>
        <v>#DIV/0!</v>
      </c>
      <c r="Y712" s="16" t="e">
        <f aca="false">W712/V712</f>
        <v>#DIV/0!</v>
      </c>
    </row>
    <row r="713" customFormat="false" ht="14.25" hidden="false" customHeight="true" outlineLevel="0" collapsed="false">
      <c r="A713" s="7"/>
      <c r="B713" s="7"/>
      <c r="C713" s="7"/>
      <c r="D713" s="7"/>
      <c r="E713" s="7"/>
      <c r="F713" s="7"/>
      <c r="G713" s="7"/>
      <c r="O713" s="7" t="n">
        <f aca="false">E713*PI()/180</f>
        <v>0</v>
      </c>
      <c r="P713" s="7" t="e">
        <f aca="false">D713*SIN(O713)/$L$19</f>
        <v>#DIV/0!</v>
      </c>
      <c r="Q713" s="7" t="n">
        <f aca="false">D713*COS(O713)</f>
        <v>0</v>
      </c>
      <c r="R713" s="7" t="n">
        <f aca="false">$R$2</f>
        <v>1.25663706143592E-007</v>
      </c>
      <c r="S713" s="7" t="n">
        <f aca="false">$S$2</f>
        <v>0.00213904243515507</v>
      </c>
      <c r="T713" s="7"/>
      <c r="U713" s="14" t="e">
        <f aca="false">IF(ISNUMBER($A713),$A713*$L$15,NA())</f>
        <v>#N/A</v>
      </c>
      <c r="V713" s="15" t="e">
        <f aca="false">P713/R713</f>
        <v>#DIV/0!</v>
      </c>
      <c r="W713" s="15" t="e">
        <f aca="false">(Q713-S713)/($L$19*R713)</f>
        <v>#DIV/0!</v>
      </c>
      <c r="X713" s="15" t="e">
        <f aca="false">SQRT(V713^2+W713^2)</f>
        <v>#DIV/0!</v>
      </c>
      <c r="Y713" s="16" t="e">
        <f aca="false">W713/V713</f>
        <v>#DIV/0!</v>
      </c>
    </row>
    <row r="714" customFormat="false" ht="14.25" hidden="false" customHeight="true" outlineLevel="0" collapsed="false">
      <c r="A714" s="7"/>
      <c r="B714" s="7"/>
      <c r="C714" s="7"/>
      <c r="D714" s="7"/>
      <c r="E714" s="7"/>
      <c r="F714" s="7"/>
      <c r="G714" s="7"/>
      <c r="O714" s="7" t="n">
        <f aca="false">E714*PI()/180</f>
        <v>0</v>
      </c>
      <c r="P714" s="7" t="e">
        <f aca="false">D714*SIN(O714)/$L$19</f>
        <v>#DIV/0!</v>
      </c>
      <c r="Q714" s="7" t="n">
        <f aca="false">D714*COS(O714)</f>
        <v>0</v>
      </c>
      <c r="R714" s="7" t="n">
        <f aca="false">$R$2</f>
        <v>1.25663706143592E-007</v>
      </c>
      <c r="S714" s="7" t="n">
        <f aca="false">$S$2</f>
        <v>0.00213904243515507</v>
      </c>
      <c r="T714" s="7"/>
      <c r="U714" s="14" t="e">
        <f aca="false">IF(ISNUMBER($A714),$A714*$L$15,NA())</f>
        <v>#N/A</v>
      </c>
      <c r="V714" s="15" t="e">
        <f aca="false">P714/R714</f>
        <v>#DIV/0!</v>
      </c>
      <c r="W714" s="15" t="e">
        <f aca="false">(Q714-S714)/($L$19*R714)</f>
        <v>#DIV/0!</v>
      </c>
      <c r="X714" s="15" t="e">
        <f aca="false">SQRT(V714^2+W714^2)</f>
        <v>#DIV/0!</v>
      </c>
      <c r="Y714" s="16" t="e">
        <f aca="false">W714/V714</f>
        <v>#DIV/0!</v>
      </c>
    </row>
    <row r="715" customFormat="false" ht="14.25" hidden="false" customHeight="true" outlineLevel="0" collapsed="false">
      <c r="A715" s="7"/>
      <c r="B715" s="7"/>
      <c r="C715" s="7"/>
      <c r="D715" s="7"/>
      <c r="E715" s="7"/>
      <c r="F715" s="7"/>
      <c r="G715" s="7"/>
      <c r="O715" s="7" t="n">
        <f aca="false">E715*PI()/180</f>
        <v>0</v>
      </c>
      <c r="P715" s="7" t="e">
        <f aca="false">D715*SIN(O715)/$L$19</f>
        <v>#DIV/0!</v>
      </c>
      <c r="Q715" s="7" t="n">
        <f aca="false">D715*COS(O715)</f>
        <v>0</v>
      </c>
      <c r="R715" s="7" t="n">
        <f aca="false">$R$2</f>
        <v>1.25663706143592E-007</v>
      </c>
      <c r="S715" s="7" t="n">
        <f aca="false">$S$2</f>
        <v>0.00213904243515507</v>
      </c>
      <c r="T715" s="7"/>
      <c r="U715" s="14" t="e">
        <f aca="false">IF(ISNUMBER($A715),$A715*$L$15,NA())</f>
        <v>#N/A</v>
      </c>
      <c r="V715" s="15" t="e">
        <f aca="false">P715/R715</f>
        <v>#DIV/0!</v>
      </c>
      <c r="W715" s="15" t="e">
        <f aca="false">(Q715-S715)/($L$19*R715)</f>
        <v>#DIV/0!</v>
      </c>
      <c r="X715" s="15" t="e">
        <f aca="false">SQRT(V715^2+W715^2)</f>
        <v>#DIV/0!</v>
      </c>
      <c r="Y715" s="16" t="e">
        <f aca="false">W715/V715</f>
        <v>#DIV/0!</v>
      </c>
    </row>
    <row r="716" customFormat="false" ht="14.25" hidden="false" customHeight="true" outlineLevel="0" collapsed="false">
      <c r="A716" s="7"/>
      <c r="B716" s="7"/>
      <c r="C716" s="7"/>
      <c r="D716" s="7"/>
      <c r="E716" s="7"/>
      <c r="F716" s="7"/>
      <c r="G716" s="7"/>
      <c r="O716" s="7" t="n">
        <f aca="false">E716*PI()/180</f>
        <v>0</v>
      </c>
      <c r="P716" s="7" t="e">
        <f aca="false">D716*SIN(O716)/$L$19</f>
        <v>#DIV/0!</v>
      </c>
      <c r="Q716" s="7" t="n">
        <f aca="false">D716*COS(O716)</f>
        <v>0</v>
      </c>
      <c r="R716" s="7" t="n">
        <f aca="false">$R$2</f>
        <v>1.25663706143592E-007</v>
      </c>
      <c r="S716" s="7" t="n">
        <f aca="false">$S$2</f>
        <v>0.00213904243515507</v>
      </c>
      <c r="T716" s="7"/>
      <c r="U716" s="14" t="e">
        <f aca="false">IF(ISNUMBER($A716),$A716*$L$15,NA())</f>
        <v>#N/A</v>
      </c>
      <c r="V716" s="15" t="e">
        <f aca="false">P716/R716</f>
        <v>#DIV/0!</v>
      </c>
      <c r="W716" s="15" t="e">
        <f aca="false">(Q716-S716)/($L$19*R716)</f>
        <v>#DIV/0!</v>
      </c>
      <c r="X716" s="15" t="e">
        <f aca="false">SQRT(V716^2+W716^2)</f>
        <v>#DIV/0!</v>
      </c>
      <c r="Y716" s="16" t="e">
        <f aca="false">W716/V716</f>
        <v>#DIV/0!</v>
      </c>
    </row>
    <row r="717" customFormat="false" ht="14.25" hidden="false" customHeight="true" outlineLevel="0" collapsed="false">
      <c r="A717" s="7"/>
      <c r="B717" s="7"/>
      <c r="C717" s="7"/>
      <c r="D717" s="7"/>
      <c r="E717" s="7"/>
      <c r="F717" s="7"/>
      <c r="G717" s="7"/>
      <c r="O717" s="7" t="n">
        <f aca="false">E717*PI()/180</f>
        <v>0</v>
      </c>
      <c r="P717" s="7" t="e">
        <f aca="false">D717*SIN(O717)/$L$19</f>
        <v>#DIV/0!</v>
      </c>
      <c r="Q717" s="7" t="n">
        <f aca="false">D717*COS(O717)</f>
        <v>0</v>
      </c>
      <c r="R717" s="7" t="n">
        <f aca="false">$R$2</f>
        <v>1.25663706143592E-007</v>
      </c>
      <c r="S717" s="7" t="n">
        <f aca="false">$S$2</f>
        <v>0.00213904243515507</v>
      </c>
      <c r="T717" s="7"/>
      <c r="U717" s="14" t="e">
        <f aca="false">IF(ISNUMBER($A717),$A717*$L$15,NA())</f>
        <v>#N/A</v>
      </c>
      <c r="V717" s="15" t="e">
        <f aca="false">P717/R717</f>
        <v>#DIV/0!</v>
      </c>
      <c r="W717" s="15" t="e">
        <f aca="false">(Q717-S717)/($L$19*R717)</f>
        <v>#DIV/0!</v>
      </c>
      <c r="X717" s="15" t="e">
        <f aca="false">SQRT(V717^2+W717^2)</f>
        <v>#DIV/0!</v>
      </c>
      <c r="Y717" s="16" t="e">
        <f aca="false">W717/V717</f>
        <v>#DIV/0!</v>
      </c>
    </row>
    <row r="718" customFormat="false" ht="14.25" hidden="false" customHeight="true" outlineLevel="0" collapsed="false">
      <c r="A718" s="7"/>
      <c r="B718" s="7"/>
      <c r="C718" s="7"/>
      <c r="D718" s="7"/>
      <c r="E718" s="7"/>
      <c r="F718" s="7"/>
      <c r="G718" s="7"/>
      <c r="O718" s="7" t="n">
        <f aca="false">E718*PI()/180</f>
        <v>0</v>
      </c>
      <c r="P718" s="7" t="e">
        <f aca="false">D718*SIN(O718)/$L$19</f>
        <v>#DIV/0!</v>
      </c>
      <c r="Q718" s="7" t="n">
        <f aca="false">D718*COS(O718)</f>
        <v>0</v>
      </c>
      <c r="R718" s="7" t="n">
        <f aca="false">$R$2</f>
        <v>1.25663706143592E-007</v>
      </c>
      <c r="S718" s="7" t="n">
        <f aca="false">$S$2</f>
        <v>0.00213904243515507</v>
      </c>
      <c r="T718" s="7"/>
      <c r="U718" s="14" t="e">
        <f aca="false">IF(ISNUMBER($A718),$A718*$L$15,NA())</f>
        <v>#N/A</v>
      </c>
      <c r="V718" s="15" t="e">
        <f aca="false">P718/R718</f>
        <v>#DIV/0!</v>
      </c>
      <c r="W718" s="15" t="e">
        <f aca="false">(Q718-S718)/($L$19*R718)</f>
        <v>#DIV/0!</v>
      </c>
      <c r="X718" s="15" t="e">
        <f aca="false">SQRT(V718^2+W718^2)</f>
        <v>#DIV/0!</v>
      </c>
      <c r="Y718" s="16" t="e">
        <f aca="false">W718/V718</f>
        <v>#DIV/0!</v>
      </c>
    </row>
    <row r="719" customFormat="false" ht="14.25" hidden="false" customHeight="true" outlineLevel="0" collapsed="false">
      <c r="A719" s="7"/>
      <c r="B719" s="7"/>
      <c r="C719" s="7"/>
      <c r="D719" s="7"/>
      <c r="E719" s="7"/>
      <c r="F719" s="7"/>
      <c r="G719" s="7"/>
      <c r="O719" s="7" t="n">
        <f aca="false">E719*PI()/180</f>
        <v>0</v>
      </c>
      <c r="P719" s="7" t="e">
        <f aca="false">D719*SIN(O719)/$L$19</f>
        <v>#DIV/0!</v>
      </c>
      <c r="Q719" s="7" t="n">
        <f aca="false">D719*COS(O719)</f>
        <v>0</v>
      </c>
      <c r="R719" s="7" t="n">
        <f aca="false">$R$2</f>
        <v>1.25663706143592E-007</v>
      </c>
      <c r="S719" s="7" t="n">
        <f aca="false">$S$2</f>
        <v>0.00213904243515507</v>
      </c>
      <c r="T719" s="7"/>
      <c r="U719" s="14" t="e">
        <f aca="false">IF(ISNUMBER($A719),$A719*$L$15,NA())</f>
        <v>#N/A</v>
      </c>
      <c r="V719" s="15" t="e">
        <f aca="false">P719/R719</f>
        <v>#DIV/0!</v>
      </c>
      <c r="W719" s="15" t="e">
        <f aca="false">(Q719-S719)/($L$19*R719)</f>
        <v>#DIV/0!</v>
      </c>
      <c r="X719" s="15" t="e">
        <f aca="false">SQRT(V719^2+W719^2)</f>
        <v>#DIV/0!</v>
      </c>
      <c r="Y719" s="16" t="e">
        <f aca="false">W719/V719</f>
        <v>#DIV/0!</v>
      </c>
    </row>
    <row r="720" customFormat="false" ht="14.25" hidden="false" customHeight="true" outlineLevel="0" collapsed="false">
      <c r="A720" s="7"/>
      <c r="B720" s="7"/>
      <c r="C720" s="7"/>
      <c r="D720" s="7"/>
      <c r="E720" s="7"/>
      <c r="F720" s="7"/>
      <c r="G720" s="7"/>
      <c r="O720" s="7" t="n">
        <f aca="false">E720*PI()/180</f>
        <v>0</v>
      </c>
      <c r="P720" s="7" t="e">
        <f aca="false">D720*SIN(O720)/$L$19</f>
        <v>#DIV/0!</v>
      </c>
      <c r="Q720" s="7" t="n">
        <f aca="false">D720*COS(O720)</f>
        <v>0</v>
      </c>
      <c r="R720" s="7" t="n">
        <f aca="false">$R$2</f>
        <v>1.25663706143592E-007</v>
      </c>
      <c r="S720" s="7" t="n">
        <f aca="false">$S$2</f>
        <v>0.00213904243515507</v>
      </c>
      <c r="T720" s="7"/>
      <c r="U720" s="14" t="e">
        <f aca="false">IF(ISNUMBER($A720),$A720*$L$15,NA())</f>
        <v>#N/A</v>
      </c>
      <c r="V720" s="15" t="e">
        <f aca="false">P720/R720</f>
        <v>#DIV/0!</v>
      </c>
      <c r="W720" s="15" t="e">
        <f aca="false">(Q720-S720)/($L$19*R720)</f>
        <v>#DIV/0!</v>
      </c>
      <c r="X720" s="15" t="e">
        <f aca="false">SQRT(V720^2+W720^2)</f>
        <v>#DIV/0!</v>
      </c>
      <c r="Y720" s="16" t="e">
        <f aca="false">W720/V720</f>
        <v>#DIV/0!</v>
      </c>
    </row>
    <row r="721" customFormat="false" ht="14.25" hidden="false" customHeight="true" outlineLevel="0" collapsed="false">
      <c r="A721" s="7"/>
      <c r="B721" s="7"/>
      <c r="C721" s="7"/>
      <c r="D721" s="7"/>
      <c r="E721" s="7"/>
      <c r="F721" s="7"/>
      <c r="G721" s="7"/>
      <c r="O721" s="7" t="n">
        <f aca="false">E721*PI()/180</f>
        <v>0</v>
      </c>
      <c r="P721" s="7" t="e">
        <f aca="false">D721*SIN(O721)/$L$19</f>
        <v>#DIV/0!</v>
      </c>
      <c r="Q721" s="7" t="n">
        <f aca="false">D721*COS(O721)</f>
        <v>0</v>
      </c>
      <c r="R721" s="7" t="n">
        <f aca="false">$R$2</f>
        <v>1.25663706143592E-007</v>
      </c>
      <c r="S721" s="7" t="n">
        <f aca="false">$S$2</f>
        <v>0.00213904243515507</v>
      </c>
      <c r="T721" s="7"/>
      <c r="U721" s="14" t="e">
        <f aca="false">IF(ISNUMBER($A721),$A721*$L$15,NA())</f>
        <v>#N/A</v>
      </c>
      <c r="V721" s="15" t="e">
        <f aca="false">P721/R721</f>
        <v>#DIV/0!</v>
      </c>
      <c r="W721" s="15" t="e">
        <f aca="false">(Q721-S721)/($L$19*R721)</f>
        <v>#DIV/0!</v>
      </c>
      <c r="X721" s="15" t="e">
        <f aca="false">SQRT(V721^2+W721^2)</f>
        <v>#DIV/0!</v>
      </c>
      <c r="Y721" s="16" t="e">
        <f aca="false">W721/V721</f>
        <v>#DIV/0!</v>
      </c>
    </row>
    <row r="722" customFormat="false" ht="14.25" hidden="false" customHeight="true" outlineLevel="0" collapsed="false">
      <c r="A722" s="7"/>
      <c r="B722" s="7"/>
      <c r="C722" s="7"/>
      <c r="D722" s="7"/>
      <c r="E722" s="7"/>
      <c r="F722" s="7"/>
      <c r="G722" s="7"/>
      <c r="O722" s="7" t="n">
        <f aca="false">E722*PI()/180</f>
        <v>0</v>
      </c>
      <c r="P722" s="7" t="e">
        <f aca="false">D722*SIN(O722)/$L$19</f>
        <v>#DIV/0!</v>
      </c>
      <c r="Q722" s="7" t="n">
        <f aca="false">D722*COS(O722)</f>
        <v>0</v>
      </c>
      <c r="R722" s="7" t="n">
        <f aca="false">$R$2</f>
        <v>1.25663706143592E-007</v>
      </c>
      <c r="S722" s="7" t="n">
        <f aca="false">$S$2</f>
        <v>0.00213904243515507</v>
      </c>
      <c r="T722" s="7"/>
      <c r="U722" s="14" t="e">
        <f aca="false">IF(ISNUMBER($A722),$A722*$L$15,NA())</f>
        <v>#N/A</v>
      </c>
      <c r="V722" s="15" t="e">
        <f aca="false">P722/R722</f>
        <v>#DIV/0!</v>
      </c>
      <c r="W722" s="15" t="e">
        <f aca="false">(Q722-S722)/($L$19*R722)</f>
        <v>#DIV/0!</v>
      </c>
      <c r="X722" s="15" t="e">
        <f aca="false">SQRT(V722^2+W722^2)</f>
        <v>#DIV/0!</v>
      </c>
      <c r="Y722" s="16" t="e">
        <f aca="false">W722/V722</f>
        <v>#DIV/0!</v>
      </c>
    </row>
    <row r="723" customFormat="false" ht="14.25" hidden="false" customHeight="true" outlineLevel="0" collapsed="false">
      <c r="A723" s="7"/>
      <c r="B723" s="7"/>
      <c r="C723" s="7"/>
      <c r="D723" s="7"/>
      <c r="E723" s="7"/>
      <c r="F723" s="7"/>
      <c r="G723" s="7"/>
      <c r="O723" s="7" t="n">
        <f aca="false">E723*PI()/180</f>
        <v>0</v>
      </c>
      <c r="P723" s="7" t="e">
        <f aca="false">D723*SIN(O723)/$L$19</f>
        <v>#DIV/0!</v>
      </c>
      <c r="Q723" s="7" t="n">
        <f aca="false">D723*COS(O723)</f>
        <v>0</v>
      </c>
      <c r="R723" s="7" t="n">
        <f aca="false">$R$2</f>
        <v>1.25663706143592E-007</v>
      </c>
      <c r="S723" s="7" t="n">
        <f aca="false">$S$2</f>
        <v>0.00213904243515507</v>
      </c>
      <c r="T723" s="7"/>
      <c r="U723" s="14" t="e">
        <f aca="false">IF(ISNUMBER($A723),$A723*$L$15,NA())</f>
        <v>#N/A</v>
      </c>
      <c r="V723" s="15" t="e">
        <f aca="false">P723/R723</f>
        <v>#DIV/0!</v>
      </c>
      <c r="W723" s="15" t="e">
        <f aca="false">(Q723-S723)/($L$19*R723)</f>
        <v>#DIV/0!</v>
      </c>
      <c r="X723" s="15" t="e">
        <f aca="false">SQRT(V723^2+W723^2)</f>
        <v>#DIV/0!</v>
      </c>
      <c r="Y723" s="16" t="e">
        <f aca="false">W723/V723</f>
        <v>#DIV/0!</v>
      </c>
    </row>
    <row r="724" customFormat="false" ht="14.25" hidden="false" customHeight="true" outlineLevel="0" collapsed="false">
      <c r="A724" s="7"/>
      <c r="B724" s="7"/>
      <c r="C724" s="7"/>
      <c r="D724" s="7"/>
      <c r="E724" s="7"/>
      <c r="F724" s="7"/>
      <c r="G724" s="7"/>
      <c r="O724" s="7" t="n">
        <f aca="false">E724*PI()/180</f>
        <v>0</v>
      </c>
      <c r="P724" s="7" t="e">
        <f aca="false">D724*SIN(O724)/$L$19</f>
        <v>#DIV/0!</v>
      </c>
      <c r="Q724" s="7" t="n">
        <f aca="false">D724*COS(O724)</f>
        <v>0</v>
      </c>
      <c r="R724" s="7" t="n">
        <f aca="false">$R$2</f>
        <v>1.25663706143592E-007</v>
      </c>
      <c r="S724" s="7" t="n">
        <f aca="false">$S$2</f>
        <v>0.00213904243515507</v>
      </c>
      <c r="T724" s="7"/>
      <c r="U724" s="14" t="e">
        <f aca="false">IF(ISNUMBER($A724),$A724*$L$15,NA())</f>
        <v>#N/A</v>
      </c>
      <c r="V724" s="15" t="e">
        <f aca="false">P724/R724</f>
        <v>#DIV/0!</v>
      </c>
      <c r="W724" s="15" t="e">
        <f aca="false">(Q724-S724)/($L$19*R724)</f>
        <v>#DIV/0!</v>
      </c>
      <c r="X724" s="15" t="e">
        <f aca="false">SQRT(V724^2+W724^2)</f>
        <v>#DIV/0!</v>
      </c>
      <c r="Y724" s="16" t="e">
        <f aca="false">W724/V724</f>
        <v>#DIV/0!</v>
      </c>
    </row>
    <row r="725" customFormat="false" ht="14.25" hidden="false" customHeight="true" outlineLevel="0" collapsed="false">
      <c r="A725" s="7"/>
      <c r="B725" s="7"/>
      <c r="C725" s="7"/>
      <c r="D725" s="7"/>
      <c r="E725" s="7"/>
      <c r="F725" s="7"/>
      <c r="G725" s="7"/>
      <c r="O725" s="7" t="n">
        <f aca="false">E725*PI()/180</f>
        <v>0</v>
      </c>
      <c r="P725" s="7" t="e">
        <f aca="false">D725*SIN(O725)/$L$19</f>
        <v>#DIV/0!</v>
      </c>
      <c r="Q725" s="7" t="n">
        <f aca="false">D725*COS(O725)</f>
        <v>0</v>
      </c>
      <c r="R725" s="7" t="n">
        <f aca="false">$R$2</f>
        <v>1.25663706143592E-007</v>
      </c>
      <c r="S725" s="7" t="n">
        <f aca="false">$S$2</f>
        <v>0.00213904243515507</v>
      </c>
      <c r="T725" s="7"/>
      <c r="U725" s="14" t="e">
        <f aca="false">IF(ISNUMBER($A725),$A725*$L$15,NA())</f>
        <v>#N/A</v>
      </c>
      <c r="V725" s="15" t="e">
        <f aca="false">P725/R725</f>
        <v>#DIV/0!</v>
      </c>
      <c r="W725" s="15" t="e">
        <f aca="false">(Q725-S725)/($L$19*R725)</f>
        <v>#DIV/0!</v>
      </c>
      <c r="X725" s="15" t="e">
        <f aca="false">SQRT(V725^2+W725^2)</f>
        <v>#DIV/0!</v>
      </c>
      <c r="Y725" s="16" t="e">
        <f aca="false">W725/V725</f>
        <v>#DIV/0!</v>
      </c>
    </row>
    <row r="726" customFormat="false" ht="14.25" hidden="false" customHeight="true" outlineLevel="0" collapsed="false">
      <c r="A726" s="7"/>
      <c r="B726" s="7"/>
      <c r="C726" s="7"/>
      <c r="D726" s="7"/>
      <c r="E726" s="7"/>
      <c r="F726" s="7"/>
      <c r="G726" s="7"/>
      <c r="O726" s="7" t="n">
        <f aca="false">E726*PI()/180</f>
        <v>0</v>
      </c>
      <c r="P726" s="7" t="e">
        <f aca="false">D726*SIN(O726)/$L$19</f>
        <v>#DIV/0!</v>
      </c>
      <c r="Q726" s="7" t="n">
        <f aca="false">D726*COS(O726)</f>
        <v>0</v>
      </c>
      <c r="R726" s="7" t="n">
        <f aca="false">$R$2</f>
        <v>1.25663706143592E-007</v>
      </c>
      <c r="S726" s="7" t="n">
        <f aca="false">$S$2</f>
        <v>0.00213904243515507</v>
      </c>
      <c r="T726" s="7"/>
      <c r="U726" s="14" t="e">
        <f aca="false">IF(ISNUMBER($A726),$A726*$L$15,NA())</f>
        <v>#N/A</v>
      </c>
      <c r="V726" s="15" t="e">
        <f aca="false">P726/R726</f>
        <v>#DIV/0!</v>
      </c>
      <c r="W726" s="15" t="e">
        <f aca="false">(Q726-S726)/($L$19*R726)</f>
        <v>#DIV/0!</v>
      </c>
      <c r="X726" s="15" t="e">
        <f aca="false">SQRT(V726^2+W726^2)</f>
        <v>#DIV/0!</v>
      </c>
      <c r="Y726" s="16" t="e">
        <f aca="false">W726/V726</f>
        <v>#DIV/0!</v>
      </c>
    </row>
    <row r="727" customFormat="false" ht="14.25" hidden="false" customHeight="true" outlineLevel="0" collapsed="false">
      <c r="A727" s="7"/>
      <c r="B727" s="7"/>
      <c r="C727" s="7"/>
      <c r="D727" s="7"/>
      <c r="E727" s="7"/>
      <c r="F727" s="7"/>
      <c r="G727" s="7"/>
      <c r="O727" s="7" t="n">
        <f aca="false">E727*PI()/180</f>
        <v>0</v>
      </c>
      <c r="P727" s="7" t="e">
        <f aca="false">D727*SIN(O727)/$L$19</f>
        <v>#DIV/0!</v>
      </c>
      <c r="Q727" s="7" t="n">
        <f aca="false">D727*COS(O727)</f>
        <v>0</v>
      </c>
      <c r="R727" s="7" t="n">
        <f aca="false">$R$2</f>
        <v>1.25663706143592E-007</v>
      </c>
      <c r="S727" s="7" t="n">
        <f aca="false">$S$2</f>
        <v>0.00213904243515507</v>
      </c>
      <c r="T727" s="7"/>
      <c r="U727" s="14" t="e">
        <f aca="false">IF(ISNUMBER($A727),$A727*$L$15,NA())</f>
        <v>#N/A</v>
      </c>
      <c r="V727" s="15" t="e">
        <f aca="false">P727/R727</f>
        <v>#DIV/0!</v>
      </c>
      <c r="W727" s="15" t="e">
        <f aca="false">(Q727-S727)/($L$19*R727)</f>
        <v>#DIV/0!</v>
      </c>
      <c r="X727" s="15" t="e">
        <f aca="false">SQRT(V727^2+W727^2)</f>
        <v>#DIV/0!</v>
      </c>
      <c r="Y727" s="16" t="e">
        <f aca="false">W727/V727</f>
        <v>#DIV/0!</v>
      </c>
    </row>
    <row r="728" customFormat="false" ht="14.25" hidden="false" customHeight="true" outlineLevel="0" collapsed="false">
      <c r="A728" s="7"/>
      <c r="B728" s="7"/>
      <c r="C728" s="7"/>
      <c r="D728" s="7"/>
      <c r="E728" s="7"/>
      <c r="F728" s="7"/>
      <c r="G728" s="7"/>
      <c r="O728" s="7" t="n">
        <f aca="false">E728*PI()/180</f>
        <v>0</v>
      </c>
      <c r="P728" s="7" t="e">
        <f aca="false">D728*SIN(O728)/$L$19</f>
        <v>#DIV/0!</v>
      </c>
      <c r="Q728" s="7" t="n">
        <f aca="false">D728*COS(O728)</f>
        <v>0</v>
      </c>
      <c r="R728" s="7" t="n">
        <f aca="false">$R$2</f>
        <v>1.25663706143592E-007</v>
      </c>
      <c r="S728" s="7" t="n">
        <f aca="false">$S$2</f>
        <v>0.00213904243515507</v>
      </c>
      <c r="T728" s="7"/>
      <c r="U728" s="14" t="e">
        <f aca="false">IF(ISNUMBER($A728),$A728*$L$15,NA())</f>
        <v>#N/A</v>
      </c>
      <c r="V728" s="15" t="e">
        <f aca="false">P728/R728</f>
        <v>#DIV/0!</v>
      </c>
      <c r="W728" s="15" t="e">
        <f aca="false">(Q728-S728)/($L$19*R728)</f>
        <v>#DIV/0!</v>
      </c>
      <c r="X728" s="15" t="e">
        <f aca="false">SQRT(V728^2+W728^2)</f>
        <v>#DIV/0!</v>
      </c>
      <c r="Y728" s="16" t="e">
        <f aca="false">W728/V728</f>
        <v>#DIV/0!</v>
      </c>
    </row>
    <row r="729" customFormat="false" ht="14.25" hidden="false" customHeight="true" outlineLevel="0" collapsed="false">
      <c r="A729" s="7"/>
      <c r="B729" s="7"/>
      <c r="C729" s="7"/>
      <c r="D729" s="7"/>
      <c r="E729" s="7"/>
      <c r="F729" s="7"/>
      <c r="G729" s="7"/>
      <c r="O729" s="7" t="n">
        <f aca="false">E729*PI()/180</f>
        <v>0</v>
      </c>
      <c r="P729" s="7" t="e">
        <f aca="false">D729*SIN(O729)/$L$19</f>
        <v>#DIV/0!</v>
      </c>
      <c r="Q729" s="7" t="n">
        <f aca="false">D729*COS(O729)</f>
        <v>0</v>
      </c>
      <c r="R729" s="7" t="n">
        <f aca="false">$R$2</f>
        <v>1.25663706143592E-007</v>
      </c>
      <c r="S729" s="7" t="n">
        <f aca="false">$S$2</f>
        <v>0.00213904243515507</v>
      </c>
      <c r="T729" s="7"/>
      <c r="U729" s="14" t="e">
        <f aca="false">IF(ISNUMBER($A729),$A729*$L$15,NA())</f>
        <v>#N/A</v>
      </c>
      <c r="V729" s="15" t="e">
        <f aca="false">P729/R729</f>
        <v>#DIV/0!</v>
      </c>
      <c r="W729" s="15" t="e">
        <f aca="false">(Q729-S729)/($L$19*R729)</f>
        <v>#DIV/0!</v>
      </c>
      <c r="X729" s="15" t="e">
        <f aca="false">SQRT(V729^2+W729^2)</f>
        <v>#DIV/0!</v>
      </c>
      <c r="Y729" s="16" t="e">
        <f aca="false">W729/V729</f>
        <v>#DIV/0!</v>
      </c>
    </row>
    <row r="730" customFormat="false" ht="14.25" hidden="false" customHeight="true" outlineLevel="0" collapsed="false">
      <c r="A730" s="7"/>
      <c r="B730" s="7"/>
      <c r="C730" s="7"/>
      <c r="D730" s="7"/>
      <c r="E730" s="7"/>
      <c r="F730" s="7"/>
      <c r="G730" s="7"/>
      <c r="O730" s="7" t="n">
        <f aca="false">E730*PI()/180</f>
        <v>0</v>
      </c>
      <c r="P730" s="7" t="e">
        <f aca="false">D730*SIN(O730)/$L$19</f>
        <v>#DIV/0!</v>
      </c>
      <c r="Q730" s="7" t="n">
        <f aca="false">D730*COS(O730)</f>
        <v>0</v>
      </c>
      <c r="R730" s="7" t="n">
        <f aca="false">$R$2</f>
        <v>1.25663706143592E-007</v>
      </c>
      <c r="S730" s="7" t="n">
        <f aca="false">$S$2</f>
        <v>0.00213904243515507</v>
      </c>
      <c r="T730" s="7"/>
      <c r="U730" s="14" t="e">
        <f aca="false">IF(ISNUMBER($A730),$A730*$L$15,NA())</f>
        <v>#N/A</v>
      </c>
      <c r="V730" s="15" t="e">
        <f aca="false">P730/R730</f>
        <v>#DIV/0!</v>
      </c>
      <c r="W730" s="15" t="e">
        <f aca="false">(Q730-S730)/($L$19*R730)</f>
        <v>#DIV/0!</v>
      </c>
      <c r="X730" s="15" t="e">
        <f aca="false">SQRT(V730^2+W730^2)</f>
        <v>#DIV/0!</v>
      </c>
      <c r="Y730" s="16" t="e">
        <f aca="false">W730/V730</f>
        <v>#DIV/0!</v>
      </c>
    </row>
    <row r="731" customFormat="false" ht="14.25" hidden="false" customHeight="true" outlineLevel="0" collapsed="false">
      <c r="A731" s="7"/>
      <c r="B731" s="7"/>
      <c r="C731" s="7"/>
      <c r="D731" s="7"/>
      <c r="E731" s="7"/>
      <c r="F731" s="7"/>
      <c r="G731" s="7"/>
      <c r="O731" s="7" t="n">
        <f aca="false">E731*PI()/180</f>
        <v>0</v>
      </c>
      <c r="P731" s="7" t="e">
        <f aca="false">D731*SIN(O731)/$L$19</f>
        <v>#DIV/0!</v>
      </c>
      <c r="Q731" s="7" t="n">
        <f aca="false">D731*COS(O731)</f>
        <v>0</v>
      </c>
      <c r="R731" s="7" t="n">
        <f aca="false">$R$2</f>
        <v>1.25663706143592E-007</v>
      </c>
      <c r="S731" s="7" t="n">
        <f aca="false">$S$2</f>
        <v>0.00213904243515507</v>
      </c>
      <c r="T731" s="7"/>
      <c r="U731" s="14" t="e">
        <f aca="false">IF(ISNUMBER($A731),$A731*$L$15,NA())</f>
        <v>#N/A</v>
      </c>
      <c r="V731" s="15" t="e">
        <f aca="false">P731/R731</f>
        <v>#DIV/0!</v>
      </c>
      <c r="W731" s="15" t="e">
        <f aca="false">(Q731-S731)/($L$19*R731)</f>
        <v>#DIV/0!</v>
      </c>
      <c r="X731" s="15" t="e">
        <f aca="false">SQRT(V731^2+W731^2)</f>
        <v>#DIV/0!</v>
      </c>
      <c r="Y731" s="16" t="e">
        <f aca="false">W731/V731</f>
        <v>#DIV/0!</v>
      </c>
    </row>
    <row r="732" customFormat="false" ht="14.25" hidden="false" customHeight="true" outlineLevel="0" collapsed="false">
      <c r="A732" s="7"/>
      <c r="B732" s="7"/>
      <c r="C732" s="7"/>
      <c r="D732" s="7"/>
      <c r="E732" s="7"/>
      <c r="F732" s="7"/>
      <c r="G732" s="7"/>
      <c r="O732" s="7" t="n">
        <f aca="false">E732*PI()/180</f>
        <v>0</v>
      </c>
      <c r="P732" s="7" t="e">
        <f aca="false">D732*SIN(O732)/$L$19</f>
        <v>#DIV/0!</v>
      </c>
      <c r="Q732" s="7" t="n">
        <f aca="false">D732*COS(O732)</f>
        <v>0</v>
      </c>
      <c r="R732" s="7" t="n">
        <f aca="false">$R$2</f>
        <v>1.25663706143592E-007</v>
      </c>
      <c r="S732" s="7" t="n">
        <f aca="false">$S$2</f>
        <v>0.00213904243515507</v>
      </c>
      <c r="T732" s="7"/>
      <c r="U732" s="14" t="e">
        <f aca="false">IF(ISNUMBER($A732),$A732*$L$15,NA())</f>
        <v>#N/A</v>
      </c>
      <c r="V732" s="15" t="e">
        <f aca="false">P732/R732</f>
        <v>#DIV/0!</v>
      </c>
      <c r="W732" s="15" t="e">
        <f aca="false">(Q732-S732)/($L$19*R732)</f>
        <v>#DIV/0!</v>
      </c>
      <c r="X732" s="15" t="e">
        <f aca="false">SQRT(V732^2+W732^2)</f>
        <v>#DIV/0!</v>
      </c>
      <c r="Y732" s="16" t="e">
        <f aca="false">W732/V732</f>
        <v>#DIV/0!</v>
      </c>
    </row>
    <row r="733" customFormat="false" ht="14.25" hidden="false" customHeight="true" outlineLevel="0" collapsed="false">
      <c r="A733" s="7"/>
      <c r="B733" s="7"/>
      <c r="C733" s="7"/>
      <c r="D733" s="7"/>
      <c r="E733" s="7"/>
      <c r="F733" s="7"/>
      <c r="G733" s="7"/>
      <c r="O733" s="7" t="n">
        <f aca="false">E733*PI()/180</f>
        <v>0</v>
      </c>
      <c r="P733" s="7" t="e">
        <f aca="false">D733*SIN(O733)/$L$19</f>
        <v>#DIV/0!</v>
      </c>
      <c r="Q733" s="7" t="n">
        <f aca="false">D733*COS(O733)</f>
        <v>0</v>
      </c>
      <c r="R733" s="7" t="n">
        <f aca="false">$R$2</f>
        <v>1.25663706143592E-007</v>
      </c>
      <c r="S733" s="7" t="n">
        <f aca="false">$S$2</f>
        <v>0.00213904243515507</v>
      </c>
      <c r="T733" s="7"/>
      <c r="U733" s="14" t="e">
        <f aca="false">IF(ISNUMBER($A733),$A733*$L$15,NA())</f>
        <v>#N/A</v>
      </c>
      <c r="V733" s="15" t="e">
        <f aca="false">P733/R733</f>
        <v>#DIV/0!</v>
      </c>
      <c r="W733" s="15" t="e">
        <f aca="false">(Q733-S733)/($L$19*R733)</f>
        <v>#DIV/0!</v>
      </c>
      <c r="X733" s="15" t="e">
        <f aca="false">SQRT(V733^2+W733^2)</f>
        <v>#DIV/0!</v>
      </c>
      <c r="Y733" s="16" t="e">
        <f aca="false">W733/V733</f>
        <v>#DIV/0!</v>
      </c>
    </row>
    <row r="734" customFormat="false" ht="14.25" hidden="false" customHeight="true" outlineLevel="0" collapsed="false">
      <c r="A734" s="7"/>
      <c r="B734" s="7"/>
      <c r="C734" s="7"/>
      <c r="D734" s="7"/>
      <c r="E734" s="7"/>
      <c r="F734" s="7"/>
      <c r="G734" s="7"/>
      <c r="O734" s="7" t="n">
        <f aca="false">E734*PI()/180</f>
        <v>0</v>
      </c>
      <c r="P734" s="7" t="e">
        <f aca="false">D734*SIN(O734)/$L$19</f>
        <v>#DIV/0!</v>
      </c>
      <c r="Q734" s="7" t="n">
        <f aca="false">D734*COS(O734)</f>
        <v>0</v>
      </c>
      <c r="R734" s="7" t="n">
        <f aca="false">$R$2</f>
        <v>1.25663706143592E-007</v>
      </c>
      <c r="S734" s="7" t="n">
        <f aca="false">$S$2</f>
        <v>0.00213904243515507</v>
      </c>
      <c r="T734" s="7"/>
      <c r="U734" s="14" t="e">
        <f aca="false">IF(ISNUMBER($A734),$A734*$L$15,NA())</f>
        <v>#N/A</v>
      </c>
      <c r="V734" s="15" t="e">
        <f aca="false">P734/R734</f>
        <v>#DIV/0!</v>
      </c>
      <c r="W734" s="15" t="e">
        <f aca="false">(Q734-S734)/($L$19*R734)</f>
        <v>#DIV/0!</v>
      </c>
      <c r="X734" s="15" t="e">
        <f aca="false">SQRT(V734^2+W734^2)</f>
        <v>#DIV/0!</v>
      </c>
      <c r="Y734" s="16" t="e">
        <f aca="false">W734/V734</f>
        <v>#DIV/0!</v>
      </c>
    </row>
    <row r="735" customFormat="false" ht="14.25" hidden="false" customHeight="true" outlineLevel="0" collapsed="false">
      <c r="A735" s="7"/>
      <c r="B735" s="7"/>
      <c r="C735" s="7"/>
      <c r="D735" s="7"/>
      <c r="E735" s="7"/>
      <c r="F735" s="7"/>
      <c r="G735" s="7"/>
      <c r="O735" s="7" t="n">
        <f aca="false">E735*PI()/180</f>
        <v>0</v>
      </c>
      <c r="P735" s="7" t="e">
        <f aca="false">D735*SIN(O735)/$L$19</f>
        <v>#DIV/0!</v>
      </c>
      <c r="Q735" s="7" t="n">
        <f aca="false">D735*COS(O735)</f>
        <v>0</v>
      </c>
      <c r="R735" s="7" t="n">
        <f aca="false">$R$2</f>
        <v>1.25663706143592E-007</v>
      </c>
      <c r="S735" s="7" t="n">
        <f aca="false">$S$2</f>
        <v>0.00213904243515507</v>
      </c>
      <c r="T735" s="7"/>
      <c r="U735" s="14" t="e">
        <f aca="false">IF(ISNUMBER($A735),$A735*$L$15,NA())</f>
        <v>#N/A</v>
      </c>
      <c r="V735" s="15" t="e">
        <f aca="false">P735/R735</f>
        <v>#DIV/0!</v>
      </c>
      <c r="W735" s="15" t="e">
        <f aca="false">(Q735-S735)/($L$19*R735)</f>
        <v>#DIV/0!</v>
      </c>
      <c r="X735" s="15" t="e">
        <f aca="false">SQRT(V735^2+W735^2)</f>
        <v>#DIV/0!</v>
      </c>
      <c r="Y735" s="16" t="e">
        <f aca="false">W735/V735</f>
        <v>#DIV/0!</v>
      </c>
    </row>
    <row r="736" customFormat="false" ht="14.25" hidden="false" customHeight="true" outlineLevel="0" collapsed="false">
      <c r="A736" s="7"/>
      <c r="B736" s="7"/>
      <c r="C736" s="7"/>
      <c r="D736" s="7"/>
      <c r="E736" s="7"/>
      <c r="F736" s="7"/>
      <c r="G736" s="7"/>
      <c r="O736" s="7" t="n">
        <f aca="false">E736*PI()/180</f>
        <v>0</v>
      </c>
      <c r="P736" s="7" t="e">
        <f aca="false">D736*SIN(O736)/$L$19</f>
        <v>#DIV/0!</v>
      </c>
      <c r="Q736" s="7" t="n">
        <f aca="false">D736*COS(O736)</f>
        <v>0</v>
      </c>
      <c r="R736" s="7" t="n">
        <f aca="false">$R$2</f>
        <v>1.25663706143592E-007</v>
      </c>
      <c r="S736" s="7" t="n">
        <f aca="false">$S$2</f>
        <v>0.00213904243515507</v>
      </c>
      <c r="T736" s="7"/>
      <c r="U736" s="14" t="e">
        <f aca="false">IF(ISNUMBER($A736),$A736*$L$15,NA())</f>
        <v>#N/A</v>
      </c>
      <c r="V736" s="15" t="e">
        <f aca="false">P736/R736</f>
        <v>#DIV/0!</v>
      </c>
      <c r="W736" s="15" t="e">
        <f aca="false">(Q736-S736)/($L$19*R736)</f>
        <v>#DIV/0!</v>
      </c>
      <c r="X736" s="15" t="e">
        <f aca="false">SQRT(V736^2+W736^2)</f>
        <v>#DIV/0!</v>
      </c>
      <c r="Y736" s="16" t="e">
        <f aca="false">W736/V736</f>
        <v>#DIV/0!</v>
      </c>
    </row>
    <row r="737" customFormat="false" ht="14.25" hidden="false" customHeight="true" outlineLevel="0" collapsed="false">
      <c r="A737" s="7"/>
      <c r="B737" s="7"/>
      <c r="C737" s="7"/>
      <c r="D737" s="7"/>
      <c r="E737" s="7"/>
      <c r="F737" s="7"/>
      <c r="G737" s="7"/>
      <c r="O737" s="7" t="n">
        <f aca="false">E737*PI()/180</f>
        <v>0</v>
      </c>
      <c r="P737" s="7" t="e">
        <f aca="false">D737*SIN(O737)/$L$19</f>
        <v>#DIV/0!</v>
      </c>
      <c r="Q737" s="7" t="n">
        <f aca="false">D737*COS(O737)</f>
        <v>0</v>
      </c>
      <c r="R737" s="7" t="n">
        <f aca="false">$R$2</f>
        <v>1.25663706143592E-007</v>
      </c>
      <c r="S737" s="7" t="n">
        <f aca="false">$S$2</f>
        <v>0.00213904243515507</v>
      </c>
      <c r="T737" s="7"/>
      <c r="U737" s="14" t="e">
        <f aca="false">IF(ISNUMBER($A737),$A737*$L$15,NA())</f>
        <v>#N/A</v>
      </c>
      <c r="V737" s="15" t="e">
        <f aca="false">P737/R737</f>
        <v>#DIV/0!</v>
      </c>
      <c r="W737" s="15" t="e">
        <f aca="false">(Q737-S737)/($L$19*R737)</f>
        <v>#DIV/0!</v>
      </c>
      <c r="X737" s="15" t="e">
        <f aca="false">SQRT(V737^2+W737^2)</f>
        <v>#DIV/0!</v>
      </c>
      <c r="Y737" s="16" t="e">
        <f aca="false">W737/V737</f>
        <v>#DIV/0!</v>
      </c>
    </row>
    <row r="738" customFormat="false" ht="14.25" hidden="false" customHeight="true" outlineLevel="0" collapsed="false">
      <c r="A738" s="7"/>
      <c r="B738" s="7"/>
      <c r="C738" s="7"/>
      <c r="D738" s="7"/>
      <c r="E738" s="7"/>
      <c r="F738" s="7"/>
      <c r="G738" s="7"/>
      <c r="O738" s="7" t="n">
        <f aca="false">E738*PI()/180</f>
        <v>0</v>
      </c>
      <c r="P738" s="7" t="e">
        <f aca="false">D738*SIN(O738)/$L$19</f>
        <v>#DIV/0!</v>
      </c>
      <c r="Q738" s="7" t="n">
        <f aca="false">D738*COS(O738)</f>
        <v>0</v>
      </c>
      <c r="R738" s="7" t="n">
        <f aca="false">$R$2</f>
        <v>1.25663706143592E-007</v>
      </c>
      <c r="S738" s="7" t="n">
        <f aca="false">$S$2</f>
        <v>0.00213904243515507</v>
      </c>
      <c r="T738" s="7"/>
      <c r="U738" s="14" t="e">
        <f aca="false">IF(ISNUMBER($A738),$A738*$L$15,NA())</f>
        <v>#N/A</v>
      </c>
      <c r="V738" s="15" t="e">
        <f aca="false">P738/R738</f>
        <v>#DIV/0!</v>
      </c>
      <c r="W738" s="15" t="e">
        <f aca="false">(Q738-S738)/($L$19*R738)</f>
        <v>#DIV/0!</v>
      </c>
      <c r="X738" s="15" t="e">
        <f aca="false">SQRT(V738^2+W738^2)</f>
        <v>#DIV/0!</v>
      </c>
      <c r="Y738" s="16" t="e">
        <f aca="false">W738/V738</f>
        <v>#DIV/0!</v>
      </c>
    </row>
    <row r="739" customFormat="false" ht="14.25" hidden="false" customHeight="true" outlineLevel="0" collapsed="false">
      <c r="A739" s="7"/>
      <c r="B739" s="7"/>
      <c r="C739" s="7"/>
      <c r="D739" s="7"/>
      <c r="E739" s="7"/>
      <c r="F739" s="7"/>
      <c r="G739" s="7"/>
      <c r="O739" s="7" t="n">
        <f aca="false">E739*PI()/180</f>
        <v>0</v>
      </c>
      <c r="P739" s="7" t="e">
        <f aca="false">D739*SIN(O739)/$L$19</f>
        <v>#DIV/0!</v>
      </c>
      <c r="Q739" s="7" t="n">
        <f aca="false">D739*COS(O739)</f>
        <v>0</v>
      </c>
      <c r="R739" s="7" t="n">
        <f aca="false">$R$2</f>
        <v>1.25663706143592E-007</v>
      </c>
      <c r="S739" s="7" t="n">
        <f aca="false">$S$2</f>
        <v>0.00213904243515507</v>
      </c>
      <c r="T739" s="7"/>
      <c r="U739" s="14" t="e">
        <f aca="false">IF(ISNUMBER($A739),$A739*$L$15,NA())</f>
        <v>#N/A</v>
      </c>
      <c r="V739" s="15" t="e">
        <f aca="false">P739/R739</f>
        <v>#DIV/0!</v>
      </c>
      <c r="W739" s="15" t="e">
        <f aca="false">(Q739-S739)/($L$19*R739)</f>
        <v>#DIV/0!</v>
      </c>
      <c r="X739" s="15" t="e">
        <f aca="false">SQRT(V739^2+W739^2)</f>
        <v>#DIV/0!</v>
      </c>
      <c r="Y739" s="16" t="e">
        <f aca="false">W739/V739</f>
        <v>#DIV/0!</v>
      </c>
    </row>
    <row r="740" customFormat="false" ht="14.25" hidden="false" customHeight="true" outlineLevel="0" collapsed="false">
      <c r="A740" s="7"/>
      <c r="B740" s="7"/>
      <c r="C740" s="7"/>
      <c r="D740" s="7"/>
      <c r="E740" s="7"/>
      <c r="F740" s="7"/>
      <c r="G740" s="7"/>
      <c r="O740" s="7" t="n">
        <f aca="false">E740*PI()/180</f>
        <v>0</v>
      </c>
      <c r="P740" s="7" t="e">
        <f aca="false">D740*SIN(O740)/$L$19</f>
        <v>#DIV/0!</v>
      </c>
      <c r="Q740" s="7" t="n">
        <f aca="false">D740*COS(O740)</f>
        <v>0</v>
      </c>
      <c r="R740" s="7" t="n">
        <f aca="false">$R$2</f>
        <v>1.25663706143592E-007</v>
      </c>
      <c r="S740" s="7" t="n">
        <f aca="false">$S$2</f>
        <v>0.00213904243515507</v>
      </c>
      <c r="T740" s="7"/>
      <c r="U740" s="14" t="e">
        <f aca="false">IF(ISNUMBER($A740),$A740*$L$15,NA())</f>
        <v>#N/A</v>
      </c>
      <c r="V740" s="15" t="e">
        <f aca="false">P740/R740</f>
        <v>#DIV/0!</v>
      </c>
      <c r="W740" s="15" t="e">
        <f aca="false">(Q740-S740)/($L$19*R740)</f>
        <v>#DIV/0!</v>
      </c>
      <c r="X740" s="15" t="e">
        <f aca="false">SQRT(V740^2+W740^2)</f>
        <v>#DIV/0!</v>
      </c>
      <c r="Y740" s="16" t="e">
        <f aca="false">W740/V740</f>
        <v>#DIV/0!</v>
      </c>
    </row>
    <row r="741" customFormat="false" ht="14.25" hidden="false" customHeight="true" outlineLevel="0" collapsed="false">
      <c r="A741" s="7"/>
      <c r="B741" s="7"/>
      <c r="C741" s="7"/>
      <c r="D741" s="7"/>
      <c r="E741" s="7"/>
      <c r="F741" s="7"/>
      <c r="G741" s="7"/>
      <c r="O741" s="7" t="n">
        <f aca="false">E741*PI()/180</f>
        <v>0</v>
      </c>
      <c r="P741" s="7" t="e">
        <f aca="false">D741*SIN(O741)/$L$19</f>
        <v>#DIV/0!</v>
      </c>
      <c r="Q741" s="7" t="n">
        <f aca="false">D741*COS(O741)</f>
        <v>0</v>
      </c>
      <c r="R741" s="7" t="n">
        <f aca="false">$R$2</f>
        <v>1.25663706143592E-007</v>
      </c>
      <c r="S741" s="7" t="n">
        <f aca="false">$S$2</f>
        <v>0.00213904243515507</v>
      </c>
      <c r="T741" s="7"/>
      <c r="U741" s="14" t="e">
        <f aca="false">IF(ISNUMBER($A741),$A741*$L$15,NA())</f>
        <v>#N/A</v>
      </c>
      <c r="V741" s="15" t="e">
        <f aca="false">P741/R741</f>
        <v>#DIV/0!</v>
      </c>
      <c r="W741" s="15" t="e">
        <f aca="false">(Q741-S741)/($L$19*R741)</f>
        <v>#DIV/0!</v>
      </c>
      <c r="X741" s="15" t="e">
        <f aca="false">SQRT(V741^2+W741^2)</f>
        <v>#DIV/0!</v>
      </c>
      <c r="Y741" s="16" t="e">
        <f aca="false">W741/V741</f>
        <v>#DIV/0!</v>
      </c>
    </row>
    <row r="742" customFormat="false" ht="14.25" hidden="false" customHeight="true" outlineLevel="0" collapsed="false">
      <c r="A742" s="7"/>
      <c r="B742" s="7"/>
      <c r="C742" s="7"/>
      <c r="D742" s="7"/>
      <c r="E742" s="7"/>
      <c r="F742" s="7"/>
      <c r="G742" s="7"/>
      <c r="O742" s="7" t="n">
        <f aca="false">E742*PI()/180</f>
        <v>0</v>
      </c>
      <c r="P742" s="7" t="e">
        <f aca="false">D742*SIN(O742)/$L$19</f>
        <v>#DIV/0!</v>
      </c>
      <c r="Q742" s="7" t="n">
        <f aca="false">D742*COS(O742)</f>
        <v>0</v>
      </c>
      <c r="R742" s="7" t="n">
        <f aca="false">$R$2</f>
        <v>1.25663706143592E-007</v>
      </c>
      <c r="S742" s="7" t="n">
        <f aca="false">$S$2</f>
        <v>0.00213904243515507</v>
      </c>
      <c r="T742" s="7"/>
      <c r="U742" s="14" t="e">
        <f aca="false">IF(ISNUMBER($A742),$A742*$L$15,NA())</f>
        <v>#N/A</v>
      </c>
      <c r="V742" s="15" t="e">
        <f aca="false">P742/R742</f>
        <v>#DIV/0!</v>
      </c>
      <c r="W742" s="15" t="e">
        <f aca="false">(Q742-S742)/($L$19*R742)</f>
        <v>#DIV/0!</v>
      </c>
      <c r="X742" s="15" t="e">
        <f aca="false">SQRT(V742^2+W742^2)</f>
        <v>#DIV/0!</v>
      </c>
      <c r="Y742" s="16" t="e">
        <f aca="false">W742/V742</f>
        <v>#DIV/0!</v>
      </c>
    </row>
    <row r="743" customFormat="false" ht="14.25" hidden="false" customHeight="true" outlineLevel="0" collapsed="false">
      <c r="A743" s="7"/>
      <c r="B743" s="7"/>
      <c r="C743" s="7"/>
      <c r="D743" s="7"/>
      <c r="E743" s="7"/>
      <c r="F743" s="7"/>
      <c r="G743" s="7"/>
      <c r="O743" s="7" t="n">
        <f aca="false">E743*PI()/180</f>
        <v>0</v>
      </c>
      <c r="P743" s="7" t="e">
        <f aca="false">D743*SIN(O743)/$L$19</f>
        <v>#DIV/0!</v>
      </c>
      <c r="Q743" s="7" t="n">
        <f aca="false">D743*COS(O743)</f>
        <v>0</v>
      </c>
      <c r="R743" s="7" t="n">
        <f aca="false">$R$2</f>
        <v>1.25663706143592E-007</v>
      </c>
      <c r="S743" s="7" t="n">
        <f aca="false">$S$2</f>
        <v>0.00213904243515507</v>
      </c>
      <c r="T743" s="7"/>
      <c r="U743" s="14" t="e">
        <f aca="false">IF(ISNUMBER($A743),$A743*$L$15,NA())</f>
        <v>#N/A</v>
      </c>
      <c r="V743" s="15" t="e">
        <f aca="false">P743/R743</f>
        <v>#DIV/0!</v>
      </c>
      <c r="W743" s="15" t="e">
        <f aca="false">(Q743-S743)/($L$19*R743)</f>
        <v>#DIV/0!</v>
      </c>
      <c r="X743" s="15" t="e">
        <f aca="false">SQRT(V743^2+W743^2)</f>
        <v>#DIV/0!</v>
      </c>
      <c r="Y743" s="16" t="e">
        <f aca="false">W743/V743</f>
        <v>#DIV/0!</v>
      </c>
    </row>
    <row r="744" customFormat="false" ht="14.25" hidden="false" customHeight="true" outlineLevel="0" collapsed="false">
      <c r="A744" s="7"/>
      <c r="B744" s="7"/>
      <c r="C744" s="7"/>
      <c r="D744" s="7"/>
      <c r="E744" s="7"/>
      <c r="F744" s="7"/>
      <c r="G744" s="7"/>
      <c r="O744" s="7" t="n">
        <f aca="false">E744*PI()/180</f>
        <v>0</v>
      </c>
      <c r="P744" s="7" t="e">
        <f aca="false">D744*SIN(O744)/$L$19</f>
        <v>#DIV/0!</v>
      </c>
      <c r="Q744" s="7" t="n">
        <f aca="false">D744*COS(O744)</f>
        <v>0</v>
      </c>
      <c r="R744" s="7" t="n">
        <f aca="false">$R$2</f>
        <v>1.25663706143592E-007</v>
      </c>
      <c r="S744" s="7" t="n">
        <f aca="false">$S$2</f>
        <v>0.00213904243515507</v>
      </c>
      <c r="T744" s="7"/>
      <c r="U744" s="14" t="e">
        <f aca="false">IF(ISNUMBER($A744),$A744*$L$15,NA())</f>
        <v>#N/A</v>
      </c>
      <c r="V744" s="15" t="e">
        <f aca="false">P744/R744</f>
        <v>#DIV/0!</v>
      </c>
      <c r="W744" s="15" t="e">
        <f aca="false">(Q744-S744)/($L$19*R744)</f>
        <v>#DIV/0!</v>
      </c>
      <c r="X744" s="15" t="e">
        <f aca="false">SQRT(V744^2+W744^2)</f>
        <v>#DIV/0!</v>
      </c>
      <c r="Y744" s="16" t="e">
        <f aca="false">W744/V744</f>
        <v>#DIV/0!</v>
      </c>
    </row>
    <row r="745" customFormat="false" ht="14.25" hidden="false" customHeight="true" outlineLevel="0" collapsed="false">
      <c r="A745" s="7"/>
      <c r="B745" s="7"/>
      <c r="C745" s="7"/>
      <c r="D745" s="7"/>
      <c r="E745" s="7"/>
      <c r="F745" s="7"/>
      <c r="G745" s="7"/>
      <c r="O745" s="7" t="n">
        <f aca="false">E745*PI()/180</f>
        <v>0</v>
      </c>
      <c r="P745" s="7" t="e">
        <f aca="false">D745*SIN(O745)/$L$19</f>
        <v>#DIV/0!</v>
      </c>
      <c r="Q745" s="7" t="n">
        <f aca="false">D745*COS(O745)</f>
        <v>0</v>
      </c>
      <c r="R745" s="7" t="n">
        <f aca="false">$R$2</f>
        <v>1.25663706143592E-007</v>
      </c>
      <c r="S745" s="7" t="n">
        <f aca="false">$S$2</f>
        <v>0.00213904243515507</v>
      </c>
      <c r="T745" s="7"/>
      <c r="U745" s="14" t="e">
        <f aca="false">IF(ISNUMBER($A745),$A745*$L$15,NA())</f>
        <v>#N/A</v>
      </c>
      <c r="V745" s="15" t="e">
        <f aca="false">P745/R745</f>
        <v>#DIV/0!</v>
      </c>
      <c r="W745" s="15" t="e">
        <f aca="false">(Q745-S745)/($L$19*R745)</f>
        <v>#DIV/0!</v>
      </c>
      <c r="X745" s="15" t="e">
        <f aca="false">SQRT(V745^2+W745^2)</f>
        <v>#DIV/0!</v>
      </c>
      <c r="Y745" s="16" t="e">
        <f aca="false">W745/V745</f>
        <v>#DIV/0!</v>
      </c>
    </row>
    <row r="746" customFormat="false" ht="14.25" hidden="false" customHeight="true" outlineLevel="0" collapsed="false">
      <c r="A746" s="7"/>
      <c r="B746" s="7"/>
      <c r="C746" s="7"/>
      <c r="D746" s="7"/>
      <c r="E746" s="7"/>
      <c r="F746" s="7"/>
      <c r="G746" s="7"/>
      <c r="O746" s="7" t="n">
        <f aca="false">E746*PI()/180</f>
        <v>0</v>
      </c>
      <c r="P746" s="7" t="e">
        <f aca="false">D746*SIN(O746)/$L$19</f>
        <v>#DIV/0!</v>
      </c>
      <c r="Q746" s="7" t="n">
        <f aca="false">D746*COS(O746)</f>
        <v>0</v>
      </c>
      <c r="R746" s="7" t="n">
        <f aca="false">$R$2</f>
        <v>1.25663706143592E-007</v>
      </c>
      <c r="S746" s="7" t="n">
        <f aca="false">$S$2</f>
        <v>0.00213904243515507</v>
      </c>
      <c r="T746" s="7"/>
      <c r="U746" s="14" t="e">
        <f aca="false">IF(ISNUMBER($A746),$A746*$L$15,NA())</f>
        <v>#N/A</v>
      </c>
      <c r="V746" s="15" t="e">
        <f aca="false">P746/R746</f>
        <v>#DIV/0!</v>
      </c>
      <c r="W746" s="15" t="e">
        <f aca="false">(Q746-S746)/($L$19*R746)</f>
        <v>#DIV/0!</v>
      </c>
      <c r="X746" s="15" t="e">
        <f aca="false">SQRT(V746^2+W746^2)</f>
        <v>#DIV/0!</v>
      </c>
      <c r="Y746" s="16" t="e">
        <f aca="false">W746/V746</f>
        <v>#DIV/0!</v>
      </c>
    </row>
    <row r="747" customFormat="false" ht="14.25" hidden="false" customHeight="true" outlineLevel="0" collapsed="false">
      <c r="A747" s="7"/>
      <c r="B747" s="7"/>
      <c r="C747" s="7"/>
      <c r="D747" s="7"/>
      <c r="E747" s="7"/>
      <c r="F747" s="7"/>
      <c r="G747" s="7"/>
      <c r="O747" s="7" t="n">
        <f aca="false">E747*PI()/180</f>
        <v>0</v>
      </c>
      <c r="P747" s="7" t="e">
        <f aca="false">D747*SIN(O747)/$L$19</f>
        <v>#DIV/0!</v>
      </c>
      <c r="Q747" s="7" t="n">
        <f aca="false">D747*COS(O747)</f>
        <v>0</v>
      </c>
      <c r="R747" s="7" t="n">
        <f aca="false">$R$2</f>
        <v>1.25663706143592E-007</v>
      </c>
      <c r="S747" s="7" t="n">
        <f aca="false">$S$2</f>
        <v>0.00213904243515507</v>
      </c>
      <c r="T747" s="7"/>
      <c r="U747" s="14" t="e">
        <f aca="false">IF(ISNUMBER($A747),$A747*$L$15,NA())</f>
        <v>#N/A</v>
      </c>
      <c r="V747" s="15" t="e">
        <f aca="false">P747/R747</f>
        <v>#DIV/0!</v>
      </c>
      <c r="W747" s="15" t="e">
        <f aca="false">(Q747-S747)/($L$19*R747)</f>
        <v>#DIV/0!</v>
      </c>
      <c r="X747" s="15" t="e">
        <f aca="false">SQRT(V747^2+W747^2)</f>
        <v>#DIV/0!</v>
      </c>
      <c r="Y747" s="16" t="e">
        <f aca="false">W747/V747</f>
        <v>#DIV/0!</v>
      </c>
    </row>
    <row r="748" customFormat="false" ht="14.25" hidden="false" customHeight="true" outlineLevel="0" collapsed="false">
      <c r="A748" s="7"/>
      <c r="B748" s="7"/>
      <c r="C748" s="7"/>
      <c r="D748" s="7"/>
      <c r="E748" s="7"/>
      <c r="F748" s="7"/>
      <c r="G748" s="7"/>
      <c r="O748" s="7" t="n">
        <f aca="false">E748*PI()/180</f>
        <v>0</v>
      </c>
      <c r="P748" s="7" t="e">
        <f aca="false">D748*SIN(O748)/$L$19</f>
        <v>#DIV/0!</v>
      </c>
      <c r="Q748" s="7" t="n">
        <f aca="false">D748*COS(O748)</f>
        <v>0</v>
      </c>
      <c r="R748" s="7" t="n">
        <f aca="false">$R$2</f>
        <v>1.25663706143592E-007</v>
      </c>
      <c r="S748" s="7" t="n">
        <f aca="false">$S$2</f>
        <v>0.00213904243515507</v>
      </c>
      <c r="T748" s="7"/>
      <c r="U748" s="14" t="e">
        <f aca="false">IF(ISNUMBER($A748),$A748*$L$15,NA())</f>
        <v>#N/A</v>
      </c>
      <c r="V748" s="15" t="e">
        <f aca="false">P748/R748</f>
        <v>#DIV/0!</v>
      </c>
      <c r="W748" s="15" t="e">
        <f aca="false">(Q748-S748)/($L$19*R748)</f>
        <v>#DIV/0!</v>
      </c>
      <c r="X748" s="15" t="e">
        <f aca="false">SQRT(V748^2+W748^2)</f>
        <v>#DIV/0!</v>
      </c>
      <c r="Y748" s="16" t="e">
        <f aca="false">W748/V748</f>
        <v>#DIV/0!</v>
      </c>
    </row>
    <row r="749" customFormat="false" ht="14.25" hidden="false" customHeight="true" outlineLevel="0" collapsed="false">
      <c r="A749" s="7"/>
      <c r="B749" s="7"/>
      <c r="C749" s="7"/>
      <c r="D749" s="7"/>
      <c r="E749" s="7"/>
      <c r="F749" s="7"/>
      <c r="G749" s="7"/>
      <c r="O749" s="7" t="n">
        <f aca="false">E749*PI()/180</f>
        <v>0</v>
      </c>
      <c r="P749" s="7" t="e">
        <f aca="false">D749*SIN(O749)/$L$19</f>
        <v>#DIV/0!</v>
      </c>
      <c r="Q749" s="7" t="n">
        <f aca="false">D749*COS(O749)</f>
        <v>0</v>
      </c>
      <c r="R749" s="7" t="n">
        <f aca="false">$R$2</f>
        <v>1.25663706143592E-007</v>
      </c>
      <c r="S749" s="7" t="n">
        <f aca="false">$S$2</f>
        <v>0.00213904243515507</v>
      </c>
      <c r="T749" s="7"/>
      <c r="U749" s="14" t="e">
        <f aca="false">IF(ISNUMBER($A749),$A749*$L$15,NA())</f>
        <v>#N/A</v>
      </c>
      <c r="V749" s="15" t="e">
        <f aca="false">P749/R749</f>
        <v>#DIV/0!</v>
      </c>
      <c r="W749" s="15" t="e">
        <f aca="false">(Q749-S749)/($L$19*R749)</f>
        <v>#DIV/0!</v>
      </c>
      <c r="X749" s="15" t="e">
        <f aca="false">SQRT(V749^2+W749^2)</f>
        <v>#DIV/0!</v>
      </c>
      <c r="Y749" s="16" t="e">
        <f aca="false">W749/V749</f>
        <v>#DIV/0!</v>
      </c>
    </row>
    <row r="750" customFormat="false" ht="14.25" hidden="false" customHeight="true" outlineLevel="0" collapsed="false">
      <c r="A750" s="7"/>
      <c r="B750" s="7"/>
      <c r="C750" s="7"/>
      <c r="D750" s="7"/>
      <c r="E750" s="7"/>
      <c r="F750" s="7"/>
      <c r="G750" s="7"/>
      <c r="O750" s="7" t="n">
        <f aca="false">E750*PI()/180</f>
        <v>0</v>
      </c>
      <c r="P750" s="7" t="e">
        <f aca="false">D750*SIN(O750)/$L$19</f>
        <v>#DIV/0!</v>
      </c>
      <c r="Q750" s="7" t="n">
        <f aca="false">D750*COS(O750)</f>
        <v>0</v>
      </c>
      <c r="R750" s="7" t="n">
        <f aca="false">$R$2</f>
        <v>1.25663706143592E-007</v>
      </c>
      <c r="S750" s="7" t="n">
        <f aca="false">$S$2</f>
        <v>0.00213904243515507</v>
      </c>
      <c r="T750" s="7"/>
      <c r="U750" s="14" t="e">
        <f aca="false">IF(ISNUMBER($A750),$A750*$L$15,NA())</f>
        <v>#N/A</v>
      </c>
      <c r="V750" s="15" t="e">
        <f aca="false">P750/R750</f>
        <v>#DIV/0!</v>
      </c>
      <c r="W750" s="15" t="e">
        <f aca="false">(Q750-S750)/($L$19*R750)</f>
        <v>#DIV/0!</v>
      </c>
      <c r="X750" s="15" t="e">
        <f aca="false">SQRT(V750^2+W750^2)</f>
        <v>#DIV/0!</v>
      </c>
      <c r="Y750" s="16" t="e">
        <f aca="false">W750/V750</f>
        <v>#DIV/0!</v>
      </c>
    </row>
    <row r="751" customFormat="false" ht="14.25" hidden="false" customHeight="true" outlineLevel="0" collapsed="false">
      <c r="A751" s="7"/>
      <c r="B751" s="7"/>
      <c r="C751" s="7"/>
      <c r="D751" s="7"/>
      <c r="E751" s="7"/>
      <c r="F751" s="7"/>
      <c r="G751" s="7"/>
      <c r="O751" s="7" t="n">
        <f aca="false">E751*PI()/180</f>
        <v>0</v>
      </c>
      <c r="P751" s="7" t="e">
        <f aca="false">D751*SIN(O751)/$L$19</f>
        <v>#DIV/0!</v>
      </c>
      <c r="Q751" s="7" t="n">
        <f aca="false">D751*COS(O751)</f>
        <v>0</v>
      </c>
      <c r="R751" s="7" t="n">
        <f aca="false">$R$2</f>
        <v>1.25663706143592E-007</v>
      </c>
      <c r="S751" s="7" t="n">
        <f aca="false">$S$2</f>
        <v>0.00213904243515507</v>
      </c>
      <c r="T751" s="7"/>
      <c r="U751" s="14" t="e">
        <f aca="false">IF(ISNUMBER($A751),$A751*$L$15,NA())</f>
        <v>#N/A</v>
      </c>
      <c r="V751" s="15" t="e">
        <f aca="false">P751/R751</f>
        <v>#DIV/0!</v>
      </c>
      <c r="W751" s="15" t="e">
        <f aca="false">(Q751-S751)/($L$19*R751)</f>
        <v>#DIV/0!</v>
      </c>
      <c r="X751" s="15" t="e">
        <f aca="false">SQRT(V751^2+W751^2)</f>
        <v>#DIV/0!</v>
      </c>
      <c r="Y751" s="16" t="e">
        <f aca="false">W751/V751</f>
        <v>#DIV/0!</v>
      </c>
    </row>
    <row r="752" customFormat="false" ht="14.25" hidden="false" customHeight="true" outlineLevel="0" collapsed="false">
      <c r="A752" s="7"/>
      <c r="B752" s="7"/>
      <c r="C752" s="7"/>
      <c r="D752" s="7"/>
      <c r="E752" s="7"/>
      <c r="F752" s="7"/>
      <c r="G752" s="7"/>
      <c r="O752" s="7" t="n">
        <f aca="false">E752*PI()/180</f>
        <v>0</v>
      </c>
      <c r="P752" s="7" t="e">
        <f aca="false">D752*SIN(O752)/$L$19</f>
        <v>#DIV/0!</v>
      </c>
      <c r="Q752" s="7" t="n">
        <f aca="false">D752*COS(O752)</f>
        <v>0</v>
      </c>
      <c r="R752" s="7" t="n">
        <f aca="false">$R$2</f>
        <v>1.25663706143592E-007</v>
      </c>
      <c r="S752" s="7" t="n">
        <f aca="false">$S$2</f>
        <v>0.00213904243515507</v>
      </c>
      <c r="T752" s="7"/>
      <c r="U752" s="14" t="e">
        <f aca="false">IF(ISNUMBER($A752),$A752*$L$15,NA())</f>
        <v>#N/A</v>
      </c>
      <c r="V752" s="15" t="e">
        <f aca="false">P752/R752</f>
        <v>#DIV/0!</v>
      </c>
      <c r="W752" s="15" t="e">
        <f aca="false">(Q752-S752)/($L$19*R752)</f>
        <v>#DIV/0!</v>
      </c>
      <c r="X752" s="15" t="e">
        <f aca="false">SQRT(V752^2+W752^2)</f>
        <v>#DIV/0!</v>
      </c>
      <c r="Y752" s="16" t="e">
        <f aca="false">W752/V752</f>
        <v>#DIV/0!</v>
      </c>
    </row>
    <row r="753" customFormat="false" ht="14.25" hidden="false" customHeight="true" outlineLevel="0" collapsed="false">
      <c r="A753" s="7"/>
      <c r="B753" s="7"/>
      <c r="C753" s="7"/>
      <c r="D753" s="7"/>
      <c r="E753" s="7"/>
      <c r="F753" s="7"/>
      <c r="G753" s="7"/>
      <c r="O753" s="7" t="n">
        <f aca="false">E753*PI()/180</f>
        <v>0</v>
      </c>
      <c r="P753" s="7" t="e">
        <f aca="false">D753*SIN(O753)/$L$19</f>
        <v>#DIV/0!</v>
      </c>
      <c r="Q753" s="7" t="n">
        <f aca="false">D753*COS(O753)</f>
        <v>0</v>
      </c>
      <c r="R753" s="7" t="n">
        <f aca="false">$R$2</f>
        <v>1.25663706143592E-007</v>
      </c>
      <c r="S753" s="7" t="n">
        <f aca="false">$S$2</f>
        <v>0.00213904243515507</v>
      </c>
      <c r="T753" s="7"/>
      <c r="U753" s="14" t="e">
        <f aca="false">IF(ISNUMBER($A753),$A753*$L$15,NA())</f>
        <v>#N/A</v>
      </c>
      <c r="V753" s="15" t="e">
        <f aca="false">P753/R753</f>
        <v>#DIV/0!</v>
      </c>
      <c r="W753" s="15" t="e">
        <f aca="false">(Q753-S753)/($L$19*R753)</f>
        <v>#DIV/0!</v>
      </c>
      <c r="X753" s="15" t="e">
        <f aca="false">SQRT(V753^2+W753^2)</f>
        <v>#DIV/0!</v>
      </c>
      <c r="Y753" s="16" t="e">
        <f aca="false">W753/V753</f>
        <v>#DIV/0!</v>
      </c>
    </row>
    <row r="754" customFormat="false" ht="14.25" hidden="false" customHeight="true" outlineLevel="0" collapsed="false">
      <c r="A754" s="7"/>
      <c r="B754" s="7"/>
      <c r="C754" s="7"/>
      <c r="D754" s="7"/>
      <c r="E754" s="7"/>
      <c r="F754" s="7"/>
      <c r="G754" s="7"/>
      <c r="O754" s="7" t="n">
        <f aca="false">E754*PI()/180</f>
        <v>0</v>
      </c>
      <c r="P754" s="7" t="e">
        <f aca="false">D754*SIN(O754)/$L$19</f>
        <v>#DIV/0!</v>
      </c>
      <c r="Q754" s="7" t="n">
        <f aca="false">D754*COS(O754)</f>
        <v>0</v>
      </c>
      <c r="R754" s="7" t="n">
        <f aca="false">$R$2</f>
        <v>1.25663706143592E-007</v>
      </c>
      <c r="S754" s="7" t="n">
        <f aca="false">$S$2</f>
        <v>0.00213904243515507</v>
      </c>
      <c r="T754" s="7"/>
      <c r="U754" s="14" t="e">
        <f aca="false">IF(ISNUMBER($A754),$A754*$L$15,NA())</f>
        <v>#N/A</v>
      </c>
      <c r="V754" s="15" t="e">
        <f aca="false">P754/R754</f>
        <v>#DIV/0!</v>
      </c>
      <c r="W754" s="15" t="e">
        <f aca="false">(Q754-S754)/($L$19*R754)</f>
        <v>#DIV/0!</v>
      </c>
      <c r="X754" s="15" t="e">
        <f aca="false">SQRT(V754^2+W754^2)</f>
        <v>#DIV/0!</v>
      </c>
      <c r="Y754" s="16" t="e">
        <f aca="false">W754/V754</f>
        <v>#DIV/0!</v>
      </c>
    </row>
    <row r="755" customFormat="false" ht="14.25" hidden="false" customHeight="true" outlineLevel="0" collapsed="false">
      <c r="A755" s="7"/>
      <c r="B755" s="7"/>
      <c r="C755" s="7"/>
      <c r="D755" s="7"/>
      <c r="E755" s="7"/>
      <c r="F755" s="7"/>
      <c r="G755" s="7"/>
      <c r="O755" s="7" t="n">
        <f aca="false">E755*PI()/180</f>
        <v>0</v>
      </c>
      <c r="P755" s="7" t="e">
        <f aca="false">D755*SIN(O755)/$L$19</f>
        <v>#DIV/0!</v>
      </c>
      <c r="Q755" s="7" t="n">
        <f aca="false">D755*COS(O755)</f>
        <v>0</v>
      </c>
      <c r="R755" s="7" t="n">
        <f aca="false">$R$2</f>
        <v>1.25663706143592E-007</v>
      </c>
      <c r="S755" s="7" t="n">
        <f aca="false">$S$2</f>
        <v>0.00213904243515507</v>
      </c>
      <c r="T755" s="7"/>
      <c r="U755" s="14" t="e">
        <f aca="false">IF(ISNUMBER($A755),$A755*$L$15,NA())</f>
        <v>#N/A</v>
      </c>
      <c r="V755" s="15" t="e">
        <f aca="false">P755/R755</f>
        <v>#DIV/0!</v>
      </c>
      <c r="W755" s="15" t="e">
        <f aca="false">(Q755-S755)/($L$19*R755)</f>
        <v>#DIV/0!</v>
      </c>
      <c r="X755" s="15" t="e">
        <f aca="false">SQRT(V755^2+W755^2)</f>
        <v>#DIV/0!</v>
      </c>
      <c r="Y755" s="16" t="e">
        <f aca="false">W755/V755</f>
        <v>#DIV/0!</v>
      </c>
    </row>
    <row r="756" customFormat="false" ht="14.25" hidden="false" customHeight="true" outlineLevel="0" collapsed="false">
      <c r="A756" s="7"/>
      <c r="B756" s="7"/>
      <c r="C756" s="7"/>
      <c r="D756" s="7"/>
      <c r="E756" s="7"/>
      <c r="F756" s="7"/>
      <c r="G756" s="7"/>
      <c r="O756" s="7" t="n">
        <f aca="false">E756*PI()/180</f>
        <v>0</v>
      </c>
      <c r="P756" s="7" t="e">
        <f aca="false">D756*SIN(O756)/$L$19</f>
        <v>#DIV/0!</v>
      </c>
      <c r="Q756" s="7" t="n">
        <f aca="false">D756*COS(O756)</f>
        <v>0</v>
      </c>
      <c r="R756" s="7" t="n">
        <f aca="false">$R$2</f>
        <v>1.25663706143592E-007</v>
      </c>
      <c r="S756" s="7" t="n">
        <f aca="false">$S$2</f>
        <v>0.00213904243515507</v>
      </c>
      <c r="T756" s="7"/>
      <c r="U756" s="14" t="e">
        <f aca="false">IF(ISNUMBER($A756),$A756*$L$15,NA())</f>
        <v>#N/A</v>
      </c>
      <c r="V756" s="15" t="e">
        <f aca="false">P756/R756</f>
        <v>#DIV/0!</v>
      </c>
      <c r="W756" s="15" t="e">
        <f aca="false">(Q756-S756)/($L$19*R756)</f>
        <v>#DIV/0!</v>
      </c>
      <c r="X756" s="15" t="e">
        <f aca="false">SQRT(V756^2+W756^2)</f>
        <v>#DIV/0!</v>
      </c>
      <c r="Y756" s="16" t="e">
        <f aca="false">W756/V756</f>
        <v>#DIV/0!</v>
      </c>
    </row>
    <row r="757" customFormat="false" ht="14.25" hidden="false" customHeight="true" outlineLevel="0" collapsed="false">
      <c r="A757" s="7"/>
      <c r="B757" s="7"/>
      <c r="C757" s="7"/>
      <c r="D757" s="7"/>
      <c r="E757" s="7"/>
      <c r="F757" s="7"/>
      <c r="G757" s="7"/>
      <c r="O757" s="7" t="n">
        <f aca="false">E757*PI()/180</f>
        <v>0</v>
      </c>
      <c r="P757" s="7" t="e">
        <f aca="false">D757*SIN(O757)/$L$19</f>
        <v>#DIV/0!</v>
      </c>
      <c r="Q757" s="7" t="n">
        <f aca="false">D757*COS(O757)</f>
        <v>0</v>
      </c>
      <c r="R757" s="7" t="n">
        <f aca="false">$R$2</f>
        <v>1.25663706143592E-007</v>
      </c>
      <c r="S757" s="7" t="n">
        <f aca="false">$S$2</f>
        <v>0.00213904243515507</v>
      </c>
      <c r="T757" s="7"/>
      <c r="U757" s="14" t="e">
        <f aca="false">IF(ISNUMBER($A757),$A757*$L$15,NA())</f>
        <v>#N/A</v>
      </c>
      <c r="V757" s="15" t="e">
        <f aca="false">P757/R757</f>
        <v>#DIV/0!</v>
      </c>
      <c r="W757" s="15" t="e">
        <f aca="false">(Q757-S757)/($L$19*R757)</f>
        <v>#DIV/0!</v>
      </c>
      <c r="X757" s="15" t="e">
        <f aca="false">SQRT(V757^2+W757^2)</f>
        <v>#DIV/0!</v>
      </c>
      <c r="Y757" s="16" t="e">
        <f aca="false">W757/V757</f>
        <v>#DIV/0!</v>
      </c>
    </row>
    <row r="758" customFormat="false" ht="14.25" hidden="false" customHeight="true" outlineLevel="0" collapsed="false">
      <c r="A758" s="7"/>
      <c r="B758" s="7"/>
      <c r="C758" s="7"/>
      <c r="D758" s="7"/>
      <c r="E758" s="7"/>
      <c r="F758" s="7"/>
      <c r="G758" s="7"/>
      <c r="O758" s="7" t="n">
        <f aca="false">E758*PI()/180</f>
        <v>0</v>
      </c>
      <c r="P758" s="7" t="e">
        <f aca="false">D758*SIN(O758)/$L$19</f>
        <v>#DIV/0!</v>
      </c>
      <c r="Q758" s="7" t="n">
        <f aca="false">D758*COS(O758)</f>
        <v>0</v>
      </c>
      <c r="R758" s="7" t="n">
        <f aca="false">$R$2</f>
        <v>1.25663706143592E-007</v>
      </c>
      <c r="S758" s="7" t="n">
        <f aca="false">$S$2</f>
        <v>0.00213904243515507</v>
      </c>
      <c r="T758" s="7"/>
      <c r="U758" s="14" t="e">
        <f aca="false">IF(ISNUMBER($A758),$A758*$L$15,NA())</f>
        <v>#N/A</v>
      </c>
      <c r="V758" s="15" t="e">
        <f aca="false">P758/R758</f>
        <v>#DIV/0!</v>
      </c>
      <c r="W758" s="15" t="e">
        <f aca="false">(Q758-S758)/($L$19*R758)</f>
        <v>#DIV/0!</v>
      </c>
      <c r="X758" s="15" t="e">
        <f aca="false">SQRT(V758^2+W758^2)</f>
        <v>#DIV/0!</v>
      </c>
      <c r="Y758" s="16" t="e">
        <f aca="false">W758/V758</f>
        <v>#DIV/0!</v>
      </c>
    </row>
    <row r="759" customFormat="false" ht="14.25" hidden="false" customHeight="true" outlineLevel="0" collapsed="false">
      <c r="A759" s="7"/>
      <c r="B759" s="7"/>
      <c r="C759" s="7"/>
      <c r="D759" s="7"/>
      <c r="E759" s="7"/>
      <c r="F759" s="7"/>
      <c r="G759" s="7"/>
      <c r="O759" s="7" t="n">
        <f aca="false">E759*PI()/180</f>
        <v>0</v>
      </c>
      <c r="P759" s="7" t="e">
        <f aca="false">D759*SIN(O759)/$L$19</f>
        <v>#DIV/0!</v>
      </c>
      <c r="Q759" s="7" t="n">
        <f aca="false">D759*COS(O759)</f>
        <v>0</v>
      </c>
      <c r="R759" s="7" t="n">
        <f aca="false">$R$2</f>
        <v>1.25663706143592E-007</v>
      </c>
      <c r="S759" s="7" t="n">
        <f aca="false">$S$2</f>
        <v>0.00213904243515507</v>
      </c>
      <c r="T759" s="7"/>
      <c r="U759" s="14" t="e">
        <f aca="false">IF(ISNUMBER($A759),$A759*$L$15,NA())</f>
        <v>#N/A</v>
      </c>
      <c r="V759" s="15" t="e">
        <f aca="false">P759/R759</f>
        <v>#DIV/0!</v>
      </c>
      <c r="W759" s="15" t="e">
        <f aca="false">(Q759-S759)/($L$19*R759)</f>
        <v>#DIV/0!</v>
      </c>
      <c r="X759" s="15" t="e">
        <f aca="false">SQRT(V759^2+W759^2)</f>
        <v>#DIV/0!</v>
      </c>
      <c r="Y759" s="16" t="e">
        <f aca="false">W759/V759</f>
        <v>#DIV/0!</v>
      </c>
    </row>
    <row r="760" customFormat="false" ht="14.25" hidden="false" customHeight="true" outlineLevel="0" collapsed="false">
      <c r="A760" s="7"/>
      <c r="B760" s="7"/>
      <c r="C760" s="7"/>
      <c r="D760" s="7"/>
      <c r="E760" s="7"/>
      <c r="F760" s="7"/>
      <c r="G760" s="7"/>
      <c r="O760" s="7" t="n">
        <f aca="false">E760*PI()/180</f>
        <v>0</v>
      </c>
      <c r="P760" s="7" t="e">
        <f aca="false">D760*SIN(O760)/$L$19</f>
        <v>#DIV/0!</v>
      </c>
      <c r="Q760" s="7" t="n">
        <f aca="false">D760*COS(O760)</f>
        <v>0</v>
      </c>
      <c r="R760" s="7" t="n">
        <f aca="false">$R$2</f>
        <v>1.25663706143592E-007</v>
      </c>
      <c r="S760" s="7" t="n">
        <f aca="false">$S$2</f>
        <v>0.00213904243515507</v>
      </c>
      <c r="T760" s="7"/>
      <c r="U760" s="14" t="e">
        <f aca="false">IF(ISNUMBER($A760),$A760*$L$15,NA())</f>
        <v>#N/A</v>
      </c>
      <c r="V760" s="15" t="e">
        <f aca="false">P760/R760</f>
        <v>#DIV/0!</v>
      </c>
      <c r="W760" s="15" t="e">
        <f aca="false">(Q760-S760)/($L$19*R760)</f>
        <v>#DIV/0!</v>
      </c>
      <c r="X760" s="15" t="e">
        <f aca="false">SQRT(V760^2+W760^2)</f>
        <v>#DIV/0!</v>
      </c>
      <c r="Y760" s="16" t="e">
        <f aca="false">W760/V760</f>
        <v>#DIV/0!</v>
      </c>
    </row>
    <row r="761" customFormat="false" ht="14.25" hidden="false" customHeight="true" outlineLevel="0" collapsed="false">
      <c r="A761" s="7"/>
      <c r="B761" s="7"/>
      <c r="C761" s="7"/>
      <c r="D761" s="7"/>
      <c r="E761" s="7"/>
      <c r="F761" s="7"/>
      <c r="G761" s="7"/>
      <c r="O761" s="7" t="n">
        <f aca="false">E761*PI()/180</f>
        <v>0</v>
      </c>
      <c r="P761" s="7" t="e">
        <f aca="false">D761*SIN(O761)/$L$19</f>
        <v>#DIV/0!</v>
      </c>
      <c r="Q761" s="7" t="n">
        <f aca="false">D761*COS(O761)</f>
        <v>0</v>
      </c>
      <c r="R761" s="7" t="n">
        <f aca="false">$R$2</f>
        <v>1.25663706143592E-007</v>
      </c>
      <c r="S761" s="7" t="n">
        <f aca="false">$S$2</f>
        <v>0.00213904243515507</v>
      </c>
      <c r="T761" s="7"/>
      <c r="U761" s="14" t="e">
        <f aca="false">IF(ISNUMBER($A761),$A761*$L$15,NA())</f>
        <v>#N/A</v>
      </c>
      <c r="V761" s="15" t="e">
        <f aca="false">P761/R761</f>
        <v>#DIV/0!</v>
      </c>
      <c r="W761" s="15" t="e">
        <f aca="false">(Q761-S761)/($L$19*R761)</f>
        <v>#DIV/0!</v>
      </c>
      <c r="X761" s="15" t="e">
        <f aca="false">SQRT(V761^2+W761^2)</f>
        <v>#DIV/0!</v>
      </c>
      <c r="Y761" s="16" t="e">
        <f aca="false">W761/V761</f>
        <v>#DIV/0!</v>
      </c>
    </row>
    <row r="762" customFormat="false" ht="14.25" hidden="false" customHeight="true" outlineLevel="0" collapsed="false">
      <c r="A762" s="7"/>
      <c r="B762" s="7"/>
      <c r="C762" s="7"/>
      <c r="D762" s="7"/>
      <c r="E762" s="7"/>
      <c r="F762" s="7"/>
      <c r="G762" s="7"/>
      <c r="O762" s="7" t="n">
        <f aca="false">E762*PI()/180</f>
        <v>0</v>
      </c>
      <c r="P762" s="7" t="e">
        <f aca="false">D762*SIN(O762)/$L$19</f>
        <v>#DIV/0!</v>
      </c>
      <c r="Q762" s="7" t="n">
        <f aca="false">D762*COS(O762)</f>
        <v>0</v>
      </c>
      <c r="R762" s="7" t="n">
        <f aca="false">$R$2</f>
        <v>1.25663706143592E-007</v>
      </c>
      <c r="S762" s="7" t="n">
        <f aca="false">$S$2</f>
        <v>0.00213904243515507</v>
      </c>
      <c r="T762" s="7"/>
      <c r="U762" s="14" t="e">
        <f aca="false">IF(ISNUMBER($A762),$A762*$L$15,NA())</f>
        <v>#N/A</v>
      </c>
      <c r="V762" s="15" t="e">
        <f aca="false">P762/R762</f>
        <v>#DIV/0!</v>
      </c>
      <c r="W762" s="15" t="e">
        <f aca="false">(Q762-S762)/($L$19*R762)</f>
        <v>#DIV/0!</v>
      </c>
      <c r="X762" s="15" t="e">
        <f aca="false">SQRT(V762^2+W762^2)</f>
        <v>#DIV/0!</v>
      </c>
      <c r="Y762" s="16" t="e">
        <f aca="false">W762/V762</f>
        <v>#DIV/0!</v>
      </c>
    </row>
    <row r="763" customFormat="false" ht="14.25" hidden="false" customHeight="true" outlineLevel="0" collapsed="false">
      <c r="A763" s="7"/>
      <c r="B763" s="7"/>
      <c r="C763" s="7"/>
      <c r="D763" s="7"/>
      <c r="E763" s="7"/>
      <c r="F763" s="7"/>
      <c r="G763" s="7"/>
      <c r="O763" s="7" t="n">
        <f aca="false">E763*PI()/180</f>
        <v>0</v>
      </c>
      <c r="P763" s="7" t="e">
        <f aca="false">D763*SIN(O763)/$L$19</f>
        <v>#DIV/0!</v>
      </c>
      <c r="Q763" s="7" t="n">
        <f aca="false">D763*COS(O763)</f>
        <v>0</v>
      </c>
      <c r="R763" s="7" t="n">
        <f aca="false">$R$2</f>
        <v>1.25663706143592E-007</v>
      </c>
      <c r="S763" s="7" t="n">
        <f aca="false">$S$2</f>
        <v>0.00213904243515507</v>
      </c>
      <c r="T763" s="7"/>
      <c r="U763" s="14" t="e">
        <f aca="false">IF(ISNUMBER($A763),$A763*$L$15,NA())</f>
        <v>#N/A</v>
      </c>
      <c r="V763" s="15" t="e">
        <f aca="false">P763/R763</f>
        <v>#DIV/0!</v>
      </c>
      <c r="W763" s="15" t="e">
        <f aca="false">(Q763-S763)/($L$19*R763)</f>
        <v>#DIV/0!</v>
      </c>
      <c r="X763" s="15" t="e">
        <f aca="false">SQRT(V763^2+W763^2)</f>
        <v>#DIV/0!</v>
      </c>
      <c r="Y763" s="16" t="e">
        <f aca="false">W763/V763</f>
        <v>#DIV/0!</v>
      </c>
    </row>
    <row r="764" customFormat="false" ht="14.25" hidden="false" customHeight="true" outlineLevel="0" collapsed="false">
      <c r="A764" s="7"/>
      <c r="B764" s="7"/>
      <c r="C764" s="7"/>
      <c r="D764" s="7"/>
      <c r="E764" s="7"/>
      <c r="F764" s="7"/>
      <c r="G764" s="7"/>
      <c r="O764" s="7" t="n">
        <f aca="false">E764*PI()/180</f>
        <v>0</v>
      </c>
      <c r="P764" s="7" t="e">
        <f aca="false">D764*SIN(O764)/$L$19</f>
        <v>#DIV/0!</v>
      </c>
      <c r="Q764" s="7" t="n">
        <f aca="false">D764*COS(O764)</f>
        <v>0</v>
      </c>
      <c r="R764" s="7" t="n">
        <f aca="false">$R$2</f>
        <v>1.25663706143592E-007</v>
      </c>
      <c r="S764" s="7" t="n">
        <f aca="false">$S$2</f>
        <v>0.00213904243515507</v>
      </c>
      <c r="T764" s="7"/>
      <c r="U764" s="14" t="e">
        <f aca="false">IF(ISNUMBER($A764),$A764*$L$15,NA())</f>
        <v>#N/A</v>
      </c>
      <c r="V764" s="15" t="e">
        <f aca="false">P764/R764</f>
        <v>#DIV/0!</v>
      </c>
      <c r="W764" s="15" t="e">
        <f aca="false">(Q764-S764)/($L$19*R764)</f>
        <v>#DIV/0!</v>
      </c>
      <c r="X764" s="15" t="e">
        <f aca="false">SQRT(V764^2+W764^2)</f>
        <v>#DIV/0!</v>
      </c>
      <c r="Y764" s="16" t="e">
        <f aca="false">W764/V764</f>
        <v>#DIV/0!</v>
      </c>
    </row>
    <row r="765" customFormat="false" ht="14.25" hidden="false" customHeight="true" outlineLevel="0" collapsed="false">
      <c r="A765" s="7"/>
      <c r="B765" s="7"/>
      <c r="C765" s="7"/>
      <c r="D765" s="7"/>
      <c r="E765" s="7"/>
      <c r="F765" s="7"/>
      <c r="G765" s="7"/>
      <c r="O765" s="7" t="n">
        <f aca="false">E765*PI()/180</f>
        <v>0</v>
      </c>
      <c r="P765" s="7" t="e">
        <f aca="false">D765*SIN(O765)/$L$19</f>
        <v>#DIV/0!</v>
      </c>
      <c r="Q765" s="7" t="n">
        <f aca="false">D765*COS(O765)</f>
        <v>0</v>
      </c>
      <c r="R765" s="7" t="n">
        <f aca="false">$R$2</f>
        <v>1.25663706143592E-007</v>
      </c>
      <c r="S765" s="7" t="n">
        <f aca="false">$S$2</f>
        <v>0.00213904243515507</v>
      </c>
      <c r="T765" s="7"/>
      <c r="U765" s="14" t="e">
        <f aca="false">IF(ISNUMBER($A765),$A765*$L$15,NA())</f>
        <v>#N/A</v>
      </c>
      <c r="V765" s="15" t="e">
        <f aca="false">P765/R765</f>
        <v>#DIV/0!</v>
      </c>
      <c r="W765" s="15" t="e">
        <f aca="false">(Q765-S765)/($L$19*R765)</f>
        <v>#DIV/0!</v>
      </c>
      <c r="X765" s="15" t="e">
        <f aca="false">SQRT(V765^2+W765^2)</f>
        <v>#DIV/0!</v>
      </c>
      <c r="Y765" s="16" t="e">
        <f aca="false">W765/V765</f>
        <v>#DIV/0!</v>
      </c>
    </row>
    <row r="766" customFormat="false" ht="14.25" hidden="false" customHeight="true" outlineLevel="0" collapsed="false">
      <c r="A766" s="7"/>
      <c r="B766" s="7"/>
      <c r="C766" s="7"/>
      <c r="D766" s="7"/>
      <c r="E766" s="7"/>
      <c r="F766" s="7"/>
      <c r="G766" s="7"/>
      <c r="O766" s="7" t="n">
        <f aca="false">E766*PI()/180</f>
        <v>0</v>
      </c>
      <c r="P766" s="7" t="e">
        <f aca="false">D766*SIN(O766)/$L$19</f>
        <v>#DIV/0!</v>
      </c>
      <c r="Q766" s="7" t="n">
        <f aca="false">D766*COS(O766)</f>
        <v>0</v>
      </c>
      <c r="R766" s="7" t="n">
        <f aca="false">$R$2</f>
        <v>1.25663706143592E-007</v>
      </c>
      <c r="S766" s="7" t="n">
        <f aca="false">$S$2</f>
        <v>0.00213904243515507</v>
      </c>
      <c r="T766" s="7"/>
      <c r="U766" s="14" t="e">
        <f aca="false">IF(ISNUMBER($A766),$A766*$L$15,NA())</f>
        <v>#N/A</v>
      </c>
      <c r="V766" s="15" t="e">
        <f aca="false">P766/R766</f>
        <v>#DIV/0!</v>
      </c>
      <c r="W766" s="15" t="e">
        <f aca="false">(Q766-S766)/($L$19*R766)</f>
        <v>#DIV/0!</v>
      </c>
      <c r="X766" s="15" t="e">
        <f aca="false">SQRT(V766^2+W766^2)</f>
        <v>#DIV/0!</v>
      </c>
      <c r="Y766" s="16" t="e">
        <f aca="false">W766/V766</f>
        <v>#DIV/0!</v>
      </c>
    </row>
    <row r="767" customFormat="false" ht="14.25" hidden="false" customHeight="true" outlineLevel="0" collapsed="false">
      <c r="A767" s="7"/>
      <c r="B767" s="7"/>
      <c r="C767" s="7"/>
      <c r="D767" s="7"/>
      <c r="E767" s="7"/>
      <c r="F767" s="7"/>
      <c r="G767" s="7"/>
      <c r="O767" s="7" t="n">
        <f aca="false">E767*PI()/180</f>
        <v>0</v>
      </c>
      <c r="P767" s="7" t="e">
        <f aca="false">D767*SIN(O767)/$L$19</f>
        <v>#DIV/0!</v>
      </c>
      <c r="Q767" s="7" t="n">
        <f aca="false">D767*COS(O767)</f>
        <v>0</v>
      </c>
      <c r="R767" s="7" t="n">
        <f aca="false">$R$2</f>
        <v>1.25663706143592E-007</v>
      </c>
      <c r="S767" s="7" t="n">
        <f aca="false">$S$2</f>
        <v>0.00213904243515507</v>
      </c>
      <c r="T767" s="7"/>
      <c r="U767" s="14" t="e">
        <f aca="false">IF(ISNUMBER($A767),$A767*$L$15,NA())</f>
        <v>#N/A</v>
      </c>
      <c r="V767" s="15" t="e">
        <f aca="false">P767/R767</f>
        <v>#DIV/0!</v>
      </c>
      <c r="W767" s="15" t="e">
        <f aca="false">(Q767-S767)/($L$19*R767)</f>
        <v>#DIV/0!</v>
      </c>
      <c r="X767" s="15" t="e">
        <f aca="false">SQRT(V767^2+W767^2)</f>
        <v>#DIV/0!</v>
      </c>
      <c r="Y767" s="16" t="e">
        <f aca="false">W767/V767</f>
        <v>#DIV/0!</v>
      </c>
    </row>
    <row r="768" customFormat="false" ht="14.25" hidden="false" customHeight="true" outlineLevel="0" collapsed="false">
      <c r="A768" s="7"/>
      <c r="B768" s="7"/>
      <c r="C768" s="7"/>
      <c r="D768" s="7"/>
      <c r="E768" s="7"/>
      <c r="F768" s="7"/>
      <c r="G768" s="7"/>
      <c r="O768" s="7" t="n">
        <f aca="false">E768*PI()/180</f>
        <v>0</v>
      </c>
      <c r="P768" s="7" t="e">
        <f aca="false">D768*SIN(O768)/$L$19</f>
        <v>#DIV/0!</v>
      </c>
      <c r="Q768" s="7" t="n">
        <f aca="false">D768*COS(O768)</f>
        <v>0</v>
      </c>
      <c r="R768" s="7" t="n">
        <f aca="false">$R$2</f>
        <v>1.25663706143592E-007</v>
      </c>
      <c r="S768" s="7" t="n">
        <f aca="false">$S$2</f>
        <v>0.00213904243515507</v>
      </c>
      <c r="T768" s="7"/>
      <c r="U768" s="14" t="e">
        <f aca="false">IF(ISNUMBER($A768),$A768*$L$15,NA())</f>
        <v>#N/A</v>
      </c>
      <c r="V768" s="15" t="e">
        <f aca="false">P768/R768</f>
        <v>#DIV/0!</v>
      </c>
      <c r="W768" s="15" t="e">
        <f aca="false">(Q768-S768)/($L$19*R768)</f>
        <v>#DIV/0!</v>
      </c>
      <c r="X768" s="15" t="e">
        <f aca="false">SQRT(V768^2+W768^2)</f>
        <v>#DIV/0!</v>
      </c>
      <c r="Y768" s="16" t="e">
        <f aca="false">W768/V768</f>
        <v>#DIV/0!</v>
      </c>
    </row>
    <row r="769" customFormat="false" ht="14.25" hidden="false" customHeight="true" outlineLevel="0" collapsed="false">
      <c r="A769" s="7"/>
      <c r="B769" s="7"/>
      <c r="C769" s="7"/>
      <c r="D769" s="7"/>
      <c r="E769" s="7"/>
      <c r="F769" s="7"/>
      <c r="G769" s="7"/>
      <c r="O769" s="7" t="n">
        <f aca="false">E769*PI()/180</f>
        <v>0</v>
      </c>
      <c r="P769" s="7" t="e">
        <f aca="false">D769*SIN(O769)/$L$19</f>
        <v>#DIV/0!</v>
      </c>
      <c r="Q769" s="7" t="n">
        <f aca="false">D769*COS(O769)</f>
        <v>0</v>
      </c>
      <c r="R769" s="7" t="n">
        <f aca="false">$R$2</f>
        <v>1.25663706143592E-007</v>
      </c>
      <c r="S769" s="7" t="n">
        <f aca="false">$S$2</f>
        <v>0.00213904243515507</v>
      </c>
      <c r="T769" s="7"/>
      <c r="U769" s="14" t="e">
        <f aca="false">IF(ISNUMBER($A769),$A769*$L$15,NA())</f>
        <v>#N/A</v>
      </c>
      <c r="V769" s="15" t="e">
        <f aca="false">P769/R769</f>
        <v>#DIV/0!</v>
      </c>
      <c r="W769" s="15" t="e">
        <f aca="false">(Q769-S769)/($L$19*R769)</f>
        <v>#DIV/0!</v>
      </c>
      <c r="X769" s="15" t="e">
        <f aca="false">SQRT(V769^2+W769^2)</f>
        <v>#DIV/0!</v>
      </c>
      <c r="Y769" s="16" t="e">
        <f aca="false">W769/V769</f>
        <v>#DIV/0!</v>
      </c>
    </row>
    <row r="770" customFormat="false" ht="14.25" hidden="false" customHeight="true" outlineLevel="0" collapsed="false">
      <c r="A770" s="7"/>
      <c r="B770" s="7"/>
      <c r="C770" s="7"/>
      <c r="D770" s="7"/>
      <c r="E770" s="7"/>
      <c r="F770" s="7"/>
      <c r="G770" s="7"/>
      <c r="O770" s="7" t="n">
        <f aca="false">E770*PI()/180</f>
        <v>0</v>
      </c>
      <c r="P770" s="7" t="e">
        <f aca="false">D770*SIN(O770)/$L$19</f>
        <v>#DIV/0!</v>
      </c>
      <c r="Q770" s="7" t="n">
        <f aca="false">D770*COS(O770)</f>
        <v>0</v>
      </c>
      <c r="R770" s="7" t="n">
        <f aca="false">$R$2</f>
        <v>1.25663706143592E-007</v>
      </c>
      <c r="S770" s="7" t="n">
        <f aca="false">$S$2</f>
        <v>0.00213904243515507</v>
      </c>
      <c r="T770" s="7"/>
      <c r="U770" s="14" t="e">
        <f aca="false">IF(ISNUMBER($A770),$A770*$L$15,NA())</f>
        <v>#N/A</v>
      </c>
      <c r="V770" s="15" t="e">
        <f aca="false">P770/R770</f>
        <v>#DIV/0!</v>
      </c>
      <c r="W770" s="15" t="e">
        <f aca="false">(Q770-S770)/($L$19*R770)</f>
        <v>#DIV/0!</v>
      </c>
      <c r="X770" s="15" t="e">
        <f aca="false">SQRT(V770^2+W770^2)</f>
        <v>#DIV/0!</v>
      </c>
      <c r="Y770" s="16" t="e">
        <f aca="false">W770/V770</f>
        <v>#DIV/0!</v>
      </c>
    </row>
    <row r="771" customFormat="false" ht="14.25" hidden="false" customHeight="true" outlineLevel="0" collapsed="false">
      <c r="A771" s="7"/>
      <c r="B771" s="7"/>
      <c r="C771" s="7"/>
      <c r="D771" s="7"/>
      <c r="E771" s="7"/>
      <c r="F771" s="7"/>
      <c r="G771" s="7"/>
      <c r="O771" s="7" t="n">
        <f aca="false">E771*PI()/180</f>
        <v>0</v>
      </c>
      <c r="P771" s="7" t="e">
        <f aca="false">D771*SIN(O771)/$L$19</f>
        <v>#DIV/0!</v>
      </c>
      <c r="Q771" s="7" t="n">
        <f aca="false">D771*COS(O771)</f>
        <v>0</v>
      </c>
      <c r="R771" s="7" t="n">
        <f aca="false">$R$2</f>
        <v>1.25663706143592E-007</v>
      </c>
      <c r="S771" s="7" t="n">
        <f aca="false">$S$2</f>
        <v>0.00213904243515507</v>
      </c>
      <c r="T771" s="7"/>
      <c r="U771" s="14" t="e">
        <f aca="false">IF(ISNUMBER($A771),$A771*$L$15,NA())</f>
        <v>#N/A</v>
      </c>
      <c r="V771" s="15" t="e">
        <f aca="false">P771/R771</f>
        <v>#DIV/0!</v>
      </c>
      <c r="W771" s="15" t="e">
        <f aca="false">(Q771-S771)/($L$19*R771)</f>
        <v>#DIV/0!</v>
      </c>
      <c r="X771" s="15" t="e">
        <f aca="false">SQRT(V771^2+W771^2)</f>
        <v>#DIV/0!</v>
      </c>
      <c r="Y771" s="16" t="e">
        <f aca="false">W771/V771</f>
        <v>#DIV/0!</v>
      </c>
    </row>
    <row r="772" customFormat="false" ht="14.25" hidden="false" customHeight="true" outlineLevel="0" collapsed="false">
      <c r="A772" s="7"/>
      <c r="B772" s="7"/>
      <c r="C772" s="7"/>
      <c r="D772" s="7"/>
      <c r="E772" s="7"/>
      <c r="F772" s="7"/>
      <c r="G772" s="7"/>
      <c r="O772" s="7" t="n">
        <f aca="false">E772*PI()/180</f>
        <v>0</v>
      </c>
      <c r="P772" s="7" t="e">
        <f aca="false">D772*SIN(O772)/$L$19</f>
        <v>#DIV/0!</v>
      </c>
      <c r="Q772" s="7" t="n">
        <f aca="false">D772*COS(O772)</f>
        <v>0</v>
      </c>
      <c r="R772" s="7" t="n">
        <f aca="false">$R$2</f>
        <v>1.25663706143592E-007</v>
      </c>
      <c r="S772" s="7" t="n">
        <f aca="false">$S$2</f>
        <v>0.00213904243515507</v>
      </c>
      <c r="T772" s="7"/>
      <c r="U772" s="14" t="e">
        <f aca="false">IF(ISNUMBER($A772),$A772*$L$15,NA())</f>
        <v>#N/A</v>
      </c>
      <c r="V772" s="15" t="e">
        <f aca="false">P772/R772</f>
        <v>#DIV/0!</v>
      </c>
      <c r="W772" s="15" t="e">
        <f aca="false">(Q772-S772)/($L$19*R772)</f>
        <v>#DIV/0!</v>
      </c>
      <c r="X772" s="15" t="e">
        <f aca="false">SQRT(V772^2+W772^2)</f>
        <v>#DIV/0!</v>
      </c>
      <c r="Y772" s="16" t="e">
        <f aca="false">W772/V772</f>
        <v>#DIV/0!</v>
      </c>
    </row>
    <row r="773" customFormat="false" ht="14.25" hidden="false" customHeight="true" outlineLevel="0" collapsed="false">
      <c r="A773" s="7"/>
      <c r="B773" s="7"/>
      <c r="C773" s="7"/>
      <c r="D773" s="7"/>
      <c r="E773" s="7"/>
      <c r="F773" s="7"/>
      <c r="G773" s="7"/>
      <c r="O773" s="7" t="n">
        <f aca="false">E773*PI()/180</f>
        <v>0</v>
      </c>
      <c r="P773" s="7" t="e">
        <f aca="false">D773*SIN(O773)/$L$19</f>
        <v>#DIV/0!</v>
      </c>
      <c r="Q773" s="7" t="n">
        <f aca="false">D773*COS(O773)</f>
        <v>0</v>
      </c>
      <c r="R773" s="7" t="n">
        <f aca="false">$R$2</f>
        <v>1.25663706143592E-007</v>
      </c>
      <c r="S773" s="7" t="n">
        <f aca="false">$S$2</f>
        <v>0.00213904243515507</v>
      </c>
      <c r="T773" s="7"/>
      <c r="U773" s="14" t="e">
        <f aca="false">IF(ISNUMBER($A773),$A773*$L$15,NA())</f>
        <v>#N/A</v>
      </c>
      <c r="V773" s="15" t="e">
        <f aca="false">P773/R773</f>
        <v>#DIV/0!</v>
      </c>
      <c r="W773" s="15" t="e">
        <f aca="false">(Q773-S773)/($L$19*R773)</f>
        <v>#DIV/0!</v>
      </c>
      <c r="X773" s="15" t="e">
        <f aca="false">SQRT(V773^2+W773^2)</f>
        <v>#DIV/0!</v>
      </c>
      <c r="Y773" s="16" t="e">
        <f aca="false">W773/V773</f>
        <v>#DIV/0!</v>
      </c>
    </row>
    <row r="774" customFormat="false" ht="14.25" hidden="false" customHeight="true" outlineLevel="0" collapsed="false">
      <c r="A774" s="7"/>
      <c r="B774" s="7"/>
      <c r="C774" s="7"/>
      <c r="D774" s="7"/>
      <c r="E774" s="7"/>
      <c r="F774" s="7"/>
      <c r="G774" s="7"/>
      <c r="O774" s="7" t="n">
        <f aca="false">E774*PI()/180</f>
        <v>0</v>
      </c>
      <c r="P774" s="7" t="e">
        <f aca="false">D774*SIN(O774)/$L$19</f>
        <v>#DIV/0!</v>
      </c>
      <c r="Q774" s="7" t="n">
        <f aca="false">D774*COS(O774)</f>
        <v>0</v>
      </c>
      <c r="R774" s="7" t="n">
        <f aca="false">$R$2</f>
        <v>1.25663706143592E-007</v>
      </c>
      <c r="S774" s="7" t="n">
        <f aca="false">$S$2</f>
        <v>0.00213904243515507</v>
      </c>
      <c r="T774" s="7"/>
      <c r="U774" s="14" t="e">
        <f aca="false">IF(ISNUMBER($A774),$A774*$L$15,NA())</f>
        <v>#N/A</v>
      </c>
      <c r="V774" s="15" t="e">
        <f aca="false">P774/R774</f>
        <v>#DIV/0!</v>
      </c>
      <c r="W774" s="15" t="e">
        <f aca="false">(Q774-S774)/($L$19*R774)</f>
        <v>#DIV/0!</v>
      </c>
      <c r="X774" s="15" t="e">
        <f aca="false">SQRT(V774^2+W774^2)</f>
        <v>#DIV/0!</v>
      </c>
      <c r="Y774" s="16" t="e">
        <f aca="false">W774/V774</f>
        <v>#DIV/0!</v>
      </c>
    </row>
    <row r="775" customFormat="false" ht="14.25" hidden="false" customHeight="true" outlineLevel="0" collapsed="false">
      <c r="A775" s="7"/>
      <c r="B775" s="7"/>
      <c r="C775" s="7"/>
      <c r="D775" s="7"/>
      <c r="E775" s="7"/>
      <c r="F775" s="7"/>
      <c r="G775" s="7"/>
      <c r="O775" s="7" t="n">
        <f aca="false">E775*PI()/180</f>
        <v>0</v>
      </c>
      <c r="P775" s="7" t="e">
        <f aca="false">D775*SIN(O775)/$L$19</f>
        <v>#DIV/0!</v>
      </c>
      <c r="Q775" s="7" t="n">
        <f aca="false">D775*COS(O775)</f>
        <v>0</v>
      </c>
      <c r="R775" s="7" t="n">
        <f aca="false">$R$2</f>
        <v>1.25663706143592E-007</v>
      </c>
      <c r="S775" s="7" t="n">
        <f aca="false">$S$2</f>
        <v>0.00213904243515507</v>
      </c>
      <c r="T775" s="7"/>
      <c r="U775" s="14" t="e">
        <f aca="false">IF(ISNUMBER($A775),$A775*$L$15,NA())</f>
        <v>#N/A</v>
      </c>
      <c r="V775" s="15" t="e">
        <f aca="false">P775/R775</f>
        <v>#DIV/0!</v>
      </c>
      <c r="W775" s="15" t="e">
        <f aca="false">(Q775-S775)/($L$19*R775)</f>
        <v>#DIV/0!</v>
      </c>
      <c r="X775" s="15" t="e">
        <f aca="false">SQRT(V775^2+W775^2)</f>
        <v>#DIV/0!</v>
      </c>
      <c r="Y775" s="16" t="e">
        <f aca="false">W775/V775</f>
        <v>#DIV/0!</v>
      </c>
    </row>
    <row r="776" customFormat="false" ht="14.25" hidden="false" customHeight="true" outlineLevel="0" collapsed="false">
      <c r="A776" s="7"/>
      <c r="B776" s="7"/>
      <c r="C776" s="7"/>
      <c r="D776" s="7"/>
      <c r="E776" s="7"/>
      <c r="F776" s="7"/>
      <c r="G776" s="7"/>
      <c r="O776" s="7" t="n">
        <f aca="false">E776*PI()/180</f>
        <v>0</v>
      </c>
      <c r="P776" s="7" t="e">
        <f aca="false">D776*SIN(O776)/$L$19</f>
        <v>#DIV/0!</v>
      </c>
      <c r="Q776" s="7" t="n">
        <f aca="false">D776*COS(O776)</f>
        <v>0</v>
      </c>
      <c r="R776" s="7" t="n">
        <f aca="false">$R$2</f>
        <v>1.25663706143592E-007</v>
      </c>
      <c r="S776" s="7" t="n">
        <f aca="false">$S$2</f>
        <v>0.00213904243515507</v>
      </c>
      <c r="T776" s="7"/>
      <c r="U776" s="14" t="e">
        <f aca="false">IF(ISNUMBER($A776),$A776*$L$15,NA())</f>
        <v>#N/A</v>
      </c>
      <c r="V776" s="15" t="e">
        <f aca="false">P776/R776</f>
        <v>#DIV/0!</v>
      </c>
      <c r="W776" s="15" t="e">
        <f aca="false">(Q776-S776)/($L$19*R776)</f>
        <v>#DIV/0!</v>
      </c>
      <c r="X776" s="15" t="e">
        <f aca="false">SQRT(V776^2+W776^2)</f>
        <v>#DIV/0!</v>
      </c>
      <c r="Y776" s="16" t="e">
        <f aca="false">W776/V776</f>
        <v>#DIV/0!</v>
      </c>
    </row>
    <row r="777" customFormat="false" ht="14.25" hidden="false" customHeight="true" outlineLevel="0" collapsed="false">
      <c r="A777" s="7"/>
      <c r="B777" s="7"/>
      <c r="C777" s="7"/>
      <c r="D777" s="7"/>
      <c r="E777" s="7"/>
      <c r="F777" s="7"/>
      <c r="G777" s="7"/>
      <c r="O777" s="7" t="n">
        <f aca="false">E777*PI()/180</f>
        <v>0</v>
      </c>
      <c r="P777" s="7" t="e">
        <f aca="false">D777*SIN(O777)/$L$19</f>
        <v>#DIV/0!</v>
      </c>
      <c r="Q777" s="7" t="n">
        <f aca="false">D777*COS(O777)</f>
        <v>0</v>
      </c>
      <c r="R777" s="7" t="n">
        <f aca="false">$R$2</f>
        <v>1.25663706143592E-007</v>
      </c>
      <c r="S777" s="7" t="n">
        <f aca="false">$S$2</f>
        <v>0.00213904243515507</v>
      </c>
      <c r="T777" s="7"/>
      <c r="U777" s="14" t="e">
        <f aca="false">IF(ISNUMBER($A777),$A777*$L$15,NA())</f>
        <v>#N/A</v>
      </c>
      <c r="V777" s="15" t="e">
        <f aca="false">P777/R777</f>
        <v>#DIV/0!</v>
      </c>
      <c r="W777" s="15" t="e">
        <f aca="false">(Q777-S777)/($L$19*R777)</f>
        <v>#DIV/0!</v>
      </c>
      <c r="X777" s="15" t="e">
        <f aca="false">SQRT(V777^2+W777^2)</f>
        <v>#DIV/0!</v>
      </c>
      <c r="Y777" s="16" t="e">
        <f aca="false">W777/V777</f>
        <v>#DIV/0!</v>
      </c>
    </row>
    <row r="778" customFormat="false" ht="14.25" hidden="false" customHeight="true" outlineLevel="0" collapsed="false">
      <c r="A778" s="7"/>
      <c r="B778" s="7"/>
      <c r="C778" s="7"/>
      <c r="D778" s="7"/>
      <c r="E778" s="7"/>
      <c r="F778" s="7"/>
      <c r="G778" s="7"/>
      <c r="O778" s="7" t="n">
        <f aca="false">E778*PI()/180</f>
        <v>0</v>
      </c>
      <c r="P778" s="7" t="e">
        <f aca="false">D778*SIN(O778)/$L$19</f>
        <v>#DIV/0!</v>
      </c>
      <c r="Q778" s="7" t="n">
        <f aca="false">D778*COS(O778)</f>
        <v>0</v>
      </c>
      <c r="R778" s="7" t="n">
        <f aca="false">$R$2</f>
        <v>1.25663706143592E-007</v>
      </c>
      <c r="S778" s="7" t="n">
        <f aca="false">$S$2</f>
        <v>0.00213904243515507</v>
      </c>
      <c r="T778" s="7"/>
      <c r="U778" s="14" t="e">
        <f aca="false">IF(ISNUMBER($A778),$A778*$L$15,NA())</f>
        <v>#N/A</v>
      </c>
      <c r="V778" s="15" t="e">
        <f aca="false">P778/R778</f>
        <v>#DIV/0!</v>
      </c>
      <c r="W778" s="15" t="e">
        <f aca="false">(Q778-S778)/($L$19*R778)</f>
        <v>#DIV/0!</v>
      </c>
      <c r="X778" s="15" t="e">
        <f aca="false">SQRT(V778^2+W778^2)</f>
        <v>#DIV/0!</v>
      </c>
      <c r="Y778" s="16" t="e">
        <f aca="false">W778/V778</f>
        <v>#DIV/0!</v>
      </c>
    </row>
    <row r="779" customFormat="false" ht="14.25" hidden="false" customHeight="true" outlineLevel="0" collapsed="false">
      <c r="A779" s="7"/>
      <c r="B779" s="7"/>
      <c r="C779" s="7"/>
      <c r="D779" s="7"/>
      <c r="E779" s="7"/>
      <c r="F779" s="7"/>
      <c r="G779" s="7"/>
      <c r="O779" s="7" t="n">
        <f aca="false">E779*PI()/180</f>
        <v>0</v>
      </c>
      <c r="P779" s="7" t="e">
        <f aca="false">D779*SIN(O779)/$L$19</f>
        <v>#DIV/0!</v>
      </c>
      <c r="Q779" s="7" t="n">
        <f aca="false">D779*COS(O779)</f>
        <v>0</v>
      </c>
      <c r="R779" s="7" t="n">
        <f aca="false">$R$2</f>
        <v>1.25663706143592E-007</v>
      </c>
      <c r="S779" s="7" t="n">
        <f aca="false">$S$2</f>
        <v>0.00213904243515507</v>
      </c>
      <c r="T779" s="7"/>
      <c r="U779" s="14" t="e">
        <f aca="false">IF(ISNUMBER($A779),$A779*$L$15,NA())</f>
        <v>#N/A</v>
      </c>
      <c r="V779" s="15" t="e">
        <f aca="false">P779/R779</f>
        <v>#DIV/0!</v>
      </c>
      <c r="W779" s="15" t="e">
        <f aca="false">(Q779-S779)/($L$19*R779)</f>
        <v>#DIV/0!</v>
      </c>
      <c r="X779" s="15" t="e">
        <f aca="false">SQRT(V779^2+W779^2)</f>
        <v>#DIV/0!</v>
      </c>
      <c r="Y779" s="16" t="e">
        <f aca="false">W779/V779</f>
        <v>#DIV/0!</v>
      </c>
    </row>
    <row r="780" customFormat="false" ht="14.25" hidden="false" customHeight="true" outlineLevel="0" collapsed="false">
      <c r="A780" s="7"/>
      <c r="B780" s="7"/>
      <c r="C780" s="7"/>
      <c r="D780" s="7"/>
      <c r="E780" s="7"/>
      <c r="F780" s="7"/>
      <c r="G780" s="7"/>
      <c r="O780" s="7" t="n">
        <f aca="false">E780*PI()/180</f>
        <v>0</v>
      </c>
      <c r="P780" s="7" t="e">
        <f aca="false">D780*SIN(O780)/$L$19</f>
        <v>#DIV/0!</v>
      </c>
      <c r="Q780" s="7" t="n">
        <f aca="false">D780*COS(O780)</f>
        <v>0</v>
      </c>
      <c r="R780" s="7" t="n">
        <f aca="false">$R$2</f>
        <v>1.25663706143592E-007</v>
      </c>
      <c r="S780" s="7" t="n">
        <f aca="false">$S$2</f>
        <v>0.00213904243515507</v>
      </c>
      <c r="T780" s="7"/>
      <c r="U780" s="14" t="e">
        <f aca="false">IF(ISNUMBER($A780),$A780*$L$15,NA())</f>
        <v>#N/A</v>
      </c>
      <c r="V780" s="15" t="e">
        <f aca="false">P780/R780</f>
        <v>#DIV/0!</v>
      </c>
      <c r="W780" s="15" t="e">
        <f aca="false">(Q780-S780)/($L$19*R780)</f>
        <v>#DIV/0!</v>
      </c>
      <c r="X780" s="15" t="e">
        <f aca="false">SQRT(V780^2+W780^2)</f>
        <v>#DIV/0!</v>
      </c>
      <c r="Y780" s="16" t="e">
        <f aca="false">W780/V780</f>
        <v>#DIV/0!</v>
      </c>
    </row>
    <row r="781" customFormat="false" ht="14.25" hidden="false" customHeight="true" outlineLevel="0" collapsed="false">
      <c r="A781" s="7"/>
      <c r="B781" s="7"/>
      <c r="C781" s="7"/>
      <c r="D781" s="7"/>
      <c r="E781" s="7"/>
      <c r="F781" s="7"/>
      <c r="G781" s="7"/>
      <c r="O781" s="7" t="n">
        <f aca="false">E781*PI()/180</f>
        <v>0</v>
      </c>
      <c r="P781" s="7" t="e">
        <f aca="false">D781*SIN(O781)/$L$19</f>
        <v>#DIV/0!</v>
      </c>
      <c r="Q781" s="7" t="n">
        <f aca="false">D781*COS(O781)</f>
        <v>0</v>
      </c>
      <c r="R781" s="7" t="n">
        <f aca="false">$R$2</f>
        <v>1.25663706143592E-007</v>
      </c>
      <c r="S781" s="7" t="n">
        <f aca="false">$S$2</f>
        <v>0.00213904243515507</v>
      </c>
      <c r="T781" s="7"/>
      <c r="U781" s="14" t="e">
        <f aca="false">IF(ISNUMBER($A781),$A781*$L$15,NA())</f>
        <v>#N/A</v>
      </c>
      <c r="V781" s="15" t="e">
        <f aca="false">P781/R781</f>
        <v>#DIV/0!</v>
      </c>
      <c r="W781" s="15" t="e">
        <f aca="false">(Q781-S781)/($L$19*R781)</f>
        <v>#DIV/0!</v>
      </c>
      <c r="X781" s="15" t="e">
        <f aca="false">SQRT(V781^2+W781^2)</f>
        <v>#DIV/0!</v>
      </c>
      <c r="Y781" s="16" t="e">
        <f aca="false">W781/V781</f>
        <v>#DIV/0!</v>
      </c>
    </row>
    <row r="782" customFormat="false" ht="14.25" hidden="false" customHeight="true" outlineLevel="0" collapsed="false">
      <c r="A782" s="7"/>
      <c r="B782" s="7"/>
      <c r="C782" s="7"/>
      <c r="D782" s="7"/>
      <c r="E782" s="7"/>
      <c r="F782" s="7"/>
      <c r="G782" s="7"/>
      <c r="O782" s="7" t="n">
        <f aca="false">E782*PI()/180</f>
        <v>0</v>
      </c>
      <c r="P782" s="7" t="e">
        <f aca="false">D782*SIN(O782)/$L$19</f>
        <v>#DIV/0!</v>
      </c>
      <c r="Q782" s="7" t="n">
        <f aca="false">D782*COS(O782)</f>
        <v>0</v>
      </c>
      <c r="R782" s="7" t="n">
        <f aca="false">$R$2</f>
        <v>1.25663706143592E-007</v>
      </c>
      <c r="S782" s="7" t="n">
        <f aca="false">$S$2</f>
        <v>0.00213904243515507</v>
      </c>
      <c r="T782" s="7"/>
      <c r="U782" s="14" t="e">
        <f aca="false">IF(ISNUMBER($A782),$A782*$L$15,NA())</f>
        <v>#N/A</v>
      </c>
      <c r="V782" s="15" t="e">
        <f aca="false">P782/R782</f>
        <v>#DIV/0!</v>
      </c>
      <c r="W782" s="15" t="e">
        <f aca="false">(Q782-S782)/($L$19*R782)</f>
        <v>#DIV/0!</v>
      </c>
      <c r="X782" s="15" t="e">
        <f aca="false">SQRT(V782^2+W782^2)</f>
        <v>#DIV/0!</v>
      </c>
      <c r="Y782" s="16" t="e">
        <f aca="false">W782/V782</f>
        <v>#DIV/0!</v>
      </c>
    </row>
    <row r="783" customFormat="false" ht="14.25" hidden="false" customHeight="true" outlineLevel="0" collapsed="false">
      <c r="A783" s="7"/>
      <c r="B783" s="7"/>
      <c r="C783" s="7"/>
      <c r="D783" s="7"/>
      <c r="E783" s="7"/>
      <c r="F783" s="7"/>
      <c r="G783" s="7"/>
      <c r="O783" s="7" t="n">
        <f aca="false">E783*PI()/180</f>
        <v>0</v>
      </c>
      <c r="P783" s="7" t="e">
        <f aca="false">D783*SIN(O783)/$L$19</f>
        <v>#DIV/0!</v>
      </c>
      <c r="Q783" s="7" t="n">
        <f aca="false">D783*COS(O783)</f>
        <v>0</v>
      </c>
      <c r="R783" s="7" t="n">
        <f aca="false">$R$2</f>
        <v>1.25663706143592E-007</v>
      </c>
      <c r="S783" s="7" t="n">
        <f aca="false">$S$2</f>
        <v>0.00213904243515507</v>
      </c>
      <c r="T783" s="7"/>
      <c r="U783" s="14" t="e">
        <f aca="false">IF(ISNUMBER($A783),$A783*$L$15,NA())</f>
        <v>#N/A</v>
      </c>
      <c r="V783" s="15" t="e">
        <f aca="false">P783/R783</f>
        <v>#DIV/0!</v>
      </c>
      <c r="W783" s="15" t="e">
        <f aca="false">(Q783-S783)/($L$19*R783)</f>
        <v>#DIV/0!</v>
      </c>
      <c r="X783" s="15" t="e">
        <f aca="false">SQRT(V783^2+W783^2)</f>
        <v>#DIV/0!</v>
      </c>
      <c r="Y783" s="16" t="e">
        <f aca="false">W783/V783</f>
        <v>#DIV/0!</v>
      </c>
    </row>
    <row r="784" customFormat="false" ht="14.25" hidden="false" customHeight="true" outlineLevel="0" collapsed="false">
      <c r="A784" s="7"/>
      <c r="B784" s="7"/>
      <c r="C784" s="7"/>
      <c r="D784" s="7"/>
      <c r="E784" s="7"/>
      <c r="F784" s="7"/>
      <c r="G784" s="7"/>
      <c r="O784" s="7" t="n">
        <f aca="false">E784*PI()/180</f>
        <v>0</v>
      </c>
      <c r="P784" s="7" t="e">
        <f aca="false">D784*SIN(O784)/$L$19</f>
        <v>#DIV/0!</v>
      </c>
      <c r="Q784" s="7" t="n">
        <f aca="false">D784*COS(O784)</f>
        <v>0</v>
      </c>
      <c r="R784" s="7" t="n">
        <f aca="false">$R$2</f>
        <v>1.25663706143592E-007</v>
      </c>
      <c r="S784" s="7" t="n">
        <f aca="false">$S$2</f>
        <v>0.00213904243515507</v>
      </c>
      <c r="T784" s="7"/>
      <c r="U784" s="14" t="e">
        <f aca="false">IF(ISNUMBER($A784),$A784*$L$15,NA())</f>
        <v>#N/A</v>
      </c>
      <c r="V784" s="15" t="e">
        <f aca="false">P784/R784</f>
        <v>#DIV/0!</v>
      </c>
      <c r="W784" s="15" t="e">
        <f aca="false">(Q784-S784)/($L$19*R784)</f>
        <v>#DIV/0!</v>
      </c>
      <c r="X784" s="15" t="e">
        <f aca="false">SQRT(V784^2+W784^2)</f>
        <v>#DIV/0!</v>
      </c>
      <c r="Y784" s="16" t="e">
        <f aca="false">W784/V784</f>
        <v>#DIV/0!</v>
      </c>
    </row>
    <row r="785" customFormat="false" ht="14.25" hidden="false" customHeight="true" outlineLevel="0" collapsed="false">
      <c r="A785" s="7"/>
      <c r="B785" s="7"/>
      <c r="C785" s="7"/>
      <c r="D785" s="7"/>
      <c r="E785" s="7"/>
      <c r="F785" s="7"/>
      <c r="G785" s="7"/>
      <c r="O785" s="7" t="n">
        <f aca="false">E785*PI()/180</f>
        <v>0</v>
      </c>
      <c r="P785" s="7" t="e">
        <f aca="false">D785*SIN(O785)/$L$19</f>
        <v>#DIV/0!</v>
      </c>
      <c r="Q785" s="7" t="n">
        <f aca="false">D785*COS(O785)</f>
        <v>0</v>
      </c>
      <c r="R785" s="7" t="n">
        <f aca="false">$R$2</f>
        <v>1.25663706143592E-007</v>
      </c>
      <c r="S785" s="7" t="n">
        <f aca="false">$S$2</f>
        <v>0.00213904243515507</v>
      </c>
      <c r="T785" s="7"/>
      <c r="U785" s="14" t="e">
        <f aca="false">IF(ISNUMBER($A785),$A785*$L$15,NA())</f>
        <v>#N/A</v>
      </c>
      <c r="V785" s="15" t="e">
        <f aca="false">P785/R785</f>
        <v>#DIV/0!</v>
      </c>
      <c r="W785" s="15" t="e">
        <f aca="false">(Q785-S785)/($L$19*R785)</f>
        <v>#DIV/0!</v>
      </c>
      <c r="X785" s="15" t="e">
        <f aca="false">SQRT(V785^2+W785^2)</f>
        <v>#DIV/0!</v>
      </c>
      <c r="Y785" s="16" t="e">
        <f aca="false">W785/V785</f>
        <v>#DIV/0!</v>
      </c>
    </row>
    <row r="786" customFormat="false" ht="14.25" hidden="false" customHeight="true" outlineLevel="0" collapsed="false">
      <c r="A786" s="7"/>
      <c r="B786" s="7"/>
      <c r="C786" s="7"/>
      <c r="D786" s="7"/>
      <c r="E786" s="7"/>
      <c r="F786" s="7"/>
      <c r="G786" s="7"/>
      <c r="O786" s="7" t="n">
        <f aca="false">E786*PI()/180</f>
        <v>0</v>
      </c>
      <c r="P786" s="7" t="e">
        <f aca="false">D786*SIN(O786)/$L$19</f>
        <v>#DIV/0!</v>
      </c>
      <c r="Q786" s="7" t="n">
        <f aca="false">D786*COS(O786)</f>
        <v>0</v>
      </c>
      <c r="R786" s="7" t="n">
        <f aca="false">$R$2</f>
        <v>1.25663706143592E-007</v>
      </c>
      <c r="S786" s="7" t="n">
        <f aca="false">$S$2</f>
        <v>0.00213904243515507</v>
      </c>
      <c r="T786" s="7"/>
      <c r="U786" s="14" t="e">
        <f aca="false">IF(ISNUMBER($A786),$A786*$L$15,NA())</f>
        <v>#N/A</v>
      </c>
      <c r="V786" s="15" t="e">
        <f aca="false">P786/R786</f>
        <v>#DIV/0!</v>
      </c>
      <c r="W786" s="15" t="e">
        <f aca="false">(Q786-S786)/($L$19*R786)</f>
        <v>#DIV/0!</v>
      </c>
      <c r="X786" s="15" t="e">
        <f aca="false">SQRT(V786^2+W786^2)</f>
        <v>#DIV/0!</v>
      </c>
      <c r="Y786" s="16" t="e">
        <f aca="false">W786/V786</f>
        <v>#DIV/0!</v>
      </c>
    </row>
    <row r="787" customFormat="false" ht="14.25" hidden="false" customHeight="true" outlineLevel="0" collapsed="false">
      <c r="A787" s="7"/>
      <c r="B787" s="7"/>
      <c r="C787" s="7"/>
      <c r="D787" s="7"/>
      <c r="E787" s="7"/>
      <c r="F787" s="7"/>
      <c r="G787" s="7"/>
      <c r="O787" s="7" t="n">
        <f aca="false">E787*PI()/180</f>
        <v>0</v>
      </c>
      <c r="P787" s="7" t="e">
        <f aca="false">D787*SIN(O787)/$L$19</f>
        <v>#DIV/0!</v>
      </c>
      <c r="Q787" s="7" t="n">
        <f aca="false">D787*COS(O787)</f>
        <v>0</v>
      </c>
      <c r="R787" s="7" t="n">
        <f aca="false">$R$2</f>
        <v>1.25663706143592E-007</v>
      </c>
      <c r="S787" s="7" t="n">
        <f aca="false">$S$2</f>
        <v>0.00213904243515507</v>
      </c>
      <c r="T787" s="7"/>
      <c r="U787" s="14" t="e">
        <f aca="false">IF(ISNUMBER($A787),$A787*$L$15,NA())</f>
        <v>#N/A</v>
      </c>
      <c r="V787" s="15" t="e">
        <f aca="false">P787/R787</f>
        <v>#DIV/0!</v>
      </c>
      <c r="W787" s="15" t="e">
        <f aca="false">(Q787-S787)/($L$19*R787)</f>
        <v>#DIV/0!</v>
      </c>
      <c r="X787" s="15" t="e">
        <f aca="false">SQRT(V787^2+W787^2)</f>
        <v>#DIV/0!</v>
      </c>
      <c r="Y787" s="16" t="e">
        <f aca="false">W787/V787</f>
        <v>#DIV/0!</v>
      </c>
    </row>
    <row r="788" customFormat="false" ht="14.25" hidden="false" customHeight="true" outlineLevel="0" collapsed="false">
      <c r="A788" s="7"/>
      <c r="B788" s="7"/>
      <c r="C788" s="7"/>
      <c r="D788" s="7"/>
      <c r="E788" s="7"/>
      <c r="F788" s="7"/>
      <c r="G788" s="7"/>
      <c r="O788" s="7" t="n">
        <f aca="false">E788*PI()/180</f>
        <v>0</v>
      </c>
      <c r="P788" s="7" t="e">
        <f aca="false">D788*SIN(O788)/$L$19</f>
        <v>#DIV/0!</v>
      </c>
      <c r="Q788" s="7" t="n">
        <f aca="false">D788*COS(O788)</f>
        <v>0</v>
      </c>
      <c r="R788" s="7" t="n">
        <f aca="false">$R$2</f>
        <v>1.25663706143592E-007</v>
      </c>
      <c r="S788" s="7" t="n">
        <f aca="false">$S$2</f>
        <v>0.00213904243515507</v>
      </c>
      <c r="T788" s="7"/>
      <c r="U788" s="14" t="e">
        <f aca="false">IF(ISNUMBER($A788),$A788*$L$15,NA())</f>
        <v>#N/A</v>
      </c>
      <c r="V788" s="15" t="e">
        <f aca="false">P788/R788</f>
        <v>#DIV/0!</v>
      </c>
      <c r="W788" s="15" t="e">
        <f aca="false">(Q788-S788)/($L$19*R788)</f>
        <v>#DIV/0!</v>
      </c>
      <c r="X788" s="15" t="e">
        <f aca="false">SQRT(V788^2+W788^2)</f>
        <v>#DIV/0!</v>
      </c>
      <c r="Y788" s="16" t="e">
        <f aca="false">W788/V788</f>
        <v>#DIV/0!</v>
      </c>
    </row>
    <row r="789" customFormat="false" ht="14.25" hidden="false" customHeight="true" outlineLevel="0" collapsed="false">
      <c r="A789" s="7"/>
      <c r="B789" s="7"/>
      <c r="C789" s="7"/>
      <c r="D789" s="7"/>
      <c r="E789" s="7"/>
      <c r="F789" s="7"/>
      <c r="G789" s="7"/>
      <c r="O789" s="7" t="n">
        <f aca="false">E789*PI()/180</f>
        <v>0</v>
      </c>
      <c r="P789" s="7" t="e">
        <f aca="false">D789*SIN(O789)/$L$19</f>
        <v>#DIV/0!</v>
      </c>
      <c r="Q789" s="7" t="n">
        <f aca="false">D789*COS(O789)</f>
        <v>0</v>
      </c>
      <c r="R789" s="7" t="n">
        <f aca="false">$R$2</f>
        <v>1.25663706143592E-007</v>
      </c>
      <c r="S789" s="7" t="n">
        <f aca="false">$S$2</f>
        <v>0.00213904243515507</v>
      </c>
      <c r="T789" s="7"/>
      <c r="U789" s="14" t="e">
        <f aca="false">IF(ISNUMBER($A789),$A789*$L$15,NA())</f>
        <v>#N/A</v>
      </c>
      <c r="V789" s="15" t="e">
        <f aca="false">P789/R789</f>
        <v>#DIV/0!</v>
      </c>
      <c r="W789" s="15" t="e">
        <f aca="false">(Q789-S789)/($L$19*R789)</f>
        <v>#DIV/0!</v>
      </c>
      <c r="X789" s="15" t="e">
        <f aca="false">SQRT(V789^2+W789^2)</f>
        <v>#DIV/0!</v>
      </c>
      <c r="Y789" s="16" t="e">
        <f aca="false">W789/V789</f>
        <v>#DIV/0!</v>
      </c>
    </row>
    <row r="790" customFormat="false" ht="14.25" hidden="false" customHeight="true" outlineLevel="0" collapsed="false">
      <c r="A790" s="7"/>
      <c r="B790" s="7"/>
      <c r="C790" s="7"/>
      <c r="D790" s="7"/>
      <c r="E790" s="7"/>
      <c r="F790" s="7"/>
      <c r="G790" s="7"/>
      <c r="O790" s="7" t="n">
        <f aca="false">E790*PI()/180</f>
        <v>0</v>
      </c>
      <c r="P790" s="7" t="e">
        <f aca="false">D790*SIN(O790)/$L$19</f>
        <v>#DIV/0!</v>
      </c>
      <c r="Q790" s="7" t="n">
        <f aca="false">D790*COS(O790)</f>
        <v>0</v>
      </c>
      <c r="R790" s="7" t="n">
        <f aca="false">$R$2</f>
        <v>1.25663706143592E-007</v>
      </c>
      <c r="S790" s="7" t="n">
        <f aca="false">$S$2</f>
        <v>0.00213904243515507</v>
      </c>
      <c r="T790" s="7"/>
      <c r="U790" s="14" t="e">
        <f aca="false">IF(ISNUMBER($A790),$A790*$L$15,NA())</f>
        <v>#N/A</v>
      </c>
      <c r="V790" s="15" t="e">
        <f aca="false">P790/R790</f>
        <v>#DIV/0!</v>
      </c>
      <c r="W790" s="15" t="e">
        <f aca="false">(Q790-S790)/($L$19*R790)</f>
        <v>#DIV/0!</v>
      </c>
      <c r="X790" s="15" t="e">
        <f aca="false">SQRT(V790^2+W790^2)</f>
        <v>#DIV/0!</v>
      </c>
      <c r="Y790" s="16" t="e">
        <f aca="false">W790/V790</f>
        <v>#DIV/0!</v>
      </c>
    </row>
    <row r="791" customFormat="false" ht="14.25" hidden="false" customHeight="true" outlineLevel="0" collapsed="false">
      <c r="A791" s="7"/>
      <c r="B791" s="7"/>
      <c r="C791" s="7"/>
      <c r="D791" s="7"/>
      <c r="E791" s="7"/>
      <c r="F791" s="7"/>
      <c r="G791" s="7"/>
      <c r="O791" s="7" t="n">
        <f aca="false">E791*PI()/180</f>
        <v>0</v>
      </c>
      <c r="P791" s="7" t="e">
        <f aca="false">D791*SIN(O791)/$L$19</f>
        <v>#DIV/0!</v>
      </c>
      <c r="Q791" s="7" t="n">
        <f aca="false">D791*COS(O791)</f>
        <v>0</v>
      </c>
      <c r="R791" s="7" t="n">
        <f aca="false">$R$2</f>
        <v>1.25663706143592E-007</v>
      </c>
      <c r="S791" s="7" t="n">
        <f aca="false">$S$2</f>
        <v>0.00213904243515507</v>
      </c>
      <c r="T791" s="7"/>
      <c r="U791" s="14" t="e">
        <f aca="false">IF(ISNUMBER($A791),$A791*$L$15,NA())</f>
        <v>#N/A</v>
      </c>
      <c r="V791" s="15" t="e">
        <f aca="false">P791/R791</f>
        <v>#DIV/0!</v>
      </c>
      <c r="W791" s="15" t="e">
        <f aca="false">(Q791-S791)/($L$19*R791)</f>
        <v>#DIV/0!</v>
      </c>
      <c r="X791" s="15" t="e">
        <f aca="false">SQRT(V791^2+W791^2)</f>
        <v>#DIV/0!</v>
      </c>
      <c r="Y791" s="16" t="e">
        <f aca="false">W791/V791</f>
        <v>#DIV/0!</v>
      </c>
    </row>
    <row r="792" customFormat="false" ht="14.25" hidden="false" customHeight="true" outlineLevel="0" collapsed="false">
      <c r="A792" s="7"/>
      <c r="B792" s="7"/>
      <c r="C792" s="7"/>
      <c r="D792" s="7"/>
      <c r="E792" s="7"/>
      <c r="F792" s="7"/>
      <c r="G792" s="7"/>
      <c r="O792" s="7" t="n">
        <f aca="false">E792*PI()/180</f>
        <v>0</v>
      </c>
      <c r="P792" s="7" t="e">
        <f aca="false">D792*SIN(O792)/$L$19</f>
        <v>#DIV/0!</v>
      </c>
      <c r="Q792" s="7" t="n">
        <f aca="false">D792*COS(O792)</f>
        <v>0</v>
      </c>
      <c r="R792" s="7" t="n">
        <f aca="false">$R$2</f>
        <v>1.25663706143592E-007</v>
      </c>
      <c r="S792" s="7" t="n">
        <f aca="false">$S$2</f>
        <v>0.00213904243515507</v>
      </c>
      <c r="T792" s="7"/>
      <c r="U792" s="14" t="e">
        <f aca="false">IF(ISNUMBER($A792),$A792*$L$15,NA())</f>
        <v>#N/A</v>
      </c>
      <c r="V792" s="15" t="e">
        <f aca="false">P792/R792</f>
        <v>#DIV/0!</v>
      </c>
      <c r="W792" s="15" t="e">
        <f aca="false">(Q792-S792)/($L$19*R792)</f>
        <v>#DIV/0!</v>
      </c>
      <c r="X792" s="15" t="e">
        <f aca="false">SQRT(V792^2+W792^2)</f>
        <v>#DIV/0!</v>
      </c>
      <c r="Y792" s="16" t="e">
        <f aca="false">W792/V792</f>
        <v>#DIV/0!</v>
      </c>
    </row>
    <row r="793" customFormat="false" ht="14.25" hidden="false" customHeight="true" outlineLevel="0" collapsed="false">
      <c r="A793" s="7"/>
      <c r="B793" s="7"/>
      <c r="C793" s="7"/>
      <c r="D793" s="7"/>
      <c r="E793" s="7"/>
      <c r="F793" s="7"/>
      <c r="G793" s="7"/>
      <c r="O793" s="7" t="n">
        <f aca="false">E793*PI()/180</f>
        <v>0</v>
      </c>
      <c r="P793" s="7" t="e">
        <f aca="false">D793*SIN(O793)/$L$19</f>
        <v>#DIV/0!</v>
      </c>
      <c r="Q793" s="7" t="n">
        <f aca="false">D793*COS(O793)</f>
        <v>0</v>
      </c>
      <c r="R793" s="7" t="n">
        <f aca="false">$R$2</f>
        <v>1.25663706143592E-007</v>
      </c>
      <c r="S793" s="7" t="n">
        <f aca="false">$S$2</f>
        <v>0.00213904243515507</v>
      </c>
      <c r="T793" s="7"/>
      <c r="U793" s="14" t="e">
        <f aca="false">IF(ISNUMBER($A793),$A793*$L$15,NA())</f>
        <v>#N/A</v>
      </c>
      <c r="V793" s="15" t="e">
        <f aca="false">P793/R793</f>
        <v>#DIV/0!</v>
      </c>
      <c r="W793" s="15" t="e">
        <f aca="false">(Q793-S793)/($L$19*R793)</f>
        <v>#DIV/0!</v>
      </c>
      <c r="X793" s="15" t="e">
        <f aca="false">SQRT(V793^2+W793^2)</f>
        <v>#DIV/0!</v>
      </c>
      <c r="Y793" s="16" t="e">
        <f aca="false">W793/V793</f>
        <v>#DIV/0!</v>
      </c>
    </row>
    <row r="794" customFormat="false" ht="14.25" hidden="false" customHeight="true" outlineLevel="0" collapsed="false">
      <c r="A794" s="7"/>
      <c r="B794" s="7"/>
      <c r="C794" s="7"/>
      <c r="D794" s="7"/>
      <c r="E794" s="7"/>
      <c r="F794" s="7"/>
      <c r="G794" s="7"/>
      <c r="O794" s="7" t="n">
        <f aca="false">E794*PI()/180</f>
        <v>0</v>
      </c>
      <c r="P794" s="7" t="e">
        <f aca="false">D794*SIN(O794)/$L$19</f>
        <v>#DIV/0!</v>
      </c>
      <c r="Q794" s="7" t="n">
        <f aca="false">D794*COS(O794)</f>
        <v>0</v>
      </c>
      <c r="R794" s="7" t="n">
        <f aca="false">$R$2</f>
        <v>1.25663706143592E-007</v>
      </c>
      <c r="S794" s="7" t="n">
        <f aca="false">$S$2</f>
        <v>0.00213904243515507</v>
      </c>
      <c r="T794" s="7"/>
      <c r="U794" s="14" t="e">
        <f aca="false">IF(ISNUMBER($A794),$A794*$L$15,NA())</f>
        <v>#N/A</v>
      </c>
      <c r="V794" s="15" t="e">
        <f aca="false">P794/R794</f>
        <v>#DIV/0!</v>
      </c>
      <c r="W794" s="15" t="e">
        <f aca="false">(Q794-S794)/($L$19*R794)</f>
        <v>#DIV/0!</v>
      </c>
      <c r="X794" s="15" t="e">
        <f aca="false">SQRT(V794^2+W794^2)</f>
        <v>#DIV/0!</v>
      </c>
      <c r="Y794" s="16" t="e">
        <f aca="false">W794/V794</f>
        <v>#DIV/0!</v>
      </c>
    </row>
    <row r="795" customFormat="false" ht="14.25" hidden="false" customHeight="true" outlineLevel="0" collapsed="false">
      <c r="A795" s="7"/>
      <c r="B795" s="7"/>
      <c r="C795" s="7"/>
      <c r="D795" s="7"/>
      <c r="E795" s="7"/>
      <c r="F795" s="7"/>
      <c r="G795" s="7"/>
      <c r="O795" s="7" t="n">
        <f aca="false">E795*PI()/180</f>
        <v>0</v>
      </c>
      <c r="P795" s="7" t="e">
        <f aca="false">D795*SIN(O795)/$L$19</f>
        <v>#DIV/0!</v>
      </c>
      <c r="Q795" s="7" t="n">
        <f aca="false">D795*COS(O795)</f>
        <v>0</v>
      </c>
      <c r="R795" s="7" t="n">
        <f aca="false">$R$2</f>
        <v>1.25663706143592E-007</v>
      </c>
      <c r="S795" s="7" t="n">
        <f aca="false">$S$2</f>
        <v>0.00213904243515507</v>
      </c>
      <c r="T795" s="7"/>
      <c r="U795" s="14" t="e">
        <f aca="false">IF(ISNUMBER($A795),$A795*$L$15,NA())</f>
        <v>#N/A</v>
      </c>
      <c r="V795" s="15" t="e">
        <f aca="false">P795/R795</f>
        <v>#DIV/0!</v>
      </c>
      <c r="W795" s="15" t="e">
        <f aca="false">(Q795-S795)/($L$19*R795)</f>
        <v>#DIV/0!</v>
      </c>
      <c r="X795" s="15" t="e">
        <f aca="false">SQRT(V795^2+W795^2)</f>
        <v>#DIV/0!</v>
      </c>
      <c r="Y795" s="16" t="e">
        <f aca="false">W795/V795</f>
        <v>#DIV/0!</v>
      </c>
    </row>
    <row r="796" customFormat="false" ht="14.25" hidden="false" customHeight="true" outlineLevel="0" collapsed="false">
      <c r="A796" s="7"/>
      <c r="B796" s="7"/>
      <c r="C796" s="7"/>
      <c r="D796" s="7"/>
      <c r="E796" s="7"/>
      <c r="F796" s="7"/>
      <c r="G796" s="7"/>
      <c r="O796" s="7" t="n">
        <f aca="false">E796*PI()/180</f>
        <v>0</v>
      </c>
      <c r="P796" s="7" t="e">
        <f aca="false">D796*SIN(O796)/$L$19</f>
        <v>#DIV/0!</v>
      </c>
      <c r="Q796" s="7" t="n">
        <f aca="false">D796*COS(O796)</f>
        <v>0</v>
      </c>
      <c r="R796" s="7" t="n">
        <f aca="false">$R$2</f>
        <v>1.25663706143592E-007</v>
      </c>
      <c r="S796" s="7" t="n">
        <f aca="false">$S$2</f>
        <v>0.00213904243515507</v>
      </c>
      <c r="T796" s="7"/>
      <c r="U796" s="14" t="e">
        <f aca="false">IF(ISNUMBER($A796),$A796*$L$15,NA())</f>
        <v>#N/A</v>
      </c>
      <c r="V796" s="15" t="e">
        <f aca="false">P796/R796</f>
        <v>#DIV/0!</v>
      </c>
      <c r="W796" s="15" t="e">
        <f aca="false">(Q796-S796)/($L$19*R796)</f>
        <v>#DIV/0!</v>
      </c>
      <c r="X796" s="15" t="e">
        <f aca="false">SQRT(V796^2+W796^2)</f>
        <v>#DIV/0!</v>
      </c>
      <c r="Y796" s="16" t="e">
        <f aca="false">W796/V796</f>
        <v>#DIV/0!</v>
      </c>
    </row>
    <row r="797" customFormat="false" ht="14.25" hidden="false" customHeight="true" outlineLevel="0" collapsed="false">
      <c r="A797" s="7"/>
      <c r="B797" s="7"/>
      <c r="C797" s="7"/>
      <c r="D797" s="7"/>
      <c r="E797" s="7"/>
      <c r="F797" s="7"/>
      <c r="G797" s="7"/>
      <c r="O797" s="7" t="n">
        <f aca="false">E797*PI()/180</f>
        <v>0</v>
      </c>
      <c r="P797" s="7" t="e">
        <f aca="false">D797*SIN(O797)/$L$19</f>
        <v>#DIV/0!</v>
      </c>
      <c r="Q797" s="7" t="n">
        <f aca="false">D797*COS(O797)</f>
        <v>0</v>
      </c>
      <c r="R797" s="7" t="n">
        <f aca="false">$R$2</f>
        <v>1.25663706143592E-007</v>
      </c>
      <c r="S797" s="7" t="n">
        <f aca="false">$S$2</f>
        <v>0.00213904243515507</v>
      </c>
      <c r="T797" s="7"/>
      <c r="U797" s="14" t="e">
        <f aca="false">IF(ISNUMBER($A797),$A797*$L$15,NA())</f>
        <v>#N/A</v>
      </c>
      <c r="V797" s="15" t="e">
        <f aca="false">P797/R797</f>
        <v>#DIV/0!</v>
      </c>
      <c r="W797" s="15" t="e">
        <f aca="false">(Q797-S797)/($L$19*R797)</f>
        <v>#DIV/0!</v>
      </c>
      <c r="X797" s="15" t="e">
        <f aca="false">SQRT(V797^2+W797^2)</f>
        <v>#DIV/0!</v>
      </c>
      <c r="Y797" s="16" t="e">
        <f aca="false">W797/V797</f>
        <v>#DIV/0!</v>
      </c>
    </row>
    <row r="798" customFormat="false" ht="14.25" hidden="false" customHeight="true" outlineLevel="0" collapsed="false">
      <c r="A798" s="7"/>
      <c r="B798" s="7"/>
      <c r="C798" s="7"/>
      <c r="D798" s="7"/>
      <c r="E798" s="7"/>
      <c r="F798" s="7"/>
      <c r="G798" s="7"/>
      <c r="O798" s="7" t="n">
        <f aca="false">E798*PI()/180</f>
        <v>0</v>
      </c>
      <c r="P798" s="7" t="e">
        <f aca="false">D798*SIN(O798)/$L$19</f>
        <v>#DIV/0!</v>
      </c>
      <c r="Q798" s="7" t="n">
        <f aca="false">D798*COS(O798)</f>
        <v>0</v>
      </c>
      <c r="R798" s="7" t="n">
        <f aca="false">$R$2</f>
        <v>1.25663706143592E-007</v>
      </c>
      <c r="S798" s="7" t="n">
        <f aca="false">$S$2</f>
        <v>0.00213904243515507</v>
      </c>
      <c r="T798" s="7"/>
      <c r="U798" s="14" t="e">
        <f aca="false">IF(ISNUMBER($A798),$A798*$L$15,NA())</f>
        <v>#N/A</v>
      </c>
      <c r="V798" s="15" t="e">
        <f aca="false">P798/R798</f>
        <v>#DIV/0!</v>
      </c>
      <c r="W798" s="15" t="e">
        <f aca="false">(Q798-S798)/($L$19*R798)</f>
        <v>#DIV/0!</v>
      </c>
      <c r="X798" s="15" t="e">
        <f aca="false">SQRT(V798^2+W798^2)</f>
        <v>#DIV/0!</v>
      </c>
      <c r="Y798" s="16" t="e">
        <f aca="false">W798/V798</f>
        <v>#DIV/0!</v>
      </c>
    </row>
    <row r="799" customFormat="false" ht="14.25" hidden="false" customHeight="true" outlineLevel="0" collapsed="false">
      <c r="A799" s="7"/>
      <c r="B799" s="7"/>
      <c r="C799" s="7"/>
      <c r="D799" s="7"/>
      <c r="E799" s="7"/>
      <c r="F799" s="7"/>
      <c r="G799" s="7"/>
      <c r="O799" s="7" t="n">
        <f aca="false">E799*PI()/180</f>
        <v>0</v>
      </c>
      <c r="P799" s="7" t="e">
        <f aca="false">D799*SIN(O799)/$L$19</f>
        <v>#DIV/0!</v>
      </c>
      <c r="Q799" s="7" t="n">
        <f aca="false">D799*COS(O799)</f>
        <v>0</v>
      </c>
      <c r="R799" s="7" t="n">
        <f aca="false">$R$2</f>
        <v>1.25663706143592E-007</v>
      </c>
      <c r="S799" s="7" t="n">
        <f aca="false">$S$2</f>
        <v>0.00213904243515507</v>
      </c>
      <c r="T799" s="7"/>
      <c r="U799" s="14" t="e">
        <f aca="false">IF(ISNUMBER($A799),$A799*$L$15,NA())</f>
        <v>#N/A</v>
      </c>
      <c r="V799" s="15" t="e">
        <f aca="false">P799/R799</f>
        <v>#DIV/0!</v>
      </c>
      <c r="W799" s="15" t="e">
        <f aca="false">(Q799-S799)/($L$19*R799)</f>
        <v>#DIV/0!</v>
      </c>
      <c r="X799" s="15" t="e">
        <f aca="false">SQRT(V799^2+W799^2)</f>
        <v>#DIV/0!</v>
      </c>
      <c r="Y799" s="16" t="e">
        <f aca="false">W799/V799</f>
        <v>#DIV/0!</v>
      </c>
    </row>
    <row r="800" customFormat="false" ht="14.25" hidden="false" customHeight="true" outlineLevel="0" collapsed="false">
      <c r="A800" s="7"/>
      <c r="B800" s="7"/>
      <c r="C800" s="7"/>
      <c r="D800" s="7"/>
      <c r="E800" s="7"/>
      <c r="F800" s="7"/>
      <c r="G800" s="7"/>
      <c r="O800" s="7" t="n">
        <f aca="false">E800*PI()/180</f>
        <v>0</v>
      </c>
      <c r="P800" s="7" t="e">
        <f aca="false">D800*SIN(O800)/$L$19</f>
        <v>#DIV/0!</v>
      </c>
      <c r="Q800" s="7" t="n">
        <f aca="false">D800*COS(O800)</f>
        <v>0</v>
      </c>
      <c r="R800" s="7" t="n">
        <f aca="false">$R$2</f>
        <v>1.25663706143592E-007</v>
      </c>
      <c r="S800" s="7" t="n">
        <f aca="false">$S$2</f>
        <v>0.00213904243515507</v>
      </c>
      <c r="T800" s="7"/>
      <c r="U800" s="14" t="e">
        <f aca="false">IF(ISNUMBER($A800),$A800*$L$15,NA())</f>
        <v>#N/A</v>
      </c>
      <c r="V800" s="15" t="e">
        <f aca="false">P800/R800</f>
        <v>#DIV/0!</v>
      </c>
      <c r="W800" s="15" t="e">
        <f aca="false">(Q800-S800)/($L$19*R800)</f>
        <v>#DIV/0!</v>
      </c>
      <c r="X800" s="15" t="e">
        <f aca="false">SQRT(V800^2+W800^2)</f>
        <v>#DIV/0!</v>
      </c>
      <c r="Y800" s="16" t="e">
        <f aca="false">W800/V800</f>
        <v>#DIV/0!</v>
      </c>
    </row>
    <row r="801" customFormat="false" ht="14.25" hidden="false" customHeight="true" outlineLevel="0" collapsed="false">
      <c r="A801" s="7"/>
      <c r="B801" s="7"/>
      <c r="C801" s="7"/>
      <c r="D801" s="7"/>
      <c r="E801" s="7"/>
      <c r="F801" s="7"/>
      <c r="G801" s="7"/>
      <c r="O801" s="7" t="n">
        <f aca="false">E801*PI()/180</f>
        <v>0</v>
      </c>
      <c r="P801" s="7" t="e">
        <f aca="false">D801*SIN(O801)/$L$19</f>
        <v>#DIV/0!</v>
      </c>
      <c r="Q801" s="7" t="n">
        <f aca="false">D801*COS(O801)</f>
        <v>0</v>
      </c>
      <c r="R801" s="7" t="n">
        <f aca="false">$R$2</f>
        <v>1.25663706143592E-007</v>
      </c>
      <c r="S801" s="7" t="n">
        <f aca="false">$S$2</f>
        <v>0.00213904243515507</v>
      </c>
      <c r="T801" s="7"/>
      <c r="U801" s="14" t="e">
        <f aca="false">IF(ISNUMBER($A801),$A801*$L$15,NA())</f>
        <v>#N/A</v>
      </c>
      <c r="V801" s="15" t="e">
        <f aca="false">P801/R801</f>
        <v>#DIV/0!</v>
      </c>
      <c r="W801" s="15" t="e">
        <f aca="false">(Q801-S801)/($L$19*R801)</f>
        <v>#DIV/0!</v>
      </c>
      <c r="X801" s="15" t="e">
        <f aca="false">SQRT(V801^2+W801^2)</f>
        <v>#DIV/0!</v>
      </c>
      <c r="Y801" s="16" t="e">
        <f aca="false">W801/V801</f>
        <v>#DIV/0!</v>
      </c>
    </row>
    <row r="802" customFormat="false" ht="14.25" hidden="false" customHeight="true" outlineLevel="0" collapsed="false">
      <c r="A802" s="7"/>
      <c r="B802" s="7"/>
      <c r="C802" s="7"/>
      <c r="D802" s="7"/>
      <c r="E802" s="7"/>
      <c r="F802" s="7"/>
      <c r="G802" s="7"/>
      <c r="O802" s="7" t="n">
        <f aca="false">E802*PI()/180</f>
        <v>0</v>
      </c>
      <c r="P802" s="7" t="e">
        <f aca="false">D802*SIN(O802)/$L$19</f>
        <v>#DIV/0!</v>
      </c>
      <c r="Q802" s="7" t="n">
        <f aca="false">D802*COS(O802)</f>
        <v>0</v>
      </c>
      <c r="R802" s="7" t="n">
        <f aca="false">$R$2</f>
        <v>1.25663706143592E-007</v>
      </c>
      <c r="S802" s="7" t="n">
        <f aca="false">$S$2</f>
        <v>0.00213904243515507</v>
      </c>
      <c r="T802" s="7"/>
      <c r="U802" s="14" t="e">
        <f aca="false">IF(ISNUMBER($A802),$A802*$L$15,NA())</f>
        <v>#N/A</v>
      </c>
      <c r="V802" s="15" t="e">
        <f aca="false">P802/R802</f>
        <v>#DIV/0!</v>
      </c>
      <c r="W802" s="15" t="e">
        <f aca="false">(Q802-S802)/($L$19*R802)</f>
        <v>#DIV/0!</v>
      </c>
      <c r="X802" s="15" t="e">
        <f aca="false">SQRT(V802^2+W802^2)</f>
        <v>#DIV/0!</v>
      </c>
      <c r="Y802" s="16" t="e">
        <f aca="false">W802/V802</f>
        <v>#DIV/0!</v>
      </c>
    </row>
    <row r="803" customFormat="false" ht="14.25" hidden="false" customHeight="true" outlineLevel="0" collapsed="false">
      <c r="A803" s="7"/>
      <c r="B803" s="7"/>
      <c r="C803" s="7"/>
      <c r="D803" s="7"/>
      <c r="E803" s="7"/>
      <c r="F803" s="7"/>
      <c r="G803" s="7"/>
      <c r="O803" s="7" t="n">
        <f aca="false">E803*PI()/180</f>
        <v>0</v>
      </c>
      <c r="P803" s="7" t="e">
        <f aca="false">D803*SIN(O803)/$L$19</f>
        <v>#DIV/0!</v>
      </c>
      <c r="Q803" s="7" t="n">
        <f aca="false">D803*COS(O803)</f>
        <v>0</v>
      </c>
      <c r="R803" s="7" t="n">
        <f aca="false">$R$2</f>
        <v>1.25663706143592E-007</v>
      </c>
      <c r="S803" s="7" t="n">
        <f aca="false">$S$2</f>
        <v>0.00213904243515507</v>
      </c>
      <c r="T803" s="7"/>
      <c r="U803" s="14" t="e">
        <f aca="false">IF(ISNUMBER($A803),$A803*$L$15,NA())</f>
        <v>#N/A</v>
      </c>
      <c r="V803" s="15" t="e">
        <f aca="false">P803/R803</f>
        <v>#DIV/0!</v>
      </c>
      <c r="W803" s="15" t="e">
        <f aca="false">(Q803-S803)/($L$19*R803)</f>
        <v>#DIV/0!</v>
      </c>
      <c r="X803" s="15" t="e">
        <f aca="false">SQRT(V803^2+W803^2)</f>
        <v>#DIV/0!</v>
      </c>
      <c r="Y803" s="16" t="e">
        <f aca="false">W803/V803</f>
        <v>#DIV/0!</v>
      </c>
    </row>
    <row r="804" customFormat="false" ht="14.25" hidden="false" customHeight="true" outlineLevel="0" collapsed="false">
      <c r="A804" s="7"/>
      <c r="B804" s="7"/>
      <c r="C804" s="7"/>
      <c r="D804" s="7"/>
      <c r="E804" s="7"/>
      <c r="F804" s="7"/>
      <c r="G804" s="7"/>
      <c r="O804" s="7" t="n">
        <f aca="false">E804*PI()/180</f>
        <v>0</v>
      </c>
      <c r="P804" s="7" t="e">
        <f aca="false">D804*SIN(O804)/$L$19</f>
        <v>#DIV/0!</v>
      </c>
      <c r="Q804" s="7" t="n">
        <f aca="false">D804*COS(O804)</f>
        <v>0</v>
      </c>
      <c r="R804" s="7" t="n">
        <f aca="false">$R$2</f>
        <v>1.25663706143592E-007</v>
      </c>
      <c r="S804" s="7" t="n">
        <f aca="false">$S$2</f>
        <v>0.00213904243515507</v>
      </c>
      <c r="T804" s="7"/>
      <c r="U804" s="14" t="e">
        <f aca="false">IF(ISNUMBER($A804),$A804*$L$15,NA())</f>
        <v>#N/A</v>
      </c>
      <c r="V804" s="15" t="e">
        <f aca="false">P804/R804</f>
        <v>#DIV/0!</v>
      </c>
      <c r="W804" s="15" t="e">
        <f aca="false">(Q804-S804)/($L$19*R804)</f>
        <v>#DIV/0!</v>
      </c>
      <c r="X804" s="15" t="e">
        <f aca="false">SQRT(V804^2+W804^2)</f>
        <v>#DIV/0!</v>
      </c>
      <c r="Y804" s="16" t="e">
        <f aca="false">W804/V804</f>
        <v>#DIV/0!</v>
      </c>
    </row>
    <row r="805" customFormat="false" ht="14.25" hidden="false" customHeight="true" outlineLevel="0" collapsed="false">
      <c r="A805" s="7"/>
      <c r="B805" s="7"/>
      <c r="C805" s="7"/>
      <c r="D805" s="7"/>
      <c r="E805" s="7"/>
      <c r="F805" s="7"/>
      <c r="G805" s="7"/>
      <c r="O805" s="7" t="n">
        <f aca="false">E805*PI()/180</f>
        <v>0</v>
      </c>
      <c r="P805" s="7" t="e">
        <f aca="false">D805*SIN(O805)/$L$19</f>
        <v>#DIV/0!</v>
      </c>
      <c r="Q805" s="7" t="n">
        <f aca="false">D805*COS(O805)</f>
        <v>0</v>
      </c>
      <c r="R805" s="7" t="n">
        <f aca="false">$R$2</f>
        <v>1.25663706143592E-007</v>
      </c>
      <c r="S805" s="7" t="n">
        <f aca="false">$S$2</f>
        <v>0.00213904243515507</v>
      </c>
      <c r="T805" s="7"/>
      <c r="U805" s="14" t="e">
        <f aca="false">IF(ISNUMBER($A805),$A805*$L$15,NA())</f>
        <v>#N/A</v>
      </c>
      <c r="V805" s="15" t="e">
        <f aca="false">P805/R805</f>
        <v>#DIV/0!</v>
      </c>
      <c r="W805" s="15" t="e">
        <f aca="false">(Q805-S805)/($L$19*R805)</f>
        <v>#DIV/0!</v>
      </c>
      <c r="X805" s="15" t="e">
        <f aca="false">SQRT(V805^2+W805^2)</f>
        <v>#DIV/0!</v>
      </c>
      <c r="Y805" s="16" t="e">
        <f aca="false">W805/V805</f>
        <v>#DIV/0!</v>
      </c>
    </row>
    <row r="806" customFormat="false" ht="14.25" hidden="false" customHeight="true" outlineLevel="0" collapsed="false">
      <c r="A806" s="7"/>
      <c r="B806" s="7"/>
      <c r="C806" s="7"/>
      <c r="D806" s="7"/>
      <c r="E806" s="7"/>
      <c r="F806" s="7"/>
      <c r="G806" s="7"/>
      <c r="O806" s="7" t="n">
        <f aca="false">E806*PI()/180</f>
        <v>0</v>
      </c>
      <c r="P806" s="7" t="e">
        <f aca="false">D806*SIN(O806)/$L$19</f>
        <v>#DIV/0!</v>
      </c>
      <c r="Q806" s="7" t="n">
        <f aca="false">D806*COS(O806)</f>
        <v>0</v>
      </c>
      <c r="R806" s="7" t="n">
        <f aca="false">$R$2</f>
        <v>1.25663706143592E-007</v>
      </c>
      <c r="S806" s="7" t="n">
        <f aca="false">$S$2</f>
        <v>0.00213904243515507</v>
      </c>
      <c r="T806" s="7"/>
      <c r="U806" s="14" t="e">
        <f aca="false">IF(ISNUMBER($A806),$A806*$L$15,NA())</f>
        <v>#N/A</v>
      </c>
      <c r="V806" s="15" t="e">
        <f aca="false">P806/R806</f>
        <v>#DIV/0!</v>
      </c>
      <c r="W806" s="15" t="e">
        <f aca="false">(Q806-S806)/($L$19*R806)</f>
        <v>#DIV/0!</v>
      </c>
      <c r="X806" s="15" t="e">
        <f aca="false">SQRT(V806^2+W806^2)</f>
        <v>#DIV/0!</v>
      </c>
      <c r="Y806" s="16" t="e">
        <f aca="false">W806/V806</f>
        <v>#DIV/0!</v>
      </c>
    </row>
    <row r="807" customFormat="false" ht="14.25" hidden="false" customHeight="true" outlineLevel="0" collapsed="false">
      <c r="A807" s="7"/>
      <c r="B807" s="7"/>
      <c r="C807" s="7"/>
      <c r="D807" s="7"/>
      <c r="E807" s="7"/>
      <c r="F807" s="7"/>
      <c r="G807" s="7"/>
      <c r="O807" s="7" t="n">
        <f aca="false">E807*PI()/180</f>
        <v>0</v>
      </c>
      <c r="P807" s="7" t="e">
        <f aca="false">D807*SIN(O807)/$L$19</f>
        <v>#DIV/0!</v>
      </c>
      <c r="Q807" s="7" t="n">
        <f aca="false">D807*COS(O807)</f>
        <v>0</v>
      </c>
      <c r="R807" s="7" t="n">
        <f aca="false">$R$2</f>
        <v>1.25663706143592E-007</v>
      </c>
      <c r="S807" s="7" t="n">
        <f aca="false">$S$2</f>
        <v>0.00213904243515507</v>
      </c>
      <c r="T807" s="7"/>
      <c r="U807" s="14" t="e">
        <f aca="false">IF(ISNUMBER($A807),$A807*$L$15,NA())</f>
        <v>#N/A</v>
      </c>
      <c r="V807" s="15" t="e">
        <f aca="false">P807/R807</f>
        <v>#DIV/0!</v>
      </c>
      <c r="W807" s="15" t="e">
        <f aca="false">(Q807-S807)/($L$19*R807)</f>
        <v>#DIV/0!</v>
      </c>
      <c r="X807" s="15" t="e">
        <f aca="false">SQRT(V807^2+W807^2)</f>
        <v>#DIV/0!</v>
      </c>
      <c r="Y807" s="16" t="e">
        <f aca="false">W807/V807</f>
        <v>#DIV/0!</v>
      </c>
    </row>
    <row r="808" customFormat="false" ht="14.25" hidden="false" customHeight="true" outlineLevel="0" collapsed="false">
      <c r="A808" s="7"/>
      <c r="B808" s="7"/>
      <c r="C808" s="7"/>
      <c r="D808" s="7"/>
      <c r="E808" s="7"/>
      <c r="F808" s="7"/>
      <c r="G808" s="7"/>
      <c r="O808" s="7" t="n">
        <f aca="false">E808*PI()/180</f>
        <v>0</v>
      </c>
      <c r="P808" s="7" t="e">
        <f aca="false">D808*SIN(O808)/$L$19</f>
        <v>#DIV/0!</v>
      </c>
      <c r="Q808" s="7" t="n">
        <f aca="false">D808*COS(O808)</f>
        <v>0</v>
      </c>
      <c r="R808" s="7" t="n">
        <f aca="false">$R$2</f>
        <v>1.25663706143592E-007</v>
      </c>
      <c r="S808" s="7" t="n">
        <f aca="false">$S$2</f>
        <v>0.00213904243515507</v>
      </c>
      <c r="T808" s="7"/>
      <c r="U808" s="14" t="e">
        <f aca="false">IF(ISNUMBER($A808),$A808*$L$15,NA())</f>
        <v>#N/A</v>
      </c>
      <c r="V808" s="15" t="e">
        <f aca="false">P808/R808</f>
        <v>#DIV/0!</v>
      </c>
      <c r="W808" s="15" t="e">
        <f aca="false">(Q808-S808)/($L$19*R808)</f>
        <v>#DIV/0!</v>
      </c>
      <c r="X808" s="15" t="e">
        <f aca="false">SQRT(V808^2+W808^2)</f>
        <v>#DIV/0!</v>
      </c>
      <c r="Y808" s="16" t="e">
        <f aca="false">W808/V808</f>
        <v>#DIV/0!</v>
      </c>
    </row>
    <row r="809" customFormat="false" ht="14.25" hidden="false" customHeight="true" outlineLevel="0" collapsed="false">
      <c r="A809" s="7"/>
      <c r="B809" s="7"/>
      <c r="C809" s="7"/>
      <c r="D809" s="7"/>
      <c r="E809" s="7"/>
      <c r="F809" s="7"/>
      <c r="G809" s="7"/>
      <c r="O809" s="7" t="n">
        <f aca="false">E809*PI()/180</f>
        <v>0</v>
      </c>
      <c r="P809" s="7" t="e">
        <f aca="false">D809*SIN(O809)/$L$19</f>
        <v>#DIV/0!</v>
      </c>
      <c r="Q809" s="7" t="n">
        <f aca="false">D809*COS(O809)</f>
        <v>0</v>
      </c>
      <c r="R809" s="7" t="n">
        <f aca="false">$R$2</f>
        <v>1.25663706143592E-007</v>
      </c>
      <c r="S809" s="7" t="n">
        <f aca="false">$S$2</f>
        <v>0.00213904243515507</v>
      </c>
      <c r="T809" s="7"/>
      <c r="U809" s="14" t="e">
        <f aca="false">IF(ISNUMBER($A809),$A809*$L$15,NA())</f>
        <v>#N/A</v>
      </c>
      <c r="V809" s="15" t="e">
        <f aca="false">P809/R809</f>
        <v>#DIV/0!</v>
      </c>
      <c r="W809" s="15" t="e">
        <f aca="false">(Q809-S809)/($L$19*R809)</f>
        <v>#DIV/0!</v>
      </c>
      <c r="X809" s="15" t="e">
        <f aca="false">SQRT(V809^2+W809^2)</f>
        <v>#DIV/0!</v>
      </c>
      <c r="Y809" s="16" t="e">
        <f aca="false">W809/V809</f>
        <v>#DIV/0!</v>
      </c>
    </row>
    <row r="810" customFormat="false" ht="14.25" hidden="false" customHeight="true" outlineLevel="0" collapsed="false">
      <c r="A810" s="7"/>
      <c r="B810" s="7"/>
      <c r="C810" s="7"/>
      <c r="D810" s="7"/>
      <c r="E810" s="7"/>
      <c r="F810" s="7"/>
      <c r="G810" s="7"/>
      <c r="O810" s="7" t="n">
        <f aca="false">E810*PI()/180</f>
        <v>0</v>
      </c>
      <c r="P810" s="7" t="e">
        <f aca="false">D810*SIN(O810)/$L$19</f>
        <v>#DIV/0!</v>
      </c>
      <c r="Q810" s="7" t="n">
        <f aca="false">D810*COS(O810)</f>
        <v>0</v>
      </c>
      <c r="R810" s="7" t="n">
        <f aca="false">$R$2</f>
        <v>1.25663706143592E-007</v>
      </c>
      <c r="S810" s="7" t="n">
        <f aca="false">$S$2</f>
        <v>0.00213904243515507</v>
      </c>
      <c r="T810" s="7"/>
      <c r="U810" s="14" t="e">
        <f aca="false">IF(ISNUMBER($A810),$A810*$L$15,NA())</f>
        <v>#N/A</v>
      </c>
      <c r="V810" s="15" t="e">
        <f aca="false">P810/R810</f>
        <v>#DIV/0!</v>
      </c>
      <c r="W810" s="15" t="e">
        <f aca="false">(Q810-S810)/($L$19*R810)</f>
        <v>#DIV/0!</v>
      </c>
      <c r="X810" s="15" t="e">
        <f aca="false">SQRT(V810^2+W810^2)</f>
        <v>#DIV/0!</v>
      </c>
      <c r="Y810" s="16" t="e">
        <f aca="false">W810/V810</f>
        <v>#DIV/0!</v>
      </c>
    </row>
    <row r="811" customFormat="false" ht="14.25" hidden="false" customHeight="true" outlineLevel="0" collapsed="false">
      <c r="A811" s="7"/>
      <c r="B811" s="7"/>
      <c r="C811" s="7"/>
      <c r="D811" s="7"/>
      <c r="E811" s="7"/>
      <c r="F811" s="7"/>
      <c r="G811" s="7"/>
      <c r="O811" s="7" t="n">
        <f aca="false">E811*PI()/180</f>
        <v>0</v>
      </c>
      <c r="P811" s="7" t="e">
        <f aca="false">D811*SIN(O811)/$L$19</f>
        <v>#DIV/0!</v>
      </c>
      <c r="Q811" s="7" t="n">
        <f aca="false">D811*COS(O811)</f>
        <v>0</v>
      </c>
      <c r="R811" s="7" t="n">
        <f aca="false">$R$2</f>
        <v>1.25663706143592E-007</v>
      </c>
      <c r="S811" s="7" t="n">
        <f aca="false">$S$2</f>
        <v>0.00213904243515507</v>
      </c>
      <c r="T811" s="7"/>
      <c r="U811" s="14" t="e">
        <f aca="false">IF(ISNUMBER($A811),$A811*$L$15,NA())</f>
        <v>#N/A</v>
      </c>
      <c r="V811" s="15" t="e">
        <f aca="false">P811/R811</f>
        <v>#DIV/0!</v>
      </c>
      <c r="W811" s="15" t="e">
        <f aca="false">(Q811-S811)/($L$19*R811)</f>
        <v>#DIV/0!</v>
      </c>
      <c r="X811" s="15" t="e">
        <f aca="false">SQRT(V811^2+W811^2)</f>
        <v>#DIV/0!</v>
      </c>
      <c r="Y811" s="16" t="e">
        <f aca="false">W811/V811</f>
        <v>#DIV/0!</v>
      </c>
    </row>
    <row r="812" customFormat="false" ht="14.25" hidden="false" customHeight="true" outlineLevel="0" collapsed="false">
      <c r="A812" s="7"/>
      <c r="B812" s="7"/>
      <c r="C812" s="7"/>
      <c r="D812" s="7"/>
      <c r="E812" s="7"/>
      <c r="F812" s="7"/>
      <c r="G812" s="7"/>
      <c r="O812" s="7" t="n">
        <f aca="false">E812*PI()/180</f>
        <v>0</v>
      </c>
      <c r="P812" s="7" t="e">
        <f aca="false">D812*SIN(O812)/$L$19</f>
        <v>#DIV/0!</v>
      </c>
      <c r="Q812" s="7" t="n">
        <f aca="false">D812*COS(O812)</f>
        <v>0</v>
      </c>
      <c r="R812" s="7" t="n">
        <f aca="false">$R$2</f>
        <v>1.25663706143592E-007</v>
      </c>
      <c r="S812" s="7" t="n">
        <f aca="false">$S$2</f>
        <v>0.00213904243515507</v>
      </c>
      <c r="T812" s="7"/>
      <c r="U812" s="14" t="e">
        <f aca="false">IF(ISNUMBER($A812),$A812*$L$15,NA())</f>
        <v>#N/A</v>
      </c>
      <c r="V812" s="15" t="e">
        <f aca="false">P812/R812</f>
        <v>#DIV/0!</v>
      </c>
      <c r="W812" s="15" t="e">
        <f aca="false">(Q812-S812)/($L$19*R812)</f>
        <v>#DIV/0!</v>
      </c>
      <c r="X812" s="15" t="e">
        <f aca="false">SQRT(V812^2+W812^2)</f>
        <v>#DIV/0!</v>
      </c>
      <c r="Y812" s="16" t="e">
        <f aca="false">W812/V812</f>
        <v>#DIV/0!</v>
      </c>
    </row>
    <row r="813" customFormat="false" ht="14.25" hidden="false" customHeight="true" outlineLevel="0" collapsed="false">
      <c r="A813" s="7"/>
      <c r="B813" s="7"/>
      <c r="C813" s="7"/>
      <c r="D813" s="7"/>
      <c r="E813" s="7"/>
      <c r="F813" s="7"/>
      <c r="G813" s="7"/>
      <c r="O813" s="7" t="n">
        <f aca="false">E813*PI()/180</f>
        <v>0</v>
      </c>
      <c r="P813" s="7" t="e">
        <f aca="false">D813*SIN(O813)/$L$19</f>
        <v>#DIV/0!</v>
      </c>
      <c r="Q813" s="7" t="n">
        <f aca="false">D813*COS(O813)</f>
        <v>0</v>
      </c>
      <c r="R813" s="7" t="n">
        <f aca="false">$R$2</f>
        <v>1.25663706143592E-007</v>
      </c>
      <c r="S813" s="7" t="n">
        <f aca="false">$S$2</f>
        <v>0.00213904243515507</v>
      </c>
      <c r="T813" s="7"/>
      <c r="U813" s="14" t="e">
        <f aca="false">IF(ISNUMBER($A813),$A813*$L$15,NA())</f>
        <v>#N/A</v>
      </c>
      <c r="V813" s="15" t="e">
        <f aca="false">P813/R813</f>
        <v>#DIV/0!</v>
      </c>
      <c r="W813" s="15" t="e">
        <f aca="false">(Q813-S813)/($L$19*R813)</f>
        <v>#DIV/0!</v>
      </c>
      <c r="X813" s="15" t="e">
        <f aca="false">SQRT(V813^2+W813^2)</f>
        <v>#DIV/0!</v>
      </c>
      <c r="Y813" s="16" t="e">
        <f aca="false">W813/V813</f>
        <v>#DIV/0!</v>
      </c>
    </row>
    <row r="814" customFormat="false" ht="14.25" hidden="false" customHeight="true" outlineLevel="0" collapsed="false">
      <c r="A814" s="7"/>
      <c r="B814" s="7"/>
      <c r="C814" s="7"/>
      <c r="D814" s="7"/>
      <c r="E814" s="7"/>
      <c r="F814" s="7"/>
      <c r="G814" s="7"/>
      <c r="O814" s="7" t="n">
        <f aca="false">E814*PI()/180</f>
        <v>0</v>
      </c>
      <c r="P814" s="7" t="e">
        <f aca="false">D814*SIN(O814)/$L$19</f>
        <v>#DIV/0!</v>
      </c>
      <c r="Q814" s="7" t="n">
        <f aca="false">D814*COS(O814)</f>
        <v>0</v>
      </c>
      <c r="R814" s="7" t="n">
        <f aca="false">$R$2</f>
        <v>1.25663706143592E-007</v>
      </c>
      <c r="S814" s="7" t="n">
        <f aca="false">$S$2</f>
        <v>0.00213904243515507</v>
      </c>
      <c r="T814" s="7"/>
      <c r="U814" s="14" t="e">
        <f aca="false">IF(ISNUMBER($A814),$A814*$L$15,NA())</f>
        <v>#N/A</v>
      </c>
      <c r="V814" s="15" t="e">
        <f aca="false">P814/R814</f>
        <v>#DIV/0!</v>
      </c>
      <c r="W814" s="15" t="e">
        <f aca="false">(Q814-S814)/($L$19*R814)</f>
        <v>#DIV/0!</v>
      </c>
      <c r="X814" s="15" t="e">
        <f aca="false">SQRT(V814^2+W814^2)</f>
        <v>#DIV/0!</v>
      </c>
      <c r="Y814" s="16" t="e">
        <f aca="false">W814/V814</f>
        <v>#DIV/0!</v>
      </c>
    </row>
    <row r="815" customFormat="false" ht="14.25" hidden="false" customHeight="true" outlineLevel="0" collapsed="false">
      <c r="A815" s="7"/>
      <c r="B815" s="7"/>
      <c r="C815" s="7"/>
      <c r="D815" s="7"/>
      <c r="E815" s="7"/>
      <c r="F815" s="7"/>
      <c r="G815" s="7"/>
      <c r="O815" s="7" t="n">
        <f aca="false">E815*PI()/180</f>
        <v>0</v>
      </c>
      <c r="P815" s="7" t="e">
        <f aca="false">D815*SIN(O815)/$L$19</f>
        <v>#DIV/0!</v>
      </c>
      <c r="Q815" s="7" t="n">
        <f aca="false">D815*COS(O815)</f>
        <v>0</v>
      </c>
      <c r="R815" s="7" t="n">
        <f aca="false">$R$2</f>
        <v>1.25663706143592E-007</v>
      </c>
      <c r="S815" s="7" t="n">
        <f aca="false">$S$2</f>
        <v>0.00213904243515507</v>
      </c>
      <c r="T815" s="7"/>
      <c r="U815" s="14" t="e">
        <f aca="false">IF(ISNUMBER($A815),$A815*$L$15,NA())</f>
        <v>#N/A</v>
      </c>
      <c r="V815" s="15" t="e">
        <f aca="false">P815/R815</f>
        <v>#DIV/0!</v>
      </c>
      <c r="W815" s="15" t="e">
        <f aca="false">(Q815-S815)/($L$19*R815)</f>
        <v>#DIV/0!</v>
      </c>
      <c r="X815" s="15" t="e">
        <f aca="false">SQRT(V815^2+W815^2)</f>
        <v>#DIV/0!</v>
      </c>
      <c r="Y815" s="16" t="e">
        <f aca="false">W815/V815</f>
        <v>#DIV/0!</v>
      </c>
    </row>
    <row r="816" customFormat="false" ht="14.25" hidden="false" customHeight="true" outlineLevel="0" collapsed="false">
      <c r="A816" s="7"/>
      <c r="B816" s="7"/>
      <c r="C816" s="7"/>
      <c r="D816" s="7"/>
      <c r="E816" s="7"/>
      <c r="F816" s="7"/>
      <c r="G816" s="7"/>
      <c r="O816" s="7" t="n">
        <f aca="false">E816*PI()/180</f>
        <v>0</v>
      </c>
      <c r="P816" s="7" t="e">
        <f aca="false">D816*SIN(O816)/$L$19</f>
        <v>#DIV/0!</v>
      </c>
      <c r="Q816" s="7" t="n">
        <f aca="false">D816*COS(O816)</f>
        <v>0</v>
      </c>
      <c r="R816" s="7" t="n">
        <f aca="false">$R$2</f>
        <v>1.25663706143592E-007</v>
      </c>
      <c r="S816" s="7" t="n">
        <f aca="false">$S$2</f>
        <v>0.00213904243515507</v>
      </c>
      <c r="T816" s="7"/>
      <c r="U816" s="14" t="e">
        <f aca="false">IF(ISNUMBER($A816),$A816*$L$15,NA())</f>
        <v>#N/A</v>
      </c>
      <c r="V816" s="15" t="e">
        <f aca="false">P816/R816</f>
        <v>#DIV/0!</v>
      </c>
      <c r="W816" s="15" t="e">
        <f aca="false">(Q816-S816)/($L$19*R816)</f>
        <v>#DIV/0!</v>
      </c>
      <c r="X816" s="15" t="e">
        <f aca="false">SQRT(V816^2+W816^2)</f>
        <v>#DIV/0!</v>
      </c>
      <c r="Y816" s="16" t="e">
        <f aca="false">W816/V816</f>
        <v>#DIV/0!</v>
      </c>
    </row>
    <row r="817" customFormat="false" ht="14.25" hidden="false" customHeight="true" outlineLevel="0" collapsed="false">
      <c r="A817" s="7"/>
      <c r="B817" s="7"/>
      <c r="C817" s="7"/>
      <c r="D817" s="7"/>
      <c r="E817" s="7"/>
      <c r="F817" s="7"/>
      <c r="G817" s="7"/>
      <c r="O817" s="7" t="n">
        <f aca="false">E817*PI()/180</f>
        <v>0</v>
      </c>
      <c r="P817" s="7" t="e">
        <f aca="false">D817*SIN(O817)/$L$19</f>
        <v>#DIV/0!</v>
      </c>
      <c r="Q817" s="7" t="n">
        <f aca="false">D817*COS(O817)</f>
        <v>0</v>
      </c>
      <c r="R817" s="7" t="n">
        <f aca="false">$R$2</f>
        <v>1.25663706143592E-007</v>
      </c>
      <c r="S817" s="7" t="n">
        <f aca="false">$S$2</f>
        <v>0.00213904243515507</v>
      </c>
      <c r="T817" s="7"/>
      <c r="U817" s="14" t="e">
        <f aca="false">IF(ISNUMBER($A817),$A817*$L$15,NA())</f>
        <v>#N/A</v>
      </c>
      <c r="V817" s="15" t="e">
        <f aca="false">P817/R817</f>
        <v>#DIV/0!</v>
      </c>
      <c r="W817" s="15" t="e">
        <f aca="false">(Q817-S817)/($L$19*R817)</f>
        <v>#DIV/0!</v>
      </c>
      <c r="X817" s="15" t="e">
        <f aca="false">SQRT(V817^2+W817^2)</f>
        <v>#DIV/0!</v>
      </c>
      <c r="Y817" s="16" t="e">
        <f aca="false">W817/V817</f>
        <v>#DIV/0!</v>
      </c>
    </row>
    <row r="818" customFormat="false" ht="14.25" hidden="false" customHeight="true" outlineLevel="0" collapsed="false">
      <c r="A818" s="7"/>
      <c r="B818" s="7"/>
      <c r="C818" s="7"/>
      <c r="D818" s="7"/>
      <c r="E818" s="7"/>
      <c r="F818" s="7"/>
      <c r="G818" s="7"/>
      <c r="O818" s="7" t="n">
        <f aca="false">E818*PI()/180</f>
        <v>0</v>
      </c>
      <c r="P818" s="7" t="e">
        <f aca="false">D818*SIN(O818)/$L$19</f>
        <v>#DIV/0!</v>
      </c>
      <c r="Q818" s="7" t="n">
        <f aca="false">D818*COS(O818)</f>
        <v>0</v>
      </c>
      <c r="R818" s="7" t="n">
        <f aca="false">$R$2</f>
        <v>1.25663706143592E-007</v>
      </c>
      <c r="S818" s="7" t="n">
        <f aca="false">$S$2</f>
        <v>0.00213904243515507</v>
      </c>
      <c r="T818" s="7"/>
      <c r="U818" s="14" t="e">
        <f aca="false">IF(ISNUMBER($A818),$A818*$L$15,NA())</f>
        <v>#N/A</v>
      </c>
      <c r="V818" s="15" t="e">
        <f aca="false">P818/R818</f>
        <v>#DIV/0!</v>
      </c>
      <c r="W818" s="15" t="e">
        <f aca="false">(Q818-S818)/($L$19*R818)</f>
        <v>#DIV/0!</v>
      </c>
      <c r="X818" s="15" t="e">
        <f aca="false">SQRT(V818^2+W818^2)</f>
        <v>#DIV/0!</v>
      </c>
      <c r="Y818" s="16" t="e">
        <f aca="false">W818/V818</f>
        <v>#DIV/0!</v>
      </c>
    </row>
    <row r="819" customFormat="false" ht="14.25" hidden="false" customHeight="true" outlineLevel="0" collapsed="false">
      <c r="A819" s="7"/>
      <c r="B819" s="7"/>
      <c r="C819" s="7"/>
      <c r="D819" s="7"/>
      <c r="E819" s="7"/>
      <c r="F819" s="7"/>
      <c r="G819" s="7"/>
      <c r="O819" s="7" t="n">
        <f aca="false">E819*PI()/180</f>
        <v>0</v>
      </c>
      <c r="P819" s="7" t="e">
        <f aca="false">D819*SIN(O819)/$L$19</f>
        <v>#DIV/0!</v>
      </c>
      <c r="Q819" s="7" t="n">
        <f aca="false">D819*COS(O819)</f>
        <v>0</v>
      </c>
      <c r="R819" s="7" t="n">
        <f aca="false">$R$2</f>
        <v>1.25663706143592E-007</v>
      </c>
      <c r="S819" s="7" t="n">
        <f aca="false">$S$2</f>
        <v>0.00213904243515507</v>
      </c>
      <c r="T819" s="7"/>
      <c r="U819" s="14" t="e">
        <f aca="false">IF(ISNUMBER($A819),$A819*$L$15,NA())</f>
        <v>#N/A</v>
      </c>
      <c r="V819" s="15" t="e">
        <f aca="false">P819/R819</f>
        <v>#DIV/0!</v>
      </c>
      <c r="W819" s="15" t="e">
        <f aca="false">(Q819-S819)/($L$19*R819)</f>
        <v>#DIV/0!</v>
      </c>
      <c r="X819" s="15" t="e">
        <f aca="false">SQRT(V819^2+W819^2)</f>
        <v>#DIV/0!</v>
      </c>
      <c r="Y819" s="16" t="e">
        <f aca="false">W819/V819</f>
        <v>#DIV/0!</v>
      </c>
    </row>
    <row r="820" customFormat="false" ht="14.25" hidden="false" customHeight="true" outlineLevel="0" collapsed="false">
      <c r="A820" s="7"/>
      <c r="B820" s="7"/>
      <c r="C820" s="7"/>
      <c r="D820" s="7"/>
      <c r="E820" s="7"/>
      <c r="F820" s="7"/>
      <c r="G820" s="7"/>
      <c r="O820" s="7" t="n">
        <f aca="false">E820*PI()/180</f>
        <v>0</v>
      </c>
      <c r="P820" s="7" t="e">
        <f aca="false">D820*SIN(O820)/$L$19</f>
        <v>#DIV/0!</v>
      </c>
      <c r="Q820" s="7" t="n">
        <f aca="false">D820*COS(O820)</f>
        <v>0</v>
      </c>
      <c r="R820" s="7" t="n">
        <f aca="false">$R$2</f>
        <v>1.25663706143592E-007</v>
      </c>
      <c r="S820" s="7" t="n">
        <f aca="false">$S$2</f>
        <v>0.00213904243515507</v>
      </c>
      <c r="T820" s="7"/>
      <c r="U820" s="14" t="e">
        <f aca="false">IF(ISNUMBER($A820),$A820*$L$15,NA())</f>
        <v>#N/A</v>
      </c>
      <c r="V820" s="15" t="e">
        <f aca="false">P820/R820</f>
        <v>#DIV/0!</v>
      </c>
      <c r="W820" s="15" t="e">
        <f aca="false">(Q820-S820)/($L$19*R820)</f>
        <v>#DIV/0!</v>
      </c>
      <c r="X820" s="15" t="e">
        <f aca="false">SQRT(V820^2+W820^2)</f>
        <v>#DIV/0!</v>
      </c>
      <c r="Y820" s="16" t="e">
        <f aca="false">W820/V820</f>
        <v>#DIV/0!</v>
      </c>
    </row>
    <row r="821" customFormat="false" ht="14.25" hidden="false" customHeight="true" outlineLevel="0" collapsed="false">
      <c r="A821" s="7"/>
      <c r="B821" s="7"/>
      <c r="C821" s="7"/>
      <c r="D821" s="7"/>
      <c r="E821" s="7"/>
      <c r="F821" s="7"/>
      <c r="G821" s="7"/>
      <c r="O821" s="7" t="n">
        <f aca="false">E821*PI()/180</f>
        <v>0</v>
      </c>
      <c r="P821" s="7" t="e">
        <f aca="false">D821*SIN(O821)/$L$19</f>
        <v>#DIV/0!</v>
      </c>
      <c r="Q821" s="7" t="n">
        <f aca="false">D821*COS(O821)</f>
        <v>0</v>
      </c>
      <c r="R821" s="7" t="n">
        <f aca="false">$R$2</f>
        <v>1.25663706143592E-007</v>
      </c>
      <c r="S821" s="7" t="n">
        <f aca="false">$S$2</f>
        <v>0.00213904243515507</v>
      </c>
      <c r="T821" s="7"/>
      <c r="U821" s="14" t="e">
        <f aca="false">IF(ISNUMBER($A821),$A821*$L$15,NA())</f>
        <v>#N/A</v>
      </c>
      <c r="V821" s="15" t="e">
        <f aca="false">P821/R821</f>
        <v>#DIV/0!</v>
      </c>
      <c r="W821" s="15" t="e">
        <f aca="false">(Q821-S821)/($L$19*R821)</f>
        <v>#DIV/0!</v>
      </c>
      <c r="X821" s="15" t="e">
        <f aca="false">SQRT(V821^2+W821^2)</f>
        <v>#DIV/0!</v>
      </c>
      <c r="Y821" s="16" t="e">
        <f aca="false">W821/V821</f>
        <v>#DIV/0!</v>
      </c>
    </row>
    <row r="822" customFormat="false" ht="14.25" hidden="false" customHeight="true" outlineLevel="0" collapsed="false">
      <c r="A822" s="7"/>
      <c r="B822" s="7"/>
      <c r="C822" s="7"/>
      <c r="D822" s="7"/>
      <c r="E822" s="7"/>
      <c r="F822" s="7"/>
      <c r="G822" s="7"/>
      <c r="O822" s="7" t="n">
        <f aca="false">E822*PI()/180</f>
        <v>0</v>
      </c>
      <c r="P822" s="7" t="e">
        <f aca="false">D822*SIN(O822)/$L$19</f>
        <v>#DIV/0!</v>
      </c>
      <c r="Q822" s="7" t="n">
        <f aca="false">D822*COS(O822)</f>
        <v>0</v>
      </c>
      <c r="R822" s="7" t="n">
        <f aca="false">$R$2</f>
        <v>1.25663706143592E-007</v>
      </c>
      <c r="S822" s="7" t="n">
        <f aca="false">$S$2</f>
        <v>0.00213904243515507</v>
      </c>
      <c r="T822" s="7"/>
      <c r="U822" s="14" t="e">
        <f aca="false">IF(ISNUMBER($A822),$A822*$L$15,NA())</f>
        <v>#N/A</v>
      </c>
      <c r="V822" s="15" t="e">
        <f aca="false">P822/R822</f>
        <v>#DIV/0!</v>
      </c>
      <c r="W822" s="15" t="e">
        <f aca="false">(Q822-S822)/($L$19*R822)</f>
        <v>#DIV/0!</v>
      </c>
      <c r="X822" s="15" t="e">
        <f aca="false">SQRT(V822^2+W822^2)</f>
        <v>#DIV/0!</v>
      </c>
      <c r="Y822" s="16" t="e">
        <f aca="false">W822/V822</f>
        <v>#DIV/0!</v>
      </c>
    </row>
    <row r="823" customFormat="false" ht="14.25" hidden="false" customHeight="true" outlineLevel="0" collapsed="false">
      <c r="A823" s="7"/>
      <c r="B823" s="7"/>
      <c r="C823" s="7"/>
      <c r="D823" s="7"/>
      <c r="E823" s="7"/>
      <c r="F823" s="7"/>
      <c r="G823" s="7"/>
      <c r="O823" s="7" t="n">
        <f aca="false">E823*PI()/180</f>
        <v>0</v>
      </c>
      <c r="P823" s="7" t="e">
        <f aca="false">D823*SIN(O823)/$L$19</f>
        <v>#DIV/0!</v>
      </c>
      <c r="Q823" s="7" t="n">
        <f aca="false">D823*COS(O823)</f>
        <v>0</v>
      </c>
      <c r="R823" s="7" t="n">
        <f aca="false">$R$2</f>
        <v>1.25663706143592E-007</v>
      </c>
      <c r="S823" s="7" t="n">
        <f aca="false">$S$2</f>
        <v>0.00213904243515507</v>
      </c>
      <c r="T823" s="7"/>
      <c r="U823" s="14" t="e">
        <f aca="false">IF(ISNUMBER($A823),$A823*$L$15,NA())</f>
        <v>#N/A</v>
      </c>
      <c r="V823" s="15" t="e">
        <f aca="false">P823/R823</f>
        <v>#DIV/0!</v>
      </c>
      <c r="W823" s="15" t="e">
        <f aca="false">(Q823-S823)/($L$19*R823)</f>
        <v>#DIV/0!</v>
      </c>
      <c r="X823" s="15" t="e">
        <f aca="false">SQRT(V823^2+W823^2)</f>
        <v>#DIV/0!</v>
      </c>
      <c r="Y823" s="16" t="e">
        <f aca="false">W823/V823</f>
        <v>#DIV/0!</v>
      </c>
    </row>
    <row r="824" customFormat="false" ht="14.25" hidden="false" customHeight="true" outlineLevel="0" collapsed="false">
      <c r="A824" s="7"/>
      <c r="B824" s="7"/>
      <c r="C824" s="7"/>
      <c r="D824" s="7"/>
      <c r="E824" s="7"/>
      <c r="F824" s="7"/>
      <c r="G824" s="7"/>
      <c r="O824" s="7" t="n">
        <f aca="false">E824*PI()/180</f>
        <v>0</v>
      </c>
      <c r="P824" s="7" t="e">
        <f aca="false">D824*SIN(O824)/$L$19</f>
        <v>#DIV/0!</v>
      </c>
      <c r="Q824" s="7" t="n">
        <f aca="false">D824*COS(O824)</f>
        <v>0</v>
      </c>
      <c r="R824" s="7" t="n">
        <f aca="false">$R$2</f>
        <v>1.25663706143592E-007</v>
      </c>
      <c r="S824" s="7" t="n">
        <f aca="false">$S$2</f>
        <v>0.00213904243515507</v>
      </c>
      <c r="T824" s="7"/>
      <c r="U824" s="14" t="e">
        <f aca="false">IF(ISNUMBER($A824),$A824*$L$15,NA())</f>
        <v>#N/A</v>
      </c>
      <c r="V824" s="15" t="e">
        <f aca="false">P824/R824</f>
        <v>#DIV/0!</v>
      </c>
      <c r="W824" s="15" t="e">
        <f aca="false">(Q824-S824)/($L$19*R824)</f>
        <v>#DIV/0!</v>
      </c>
      <c r="X824" s="15" t="e">
        <f aca="false">SQRT(V824^2+W824^2)</f>
        <v>#DIV/0!</v>
      </c>
      <c r="Y824" s="16" t="e">
        <f aca="false">W824/V824</f>
        <v>#DIV/0!</v>
      </c>
    </row>
    <row r="825" customFormat="false" ht="14.25" hidden="false" customHeight="true" outlineLevel="0" collapsed="false">
      <c r="A825" s="7"/>
      <c r="B825" s="7"/>
      <c r="C825" s="7"/>
      <c r="D825" s="7"/>
      <c r="E825" s="7"/>
      <c r="F825" s="7"/>
      <c r="G825" s="7"/>
      <c r="O825" s="7" t="n">
        <f aca="false">E825*PI()/180</f>
        <v>0</v>
      </c>
      <c r="P825" s="7" t="e">
        <f aca="false">D825*SIN(O825)/$L$19</f>
        <v>#DIV/0!</v>
      </c>
      <c r="Q825" s="7" t="n">
        <f aca="false">D825*COS(O825)</f>
        <v>0</v>
      </c>
      <c r="R825" s="7" t="n">
        <f aca="false">$R$2</f>
        <v>1.25663706143592E-007</v>
      </c>
      <c r="S825" s="7" t="n">
        <f aca="false">$S$2</f>
        <v>0.00213904243515507</v>
      </c>
      <c r="T825" s="7"/>
      <c r="U825" s="14" t="e">
        <f aca="false">IF(ISNUMBER($A825),$A825*$L$15,NA())</f>
        <v>#N/A</v>
      </c>
      <c r="V825" s="15" t="e">
        <f aca="false">P825/R825</f>
        <v>#DIV/0!</v>
      </c>
      <c r="W825" s="15" t="e">
        <f aca="false">(Q825-S825)/($L$19*R825)</f>
        <v>#DIV/0!</v>
      </c>
      <c r="X825" s="15" t="e">
        <f aca="false">SQRT(V825^2+W825^2)</f>
        <v>#DIV/0!</v>
      </c>
      <c r="Y825" s="16" t="e">
        <f aca="false">W825/V825</f>
        <v>#DIV/0!</v>
      </c>
    </row>
    <row r="826" customFormat="false" ht="14.25" hidden="false" customHeight="true" outlineLevel="0" collapsed="false">
      <c r="A826" s="7"/>
      <c r="B826" s="7"/>
      <c r="C826" s="7"/>
      <c r="D826" s="7"/>
      <c r="E826" s="7"/>
      <c r="F826" s="7"/>
      <c r="G826" s="7"/>
      <c r="O826" s="7" t="n">
        <f aca="false">E826*PI()/180</f>
        <v>0</v>
      </c>
      <c r="P826" s="7" t="e">
        <f aca="false">D826*SIN(O826)/$L$19</f>
        <v>#DIV/0!</v>
      </c>
      <c r="Q826" s="7" t="n">
        <f aca="false">D826*COS(O826)</f>
        <v>0</v>
      </c>
      <c r="R826" s="7" t="n">
        <f aca="false">$R$2</f>
        <v>1.25663706143592E-007</v>
      </c>
      <c r="S826" s="7" t="n">
        <f aca="false">$S$2</f>
        <v>0.00213904243515507</v>
      </c>
      <c r="T826" s="7"/>
      <c r="U826" s="14" t="e">
        <f aca="false">IF(ISNUMBER($A826),$A826*$L$15,NA())</f>
        <v>#N/A</v>
      </c>
      <c r="V826" s="15" t="e">
        <f aca="false">P826/R826</f>
        <v>#DIV/0!</v>
      </c>
      <c r="W826" s="15" t="e">
        <f aca="false">(Q826-S826)/($L$19*R826)</f>
        <v>#DIV/0!</v>
      </c>
      <c r="X826" s="15" t="e">
        <f aca="false">SQRT(V826^2+W826^2)</f>
        <v>#DIV/0!</v>
      </c>
      <c r="Y826" s="16" t="e">
        <f aca="false">W826/V826</f>
        <v>#DIV/0!</v>
      </c>
    </row>
    <row r="827" customFormat="false" ht="14.25" hidden="false" customHeight="true" outlineLevel="0" collapsed="false">
      <c r="A827" s="7"/>
      <c r="B827" s="7"/>
      <c r="C827" s="7"/>
      <c r="D827" s="7"/>
      <c r="E827" s="7"/>
      <c r="F827" s="7"/>
      <c r="G827" s="7"/>
      <c r="O827" s="7" t="n">
        <f aca="false">E827*PI()/180</f>
        <v>0</v>
      </c>
      <c r="P827" s="7" t="e">
        <f aca="false">D827*SIN(O827)/$L$19</f>
        <v>#DIV/0!</v>
      </c>
      <c r="Q827" s="7" t="n">
        <f aca="false">D827*COS(O827)</f>
        <v>0</v>
      </c>
      <c r="R827" s="7" t="n">
        <f aca="false">$R$2</f>
        <v>1.25663706143592E-007</v>
      </c>
      <c r="S827" s="7" t="n">
        <f aca="false">$S$2</f>
        <v>0.00213904243515507</v>
      </c>
      <c r="T827" s="7"/>
      <c r="U827" s="14" t="e">
        <f aca="false">IF(ISNUMBER($A827),$A827*$L$15,NA())</f>
        <v>#N/A</v>
      </c>
      <c r="V827" s="15" t="e">
        <f aca="false">P827/R827</f>
        <v>#DIV/0!</v>
      </c>
      <c r="W827" s="15" t="e">
        <f aca="false">(Q827-S827)/($L$19*R827)</f>
        <v>#DIV/0!</v>
      </c>
      <c r="X827" s="15" t="e">
        <f aca="false">SQRT(V827^2+W827^2)</f>
        <v>#DIV/0!</v>
      </c>
      <c r="Y827" s="16" t="e">
        <f aca="false">W827/V827</f>
        <v>#DIV/0!</v>
      </c>
    </row>
    <row r="828" customFormat="false" ht="14.25" hidden="false" customHeight="true" outlineLevel="0" collapsed="false">
      <c r="A828" s="7"/>
      <c r="B828" s="7"/>
      <c r="C828" s="7"/>
      <c r="D828" s="7"/>
      <c r="E828" s="7"/>
      <c r="F828" s="7"/>
      <c r="G828" s="7"/>
      <c r="O828" s="7" t="n">
        <f aca="false">E828*PI()/180</f>
        <v>0</v>
      </c>
      <c r="P828" s="7" t="e">
        <f aca="false">D828*SIN(O828)/$L$19</f>
        <v>#DIV/0!</v>
      </c>
      <c r="Q828" s="7" t="n">
        <f aca="false">D828*COS(O828)</f>
        <v>0</v>
      </c>
      <c r="R828" s="7" t="n">
        <f aca="false">$R$2</f>
        <v>1.25663706143592E-007</v>
      </c>
      <c r="S828" s="7" t="n">
        <f aca="false">$S$2</f>
        <v>0.00213904243515507</v>
      </c>
      <c r="T828" s="7"/>
      <c r="U828" s="14" t="e">
        <f aca="false">IF(ISNUMBER($A828),$A828*$L$15,NA())</f>
        <v>#N/A</v>
      </c>
      <c r="V828" s="15" t="e">
        <f aca="false">P828/R828</f>
        <v>#DIV/0!</v>
      </c>
      <c r="W828" s="15" t="e">
        <f aca="false">(Q828-S828)/($L$19*R828)</f>
        <v>#DIV/0!</v>
      </c>
      <c r="X828" s="15" t="e">
        <f aca="false">SQRT(V828^2+W828^2)</f>
        <v>#DIV/0!</v>
      </c>
      <c r="Y828" s="16" t="e">
        <f aca="false">W828/V828</f>
        <v>#DIV/0!</v>
      </c>
    </row>
    <row r="829" customFormat="false" ht="14.25" hidden="false" customHeight="true" outlineLevel="0" collapsed="false">
      <c r="A829" s="7"/>
      <c r="B829" s="7"/>
      <c r="C829" s="7"/>
      <c r="D829" s="7"/>
      <c r="E829" s="7"/>
      <c r="F829" s="7"/>
      <c r="G829" s="7"/>
      <c r="O829" s="7" t="n">
        <f aca="false">E829*PI()/180</f>
        <v>0</v>
      </c>
      <c r="P829" s="7" t="e">
        <f aca="false">D829*SIN(O829)/$L$19</f>
        <v>#DIV/0!</v>
      </c>
      <c r="Q829" s="7" t="n">
        <f aca="false">D829*COS(O829)</f>
        <v>0</v>
      </c>
      <c r="R829" s="7" t="n">
        <f aca="false">$R$2</f>
        <v>1.25663706143592E-007</v>
      </c>
      <c r="S829" s="7" t="n">
        <f aca="false">$S$2</f>
        <v>0.00213904243515507</v>
      </c>
      <c r="T829" s="7"/>
      <c r="U829" s="14" t="e">
        <f aca="false">IF(ISNUMBER($A829),$A829*$L$15,NA())</f>
        <v>#N/A</v>
      </c>
      <c r="V829" s="15" t="e">
        <f aca="false">P829/R829</f>
        <v>#DIV/0!</v>
      </c>
      <c r="W829" s="15" t="e">
        <f aca="false">(Q829-S829)/($L$19*R829)</f>
        <v>#DIV/0!</v>
      </c>
      <c r="X829" s="15" t="e">
        <f aca="false">SQRT(V829^2+W829^2)</f>
        <v>#DIV/0!</v>
      </c>
      <c r="Y829" s="16" t="e">
        <f aca="false">W829/V829</f>
        <v>#DIV/0!</v>
      </c>
    </row>
    <row r="830" customFormat="false" ht="14.25" hidden="false" customHeight="true" outlineLevel="0" collapsed="false">
      <c r="A830" s="7"/>
      <c r="B830" s="7"/>
      <c r="C830" s="7"/>
      <c r="D830" s="7"/>
      <c r="E830" s="7"/>
      <c r="F830" s="7"/>
      <c r="G830" s="7"/>
      <c r="O830" s="7" t="n">
        <f aca="false">E830*PI()/180</f>
        <v>0</v>
      </c>
      <c r="P830" s="7" t="e">
        <f aca="false">D830*SIN(O830)/$L$19</f>
        <v>#DIV/0!</v>
      </c>
      <c r="Q830" s="7" t="n">
        <f aca="false">D830*COS(O830)</f>
        <v>0</v>
      </c>
      <c r="R830" s="7" t="n">
        <f aca="false">$R$2</f>
        <v>1.25663706143592E-007</v>
      </c>
      <c r="S830" s="7" t="n">
        <f aca="false">$S$2</f>
        <v>0.00213904243515507</v>
      </c>
      <c r="T830" s="7"/>
      <c r="U830" s="14" t="e">
        <f aca="false">IF(ISNUMBER($A830),$A830*$L$15,NA())</f>
        <v>#N/A</v>
      </c>
      <c r="V830" s="15" t="e">
        <f aca="false">P830/R830</f>
        <v>#DIV/0!</v>
      </c>
      <c r="W830" s="15" t="e">
        <f aca="false">(Q830-S830)/($L$19*R830)</f>
        <v>#DIV/0!</v>
      </c>
      <c r="X830" s="15" t="e">
        <f aca="false">SQRT(V830^2+W830^2)</f>
        <v>#DIV/0!</v>
      </c>
      <c r="Y830" s="16" t="e">
        <f aca="false">W830/V830</f>
        <v>#DIV/0!</v>
      </c>
    </row>
    <row r="831" customFormat="false" ht="14.25" hidden="false" customHeight="true" outlineLevel="0" collapsed="false">
      <c r="A831" s="7"/>
      <c r="B831" s="7"/>
      <c r="C831" s="7"/>
      <c r="D831" s="7"/>
      <c r="E831" s="7"/>
      <c r="F831" s="7"/>
      <c r="G831" s="7"/>
      <c r="O831" s="7" t="n">
        <f aca="false">E831*PI()/180</f>
        <v>0</v>
      </c>
      <c r="P831" s="7" t="e">
        <f aca="false">D831*SIN(O831)/$L$19</f>
        <v>#DIV/0!</v>
      </c>
      <c r="Q831" s="7" t="n">
        <f aca="false">D831*COS(O831)</f>
        <v>0</v>
      </c>
      <c r="R831" s="7" t="n">
        <f aca="false">$R$2</f>
        <v>1.25663706143592E-007</v>
      </c>
      <c r="S831" s="7" t="n">
        <f aca="false">$S$2</f>
        <v>0.00213904243515507</v>
      </c>
      <c r="T831" s="7"/>
      <c r="U831" s="14" t="e">
        <f aca="false">IF(ISNUMBER($A831),$A831*$L$15,NA())</f>
        <v>#N/A</v>
      </c>
      <c r="V831" s="15" t="e">
        <f aca="false">P831/R831</f>
        <v>#DIV/0!</v>
      </c>
      <c r="W831" s="15" t="e">
        <f aca="false">(Q831-S831)/($L$19*R831)</f>
        <v>#DIV/0!</v>
      </c>
      <c r="X831" s="15" t="e">
        <f aca="false">SQRT(V831^2+W831^2)</f>
        <v>#DIV/0!</v>
      </c>
      <c r="Y831" s="16" t="e">
        <f aca="false">W831/V831</f>
        <v>#DIV/0!</v>
      </c>
    </row>
    <row r="832" customFormat="false" ht="14.25" hidden="false" customHeight="true" outlineLevel="0" collapsed="false">
      <c r="A832" s="7"/>
      <c r="B832" s="7"/>
      <c r="C832" s="7"/>
      <c r="D832" s="7"/>
      <c r="E832" s="7"/>
      <c r="F832" s="7"/>
      <c r="G832" s="7"/>
      <c r="O832" s="7" t="n">
        <f aca="false">E832*PI()/180</f>
        <v>0</v>
      </c>
      <c r="P832" s="7" t="e">
        <f aca="false">D832*SIN(O832)/$L$19</f>
        <v>#DIV/0!</v>
      </c>
      <c r="Q832" s="7" t="n">
        <f aca="false">D832*COS(O832)</f>
        <v>0</v>
      </c>
      <c r="R832" s="7" t="n">
        <f aca="false">$R$2</f>
        <v>1.25663706143592E-007</v>
      </c>
      <c r="S832" s="7" t="n">
        <f aca="false">$S$2</f>
        <v>0.00213904243515507</v>
      </c>
      <c r="T832" s="7"/>
      <c r="U832" s="14" t="e">
        <f aca="false">IF(ISNUMBER($A832),$A832*$L$15,NA())</f>
        <v>#N/A</v>
      </c>
      <c r="V832" s="15" t="e">
        <f aca="false">P832/R832</f>
        <v>#DIV/0!</v>
      </c>
      <c r="W832" s="15" t="e">
        <f aca="false">(Q832-S832)/($L$19*R832)</f>
        <v>#DIV/0!</v>
      </c>
      <c r="X832" s="15" t="e">
        <f aca="false">SQRT(V832^2+W832^2)</f>
        <v>#DIV/0!</v>
      </c>
      <c r="Y832" s="16" t="e">
        <f aca="false">W832/V832</f>
        <v>#DIV/0!</v>
      </c>
    </row>
    <row r="833" customFormat="false" ht="14.25" hidden="false" customHeight="true" outlineLevel="0" collapsed="false">
      <c r="A833" s="7"/>
      <c r="B833" s="7"/>
      <c r="C833" s="7"/>
      <c r="D833" s="7"/>
      <c r="E833" s="7"/>
      <c r="F833" s="7"/>
      <c r="G833" s="7"/>
      <c r="O833" s="7" t="n">
        <f aca="false">E833*PI()/180</f>
        <v>0</v>
      </c>
      <c r="P833" s="7" t="e">
        <f aca="false">D833*SIN(O833)/$L$19</f>
        <v>#DIV/0!</v>
      </c>
      <c r="Q833" s="7" t="n">
        <f aca="false">D833*COS(O833)</f>
        <v>0</v>
      </c>
      <c r="R833" s="7" t="n">
        <f aca="false">$R$2</f>
        <v>1.25663706143592E-007</v>
      </c>
      <c r="S833" s="7" t="n">
        <f aca="false">$S$2</f>
        <v>0.00213904243515507</v>
      </c>
      <c r="T833" s="7"/>
      <c r="U833" s="14" t="e">
        <f aca="false">IF(ISNUMBER($A833),$A833*$L$15,NA())</f>
        <v>#N/A</v>
      </c>
      <c r="V833" s="15" t="e">
        <f aca="false">P833/R833</f>
        <v>#DIV/0!</v>
      </c>
      <c r="W833" s="15" t="e">
        <f aca="false">(Q833-S833)/($L$19*R833)</f>
        <v>#DIV/0!</v>
      </c>
      <c r="X833" s="15" t="e">
        <f aca="false">SQRT(V833^2+W833^2)</f>
        <v>#DIV/0!</v>
      </c>
      <c r="Y833" s="16" t="e">
        <f aca="false">W833/V833</f>
        <v>#DIV/0!</v>
      </c>
    </row>
    <row r="834" customFormat="false" ht="14.25" hidden="false" customHeight="true" outlineLevel="0" collapsed="false">
      <c r="A834" s="7"/>
      <c r="B834" s="7"/>
      <c r="C834" s="7"/>
      <c r="D834" s="7"/>
      <c r="E834" s="7"/>
      <c r="F834" s="7"/>
      <c r="G834" s="7"/>
      <c r="O834" s="7" t="n">
        <f aca="false">E834*PI()/180</f>
        <v>0</v>
      </c>
      <c r="P834" s="7" t="e">
        <f aca="false">D834*SIN(O834)/$L$19</f>
        <v>#DIV/0!</v>
      </c>
      <c r="Q834" s="7" t="n">
        <f aca="false">D834*COS(O834)</f>
        <v>0</v>
      </c>
      <c r="R834" s="7" t="n">
        <f aca="false">$R$2</f>
        <v>1.25663706143592E-007</v>
      </c>
      <c r="S834" s="7" t="n">
        <f aca="false">$S$2</f>
        <v>0.00213904243515507</v>
      </c>
      <c r="T834" s="7"/>
      <c r="U834" s="14" t="e">
        <f aca="false">IF(ISNUMBER($A834),$A834*$L$15,NA())</f>
        <v>#N/A</v>
      </c>
      <c r="V834" s="15" t="e">
        <f aca="false">P834/R834</f>
        <v>#DIV/0!</v>
      </c>
      <c r="W834" s="15" t="e">
        <f aca="false">(Q834-S834)/($L$19*R834)</f>
        <v>#DIV/0!</v>
      </c>
      <c r="X834" s="15" t="e">
        <f aca="false">SQRT(V834^2+W834^2)</f>
        <v>#DIV/0!</v>
      </c>
      <c r="Y834" s="16" t="e">
        <f aca="false">W834/V834</f>
        <v>#DIV/0!</v>
      </c>
    </row>
    <row r="835" customFormat="false" ht="14.25" hidden="false" customHeight="true" outlineLevel="0" collapsed="false">
      <c r="A835" s="7"/>
      <c r="B835" s="7"/>
      <c r="C835" s="7"/>
      <c r="D835" s="7"/>
      <c r="E835" s="7"/>
      <c r="F835" s="7"/>
      <c r="G835" s="7"/>
      <c r="O835" s="7" t="n">
        <f aca="false">E835*PI()/180</f>
        <v>0</v>
      </c>
      <c r="P835" s="7" t="e">
        <f aca="false">D835*SIN(O835)/$L$19</f>
        <v>#DIV/0!</v>
      </c>
      <c r="Q835" s="7" t="n">
        <f aca="false">D835*COS(O835)</f>
        <v>0</v>
      </c>
      <c r="R835" s="7" t="n">
        <f aca="false">$R$2</f>
        <v>1.25663706143592E-007</v>
      </c>
      <c r="S835" s="7" t="n">
        <f aca="false">$S$2</f>
        <v>0.00213904243515507</v>
      </c>
      <c r="T835" s="7"/>
      <c r="U835" s="14" t="e">
        <f aca="false">IF(ISNUMBER($A835),$A835*$L$15,NA())</f>
        <v>#N/A</v>
      </c>
      <c r="V835" s="15" t="e">
        <f aca="false">P835/R835</f>
        <v>#DIV/0!</v>
      </c>
      <c r="W835" s="15" t="e">
        <f aca="false">(Q835-S835)/($L$19*R835)</f>
        <v>#DIV/0!</v>
      </c>
      <c r="X835" s="15" t="e">
        <f aca="false">SQRT(V835^2+W835^2)</f>
        <v>#DIV/0!</v>
      </c>
      <c r="Y835" s="16" t="e">
        <f aca="false">W835/V835</f>
        <v>#DIV/0!</v>
      </c>
    </row>
    <row r="836" customFormat="false" ht="14.25" hidden="false" customHeight="true" outlineLevel="0" collapsed="false">
      <c r="A836" s="7"/>
      <c r="B836" s="7"/>
      <c r="C836" s="7"/>
      <c r="D836" s="7"/>
      <c r="E836" s="7"/>
      <c r="F836" s="7"/>
      <c r="G836" s="7"/>
      <c r="O836" s="7" t="n">
        <f aca="false">E836*PI()/180</f>
        <v>0</v>
      </c>
      <c r="P836" s="7" t="e">
        <f aca="false">D836*SIN(O836)/$L$19</f>
        <v>#DIV/0!</v>
      </c>
      <c r="Q836" s="7" t="n">
        <f aca="false">D836*COS(O836)</f>
        <v>0</v>
      </c>
      <c r="R836" s="7" t="n">
        <f aca="false">$R$2</f>
        <v>1.25663706143592E-007</v>
      </c>
      <c r="S836" s="7" t="n">
        <f aca="false">$S$2</f>
        <v>0.00213904243515507</v>
      </c>
      <c r="T836" s="7"/>
      <c r="U836" s="14" t="e">
        <f aca="false">IF(ISNUMBER($A836),$A836*$L$15,NA())</f>
        <v>#N/A</v>
      </c>
      <c r="V836" s="15" t="e">
        <f aca="false">P836/R836</f>
        <v>#DIV/0!</v>
      </c>
      <c r="W836" s="15" t="e">
        <f aca="false">(Q836-S836)/($L$19*R836)</f>
        <v>#DIV/0!</v>
      </c>
      <c r="X836" s="15" t="e">
        <f aca="false">SQRT(V836^2+W836^2)</f>
        <v>#DIV/0!</v>
      </c>
      <c r="Y836" s="16" t="e">
        <f aca="false">W836/V836</f>
        <v>#DIV/0!</v>
      </c>
    </row>
    <row r="837" customFormat="false" ht="14.25" hidden="false" customHeight="true" outlineLevel="0" collapsed="false">
      <c r="A837" s="7"/>
      <c r="B837" s="7"/>
      <c r="C837" s="7"/>
      <c r="D837" s="7"/>
      <c r="E837" s="7"/>
      <c r="F837" s="7"/>
      <c r="G837" s="7"/>
      <c r="O837" s="7" t="n">
        <f aca="false">E837*PI()/180</f>
        <v>0</v>
      </c>
      <c r="P837" s="7" t="e">
        <f aca="false">D837*SIN(O837)/$L$19</f>
        <v>#DIV/0!</v>
      </c>
      <c r="Q837" s="7" t="n">
        <f aca="false">D837*COS(O837)</f>
        <v>0</v>
      </c>
      <c r="R837" s="7" t="n">
        <f aca="false">$R$2</f>
        <v>1.25663706143592E-007</v>
      </c>
      <c r="S837" s="7" t="n">
        <f aca="false">$S$2</f>
        <v>0.00213904243515507</v>
      </c>
      <c r="T837" s="7"/>
      <c r="U837" s="14" t="e">
        <f aca="false">IF(ISNUMBER($A837),$A837*$L$15,NA())</f>
        <v>#N/A</v>
      </c>
      <c r="V837" s="15" t="e">
        <f aca="false">P837/R837</f>
        <v>#DIV/0!</v>
      </c>
      <c r="W837" s="15" t="e">
        <f aca="false">(Q837-S837)/($L$19*R837)</f>
        <v>#DIV/0!</v>
      </c>
      <c r="X837" s="15" t="e">
        <f aca="false">SQRT(V837^2+W837^2)</f>
        <v>#DIV/0!</v>
      </c>
      <c r="Y837" s="16" t="e">
        <f aca="false">W837/V837</f>
        <v>#DIV/0!</v>
      </c>
    </row>
    <row r="838" customFormat="false" ht="14.25" hidden="false" customHeight="true" outlineLevel="0" collapsed="false">
      <c r="A838" s="7"/>
      <c r="B838" s="7"/>
      <c r="C838" s="7"/>
      <c r="D838" s="7"/>
      <c r="E838" s="7"/>
      <c r="F838" s="7"/>
      <c r="G838" s="7"/>
      <c r="O838" s="7" t="n">
        <f aca="false">E838*PI()/180</f>
        <v>0</v>
      </c>
      <c r="P838" s="7" t="e">
        <f aca="false">D838*SIN(O838)/$L$19</f>
        <v>#DIV/0!</v>
      </c>
      <c r="Q838" s="7" t="n">
        <f aca="false">D838*COS(O838)</f>
        <v>0</v>
      </c>
      <c r="R838" s="7" t="n">
        <f aca="false">$R$2</f>
        <v>1.25663706143592E-007</v>
      </c>
      <c r="S838" s="7" t="n">
        <f aca="false">$S$2</f>
        <v>0.00213904243515507</v>
      </c>
      <c r="T838" s="7"/>
      <c r="U838" s="14" t="e">
        <f aca="false">IF(ISNUMBER($A838),$A838*$L$15,NA())</f>
        <v>#N/A</v>
      </c>
      <c r="V838" s="15" t="e">
        <f aca="false">P838/R838</f>
        <v>#DIV/0!</v>
      </c>
      <c r="W838" s="15" t="e">
        <f aca="false">(Q838-S838)/($L$19*R838)</f>
        <v>#DIV/0!</v>
      </c>
      <c r="X838" s="15" t="e">
        <f aca="false">SQRT(V838^2+W838^2)</f>
        <v>#DIV/0!</v>
      </c>
      <c r="Y838" s="16" t="e">
        <f aca="false">W838/V838</f>
        <v>#DIV/0!</v>
      </c>
    </row>
    <row r="839" customFormat="false" ht="14.25" hidden="false" customHeight="true" outlineLevel="0" collapsed="false">
      <c r="A839" s="7"/>
      <c r="B839" s="7"/>
      <c r="C839" s="7"/>
      <c r="D839" s="7"/>
      <c r="E839" s="7"/>
      <c r="F839" s="7"/>
      <c r="G839" s="7"/>
      <c r="O839" s="7" t="n">
        <f aca="false">E839*PI()/180</f>
        <v>0</v>
      </c>
      <c r="P839" s="7" t="e">
        <f aca="false">D839*SIN(O839)/$L$19</f>
        <v>#DIV/0!</v>
      </c>
      <c r="Q839" s="7" t="n">
        <f aca="false">D839*COS(O839)</f>
        <v>0</v>
      </c>
      <c r="R839" s="7" t="n">
        <f aca="false">$R$2</f>
        <v>1.25663706143592E-007</v>
      </c>
      <c r="S839" s="7" t="n">
        <f aca="false">$S$2</f>
        <v>0.00213904243515507</v>
      </c>
      <c r="T839" s="7"/>
      <c r="U839" s="14" t="e">
        <f aca="false">IF(ISNUMBER($A839),$A839*$L$15,NA())</f>
        <v>#N/A</v>
      </c>
      <c r="V839" s="15" t="e">
        <f aca="false">P839/R839</f>
        <v>#DIV/0!</v>
      </c>
      <c r="W839" s="15" t="e">
        <f aca="false">(Q839-S839)/($L$19*R839)</f>
        <v>#DIV/0!</v>
      </c>
      <c r="X839" s="15" t="e">
        <f aca="false">SQRT(V839^2+W839^2)</f>
        <v>#DIV/0!</v>
      </c>
      <c r="Y839" s="16" t="e">
        <f aca="false">W839/V839</f>
        <v>#DIV/0!</v>
      </c>
    </row>
    <row r="840" customFormat="false" ht="14.25" hidden="false" customHeight="true" outlineLevel="0" collapsed="false">
      <c r="A840" s="7"/>
      <c r="B840" s="7"/>
      <c r="C840" s="7"/>
      <c r="D840" s="7"/>
      <c r="E840" s="7"/>
      <c r="F840" s="7"/>
      <c r="G840" s="7"/>
      <c r="O840" s="7" t="n">
        <f aca="false">E840*PI()/180</f>
        <v>0</v>
      </c>
      <c r="P840" s="7" t="e">
        <f aca="false">D840*SIN(O840)/$L$19</f>
        <v>#DIV/0!</v>
      </c>
      <c r="Q840" s="7" t="n">
        <f aca="false">D840*COS(O840)</f>
        <v>0</v>
      </c>
      <c r="R840" s="7" t="n">
        <f aca="false">$R$2</f>
        <v>1.25663706143592E-007</v>
      </c>
      <c r="S840" s="7" t="n">
        <f aca="false">$S$2</f>
        <v>0.00213904243515507</v>
      </c>
      <c r="T840" s="7"/>
      <c r="U840" s="14" t="e">
        <f aca="false">IF(ISNUMBER($A840),$A840*$L$15,NA())</f>
        <v>#N/A</v>
      </c>
      <c r="V840" s="15" t="e">
        <f aca="false">P840/R840</f>
        <v>#DIV/0!</v>
      </c>
      <c r="W840" s="15" t="e">
        <f aca="false">(Q840-S840)/($L$19*R840)</f>
        <v>#DIV/0!</v>
      </c>
      <c r="X840" s="15" t="e">
        <f aca="false">SQRT(V840^2+W840^2)</f>
        <v>#DIV/0!</v>
      </c>
      <c r="Y840" s="16" t="e">
        <f aca="false">W840/V840</f>
        <v>#DIV/0!</v>
      </c>
    </row>
    <row r="841" customFormat="false" ht="14.25" hidden="false" customHeight="true" outlineLevel="0" collapsed="false">
      <c r="A841" s="7"/>
      <c r="B841" s="7"/>
      <c r="C841" s="7"/>
      <c r="D841" s="7"/>
      <c r="E841" s="7"/>
      <c r="F841" s="7"/>
      <c r="G841" s="7"/>
      <c r="O841" s="7" t="n">
        <f aca="false">E841*PI()/180</f>
        <v>0</v>
      </c>
      <c r="P841" s="7" t="e">
        <f aca="false">D841*SIN(O841)/$L$19</f>
        <v>#DIV/0!</v>
      </c>
      <c r="Q841" s="7" t="n">
        <f aca="false">D841*COS(O841)</f>
        <v>0</v>
      </c>
      <c r="R841" s="7" t="n">
        <f aca="false">$R$2</f>
        <v>1.25663706143592E-007</v>
      </c>
      <c r="S841" s="7" t="n">
        <f aca="false">$S$2</f>
        <v>0.00213904243515507</v>
      </c>
      <c r="T841" s="7"/>
      <c r="U841" s="14" t="e">
        <f aca="false">IF(ISNUMBER($A841),$A841*$L$15,NA())</f>
        <v>#N/A</v>
      </c>
      <c r="V841" s="15" t="e">
        <f aca="false">P841/R841</f>
        <v>#DIV/0!</v>
      </c>
      <c r="W841" s="15" t="e">
        <f aca="false">(Q841-S841)/($L$19*R841)</f>
        <v>#DIV/0!</v>
      </c>
      <c r="X841" s="15" t="e">
        <f aca="false">SQRT(V841^2+W841^2)</f>
        <v>#DIV/0!</v>
      </c>
      <c r="Y841" s="16" t="e">
        <f aca="false">W841/V841</f>
        <v>#DIV/0!</v>
      </c>
    </row>
    <row r="842" customFormat="false" ht="14.25" hidden="false" customHeight="true" outlineLevel="0" collapsed="false">
      <c r="A842" s="7"/>
      <c r="B842" s="7"/>
      <c r="C842" s="7"/>
      <c r="D842" s="7"/>
      <c r="E842" s="7"/>
      <c r="F842" s="7"/>
      <c r="G842" s="7"/>
      <c r="O842" s="7" t="n">
        <f aca="false">E842*PI()/180</f>
        <v>0</v>
      </c>
      <c r="P842" s="7" t="e">
        <f aca="false">D842*SIN(O842)/$L$19</f>
        <v>#DIV/0!</v>
      </c>
      <c r="Q842" s="7" t="n">
        <f aca="false">D842*COS(O842)</f>
        <v>0</v>
      </c>
      <c r="R842" s="7" t="n">
        <f aca="false">$R$2</f>
        <v>1.25663706143592E-007</v>
      </c>
      <c r="S842" s="7" t="n">
        <f aca="false">$S$2</f>
        <v>0.00213904243515507</v>
      </c>
      <c r="T842" s="7"/>
      <c r="U842" s="14" t="e">
        <f aca="false">IF(ISNUMBER($A842),$A842*$L$15,NA())</f>
        <v>#N/A</v>
      </c>
      <c r="V842" s="15" t="e">
        <f aca="false">P842/R842</f>
        <v>#DIV/0!</v>
      </c>
      <c r="W842" s="15" t="e">
        <f aca="false">(Q842-S842)/($L$19*R842)</f>
        <v>#DIV/0!</v>
      </c>
      <c r="X842" s="15" t="e">
        <f aca="false">SQRT(V842^2+W842^2)</f>
        <v>#DIV/0!</v>
      </c>
      <c r="Y842" s="16" t="e">
        <f aca="false">W842/V842</f>
        <v>#DIV/0!</v>
      </c>
    </row>
    <row r="843" customFormat="false" ht="14.25" hidden="false" customHeight="true" outlineLevel="0" collapsed="false">
      <c r="A843" s="7"/>
      <c r="B843" s="7"/>
      <c r="C843" s="7"/>
      <c r="D843" s="7"/>
      <c r="E843" s="7"/>
      <c r="F843" s="7"/>
      <c r="G843" s="7"/>
      <c r="O843" s="7" t="n">
        <f aca="false">E843*PI()/180</f>
        <v>0</v>
      </c>
      <c r="P843" s="7" t="e">
        <f aca="false">D843*SIN(O843)/$L$19</f>
        <v>#DIV/0!</v>
      </c>
      <c r="Q843" s="7" t="n">
        <f aca="false">D843*COS(O843)</f>
        <v>0</v>
      </c>
      <c r="R843" s="7" t="n">
        <f aca="false">$R$2</f>
        <v>1.25663706143592E-007</v>
      </c>
      <c r="S843" s="7" t="n">
        <f aca="false">$S$2</f>
        <v>0.00213904243515507</v>
      </c>
      <c r="T843" s="7"/>
      <c r="U843" s="14" t="e">
        <f aca="false">IF(ISNUMBER($A843),$A843*$L$15,NA())</f>
        <v>#N/A</v>
      </c>
      <c r="V843" s="15" t="e">
        <f aca="false">P843/R843</f>
        <v>#DIV/0!</v>
      </c>
      <c r="W843" s="15" t="e">
        <f aca="false">(Q843-S843)/($L$19*R843)</f>
        <v>#DIV/0!</v>
      </c>
      <c r="X843" s="15" t="e">
        <f aca="false">SQRT(V843^2+W843^2)</f>
        <v>#DIV/0!</v>
      </c>
      <c r="Y843" s="16" t="e">
        <f aca="false">W843/V843</f>
        <v>#DIV/0!</v>
      </c>
    </row>
    <row r="844" customFormat="false" ht="14.25" hidden="false" customHeight="true" outlineLevel="0" collapsed="false">
      <c r="A844" s="7"/>
      <c r="B844" s="7"/>
      <c r="C844" s="7"/>
      <c r="D844" s="7"/>
      <c r="E844" s="7"/>
      <c r="F844" s="7"/>
      <c r="G844" s="7"/>
      <c r="O844" s="7" t="n">
        <f aca="false">E844*PI()/180</f>
        <v>0</v>
      </c>
      <c r="P844" s="7" t="e">
        <f aca="false">D844*SIN(O844)/$L$19</f>
        <v>#DIV/0!</v>
      </c>
      <c r="Q844" s="7" t="n">
        <f aca="false">D844*COS(O844)</f>
        <v>0</v>
      </c>
      <c r="R844" s="7" t="n">
        <f aca="false">$R$2</f>
        <v>1.25663706143592E-007</v>
      </c>
      <c r="S844" s="7" t="n">
        <f aca="false">$S$2</f>
        <v>0.00213904243515507</v>
      </c>
      <c r="T844" s="7"/>
      <c r="U844" s="14" t="e">
        <f aca="false">IF(ISNUMBER($A844),$A844*$L$15,NA())</f>
        <v>#N/A</v>
      </c>
      <c r="V844" s="15" t="e">
        <f aca="false">P844/R844</f>
        <v>#DIV/0!</v>
      </c>
      <c r="W844" s="15" t="e">
        <f aca="false">(Q844-S844)/($L$19*R844)</f>
        <v>#DIV/0!</v>
      </c>
      <c r="X844" s="15" t="e">
        <f aca="false">SQRT(V844^2+W844^2)</f>
        <v>#DIV/0!</v>
      </c>
      <c r="Y844" s="16" t="e">
        <f aca="false">W844/V844</f>
        <v>#DIV/0!</v>
      </c>
    </row>
    <row r="845" customFormat="false" ht="14.25" hidden="false" customHeight="true" outlineLevel="0" collapsed="false">
      <c r="A845" s="7"/>
      <c r="B845" s="7"/>
      <c r="C845" s="7"/>
      <c r="D845" s="7"/>
      <c r="E845" s="7"/>
      <c r="F845" s="7"/>
      <c r="G845" s="7"/>
      <c r="O845" s="7" t="n">
        <f aca="false">E845*PI()/180</f>
        <v>0</v>
      </c>
      <c r="P845" s="7" t="e">
        <f aca="false">D845*SIN(O845)/$L$19</f>
        <v>#DIV/0!</v>
      </c>
      <c r="Q845" s="7" t="n">
        <f aca="false">D845*COS(O845)</f>
        <v>0</v>
      </c>
      <c r="R845" s="7" t="n">
        <f aca="false">$R$2</f>
        <v>1.25663706143592E-007</v>
      </c>
      <c r="S845" s="7" t="n">
        <f aca="false">$S$2</f>
        <v>0.00213904243515507</v>
      </c>
      <c r="T845" s="7"/>
      <c r="U845" s="14" t="e">
        <f aca="false">IF(ISNUMBER($A845),$A845*$L$15,NA())</f>
        <v>#N/A</v>
      </c>
      <c r="V845" s="15" t="e">
        <f aca="false">P845/R845</f>
        <v>#DIV/0!</v>
      </c>
      <c r="W845" s="15" t="e">
        <f aca="false">(Q845-S845)/($L$19*R845)</f>
        <v>#DIV/0!</v>
      </c>
      <c r="X845" s="15" t="e">
        <f aca="false">SQRT(V845^2+W845^2)</f>
        <v>#DIV/0!</v>
      </c>
      <c r="Y845" s="16" t="e">
        <f aca="false">W845/V845</f>
        <v>#DIV/0!</v>
      </c>
    </row>
    <row r="846" customFormat="false" ht="14.25" hidden="false" customHeight="true" outlineLevel="0" collapsed="false">
      <c r="A846" s="7"/>
      <c r="B846" s="7"/>
      <c r="C846" s="7"/>
      <c r="D846" s="7"/>
      <c r="E846" s="7"/>
      <c r="F846" s="7"/>
      <c r="G846" s="7"/>
      <c r="O846" s="7" t="n">
        <f aca="false">E846*PI()/180</f>
        <v>0</v>
      </c>
      <c r="P846" s="7" t="e">
        <f aca="false">D846*SIN(O846)/$L$19</f>
        <v>#DIV/0!</v>
      </c>
      <c r="Q846" s="7" t="n">
        <f aca="false">D846*COS(O846)</f>
        <v>0</v>
      </c>
      <c r="R846" s="7" t="n">
        <f aca="false">$R$2</f>
        <v>1.25663706143592E-007</v>
      </c>
      <c r="S846" s="7" t="n">
        <f aca="false">$S$2</f>
        <v>0.00213904243515507</v>
      </c>
      <c r="T846" s="7"/>
      <c r="U846" s="14" t="e">
        <f aca="false">IF(ISNUMBER($A846),$A846*$L$15,NA())</f>
        <v>#N/A</v>
      </c>
      <c r="V846" s="15" t="e">
        <f aca="false">P846/R846</f>
        <v>#DIV/0!</v>
      </c>
      <c r="W846" s="15" t="e">
        <f aca="false">(Q846-S846)/($L$19*R846)</f>
        <v>#DIV/0!</v>
      </c>
      <c r="X846" s="15" t="e">
        <f aca="false">SQRT(V846^2+W846^2)</f>
        <v>#DIV/0!</v>
      </c>
      <c r="Y846" s="16" t="e">
        <f aca="false">W846/V846</f>
        <v>#DIV/0!</v>
      </c>
    </row>
    <row r="847" customFormat="false" ht="14.25" hidden="false" customHeight="true" outlineLevel="0" collapsed="false">
      <c r="A847" s="7"/>
      <c r="B847" s="7"/>
      <c r="C847" s="7"/>
      <c r="D847" s="7"/>
      <c r="E847" s="7"/>
      <c r="F847" s="7"/>
      <c r="G847" s="7"/>
      <c r="O847" s="7" t="n">
        <f aca="false">E847*PI()/180</f>
        <v>0</v>
      </c>
      <c r="P847" s="7" t="e">
        <f aca="false">D847*SIN(O847)/$L$19</f>
        <v>#DIV/0!</v>
      </c>
      <c r="Q847" s="7" t="n">
        <f aca="false">D847*COS(O847)</f>
        <v>0</v>
      </c>
      <c r="R847" s="7" t="n">
        <f aca="false">$R$2</f>
        <v>1.25663706143592E-007</v>
      </c>
      <c r="S847" s="7" t="n">
        <f aca="false">$S$2</f>
        <v>0.00213904243515507</v>
      </c>
      <c r="T847" s="7"/>
      <c r="U847" s="14" t="e">
        <f aca="false">IF(ISNUMBER($A847),$A847*$L$15,NA())</f>
        <v>#N/A</v>
      </c>
      <c r="V847" s="15" t="e">
        <f aca="false">P847/R847</f>
        <v>#DIV/0!</v>
      </c>
      <c r="W847" s="15" t="e">
        <f aca="false">(Q847-S847)/($L$19*R847)</f>
        <v>#DIV/0!</v>
      </c>
      <c r="X847" s="15" t="e">
        <f aca="false">SQRT(V847^2+W847^2)</f>
        <v>#DIV/0!</v>
      </c>
      <c r="Y847" s="16" t="e">
        <f aca="false">W847/V847</f>
        <v>#DIV/0!</v>
      </c>
    </row>
    <row r="848" customFormat="false" ht="14.25" hidden="false" customHeight="true" outlineLevel="0" collapsed="false">
      <c r="A848" s="7"/>
      <c r="B848" s="7"/>
      <c r="C848" s="7"/>
      <c r="D848" s="7"/>
      <c r="E848" s="7"/>
      <c r="F848" s="7"/>
      <c r="G848" s="7"/>
      <c r="O848" s="7" t="n">
        <f aca="false">E848*PI()/180</f>
        <v>0</v>
      </c>
      <c r="P848" s="7" t="e">
        <f aca="false">D848*SIN(O848)/$L$19</f>
        <v>#DIV/0!</v>
      </c>
      <c r="Q848" s="7" t="n">
        <f aca="false">D848*COS(O848)</f>
        <v>0</v>
      </c>
      <c r="R848" s="7" t="n">
        <f aca="false">$R$2</f>
        <v>1.25663706143592E-007</v>
      </c>
      <c r="S848" s="7" t="n">
        <f aca="false">$S$2</f>
        <v>0.00213904243515507</v>
      </c>
      <c r="T848" s="7"/>
      <c r="U848" s="14" t="e">
        <f aca="false">IF(ISNUMBER($A848),$A848*$L$15,NA())</f>
        <v>#N/A</v>
      </c>
      <c r="V848" s="15" t="e">
        <f aca="false">P848/R848</f>
        <v>#DIV/0!</v>
      </c>
      <c r="W848" s="15" t="e">
        <f aca="false">(Q848-S848)/($L$19*R848)</f>
        <v>#DIV/0!</v>
      </c>
      <c r="X848" s="15" t="e">
        <f aca="false">SQRT(V848^2+W848^2)</f>
        <v>#DIV/0!</v>
      </c>
      <c r="Y848" s="16" t="e">
        <f aca="false">W848/V848</f>
        <v>#DIV/0!</v>
      </c>
    </row>
    <row r="849" customFormat="false" ht="14.25" hidden="false" customHeight="true" outlineLevel="0" collapsed="false">
      <c r="A849" s="7"/>
      <c r="B849" s="7"/>
      <c r="C849" s="7"/>
      <c r="D849" s="7"/>
      <c r="E849" s="7"/>
      <c r="F849" s="7"/>
      <c r="G849" s="7"/>
      <c r="O849" s="7" t="n">
        <f aca="false">E849*PI()/180</f>
        <v>0</v>
      </c>
      <c r="P849" s="7" t="e">
        <f aca="false">D849*SIN(O849)/$L$19</f>
        <v>#DIV/0!</v>
      </c>
      <c r="Q849" s="7" t="n">
        <f aca="false">D849*COS(O849)</f>
        <v>0</v>
      </c>
      <c r="R849" s="7" t="n">
        <f aca="false">$R$2</f>
        <v>1.25663706143592E-007</v>
      </c>
      <c r="S849" s="7" t="n">
        <f aca="false">$S$2</f>
        <v>0.00213904243515507</v>
      </c>
      <c r="T849" s="7"/>
      <c r="U849" s="14" t="e">
        <f aca="false">IF(ISNUMBER($A849),$A849*$L$15,NA())</f>
        <v>#N/A</v>
      </c>
      <c r="V849" s="15" t="e">
        <f aca="false">P849/R849</f>
        <v>#DIV/0!</v>
      </c>
      <c r="W849" s="15" t="e">
        <f aca="false">(Q849-S849)/($L$19*R849)</f>
        <v>#DIV/0!</v>
      </c>
      <c r="X849" s="15" t="e">
        <f aca="false">SQRT(V849^2+W849^2)</f>
        <v>#DIV/0!</v>
      </c>
      <c r="Y849" s="16" t="e">
        <f aca="false">W849/V849</f>
        <v>#DIV/0!</v>
      </c>
    </row>
    <row r="850" customFormat="false" ht="14.25" hidden="false" customHeight="true" outlineLevel="0" collapsed="false">
      <c r="A850" s="7"/>
      <c r="B850" s="7"/>
      <c r="C850" s="7"/>
      <c r="D850" s="7"/>
      <c r="E850" s="7"/>
      <c r="F850" s="7"/>
      <c r="G850" s="7"/>
      <c r="O850" s="7" t="n">
        <f aca="false">E850*PI()/180</f>
        <v>0</v>
      </c>
      <c r="P850" s="7" t="e">
        <f aca="false">D850*SIN(O850)/$L$19</f>
        <v>#DIV/0!</v>
      </c>
      <c r="Q850" s="7" t="n">
        <f aca="false">D850*COS(O850)</f>
        <v>0</v>
      </c>
      <c r="R850" s="7" t="n">
        <f aca="false">$R$2</f>
        <v>1.25663706143592E-007</v>
      </c>
      <c r="S850" s="7" t="n">
        <f aca="false">$S$2</f>
        <v>0.00213904243515507</v>
      </c>
      <c r="T850" s="7"/>
      <c r="U850" s="14" t="e">
        <f aca="false">IF(ISNUMBER($A850),$A850*$L$15,NA())</f>
        <v>#N/A</v>
      </c>
      <c r="V850" s="15" t="e">
        <f aca="false">P850/R850</f>
        <v>#DIV/0!</v>
      </c>
      <c r="W850" s="15" t="e">
        <f aca="false">(Q850-S850)/($L$19*R850)</f>
        <v>#DIV/0!</v>
      </c>
      <c r="X850" s="15" t="e">
        <f aca="false">SQRT(V850^2+W850^2)</f>
        <v>#DIV/0!</v>
      </c>
      <c r="Y850" s="16" t="e">
        <f aca="false">W850/V850</f>
        <v>#DIV/0!</v>
      </c>
    </row>
    <row r="851" customFormat="false" ht="14.25" hidden="false" customHeight="true" outlineLevel="0" collapsed="false">
      <c r="A851" s="7"/>
      <c r="B851" s="7"/>
      <c r="C851" s="7"/>
      <c r="D851" s="7"/>
      <c r="E851" s="7"/>
      <c r="F851" s="7"/>
      <c r="G851" s="7"/>
      <c r="O851" s="7" t="n">
        <f aca="false">E851*PI()/180</f>
        <v>0</v>
      </c>
      <c r="P851" s="7" t="e">
        <f aca="false">D851*SIN(O851)/$L$19</f>
        <v>#DIV/0!</v>
      </c>
      <c r="Q851" s="7" t="n">
        <f aca="false">D851*COS(O851)</f>
        <v>0</v>
      </c>
      <c r="R851" s="7" t="n">
        <f aca="false">$R$2</f>
        <v>1.25663706143592E-007</v>
      </c>
      <c r="S851" s="7" t="n">
        <f aca="false">$S$2</f>
        <v>0.00213904243515507</v>
      </c>
      <c r="T851" s="7"/>
      <c r="U851" s="14" t="e">
        <f aca="false">IF(ISNUMBER($A851),$A851*$L$15,NA())</f>
        <v>#N/A</v>
      </c>
      <c r="V851" s="15" t="e">
        <f aca="false">P851/R851</f>
        <v>#DIV/0!</v>
      </c>
      <c r="W851" s="15" t="e">
        <f aca="false">(Q851-S851)/($L$19*R851)</f>
        <v>#DIV/0!</v>
      </c>
      <c r="X851" s="15" t="e">
        <f aca="false">SQRT(V851^2+W851^2)</f>
        <v>#DIV/0!</v>
      </c>
      <c r="Y851" s="16" t="e">
        <f aca="false">W851/V851</f>
        <v>#DIV/0!</v>
      </c>
    </row>
    <row r="852" customFormat="false" ht="14.25" hidden="false" customHeight="true" outlineLevel="0" collapsed="false">
      <c r="A852" s="7"/>
      <c r="B852" s="7"/>
      <c r="C852" s="7"/>
      <c r="D852" s="7"/>
      <c r="E852" s="7"/>
      <c r="F852" s="7"/>
      <c r="G852" s="7"/>
      <c r="O852" s="7" t="n">
        <f aca="false">E852*PI()/180</f>
        <v>0</v>
      </c>
      <c r="P852" s="7" t="e">
        <f aca="false">D852*SIN(O852)/$L$19</f>
        <v>#DIV/0!</v>
      </c>
      <c r="Q852" s="7" t="n">
        <f aca="false">D852*COS(O852)</f>
        <v>0</v>
      </c>
      <c r="R852" s="7" t="n">
        <f aca="false">$R$2</f>
        <v>1.25663706143592E-007</v>
      </c>
      <c r="S852" s="7" t="n">
        <f aca="false">$S$2</f>
        <v>0.00213904243515507</v>
      </c>
      <c r="T852" s="7"/>
      <c r="U852" s="14" t="e">
        <f aca="false">IF(ISNUMBER($A852),$A852*$L$15,NA())</f>
        <v>#N/A</v>
      </c>
      <c r="V852" s="15" t="e">
        <f aca="false">P852/R852</f>
        <v>#DIV/0!</v>
      </c>
      <c r="W852" s="15" t="e">
        <f aca="false">(Q852-S852)/($L$19*R852)</f>
        <v>#DIV/0!</v>
      </c>
      <c r="X852" s="15" t="e">
        <f aca="false">SQRT(V852^2+W852^2)</f>
        <v>#DIV/0!</v>
      </c>
      <c r="Y852" s="16" t="e">
        <f aca="false">W852/V852</f>
        <v>#DIV/0!</v>
      </c>
    </row>
    <row r="853" customFormat="false" ht="14.25" hidden="false" customHeight="true" outlineLevel="0" collapsed="false">
      <c r="A853" s="7"/>
      <c r="B853" s="7"/>
      <c r="C853" s="7"/>
      <c r="D853" s="7"/>
      <c r="E853" s="7"/>
      <c r="F853" s="7"/>
      <c r="G853" s="7"/>
      <c r="O853" s="7" t="n">
        <f aca="false">E853*PI()/180</f>
        <v>0</v>
      </c>
      <c r="P853" s="7" t="e">
        <f aca="false">D853*SIN(O853)/$L$19</f>
        <v>#DIV/0!</v>
      </c>
      <c r="Q853" s="7" t="n">
        <f aca="false">D853*COS(O853)</f>
        <v>0</v>
      </c>
      <c r="R853" s="7" t="n">
        <f aca="false">$R$2</f>
        <v>1.25663706143592E-007</v>
      </c>
      <c r="S853" s="7" t="n">
        <f aca="false">$S$2</f>
        <v>0.00213904243515507</v>
      </c>
      <c r="T853" s="7"/>
      <c r="U853" s="14" t="e">
        <f aca="false">IF(ISNUMBER($A853),$A853*$L$15,NA())</f>
        <v>#N/A</v>
      </c>
      <c r="V853" s="15" t="e">
        <f aca="false">P853/R853</f>
        <v>#DIV/0!</v>
      </c>
      <c r="W853" s="15" t="e">
        <f aca="false">(Q853-S853)/($L$19*R853)</f>
        <v>#DIV/0!</v>
      </c>
      <c r="X853" s="15" t="e">
        <f aca="false">SQRT(V853^2+W853^2)</f>
        <v>#DIV/0!</v>
      </c>
      <c r="Y853" s="16" t="e">
        <f aca="false">W853/V853</f>
        <v>#DIV/0!</v>
      </c>
    </row>
    <row r="854" customFormat="false" ht="14.25" hidden="false" customHeight="true" outlineLevel="0" collapsed="false">
      <c r="A854" s="7"/>
      <c r="B854" s="7"/>
      <c r="C854" s="7"/>
      <c r="D854" s="7"/>
      <c r="E854" s="7"/>
      <c r="F854" s="7"/>
      <c r="G854" s="7"/>
      <c r="O854" s="7" t="n">
        <f aca="false">E854*PI()/180</f>
        <v>0</v>
      </c>
      <c r="P854" s="7" t="e">
        <f aca="false">D854*SIN(O854)/$L$19</f>
        <v>#DIV/0!</v>
      </c>
      <c r="Q854" s="7" t="n">
        <f aca="false">D854*COS(O854)</f>
        <v>0</v>
      </c>
      <c r="R854" s="7" t="n">
        <f aca="false">$R$2</f>
        <v>1.25663706143592E-007</v>
      </c>
      <c r="S854" s="7" t="n">
        <f aca="false">$S$2</f>
        <v>0.00213904243515507</v>
      </c>
      <c r="T854" s="7"/>
      <c r="U854" s="14" t="e">
        <f aca="false">IF(ISNUMBER($A854),$A854*$L$15,NA())</f>
        <v>#N/A</v>
      </c>
      <c r="V854" s="15" t="e">
        <f aca="false">P854/R854</f>
        <v>#DIV/0!</v>
      </c>
      <c r="W854" s="15" t="e">
        <f aca="false">(Q854-S854)/($L$19*R854)</f>
        <v>#DIV/0!</v>
      </c>
      <c r="X854" s="15" t="e">
        <f aca="false">SQRT(V854^2+W854^2)</f>
        <v>#DIV/0!</v>
      </c>
      <c r="Y854" s="16" t="e">
        <f aca="false">W854/V854</f>
        <v>#DIV/0!</v>
      </c>
    </row>
    <row r="855" customFormat="false" ht="14.25" hidden="false" customHeight="true" outlineLevel="0" collapsed="false">
      <c r="A855" s="7"/>
      <c r="B855" s="7"/>
      <c r="C855" s="7"/>
      <c r="D855" s="7"/>
      <c r="E855" s="7"/>
      <c r="F855" s="7"/>
      <c r="G855" s="7"/>
      <c r="O855" s="7" t="n">
        <f aca="false">E855*PI()/180</f>
        <v>0</v>
      </c>
      <c r="P855" s="7" t="e">
        <f aca="false">D855*SIN(O855)/$L$19</f>
        <v>#DIV/0!</v>
      </c>
      <c r="Q855" s="7" t="n">
        <f aca="false">D855*COS(O855)</f>
        <v>0</v>
      </c>
      <c r="R855" s="7" t="n">
        <f aca="false">$R$2</f>
        <v>1.25663706143592E-007</v>
      </c>
      <c r="S855" s="7" t="n">
        <f aca="false">$S$2</f>
        <v>0.00213904243515507</v>
      </c>
      <c r="T855" s="7"/>
      <c r="U855" s="14" t="e">
        <f aca="false">IF(ISNUMBER($A855),$A855*$L$15,NA())</f>
        <v>#N/A</v>
      </c>
      <c r="V855" s="15" t="e">
        <f aca="false">P855/R855</f>
        <v>#DIV/0!</v>
      </c>
      <c r="W855" s="15" t="e">
        <f aca="false">(Q855-S855)/($L$19*R855)</f>
        <v>#DIV/0!</v>
      </c>
      <c r="X855" s="15" t="e">
        <f aca="false">SQRT(V855^2+W855^2)</f>
        <v>#DIV/0!</v>
      </c>
      <c r="Y855" s="16" t="e">
        <f aca="false">W855/V855</f>
        <v>#DIV/0!</v>
      </c>
    </row>
    <row r="856" customFormat="false" ht="14.25" hidden="false" customHeight="true" outlineLevel="0" collapsed="false">
      <c r="A856" s="7"/>
      <c r="B856" s="7"/>
      <c r="C856" s="7"/>
      <c r="D856" s="7"/>
      <c r="E856" s="7"/>
      <c r="F856" s="7"/>
      <c r="G856" s="7"/>
      <c r="O856" s="7" t="n">
        <f aca="false">E856*PI()/180</f>
        <v>0</v>
      </c>
      <c r="P856" s="7" t="e">
        <f aca="false">D856*SIN(O856)/$L$19</f>
        <v>#DIV/0!</v>
      </c>
      <c r="Q856" s="7" t="n">
        <f aca="false">D856*COS(O856)</f>
        <v>0</v>
      </c>
      <c r="R856" s="7" t="n">
        <f aca="false">$R$2</f>
        <v>1.25663706143592E-007</v>
      </c>
      <c r="S856" s="7" t="n">
        <f aca="false">$S$2</f>
        <v>0.00213904243515507</v>
      </c>
      <c r="T856" s="7"/>
      <c r="U856" s="14" t="e">
        <f aca="false">IF(ISNUMBER($A856),$A856*$L$15,NA())</f>
        <v>#N/A</v>
      </c>
      <c r="V856" s="15" t="e">
        <f aca="false">P856/R856</f>
        <v>#DIV/0!</v>
      </c>
      <c r="W856" s="15" t="e">
        <f aca="false">(Q856-S856)/($L$19*R856)</f>
        <v>#DIV/0!</v>
      </c>
      <c r="X856" s="15" t="e">
        <f aca="false">SQRT(V856^2+W856^2)</f>
        <v>#DIV/0!</v>
      </c>
      <c r="Y856" s="16" t="e">
        <f aca="false">W856/V856</f>
        <v>#DIV/0!</v>
      </c>
    </row>
    <row r="857" customFormat="false" ht="14.25" hidden="false" customHeight="true" outlineLevel="0" collapsed="false">
      <c r="A857" s="7"/>
      <c r="B857" s="7"/>
      <c r="C857" s="7"/>
      <c r="D857" s="7"/>
      <c r="E857" s="7"/>
      <c r="F857" s="7"/>
      <c r="G857" s="7"/>
      <c r="O857" s="7" t="n">
        <f aca="false">E857*PI()/180</f>
        <v>0</v>
      </c>
      <c r="P857" s="7" t="e">
        <f aca="false">D857*SIN(O857)/$L$19</f>
        <v>#DIV/0!</v>
      </c>
      <c r="Q857" s="7" t="n">
        <f aca="false">D857*COS(O857)</f>
        <v>0</v>
      </c>
      <c r="R857" s="7" t="n">
        <f aca="false">$R$2</f>
        <v>1.25663706143592E-007</v>
      </c>
      <c r="S857" s="7" t="n">
        <f aca="false">$S$2</f>
        <v>0.00213904243515507</v>
      </c>
      <c r="T857" s="7"/>
      <c r="U857" s="14" t="e">
        <f aca="false">IF(ISNUMBER($A857),$A857*$L$15,NA())</f>
        <v>#N/A</v>
      </c>
      <c r="V857" s="15" t="e">
        <f aca="false">P857/R857</f>
        <v>#DIV/0!</v>
      </c>
      <c r="W857" s="15" t="e">
        <f aca="false">(Q857-S857)/($L$19*R857)</f>
        <v>#DIV/0!</v>
      </c>
      <c r="X857" s="15" t="e">
        <f aca="false">SQRT(V857^2+W857^2)</f>
        <v>#DIV/0!</v>
      </c>
      <c r="Y857" s="16" t="e">
        <f aca="false">W857/V857</f>
        <v>#DIV/0!</v>
      </c>
    </row>
    <row r="858" customFormat="false" ht="14.25" hidden="false" customHeight="true" outlineLevel="0" collapsed="false">
      <c r="A858" s="7"/>
      <c r="B858" s="7"/>
      <c r="C858" s="7"/>
      <c r="D858" s="7"/>
      <c r="E858" s="7"/>
      <c r="F858" s="7"/>
      <c r="G858" s="7"/>
      <c r="O858" s="7" t="n">
        <f aca="false">E858*PI()/180</f>
        <v>0</v>
      </c>
      <c r="P858" s="7" t="e">
        <f aca="false">D858*SIN(O858)/$L$19</f>
        <v>#DIV/0!</v>
      </c>
      <c r="Q858" s="7" t="n">
        <f aca="false">D858*COS(O858)</f>
        <v>0</v>
      </c>
      <c r="R858" s="7" t="n">
        <f aca="false">$R$2</f>
        <v>1.25663706143592E-007</v>
      </c>
      <c r="S858" s="7" t="n">
        <f aca="false">$S$2</f>
        <v>0.00213904243515507</v>
      </c>
      <c r="T858" s="7"/>
      <c r="U858" s="14" t="e">
        <f aca="false">IF(ISNUMBER($A858),$A858*$L$15,NA())</f>
        <v>#N/A</v>
      </c>
      <c r="V858" s="15" t="e">
        <f aca="false">P858/R858</f>
        <v>#DIV/0!</v>
      </c>
      <c r="W858" s="15" t="e">
        <f aca="false">(Q858-S858)/($L$19*R858)</f>
        <v>#DIV/0!</v>
      </c>
      <c r="X858" s="15" t="e">
        <f aca="false">SQRT(V858^2+W858^2)</f>
        <v>#DIV/0!</v>
      </c>
      <c r="Y858" s="16" t="e">
        <f aca="false">W858/V858</f>
        <v>#DIV/0!</v>
      </c>
    </row>
    <row r="859" customFormat="false" ht="14.25" hidden="false" customHeight="true" outlineLevel="0" collapsed="false">
      <c r="A859" s="7"/>
      <c r="B859" s="7"/>
      <c r="C859" s="7"/>
      <c r="D859" s="7"/>
      <c r="E859" s="7"/>
      <c r="F859" s="7"/>
      <c r="G859" s="7"/>
      <c r="O859" s="7" t="n">
        <f aca="false">E859*PI()/180</f>
        <v>0</v>
      </c>
      <c r="P859" s="7" t="e">
        <f aca="false">D859*SIN(O859)/$L$19</f>
        <v>#DIV/0!</v>
      </c>
      <c r="Q859" s="7" t="n">
        <f aca="false">D859*COS(O859)</f>
        <v>0</v>
      </c>
      <c r="R859" s="7" t="n">
        <f aca="false">$R$2</f>
        <v>1.25663706143592E-007</v>
      </c>
      <c r="S859" s="7" t="n">
        <f aca="false">$S$2</f>
        <v>0.00213904243515507</v>
      </c>
      <c r="T859" s="7"/>
      <c r="U859" s="14" t="e">
        <f aca="false">IF(ISNUMBER($A859),$A859*$L$15,NA())</f>
        <v>#N/A</v>
      </c>
      <c r="V859" s="15" t="e">
        <f aca="false">P859/R859</f>
        <v>#DIV/0!</v>
      </c>
      <c r="W859" s="15" t="e">
        <f aca="false">(Q859-S859)/($L$19*R859)</f>
        <v>#DIV/0!</v>
      </c>
      <c r="X859" s="15" t="e">
        <f aca="false">SQRT(V859^2+W859^2)</f>
        <v>#DIV/0!</v>
      </c>
      <c r="Y859" s="16" t="e">
        <f aca="false">W859/V859</f>
        <v>#DIV/0!</v>
      </c>
    </row>
    <row r="860" customFormat="false" ht="14.25" hidden="false" customHeight="true" outlineLevel="0" collapsed="false">
      <c r="A860" s="7"/>
      <c r="B860" s="7"/>
      <c r="C860" s="7"/>
      <c r="D860" s="7"/>
      <c r="E860" s="7"/>
      <c r="F860" s="7"/>
      <c r="G860" s="7"/>
      <c r="O860" s="7" t="n">
        <f aca="false">E860*PI()/180</f>
        <v>0</v>
      </c>
      <c r="P860" s="7" t="e">
        <f aca="false">D860*SIN(O860)/$L$19</f>
        <v>#DIV/0!</v>
      </c>
      <c r="Q860" s="7" t="n">
        <f aca="false">D860*COS(O860)</f>
        <v>0</v>
      </c>
      <c r="R860" s="7" t="n">
        <f aca="false">$R$2</f>
        <v>1.25663706143592E-007</v>
      </c>
      <c r="S860" s="7" t="n">
        <f aca="false">$S$2</f>
        <v>0.00213904243515507</v>
      </c>
      <c r="T860" s="7"/>
      <c r="U860" s="14" t="e">
        <f aca="false">IF(ISNUMBER($A860),$A860*$L$15,NA())</f>
        <v>#N/A</v>
      </c>
      <c r="V860" s="15" t="e">
        <f aca="false">P860/R860</f>
        <v>#DIV/0!</v>
      </c>
      <c r="W860" s="15" t="e">
        <f aca="false">(Q860-S860)/($L$19*R860)</f>
        <v>#DIV/0!</v>
      </c>
      <c r="X860" s="15" t="e">
        <f aca="false">SQRT(V860^2+W860^2)</f>
        <v>#DIV/0!</v>
      </c>
      <c r="Y860" s="16" t="e">
        <f aca="false">W860/V860</f>
        <v>#DIV/0!</v>
      </c>
    </row>
    <row r="861" customFormat="false" ht="14.25" hidden="false" customHeight="true" outlineLevel="0" collapsed="false">
      <c r="A861" s="7"/>
      <c r="B861" s="7"/>
      <c r="C861" s="7"/>
      <c r="D861" s="7"/>
      <c r="E861" s="7"/>
      <c r="F861" s="7"/>
      <c r="G861" s="7"/>
      <c r="O861" s="7" t="n">
        <f aca="false">E861*PI()/180</f>
        <v>0</v>
      </c>
      <c r="P861" s="7" t="e">
        <f aca="false">D861*SIN(O861)/$L$19</f>
        <v>#DIV/0!</v>
      </c>
      <c r="Q861" s="7" t="n">
        <f aca="false">D861*COS(O861)</f>
        <v>0</v>
      </c>
      <c r="R861" s="7" t="n">
        <f aca="false">$R$2</f>
        <v>1.25663706143592E-007</v>
      </c>
      <c r="S861" s="7" t="n">
        <f aca="false">$S$2</f>
        <v>0.00213904243515507</v>
      </c>
      <c r="T861" s="7"/>
      <c r="U861" s="14" t="e">
        <f aca="false">IF(ISNUMBER($A861),$A861*$L$15,NA())</f>
        <v>#N/A</v>
      </c>
      <c r="V861" s="15" t="e">
        <f aca="false">P861/R861</f>
        <v>#DIV/0!</v>
      </c>
      <c r="W861" s="15" t="e">
        <f aca="false">(Q861-S861)/($L$19*R861)</f>
        <v>#DIV/0!</v>
      </c>
      <c r="X861" s="15" t="e">
        <f aca="false">SQRT(V861^2+W861^2)</f>
        <v>#DIV/0!</v>
      </c>
      <c r="Y861" s="16" t="e">
        <f aca="false">W861/V861</f>
        <v>#DIV/0!</v>
      </c>
    </row>
    <row r="862" customFormat="false" ht="14.25" hidden="false" customHeight="true" outlineLevel="0" collapsed="false">
      <c r="A862" s="7"/>
      <c r="B862" s="7"/>
      <c r="C862" s="7"/>
      <c r="D862" s="7"/>
      <c r="E862" s="7"/>
      <c r="F862" s="7"/>
      <c r="G862" s="7"/>
      <c r="O862" s="7" t="n">
        <f aca="false">E862*PI()/180</f>
        <v>0</v>
      </c>
      <c r="P862" s="7" t="e">
        <f aca="false">D862*SIN(O862)/$L$19</f>
        <v>#DIV/0!</v>
      </c>
      <c r="Q862" s="7" t="n">
        <f aca="false">D862*COS(O862)</f>
        <v>0</v>
      </c>
      <c r="R862" s="7" t="n">
        <f aca="false">$R$2</f>
        <v>1.25663706143592E-007</v>
      </c>
      <c r="S862" s="7" t="n">
        <f aca="false">$S$2</f>
        <v>0.00213904243515507</v>
      </c>
      <c r="T862" s="7"/>
      <c r="U862" s="14" t="e">
        <f aca="false">IF(ISNUMBER($A862),$A862*$L$15,NA())</f>
        <v>#N/A</v>
      </c>
      <c r="V862" s="15" t="e">
        <f aca="false">P862/R862</f>
        <v>#DIV/0!</v>
      </c>
      <c r="W862" s="15" t="e">
        <f aca="false">(Q862-S862)/($L$19*R862)</f>
        <v>#DIV/0!</v>
      </c>
      <c r="X862" s="15" t="e">
        <f aca="false">SQRT(V862^2+W862^2)</f>
        <v>#DIV/0!</v>
      </c>
      <c r="Y862" s="16" t="e">
        <f aca="false">W862/V862</f>
        <v>#DIV/0!</v>
      </c>
    </row>
    <row r="863" customFormat="false" ht="14.25" hidden="false" customHeight="true" outlineLevel="0" collapsed="false">
      <c r="A863" s="7"/>
      <c r="B863" s="7"/>
      <c r="C863" s="7"/>
      <c r="D863" s="7"/>
      <c r="E863" s="7"/>
      <c r="F863" s="7"/>
      <c r="G863" s="7"/>
      <c r="O863" s="7" t="n">
        <f aca="false">E863*PI()/180</f>
        <v>0</v>
      </c>
      <c r="P863" s="7" t="e">
        <f aca="false">D863*SIN(O863)/$L$19</f>
        <v>#DIV/0!</v>
      </c>
      <c r="Q863" s="7" t="n">
        <f aca="false">D863*COS(O863)</f>
        <v>0</v>
      </c>
      <c r="R863" s="7" t="n">
        <f aca="false">$R$2</f>
        <v>1.25663706143592E-007</v>
      </c>
      <c r="S863" s="7" t="n">
        <f aca="false">$S$2</f>
        <v>0.00213904243515507</v>
      </c>
      <c r="T863" s="7"/>
      <c r="U863" s="14" t="e">
        <f aca="false">IF(ISNUMBER($A863),$A863*$L$15,NA())</f>
        <v>#N/A</v>
      </c>
      <c r="V863" s="15" t="e">
        <f aca="false">P863/R863</f>
        <v>#DIV/0!</v>
      </c>
      <c r="W863" s="15" t="e">
        <f aca="false">(Q863-S863)/($L$19*R863)</f>
        <v>#DIV/0!</v>
      </c>
      <c r="X863" s="15" t="e">
        <f aca="false">SQRT(V863^2+W863^2)</f>
        <v>#DIV/0!</v>
      </c>
      <c r="Y863" s="16" t="e">
        <f aca="false">W863/V863</f>
        <v>#DIV/0!</v>
      </c>
    </row>
    <row r="864" customFormat="false" ht="14.25" hidden="false" customHeight="true" outlineLevel="0" collapsed="false">
      <c r="A864" s="7"/>
      <c r="B864" s="7"/>
      <c r="C864" s="7"/>
      <c r="D864" s="7"/>
      <c r="E864" s="7"/>
      <c r="F864" s="7"/>
      <c r="G864" s="7"/>
      <c r="O864" s="7" t="n">
        <f aca="false">E864*PI()/180</f>
        <v>0</v>
      </c>
      <c r="P864" s="7" t="e">
        <f aca="false">D864*SIN(O864)/$L$19</f>
        <v>#DIV/0!</v>
      </c>
      <c r="Q864" s="7" t="n">
        <f aca="false">D864*COS(O864)</f>
        <v>0</v>
      </c>
      <c r="R864" s="7" t="n">
        <f aca="false">$R$2</f>
        <v>1.25663706143592E-007</v>
      </c>
      <c r="S864" s="7" t="n">
        <f aca="false">$S$2</f>
        <v>0.00213904243515507</v>
      </c>
      <c r="T864" s="7"/>
      <c r="U864" s="14" t="e">
        <f aca="false">IF(ISNUMBER($A864),$A864*$L$15,NA())</f>
        <v>#N/A</v>
      </c>
      <c r="V864" s="15" t="e">
        <f aca="false">P864/R864</f>
        <v>#DIV/0!</v>
      </c>
      <c r="W864" s="15" t="e">
        <f aca="false">(Q864-S864)/($L$19*R864)</f>
        <v>#DIV/0!</v>
      </c>
      <c r="X864" s="15" t="e">
        <f aca="false">SQRT(V864^2+W864^2)</f>
        <v>#DIV/0!</v>
      </c>
      <c r="Y864" s="16" t="e">
        <f aca="false">W864/V864</f>
        <v>#DIV/0!</v>
      </c>
    </row>
    <row r="865" customFormat="false" ht="14.25" hidden="false" customHeight="true" outlineLevel="0" collapsed="false">
      <c r="A865" s="7"/>
      <c r="B865" s="7"/>
      <c r="C865" s="7"/>
      <c r="D865" s="7"/>
      <c r="E865" s="7"/>
      <c r="F865" s="7"/>
      <c r="G865" s="7"/>
      <c r="O865" s="7" t="n">
        <f aca="false">E865*PI()/180</f>
        <v>0</v>
      </c>
      <c r="P865" s="7" t="e">
        <f aca="false">D865*SIN(O865)/$L$19</f>
        <v>#DIV/0!</v>
      </c>
      <c r="Q865" s="7" t="n">
        <f aca="false">D865*COS(O865)</f>
        <v>0</v>
      </c>
      <c r="R865" s="7" t="n">
        <f aca="false">$R$2</f>
        <v>1.25663706143592E-007</v>
      </c>
      <c r="S865" s="7" t="n">
        <f aca="false">$S$2</f>
        <v>0.00213904243515507</v>
      </c>
      <c r="T865" s="7"/>
      <c r="U865" s="14" t="e">
        <f aca="false">IF(ISNUMBER($A865),$A865*$L$15,NA())</f>
        <v>#N/A</v>
      </c>
      <c r="V865" s="15" t="e">
        <f aca="false">P865/R865</f>
        <v>#DIV/0!</v>
      </c>
      <c r="W865" s="15" t="e">
        <f aca="false">(Q865-S865)/($L$19*R865)</f>
        <v>#DIV/0!</v>
      </c>
      <c r="X865" s="15" t="e">
        <f aca="false">SQRT(V865^2+W865^2)</f>
        <v>#DIV/0!</v>
      </c>
      <c r="Y865" s="16" t="e">
        <f aca="false">W865/V865</f>
        <v>#DIV/0!</v>
      </c>
    </row>
    <row r="866" customFormat="false" ht="14.25" hidden="false" customHeight="true" outlineLevel="0" collapsed="false">
      <c r="A866" s="7"/>
      <c r="B866" s="7"/>
      <c r="C866" s="7"/>
      <c r="D866" s="7"/>
      <c r="E866" s="7"/>
      <c r="F866" s="7"/>
      <c r="G866" s="7"/>
      <c r="O866" s="7" t="n">
        <f aca="false">E866*PI()/180</f>
        <v>0</v>
      </c>
      <c r="P866" s="7" t="e">
        <f aca="false">D866*SIN(O866)/$L$19</f>
        <v>#DIV/0!</v>
      </c>
      <c r="Q866" s="7" t="n">
        <f aca="false">D866*COS(O866)</f>
        <v>0</v>
      </c>
      <c r="R866" s="7" t="n">
        <f aca="false">$R$2</f>
        <v>1.25663706143592E-007</v>
      </c>
      <c r="S866" s="7" t="n">
        <f aca="false">$S$2</f>
        <v>0.00213904243515507</v>
      </c>
      <c r="T866" s="7"/>
      <c r="U866" s="14" t="e">
        <f aca="false">IF(ISNUMBER($A866),$A866*$L$15,NA())</f>
        <v>#N/A</v>
      </c>
      <c r="V866" s="15" t="e">
        <f aca="false">P866/R866</f>
        <v>#DIV/0!</v>
      </c>
      <c r="W866" s="15" t="e">
        <f aca="false">(Q866-S866)/($L$19*R866)</f>
        <v>#DIV/0!</v>
      </c>
      <c r="X866" s="15" t="e">
        <f aca="false">SQRT(V866^2+W866^2)</f>
        <v>#DIV/0!</v>
      </c>
      <c r="Y866" s="16" t="e">
        <f aca="false">W866/V866</f>
        <v>#DIV/0!</v>
      </c>
    </row>
    <row r="867" customFormat="false" ht="14.25" hidden="false" customHeight="true" outlineLevel="0" collapsed="false">
      <c r="A867" s="7"/>
      <c r="B867" s="7"/>
      <c r="C867" s="7"/>
      <c r="D867" s="7"/>
      <c r="E867" s="7"/>
      <c r="F867" s="7"/>
      <c r="G867" s="7"/>
      <c r="O867" s="7" t="n">
        <f aca="false">E867*PI()/180</f>
        <v>0</v>
      </c>
      <c r="P867" s="7" t="e">
        <f aca="false">D867*SIN(O867)/$L$19</f>
        <v>#DIV/0!</v>
      </c>
      <c r="Q867" s="7" t="n">
        <f aca="false">D867*COS(O867)</f>
        <v>0</v>
      </c>
      <c r="R867" s="7" t="n">
        <f aca="false">$R$2</f>
        <v>1.25663706143592E-007</v>
      </c>
      <c r="S867" s="7" t="n">
        <f aca="false">$S$2</f>
        <v>0.00213904243515507</v>
      </c>
      <c r="T867" s="7"/>
      <c r="U867" s="14" t="e">
        <f aca="false">IF(ISNUMBER($A867),$A867*$L$15,NA())</f>
        <v>#N/A</v>
      </c>
      <c r="V867" s="15" t="e">
        <f aca="false">P867/R867</f>
        <v>#DIV/0!</v>
      </c>
      <c r="W867" s="15" t="e">
        <f aca="false">(Q867-S867)/($L$19*R867)</f>
        <v>#DIV/0!</v>
      </c>
      <c r="X867" s="15" t="e">
        <f aca="false">SQRT(V867^2+W867^2)</f>
        <v>#DIV/0!</v>
      </c>
      <c r="Y867" s="16" t="e">
        <f aca="false">W867/V867</f>
        <v>#DIV/0!</v>
      </c>
    </row>
    <row r="868" customFormat="false" ht="14.25" hidden="false" customHeight="true" outlineLevel="0" collapsed="false">
      <c r="A868" s="7"/>
      <c r="B868" s="7"/>
      <c r="C868" s="7"/>
      <c r="D868" s="7"/>
      <c r="E868" s="7"/>
      <c r="F868" s="7"/>
      <c r="G868" s="7"/>
      <c r="O868" s="7" t="n">
        <f aca="false">E868*PI()/180</f>
        <v>0</v>
      </c>
      <c r="P868" s="7" t="e">
        <f aca="false">D868*SIN(O868)/$L$19</f>
        <v>#DIV/0!</v>
      </c>
      <c r="Q868" s="7" t="n">
        <f aca="false">D868*COS(O868)</f>
        <v>0</v>
      </c>
      <c r="R868" s="7" t="n">
        <f aca="false">$R$2</f>
        <v>1.25663706143592E-007</v>
      </c>
      <c r="S868" s="7" t="n">
        <f aca="false">$S$2</f>
        <v>0.00213904243515507</v>
      </c>
      <c r="T868" s="7"/>
      <c r="U868" s="14" t="e">
        <f aca="false">IF(ISNUMBER($A868),$A868*$L$15,NA())</f>
        <v>#N/A</v>
      </c>
      <c r="V868" s="15" t="e">
        <f aca="false">P868/R868</f>
        <v>#DIV/0!</v>
      </c>
      <c r="W868" s="15" t="e">
        <f aca="false">(Q868-S868)/($L$19*R868)</f>
        <v>#DIV/0!</v>
      </c>
      <c r="X868" s="15" t="e">
        <f aca="false">SQRT(V868^2+W868^2)</f>
        <v>#DIV/0!</v>
      </c>
      <c r="Y868" s="16" t="e">
        <f aca="false">W868/V868</f>
        <v>#DIV/0!</v>
      </c>
    </row>
    <row r="869" customFormat="false" ht="14.25" hidden="false" customHeight="true" outlineLevel="0" collapsed="false">
      <c r="A869" s="7"/>
      <c r="B869" s="7"/>
      <c r="C869" s="7"/>
      <c r="D869" s="7"/>
      <c r="E869" s="7"/>
      <c r="F869" s="7"/>
      <c r="G869" s="7"/>
      <c r="O869" s="7" t="n">
        <f aca="false">E869*PI()/180</f>
        <v>0</v>
      </c>
      <c r="P869" s="7" t="e">
        <f aca="false">D869*SIN(O869)/$L$19</f>
        <v>#DIV/0!</v>
      </c>
      <c r="Q869" s="7" t="n">
        <f aca="false">D869*COS(O869)</f>
        <v>0</v>
      </c>
      <c r="R869" s="7" t="n">
        <f aca="false">$R$2</f>
        <v>1.25663706143592E-007</v>
      </c>
      <c r="S869" s="7" t="n">
        <f aca="false">$S$2</f>
        <v>0.00213904243515507</v>
      </c>
      <c r="T869" s="7"/>
      <c r="U869" s="14" t="e">
        <f aca="false">IF(ISNUMBER($A869),$A869*$L$15,NA())</f>
        <v>#N/A</v>
      </c>
      <c r="V869" s="15" t="e">
        <f aca="false">P869/R869</f>
        <v>#DIV/0!</v>
      </c>
      <c r="W869" s="15" t="e">
        <f aca="false">(Q869-S869)/($L$19*R869)</f>
        <v>#DIV/0!</v>
      </c>
      <c r="X869" s="15" t="e">
        <f aca="false">SQRT(V869^2+W869^2)</f>
        <v>#DIV/0!</v>
      </c>
      <c r="Y869" s="16" t="e">
        <f aca="false">W869/V869</f>
        <v>#DIV/0!</v>
      </c>
    </row>
    <row r="870" customFormat="false" ht="14.25" hidden="false" customHeight="true" outlineLevel="0" collapsed="false">
      <c r="A870" s="7"/>
      <c r="B870" s="7"/>
      <c r="C870" s="7"/>
      <c r="D870" s="7"/>
      <c r="E870" s="7"/>
      <c r="F870" s="7"/>
      <c r="G870" s="7"/>
      <c r="O870" s="7" t="n">
        <f aca="false">E870*PI()/180</f>
        <v>0</v>
      </c>
      <c r="P870" s="7" t="e">
        <f aca="false">D870*SIN(O870)/$L$19</f>
        <v>#DIV/0!</v>
      </c>
      <c r="Q870" s="7" t="n">
        <f aca="false">D870*COS(O870)</f>
        <v>0</v>
      </c>
      <c r="R870" s="7" t="n">
        <f aca="false">$R$2</f>
        <v>1.25663706143592E-007</v>
      </c>
      <c r="S870" s="7" t="n">
        <f aca="false">$S$2</f>
        <v>0.00213904243515507</v>
      </c>
      <c r="T870" s="7"/>
      <c r="U870" s="14" t="e">
        <f aca="false">IF(ISNUMBER($A870),$A870*$L$15,NA())</f>
        <v>#N/A</v>
      </c>
      <c r="V870" s="15" t="e">
        <f aca="false">P870/R870</f>
        <v>#DIV/0!</v>
      </c>
      <c r="W870" s="15" t="e">
        <f aca="false">(Q870-S870)/($L$19*R870)</f>
        <v>#DIV/0!</v>
      </c>
      <c r="X870" s="15" t="e">
        <f aca="false">SQRT(V870^2+W870^2)</f>
        <v>#DIV/0!</v>
      </c>
      <c r="Y870" s="16" t="e">
        <f aca="false">W870/V870</f>
        <v>#DIV/0!</v>
      </c>
    </row>
    <row r="871" customFormat="false" ht="14.25" hidden="false" customHeight="true" outlineLevel="0" collapsed="false">
      <c r="A871" s="7"/>
      <c r="B871" s="7"/>
      <c r="C871" s="7"/>
      <c r="D871" s="7"/>
      <c r="E871" s="7"/>
      <c r="F871" s="7"/>
      <c r="G871" s="7"/>
      <c r="O871" s="7" t="n">
        <f aca="false">E871*PI()/180</f>
        <v>0</v>
      </c>
      <c r="P871" s="7" t="e">
        <f aca="false">D871*SIN(O871)/$L$19</f>
        <v>#DIV/0!</v>
      </c>
      <c r="Q871" s="7" t="n">
        <f aca="false">D871*COS(O871)</f>
        <v>0</v>
      </c>
      <c r="R871" s="7" t="n">
        <f aca="false">$R$2</f>
        <v>1.25663706143592E-007</v>
      </c>
      <c r="S871" s="7" t="n">
        <f aca="false">$S$2</f>
        <v>0.00213904243515507</v>
      </c>
      <c r="T871" s="7"/>
      <c r="U871" s="14" t="e">
        <f aca="false">IF(ISNUMBER($A871),$A871*$L$15,NA())</f>
        <v>#N/A</v>
      </c>
      <c r="V871" s="15" t="e">
        <f aca="false">P871/R871</f>
        <v>#DIV/0!</v>
      </c>
      <c r="W871" s="15" t="e">
        <f aca="false">(Q871-S871)/($L$19*R871)</f>
        <v>#DIV/0!</v>
      </c>
      <c r="X871" s="15" t="e">
        <f aca="false">SQRT(V871^2+W871^2)</f>
        <v>#DIV/0!</v>
      </c>
      <c r="Y871" s="16" t="e">
        <f aca="false">W871/V871</f>
        <v>#DIV/0!</v>
      </c>
    </row>
    <row r="872" customFormat="false" ht="14.25" hidden="false" customHeight="true" outlineLevel="0" collapsed="false">
      <c r="A872" s="7"/>
      <c r="B872" s="7"/>
      <c r="C872" s="7"/>
      <c r="D872" s="7"/>
      <c r="E872" s="7"/>
      <c r="F872" s="7"/>
      <c r="G872" s="7"/>
      <c r="O872" s="7" t="n">
        <f aca="false">E872*PI()/180</f>
        <v>0</v>
      </c>
      <c r="P872" s="7" t="e">
        <f aca="false">D872*SIN(O872)/$L$19</f>
        <v>#DIV/0!</v>
      </c>
      <c r="Q872" s="7" t="n">
        <f aca="false">D872*COS(O872)</f>
        <v>0</v>
      </c>
      <c r="R872" s="7" t="n">
        <f aca="false">$R$2</f>
        <v>1.25663706143592E-007</v>
      </c>
      <c r="S872" s="7" t="n">
        <f aca="false">$S$2</f>
        <v>0.00213904243515507</v>
      </c>
      <c r="T872" s="7"/>
      <c r="U872" s="14" t="e">
        <f aca="false">IF(ISNUMBER($A872),$A872*$L$15,NA())</f>
        <v>#N/A</v>
      </c>
      <c r="V872" s="15" t="e">
        <f aca="false">P872/R872</f>
        <v>#DIV/0!</v>
      </c>
      <c r="W872" s="15" t="e">
        <f aca="false">(Q872-S872)/($L$19*R872)</f>
        <v>#DIV/0!</v>
      </c>
      <c r="X872" s="15" t="e">
        <f aca="false">SQRT(V872^2+W872^2)</f>
        <v>#DIV/0!</v>
      </c>
      <c r="Y872" s="16" t="e">
        <f aca="false">W872/V872</f>
        <v>#DIV/0!</v>
      </c>
    </row>
    <row r="873" customFormat="false" ht="14.25" hidden="false" customHeight="true" outlineLevel="0" collapsed="false">
      <c r="A873" s="7"/>
      <c r="B873" s="7"/>
      <c r="C873" s="7"/>
      <c r="D873" s="7"/>
      <c r="E873" s="7"/>
      <c r="F873" s="7"/>
      <c r="G873" s="7"/>
      <c r="O873" s="7" t="n">
        <f aca="false">E873*PI()/180</f>
        <v>0</v>
      </c>
      <c r="P873" s="7" t="e">
        <f aca="false">D873*SIN(O873)/$L$19</f>
        <v>#DIV/0!</v>
      </c>
      <c r="Q873" s="7" t="n">
        <f aca="false">D873*COS(O873)</f>
        <v>0</v>
      </c>
      <c r="R873" s="7" t="n">
        <f aca="false">$R$2</f>
        <v>1.25663706143592E-007</v>
      </c>
      <c r="S873" s="7" t="n">
        <f aca="false">$S$2</f>
        <v>0.00213904243515507</v>
      </c>
      <c r="T873" s="7"/>
      <c r="U873" s="14" t="e">
        <f aca="false">IF(ISNUMBER($A873),$A873*$L$15,NA())</f>
        <v>#N/A</v>
      </c>
      <c r="V873" s="15" t="e">
        <f aca="false">P873/R873</f>
        <v>#DIV/0!</v>
      </c>
      <c r="W873" s="15" t="e">
        <f aca="false">(Q873-S873)/($L$19*R873)</f>
        <v>#DIV/0!</v>
      </c>
      <c r="X873" s="15" t="e">
        <f aca="false">SQRT(V873^2+W873^2)</f>
        <v>#DIV/0!</v>
      </c>
      <c r="Y873" s="16" t="e">
        <f aca="false">W873/V873</f>
        <v>#DIV/0!</v>
      </c>
    </row>
    <row r="874" customFormat="false" ht="14.25" hidden="false" customHeight="true" outlineLevel="0" collapsed="false">
      <c r="A874" s="7"/>
      <c r="B874" s="7"/>
      <c r="C874" s="7"/>
      <c r="D874" s="7"/>
      <c r="E874" s="7"/>
      <c r="F874" s="7"/>
      <c r="G874" s="7"/>
      <c r="O874" s="7" t="n">
        <f aca="false">E874*PI()/180</f>
        <v>0</v>
      </c>
      <c r="P874" s="7" t="e">
        <f aca="false">D874*SIN(O874)/$L$19</f>
        <v>#DIV/0!</v>
      </c>
      <c r="Q874" s="7" t="n">
        <f aca="false">D874*COS(O874)</f>
        <v>0</v>
      </c>
      <c r="R874" s="7" t="n">
        <f aca="false">$R$2</f>
        <v>1.25663706143592E-007</v>
      </c>
      <c r="S874" s="7" t="n">
        <f aca="false">$S$2</f>
        <v>0.00213904243515507</v>
      </c>
      <c r="T874" s="7"/>
      <c r="U874" s="14" t="e">
        <f aca="false">IF(ISNUMBER($A874),$A874*$L$15,NA())</f>
        <v>#N/A</v>
      </c>
      <c r="V874" s="15" t="e">
        <f aca="false">P874/R874</f>
        <v>#DIV/0!</v>
      </c>
      <c r="W874" s="15" t="e">
        <f aca="false">(Q874-S874)/($L$19*R874)</f>
        <v>#DIV/0!</v>
      </c>
      <c r="X874" s="15" t="e">
        <f aca="false">SQRT(V874^2+W874^2)</f>
        <v>#DIV/0!</v>
      </c>
      <c r="Y874" s="16" t="e">
        <f aca="false">W874/V874</f>
        <v>#DIV/0!</v>
      </c>
    </row>
    <row r="875" customFormat="false" ht="14.25" hidden="false" customHeight="true" outlineLevel="0" collapsed="false">
      <c r="A875" s="7"/>
      <c r="B875" s="7"/>
      <c r="C875" s="7"/>
      <c r="D875" s="7"/>
      <c r="E875" s="7"/>
      <c r="F875" s="7"/>
      <c r="G875" s="7"/>
      <c r="O875" s="7" t="n">
        <f aca="false">E875*PI()/180</f>
        <v>0</v>
      </c>
      <c r="P875" s="7" t="e">
        <f aca="false">D875*SIN(O875)/$L$19</f>
        <v>#DIV/0!</v>
      </c>
      <c r="Q875" s="7" t="n">
        <f aca="false">D875*COS(O875)</f>
        <v>0</v>
      </c>
      <c r="R875" s="7" t="n">
        <f aca="false">$R$2</f>
        <v>1.25663706143592E-007</v>
      </c>
      <c r="S875" s="7" t="n">
        <f aca="false">$S$2</f>
        <v>0.00213904243515507</v>
      </c>
      <c r="T875" s="7"/>
      <c r="U875" s="14" t="e">
        <f aca="false">IF(ISNUMBER($A875),$A875*$L$15,NA())</f>
        <v>#N/A</v>
      </c>
      <c r="V875" s="15" t="e">
        <f aca="false">P875/R875</f>
        <v>#DIV/0!</v>
      </c>
      <c r="W875" s="15" t="e">
        <f aca="false">(Q875-S875)/($L$19*R875)</f>
        <v>#DIV/0!</v>
      </c>
      <c r="X875" s="15" t="e">
        <f aca="false">SQRT(V875^2+W875^2)</f>
        <v>#DIV/0!</v>
      </c>
      <c r="Y875" s="16" t="e">
        <f aca="false">W875/V875</f>
        <v>#DIV/0!</v>
      </c>
    </row>
    <row r="876" customFormat="false" ht="14.25" hidden="false" customHeight="true" outlineLevel="0" collapsed="false">
      <c r="A876" s="7"/>
      <c r="B876" s="7"/>
      <c r="C876" s="7"/>
      <c r="D876" s="7"/>
      <c r="E876" s="7"/>
      <c r="F876" s="7"/>
      <c r="G876" s="7"/>
      <c r="O876" s="7" t="n">
        <f aca="false">E876*PI()/180</f>
        <v>0</v>
      </c>
      <c r="P876" s="7" t="e">
        <f aca="false">D876*SIN(O876)/$L$19</f>
        <v>#DIV/0!</v>
      </c>
      <c r="Q876" s="7" t="n">
        <f aca="false">D876*COS(O876)</f>
        <v>0</v>
      </c>
      <c r="R876" s="7" t="n">
        <f aca="false">$R$2</f>
        <v>1.25663706143592E-007</v>
      </c>
      <c r="S876" s="7" t="n">
        <f aca="false">$S$2</f>
        <v>0.00213904243515507</v>
      </c>
      <c r="T876" s="7"/>
      <c r="U876" s="14" t="e">
        <f aca="false">IF(ISNUMBER($A876),$A876*$L$15,NA())</f>
        <v>#N/A</v>
      </c>
      <c r="V876" s="15" t="e">
        <f aca="false">P876/R876</f>
        <v>#DIV/0!</v>
      </c>
      <c r="W876" s="15" t="e">
        <f aca="false">(Q876-S876)/($L$19*R876)</f>
        <v>#DIV/0!</v>
      </c>
      <c r="X876" s="15" t="e">
        <f aca="false">SQRT(V876^2+W876^2)</f>
        <v>#DIV/0!</v>
      </c>
      <c r="Y876" s="16" t="e">
        <f aca="false">W876/V876</f>
        <v>#DIV/0!</v>
      </c>
    </row>
    <row r="877" customFormat="false" ht="14.25" hidden="false" customHeight="true" outlineLevel="0" collapsed="false">
      <c r="A877" s="7"/>
      <c r="B877" s="7"/>
      <c r="C877" s="7"/>
      <c r="D877" s="7"/>
      <c r="E877" s="7"/>
      <c r="F877" s="7"/>
      <c r="G877" s="7"/>
      <c r="O877" s="7" t="n">
        <f aca="false">E877*PI()/180</f>
        <v>0</v>
      </c>
      <c r="P877" s="7" t="e">
        <f aca="false">D877*SIN(O877)/$L$19</f>
        <v>#DIV/0!</v>
      </c>
      <c r="Q877" s="7" t="n">
        <f aca="false">D877*COS(O877)</f>
        <v>0</v>
      </c>
      <c r="R877" s="7" t="n">
        <f aca="false">$R$2</f>
        <v>1.25663706143592E-007</v>
      </c>
      <c r="S877" s="7" t="n">
        <f aca="false">$S$2</f>
        <v>0.00213904243515507</v>
      </c>
      <c r="T877" s="7"/>
      <c r="U877" s="14" t="e">
        <f aca="false">IF(ISNUMBER($A877),$A877*$L$15,NA())</f>
        <v>#N/A</v>
      </c>
      <c r="V877" s="15" t="e">
        <f aca="false">P877/R877</f>
        <v>#DIV/0!</v>
      </c>
      <c r="W877" s="15" t="e">
        <f aca="false">(Q877-S877)/($L$19*R877)</f>
        <v>#DIV/0!</v>
      </c>
      <c r="X877" s="15" t="e">
        <f aca="false">SQRT(V877^2+W877^2)</f>
        <v>#DIV/0!</v>
      </c>
      <c r="Y877" s="16" t="e">
        <f aca="false">W877/V877</f>
        <v>#DIV/0!</v>
      </c>
    </row>
    <row r="878" customFormat="false" ht="14.25" hidden="false" customHeight="true" outlineLevel="0" collapsed="false">
      <c r="A878" s="7"/>
      <c r="B878" s="7"/>
      <c r="C878" s="7"/>
      <c r="D878" s="7"/>
      <c r="E878" s="7"/>
      <c r="F878" s="7"/>
      <c r="G878" s="7"/>
      <c r="O878" s="7" t="n">
        <f aca="false">E878*PI()/180</f>
        <v>0</v>
      </c>
      <c r="P878" s="7" t="e">
        <f aca="false">D878*SIN(O878)/$L$19</f>
        <v>#DIV/0!</v>
      </c>
      <c r="Q878" s="7" t="n">
        <f aca="false">D878*COS(O878)</f>
        <v>0</v>
      </c>
      <c r="R878" s="7" t="n">
        <f aca="false">$R$2</f>
        <v>1.25663706143592E-007</v>
      </c>
      <c r="S878" s="7" t="n">
        <f aca="false">$S$2</f>
        <v>0.00213904243515507</v>
      </c>
      <c r="T878" s="7"/>
      <c r="U878" s="14" t="e">
        <f aca="false">IF(ISNUMBER($A878),$A878*$L$15,NA())</f>
        <v>#N/A</v>
      </c>
      <c r="V878" s="15" t="e">
        <f aca="false">P878/R878</f>
        <v>#DIV/0!</v>
      </c>
      <c r="W878" s="15" t="e">
        <f aca="false">(Q878-S878)/($L$19*R878)</f>
        <v>#DIV/0!</v>
      </c>
      <c r="X878" s="15" t="e">
        <f aca="false">SQRT(V878^2+W878^2)</f>
        <v>#DIV/0!</v>
      </c>
      <c r="Y878" s="16" t="e">
        <f aca="false">W878/V878</f>
        <v>#DIV/0!</v>
      </c>
    </row>
    <row r="879" customFormat="false" ht="14.25" hidden="false" customHeight="true" outlineLevel="0" collapsed="false">
      <c r="A879" s="7"/>
      <c r="B879" s="7"/>
      <c r="C879" s="7"/>
      <c r="D879" s="7"/>
      <c r="E879" s="7"/>
      <c r="F879" s="7"/>
      <c r="G879" s="7"/>
      <c r="O879" s="7" t="n">
        <f aca="false">E879*PI()/180</f>
        <v>0</v>
      </c>
      <c r="P879" s="7" t="e">
        <f aca="false">D879*SIN(O879)/$L$19</f>
        <v>#DIV/0!</v>
      </c>
      <c r="Q879" s="7" t="n">
        <f aca="false">D879*COS(O879)</f>
        <v>0</v>
      </c>
      <c r="R879" s="7" t="n">
        <f aca="false">$R$2</f>
        <v>1.25663706143592E-007</v>
      </c>
      <c r="S879" s="7" t="n">
        <f aca="false">$S$2</f>
        <v>0.00213904243515507</v>
      </c>
      <c r="T879" s="7"/>
      <c r="U879" s="14" t="e">
        <f aca="false">IF(ISNUMBER($A879),$A879*$L$15,NA())</f>
        <v>#N/A</v>
      </c>
      <c r="V879" s="15" t="e">
        <f aca="false">P879/R879</f>
        <v>#DIV/0!</v>
      </c>
      <c r="W879" s="15" t="e">
        <f aca="false">(Q879-S879)/($L$19*R879)</f>
        <v>#DIV/0!</v>
      </c>
      <c r="X879" s="15" t="e">
        <f aca="false">SQRT(V879^2+W879^2)</f>
        <v>#DIV/0!</v>
      </c>
      <c r="Y879" s="16" t="e">
        <f aca="false">W879/V879</f>
        <v>#DIV/0!</v>
      </c>
    </row>
    <row r="880" customFormat="false" ht="14.25" hidden="false" customHeight="true" outlineLevel="0" collapsed="false">
      <c r="A880" s="7"/>
      <c r="B880" s="7"/>
      <c r="C880" s="7"/>
      <c r="D880" s="7"/>
      <c r="E880" s="7"/>
      <c r="F880" s="7"/>
      <c r="G880" s="7"/>
      <c r="O880" s="7" t="n">
        <f aca="false">E880*PI()/180</f>
        <v>0</v>
      </c>
      <c r="P880" s="7" t="e">
        <f aca="false">D880*SIN(O880)/$L$19</f>
        <v>#DIV/0!</v>
      </c>
      <c r="Q880" s="7" t="n">
        <f aca="false">D880*COS(O880)</f>
        <v>0</v>
      </c>
      <c r="R880" s="7" t="n">
        <f aca="false">$R$2</f>
        <v>1.25663706143592E-007</v>
      </c>
      <c r="S880" s="7" t="n">
        <f aca="false">$S$2</f>
        <v>0.00213904243515507</v>
      </c>
      <c r="T880" s="7"/>
      <c r="U880" s="14" t="e">
        <f aca="false">IF(ISNUMBER($A880),$A880*$L$15,NA())</f>
        <v>#N/A</v>
      </c>
      <c r="V880" s="15" t="e">
        <f aca="false">P880/R880</f>
        <v>#DIV/0!</v>
      </c>
      <c r="W880" s="15" t="e">
        <f aca="false">(Q880-S880)/($L$19*R880)</f>
        <v>#DIV/0!</v>
      </c>
      <c r="X880" s="15" t="e">
        <f aca="false">SQRT(V880^2+W880^2)</f>
        <v>#DIV/0!</v>
      </c>
      <c r="Y880" s="16" t="e">
        <f aca="false">W880/V880</f>
        <v>#DIV/0!</v>
      </c>
    </row>
    <row r="881" customFormat="false" ht="14.25" hidden="false" customHeight="true" outlineLevel="0" collapsed="false">
      <c r="A881" s="7"/>
      <c r="B881" s="7"/>
      <c r="C881" s="7"/>
      <c r="D881" s="7"/>
      <c r="E881" s="7"/>
      <c r="F881" s="7"/>
      <c r="G881" s="7"/>
      <c r="O881" s="7" t="n">
        <f aca="false">E881*PI()/180</f>
        <v>0</v>
      </c>
      <c r="P881" s="7" t="e">
        <f aca="false">D881*SIN(O881)/$L$19</f>
        <v>#DIV/0!</v>
      </c>
      <c r="Q881" s="7" t="n">
        <f aca="false">D881*COS(O881)</f>
        <v>0</v>
      </c>
      <c r="R881" s="7" t="n">
        <f aca="false">$R$2</f>
        <v>1.25663706143592E-007</v>
      </c>
      <c r="S881" s="7" t="n">
        <f aca="false">$S$2</f>
        <v>0.00213904243515507</v>
      </c>
      <c r="T881" s="7"/>
      <c r="U881" s="14" t="e">
        <f aca="false">IF(ISNUMBER($A881),$A881*$L$15,NA())</f>
        <v>#N/A</v>
      </c>
      <c r="V881" s="15" t="e">
        <f aca="false">P881/R881</f>
        <v>#DIV/0!</v>
      </c>
      <c r="W881" s="15" t="e">
        <f aca="false">(Q881-S881)/($L$19*R881)</f>
        <v>#DIV/0!</v>
      </c>
      <c r="X881" s="15" t="e">
        <f aca="false">SQRT(V881^2+W881^2)</f>
        <v>#DIV/0!</v>
      </c>
      <c r="Y881" s="16" t="e">
        <f aca="false">W881/V881</f>
        <v>#DIV/0!</v>
      </c>
    </row>
    <row r="882" customFormat="false" ht="14.25" hidden="false" customHeight="true" outlineLevel="0" collapsed="false">
      <c r="A882" s="7"/>
      <c r="B882" s="7"/>
      <c r="C882" s="7"/>
      <c r="D882" s="7"/>
      <c r="E882" s="7"/>
      <c r="F882" s="7"/>
      <c r="G882" s="7"/>
      <c r="O882" s="7" t="n">
        <f aca="false">E882*PI()/180</f>
        <v>0</v>
      </c>
      <c r="P882" s="7" t="e">
        <f aca="false">D882*SIN(O882)/$L$19</f>
        <v>#DIV/0!</v>
      </c>
      <c r="Q882" s="7" t="n">
        <f aca="false">D882*COS(O882)</f>
        <v>0</v>
      </c>
      <c r="R882" s="7" t="n">
        <f aca="false">$R$2</f>
        <v>1.25663706143592E-007</v>
      </c>
      <c r="S882" s="7" t="n">
        <f aca="false">$S$2</f>
        <v>0.00213904243515507</v>
      </c>
      <c r="T882" s="7"/>
      <c r="U882" s="14" t="e">
        <f aca="false">IF(ISNUMBER($A882),$A882*$L$15,NA())</f>
        <v>#N/A</v>
      </c>
      <c r="V882" s="15" t="e">
        <f aca="false">P882/R882</f>
        <v>#DIV/0!</v>
      </c>
      <c r="W882" s="15" t="e">
        <f aca="false">(Q882-S882)/($L$19*R882)</f>
        <v>#DIV/0!</v>
      </c>
      <c r="X882" s="15" t="e">
        <f aca="false">SQRT(V882^2+W882^2)</f>
        <v>#DIV/0!</v>
      </c>
      <c r="Y882" s="16" t="e">
        <f aca="false">W882/V882</f>
        <v>#DIV/0!</v>
      </c>
    </row>
    <row r="883" customFormat="false" ht="14.25" hidden="false" customHeight="true" outlineLevel="0" collapsed="false">
      <c r="A883" s="7"/>
      <c r="B883" s="7"/>
      <c r="C883" s="7"/>
      <c r="D883" s="7"/>
      <c r="E883" s="7"/>
      <c r="F883" s="7"/>
      <c r="G883" s="7"/>
      <c r="O883" s="7" t="n">
        <f aca="false">E883*PI()/180</f>
        <v>0</v>
      </c>
      <c r="P883" s="7" t="e">
        <f aca="false">D883*SIN(O883)/$L$19</f>
        <v>#DIV/0!</v>
      </c>
      <c r="Q883" s="7" t="n">
        <f aca="false">D883*COS(O883)</f>
        <v>0</v>
      </c>
      <c r="R883" s="7" t="n">
        <f aca="false">$R$2</f>
        <v>1.25663706143592E-007</v>
      </c>
      <c r="S883" s="7" t="n">
        <f aca="false">$S$2</f>
        <v>0.00213904243515507</v>
      </c>
      <c r="T883" s="7"/>
      <c r="U883" s="14" t="e">
        <f aca="false">IF(ISNUMBER($A883),$A883*$L$15,NA())</f>
        <v>#N/A</v>
      </c>
      <c r="V883" s="15" t="e">
        <f aca="false">P883/R883</f>
        <v>#DIV/0!</v>
      </c>
      <c r="W883" s="15" t="e">
        <f aca="false">(Q883-S883)/($L$19*R883)</f>
        <v>#DIV/0!</v>
      </c>
      <c r="X883" s="15" t="e">
        <f aca="false">SQRT(V883^2+W883^2)</f>
        <v>#DIV/0!</v>
      </c>
      <c r="Y883" s="16" t="e">
        <f aca="false">W883/V883</f>
        <v>#DIV/0!</v>
      </c>
    </row>
    <row r="884" customFormat="false" ht="14.25" hidden="false" customHeight="true" outlineLevel="0" collapsed="false">
      <c r="A884" s="7"/>
      <c r="B884" s="7"/>
      <c r="C884" s="7"/>
      <c r="D884" s="7"/>
      <c r="E884" s="7"/>
      <c r="F884" s="7"/>
      <c r="G884" s="7"/>
      <c r="O884" s="7" t="n">
        <f aca="false">E884*PI()/180</f>
        <v>0</v>
      </c>
      <c r="P884" s="7" t="e">
        <f aca="false">D884*SIN(O884)/$L$19</f>
        <v>#DIV/0!</v>
      </c>
      <c r="Q884" s="7" t="n">
        <f aca="false">D884*COS(O884)</f>
        <v>0</v>
      </c>
      <c r="R884" s="7" t="n">
        <f aca="false">$R$2</f>
        <v>1.25663706143592E-007</v>
      </c>
      <c r="S884" s="7" t="n">
        <f aca="false">$S$2</f>
        <v>0.00213904243515507</v>
      </c>
      <c r="T884" s="7"/>
      <c r="U884" s="14" t="e">
        <f aca="false">IF(ISNUMBER($A884),$A884*$L$15,NA())</f>
        <v>#N/A</v>
      </c>
      <c r="V884" s="15" t="e">
        <f aca="false">P884/R884</f>
        <v>#DIV/0!</v>
      </c>
      <c r="W884" s="15" t="e">
        <f aca="false">(Q884-S884)/($L$19*R884)</f>
        <v>#DIV/0!</v>
      </c>
      <c r="X884" s="15" t="e">
        <f aca="false">SQRT(V884^2+W884^2)</f>
        <v>#DIV/0!</v>
      </c>
      <c r="Y884" s="16" t="e">
        <f aca="false">W884/V884</f>
        <v>#DIV/0!</v>
      </c>
    </row>
    <row r="885" customFormat="false" ht="14.25" hidden="false" customHeight="true" outlineLevel="0" collapsed="false">
      <c r="A885" s="7"/>
      <c r="B885" s="7"/>
      <c r="C885" s="7"/>
      <c r="D885" s="7"/>
      <c r="E885" s="7"/>
      <c r="F885" s="7"/>
      <c r="G885" s="7"/>
      <c r="O885" s="7" t="n">
        <f aca="false">E885*PI()/180</f>
        <v>0</v>
      </c>
      <c r="P885" s="7" t="e">
        <f aca="false">D885*SIN(O885)/$L$19</f>
        <v>#DIV/0!</v>
      </c>
      <c r="Q885" s="7" t="n">
        <f aca="false">D885*COS(O885)</f>
        <v>0</v>
      </c>
      <c r="R885" s="7" t="n">
        <f aca="false">$R$2</f>
        <v>1.25663706143592E-007</v>
      </c>
      <c r="S885" s="7" t="n">
        <f aca="false">$S$2</f>
        <v>0.00213904243515507</v>
      </c>
      <c r="T885" s="7"/>
      <c r="U885" s="14" t="e">
        <f aca="false">IF(ISNUMBER($A885),$A885*$L$15,NA())</f>
        <v>#N/A</v>
      </c>
      <c r="V885" s="15" t="e">
        <f aca="false">P885/R885</f>
        <v>#DIV/0!</v>
      </c>
      <c r="W885" s="15" t="e">
        <f aca="false">(Q885-S885)/($L$19*R885)</f>
        <v>#DIV/0!</v>
      </c>
      <c r="X885" s="15" t="e">
        <f aca="false">SQRT(V885^2+W885^2)</f>
        <v>#DIV/0!</v>
      </c>
      <c r="Y885" s="16" t="e">
        <f aca="false">W885/V885</f>
        <v>#DIV/0!</v>
      </c>
    </row>
    <row r="886" customFormat="false" ht="14.25" hidden="false" customHeight="true" outlineLevel="0" collapsed="false">
      <c r="A886" s="7"/>
      <c r="B886" s="7"/>
      <c r="C886" s="7"/>
      <c r="D886" s="7"/>
      <c r="E886" s="7"/>
      <c r="F886" s="7"/>
      <c r="G886" s="7"/>
      <c r="O886" s="7" t="n">
        <f aca="false">E886*PI()/180</f>
        <v>0</v>
      </c>
      <c r="P886" s="7" t="e">
        <f aca="false">D886*SIN(O886)/$L$19</f>
        <v>#DIV/0!</v>
      </c>
      <c r="Q886" s="7" t="n">
        <f aca="false">D886*COS(O886)</f>
        <v>0</v>
      </c>
      <c r="R886" s="7" t="n">
        <f aca="false">$R$2</f>
        <v>1.25663706143592E-007</v>
      </c>
      <c r="S886" s="7" t="n">
        <f aca="false">$S$2</f>
        <v>0.00213904243515507</v>
      </c>
      <c r="T886" s="7"/>
      <c r="U886" s="14" t="e">
        <f aca="false">IF(ISNUMBER($A886),$A886*$L$15,NA())</f>
        <v>#N/A</v>
      </c>
      <c r="V886" s="15" t="e">
        <f aca="false">P886/R886</f>
        <v>#DIV/0!</v>
      </c>
      <c r="W886" s="15" t="e">
        <f aca="false">(Q886-S886)/($L$19*R886)</f>
        <v>#DIV/0!</v>
      </c>
      <c r="X886" s="15" t="e">
        <f aca="false">SQRT(V886^2+W886^2)</f>
        <v>#DIV/0!</v>
      </c>
      <c r="Y886" s="16" t="e">
        <f aca="false">W886/V886</f>
        <v>#DIV/0!</v>
      </c>
    </row>
    <row r="887" customFormat="false" ht="14.25" hidden="false" customHeight="true" outlineLevel="0" collapsed="false">
      <c r="A887" s="7"/>
      <c r="B887" s="7"/>
      <c r="C887" s="7"/>
      <c r="D887" s="7"/>
      <c r="E887" s="7"/>
      <c r="F887" s="7"/>
      <c r="G887" s="7"/>
      <c r="O887" s="7" t="n">
        <f aca="false">E887*PI()/180</f>
        <v>0</v>
      </c>
      <c r="P887" s="7" t="e">
        <f aca="false">D887*SIN(O887)/$L$19</f>
        <v>#DIV/0!</v>
      </c>
      <c r="Q887" s="7" t="n">
        <f aca="false">D887*COS(O887)</f>
        <v>0</v>
      </c>
      <c r="R887" s="7" t="n">
        <f aca="false">$R$2</f>
        <v>1.25663706143592E-007</v>
      </c>
      <c r="S887" s="7" t="n">
        <f aca="false">$S$2</f>
        <v>0.00213904243515507</v>
      </c>
      <c r="T887" s="7"/>
      <c r="U887" s="14" t="e">
        <f aca="false">IF(ISNUMBER($A887),$A887*$L$15,NA())</f>
        <v>#N/A</v>
      </c>
      <c r="V887" s="15" t="e">
        <f aca="false">P887/R887</f>
        <v>#DIV/0!</v>
      </c>
      <c r="W887" s="15" t="e">
        <f aca="false">(Q887-S887)/($L$19*R887)</f>
        <v>#DIV/0!</v>
      </c>
      <c r="X887" s="15" t="e">
        <f aca="false">SQRT(V887^2+W887^2)</f>
        <v>#DIV/0!</v>
      </c>
      <c r="Y887" s="16" t="e">
        <f aca="false">W887/V887</f>
        <v>#DIV/0!</v>
      </c>
    </row>
    <row r="888" customFormat="false" ht="14.25" hidden="false" customHeight="true" outlineLevel="0" collapsed="false">
      <c r="A888" s="7"/>
      <c r="B888" s="7"/>
      <c r="C888" s="7"/>
      <c r="D888" s="7"/>
      <c r="E888" s="7"/>
      <c r="F888" s="7"/>
      <c r="G888" s="7"/>
      <c r="O888" s="7" t="n">
        <f aca="false">E888*PI()/180</f>
        <v>0</v>
      </c>
      <c r="P888" s="7" t="e">
        <f aca="false">D888*SIN(O888)/$L$19</f>
        <v>#DIV/0!</v>
      </c>
      <c r="Q888" s="7" t="n">
        <f aca="false">D888*COS(O888)</f>
        <v>0</v>
      </c>
      <c r="R888" s="7" t="n">
        <f aca="false">$R$2</f>
        <v>1.25663706143592E-007</v>
      </c>
      <c r="S888" s="7" t="n">
        <f aca="false">$S$2</f>
        <v>0.00213904243515507</v>
      </c>
      <c r="T888" s="7"/>
      <c r="U888" s="14" t="e">
        <f aca="false">IF(ISNUMBER($A888),$A888*$L$15,NA())</f>
        <v>#N/A</v>
      </c>
      <c r="V888" s="15" t="e">
        <f aca="false">P888/R888</f>
        <v>#DIV/0!</v>
      </c>
      <c r="W888" s="15" t="e">
        <f aca="false">(Q888-S888)/($L$19*R888)</f>
        <v>#DIV/0!</v>
      </c>
      <c r="X888" s="15" t="e">
        <f aca="false">SQRT(V888^2+W888^2)</f>
        <v>#DIV/0!</v>
      </c>
      <c r="Y888" s="16" t="e">
        <f aca="false">W888/V888</f>
        <v>#DIV/0!</v>
      </c>
    </row>
    <row r="889" customFormat="false" ht="14.25" hidden="false" customHeight="true" outlineLevel="0" collapsed="false">
      <c r="A889" s="7"/>
      <c r="B889" s="7"/>
      <c r="C889" s="7"/>
      <c r="D889" s="7"/>
      <c r="E889" s="7"/>
      <c r="F889" s="7"/>
      <c r="G889" s="7"/>
      <c r="O889" s="7" t="n">
        <f aca="false">E889*PI()/180</f>
        <v>0</v>
      </c>
      <c r="P889" s="7" t="e">
        <f aca="false">D889*SIN(O889)/$L$19</f>
        <v>#DIV/0!</v>
      </c>
      <c r="Q889" s="7" t="n">
        <f aca="false">D889*COS(O889)</f>
        <v>0</v>
      </c>
      <c r="R889" s="7" t="n">
        <f aca="false">$R$2</f>
        <v>1.25663706143592E-007</v>
      </c>
      <c r="S889" s="7" t="n">
        <f aca="false">$S$2</f>
        <v>0.00213904243515507</v>
      </c>
      <c r="T889" s="7"/>
      <c r="U889" s="14" t="e">
        <f aca="false">IF(ISNUMBER($A889),$A889*$L$15,NA())</f>
        <v>#N/A</v>
      </c>
      <c r="V889" s="15" t="e">
        <f aca="false">P889/R889</f>
        <v>#DIV/0!</v>
      </c>
      <c r="W889" s="15" t="e">
        <f aca="false">(Q889-S889)/($L$19*R889)</f>
        <v>#DIV/0!</v>
      </c>
      <c r="X889" s="15" t="e">
        <f aca="false">SQRT(V889^2+W889^2)</f>
        <v>#DIV/0!</v>
      </c>
      <c r="Y889" s="16" t="e">
        <f aca="false">W889/V889</f>
        <v>#DIV/0!</v>
      </c>
    </row>
    <row r="890" customFormat="false" ht="14.25" hidden="false" customHeight="true" outlineLevel="0" collapsed="false">
      <c r="A890" s="7"/>
      <c r="B890" s="7"/>
      <c r="C890" s="7"/>
      <c r="D890" s="7"/>
      <c r="E890" s="7"/>
      <c r="F890" s="7"/>
      <c r="G890" s="7"/>
      <c r="O890" s="7" t="n">
        <f aca="false">E890*PI()/180</f>
        <v>0</v>
      </c>
      <c r="P890" s="7" t="e">
        <f aca="false">D890*SIN(O890)/$L$19</f>
        <v>#DIV/0!</v>
      </c>
      <c r="Q890" s="7" t="n">
        <f aca="false">D890*COS(O890)</f>
        <v>0</v>
      </c>
      <c r="R890" s="7" t="n">
        <f aca="false">$R$2</f>
        <v>1.25663706143592E-007</v>
      </c>
      <c r="S890" s="7" t="n">
        <f aca="false">$S$2</f>
        <v>0.00213904243515507</v>
      </c>
      <c r="T890" s="7"/>
      <c r="U890" s="14" t="e">
        <f aca="false">IF(ISNUMBER($A890),$A890*$L$15,NA())</f>
        <v>#N/A</v>
      </c>
      <c r="V890" s="15" t="e">
        <f aca="false">P890/R890</f>
        <v>#DIV/0!</v>
      </c>
      <c r="W890" s="15" t="e">
        <f aca="false">(Q890-S890)/($L$19*R890)</f>
        <v>#DIV/0!</v>
      </c>
      <c r="X890" s="15" t="e">
        <f aca="false">SQRT(V890^2+W890^2)</f>
        <v>#DIV/0!</v>
      </c>
      <c r="Y890" s="16" t="e">
        <f aca="false">W890/V890</f>
        <v>#DIV/0!</v>
      </c>
    </row>
    <row r="891" customFormat="false" ht="14.25" hidden="false" customHeight="true" outlineLevel="0" collapsed="false">
      <c r="A891" s="7"/>
      <c r="B891" s="7"/>
      <c r="C891" s="7"/>
      <c r="D891" s="7"/>
      <c r="E891" s="7"/>
      <c r="F891" s="7"/>
      <c r="G891" s="7"/>
      <c r="O891" s="7" t="n">
        <f aca="false">E891*PI()/180</f>
        <v>0</v>
      </c>
      <c r="P891" s="7" t="e">
        <f aca="false">D891*SIN(O891)/$L$19</f>
        <v>#DIV/0!</v>
      </c>
      <c r="Q891" s="7" t="n">
        <f aca="false">D891*COS(O891)</f>
        <v>0</v>
      </c>
      <c r="R891" s="7" t="n">
        <f aca="false">$R$2</f>
        <v>1.25663706143592E-007</v>
      </c>
      <c r="S891" s="7" t="n">
        <f aca="false">$S$2</f>
        <v>0.00213904243515507</v>
      </c>
      <c r="T891" s="7"/>
      <c r="U891" s="14" t="e">
        <f aca="false">IF(ISNUMBER($A891),$A891*$L$15,NA())</f>
        <v>#N/A</v>
      </c>
      <c r="V891" s="15" t="e">
        <f aca="false">P891/R891</f>
        <v>#DIV/0!</v>
      </c>
      <c r="W891" s="15" t="e">
        <f aca="false">(Q891-S891)/($L$19*R891)</f>
        <v>#DIV/0!</v>
      </c>
      <c r="X891" s="15" t="e">
        <f aca="false">SQRT(V891^2+W891^2)</f>
        <v>#DIV/0!</v>
      </c>
      <c r="Y891" s="16" t="e">
        <f aca="false">W891/V891</f>
        <v>#DIV/0!</v>
      </c>
    </row>
    <row r="892" customFormat="false" ht="14.25" hidden="false" customHeight="true" outlineLevel="0" collapsed="false">
      <c r="A892" s="7"/>
      <c r="B892" s="7"/>
      <c r="C892" s="7"/>
      <c r="D892" s="7"/>
      <c r="E892" s="7"/>
      <c r="F892" s="7"/>
      <c r="G892" s="7"/>
      <c r="O892" s="7" t="n">
        <f aca="false">E892*PI()/180</f>
        <v>0</v>
      </c>
      <c r="P892" s="7" t="e">
        <f aca="false">D892*SIN(O892)/$L$19</f>
        <v>#DIV/0!</v>
      </c>
      <c r="Q892" s="7" t="n">
        <f aca="false">D892*COS(O892)</f>
        <v>0</v>
      </c>
      <c r="R892" s="7" t="n">
        <f aca="false">$R$2</f>
        <v>1.25663706143592E-007</v>
      </c>
      <c r="S892" s="7" t="n">
        <f aca="false">$S$2</f>
        <v>0.00213904243515507</v>
      </c>
      <c r="T892" s="7"/>
      <c r="U892" s="14" t="e">
        <f aca="false">IF(ISNUMBER($A892),$A892*$L$15,NA())</f>
        <v>#N/A</v>
      </c>
      <c r="V892" s="15" t="e">
        <f aca="false">P892/R892</f>
        <v>#DIV/0!</v>
      </c>
      <c r="W892" s="15" t="e">
        <f aca="false">(Q892-S892)/($L$19*R892)</f>
        <v>#DIV/0!</v>
      </c>
      <c r="X892" s="15" t="e">
        <f aca="false">SQRT(V892^2+W892^2)</f>
        <v>#DIV/0!</v>
      </c>
      <c r="Y892" s="16" t="e">
        <f aca="false">W892/V892</f>
        <v>#DIV/0!</v>
      </c>
    </row>
    <row r="893" customFormat="false" ht="14.25" hidden="false" customHeight="true" outlineLevel="0" collapsed="false">
      <c r="A893" s="7"/>
      <c r="B893" s="7"/>
      <c r="C893" s="7"/>
      <c r="D893" s="7"/>
      <c r="E893" s="7"/>
      <c r="F893" s="7"/>
      <c r="G893" s="7"/>
      <c r="O893" s="7" t="n">
        <f aca="false">E893*PI()/180</f>
        <v>0</v>
      </c>
      <c r="P893" s="7" t="e">
        <f aca="false">D893*SIN(O893)/$L$19</f>
        <v>#DIV/0!</v>
      </c>
      <c r="Q893" s="7" t="n">
        <f aca="false">D893*COS(O893)</f>
        <v>0</v>
      </c>
      <c r="R893" s="7" t="n">
        <f aca="false">$R$2</f>
        <v>1.25663706143592E-007</v>
      </c>
      <c r="S893" s="7" t="n">
        <f aca="false">$S$2</f>
        <v>0.00213904243515507</v>
      </c>
      <c r="T893" s="7"/>
      <c r="U893" s="14" t="e">
        <f aca="false">IF(ISNUMBER($A893),$A893*$L$15,NA())</f>
        <v>#N/A</v>
      </c>
      <c r="V893" s="15" t="e">
        <f aca="false">P893/R893</f>
        <v>#DIV/0!</v>
      </c>
      <c r="W893" s="15" t="e">
        <f aca="false">(Q893-S893)/($L$19*R893)</f>
        <v>#DIV/0!</v>
      </c>
      <c r="X893" s="15" t="e">
        <f aca="false">SQRT(V893^2+W893^2)</f>
        <v>#DIV/0!</v>
      </c>
      <c r="Y893" s="16" t="e">
        <f aca="false">W893/V893</f>
        <v>#DIV/0!</v>
      </c>
    </row>
    <row r="894" customFormat="false" ht="14.25" hidden="false" customHeight="true" outlineLevel="0" collapsed="false">
      <c r="A894" s="7"/>
      <c r="B894" s="7"/>
      <c r="C894" s="7"/>
      <c r="D894" s="7"/>
      <c r="E894" s="7"/>
      <c r="F894" s="7"/>
      <c r="G894" s="7"/>
      <c r="O894" s="7" t="n">
        <f aca="false">E894*PI()/180</f>
        <v>0</v>
      </c>
      <c r="P894" s="7" t="e">
        <f aca="false">D894*SIN(O894)/$L$19</f>
        <v>#DIV/0!</v>
      </c>
      <c r="Q894" s="7" t="n">
        <f aca="false">D894*COS(O894)</f>
        <v>0</v>
      </c>
      <c r="R894" s="7" t="n">
        <f aca="false">$R$2</f>
        <v>1.25663706143592E-007</v>
      </c>
      <c r="S894" s="7" t="n">
        <f aca="false">$S$2</f>
        <v>0.00213904243515507</v>
      </c>
      <c r="T894" s="7"/>
      <c r="U894" s="14" t="e">
        <f aca="false">IF(ISNUMBER($A894),$A894*$L$15,NA())</f>
        <v>#N/A</v>
      </c>
      <c r="V894" s="15" t="e">
        <f aca="false">P894/R894</f>
        <v>#DIV/0!</v>
      </c>
      <c r="W894" s="15" t="e">
        <f aca="false">(Q894-S894)/($L$19*R894)</f>
        <v>#DIV/0!</v>
      </c>
      <c r="X894" s="15" t="e">
        <f aca="false">SQRT(V894^2+W894^2)</f>
        <v>#DIV/0!</v>
      </c>
      <c r="Y894" s="16" t="e">
        <f aca="false">W894/V894</f>
        <v>#DIV/0!</v>
      </c>
    </row>
    <row r="895" customFormat="false" ht="14.25" hidden="false" customHeight="true" outlineLevel="0" collapsed="false">
      <c r="A895" s="7"/>
      <c r="B895" s="7"/>
      <c r="C895" s="7"/>
      <c r="D895" s="7"/>
      <c r="E895" s="7"/>
      <c r="F895" s="7"/>
      <c r="G895" s="7"/>
      <c r="O895" s="7" t="n">
        <f aca="false">E895*PI()/180</f>
        <v>0</v>
      </c>
      <c r="P895" s="7" t="e">
        <f aca="false">D895*SIN(O895)/$L$19</f>
        <v>#DIV/0!</v>
      </c>
      <c r="Q895" s="7" t="n">
        <f aca="false">D895*COS(O895)</f>
        <v>0</v>
      </c>
      <c r="R895" s="7" t="n">
        <f aca="false">$R$2</f>
        <v>1.25663706143592E-007</v>
      </c>
      <c r="S895" s="7" t="n">
        <f aca="false">$S$2</f>
        <v>0.00213904243515507</v>
      </c>
      <c r="T895" s="7"/>
      <c r="U895" s="14" t="e">
        <f aca="false">IF(ISNUMBER($A895),$A895*$L$15,NA())</f>
        <v>#N/A</v>
      </c>
      <c r="V895" s="15" t="e">
        <f aca="false">P895/R895</f>
        <v>#DIV/0!</v>
      </c>
      <c r="W895" s="15" t="e">
        <f aca="false">(Q895-S895)/($L$19*R895)</f>
        <v>#DIV/0!</v>
      </c>
      <c r="X895" s="15" t="e">
        <f aca="false">SQRT(V895^2+W895^2)</f>
        <v>#DIV/0!</v>
      </c>
      <c r="Y895" s="16" t="e">
        <f aca="false">W895/V895</f>
        <v>#DIV/0!</v>
      </c>
    </row>
    <row r="896" customFormat="false" ht="14.25" hidden="false" customHeight="true" outlineLevel="0" collapsed="false">
      <c r="A896" s="7"/>
      <c r="B896" s="7"/>
      <c r="C896" s="7"/>
      <c r="D896" s="7"/>
      <c r="E896" s="7"/>
      <c r="F896" s="7"/>
      <c r="G896" s="7"/>
      <c r="O896" s="7" t="n">
        <f aca="false">E896*PI()/180</f>
        <v>0</v>
      </c>
      <c r="P896" s="7" t="e">
        <f aca="false">D896*SIN(O896)/$L$19</f>
        <v>#DIV/0!</v>
      </c>
      <c r="Q896" s="7" t="n">
        <f aca="false">D896*COS(O896)</f>
        <v>0</v>
      </c>
      <c r="R896" s="7" t="n">
        <f aca="false">$R$2</f>
        <v>1.25663706143592E-007</v>
      </c>
      <c r="S896" s="7" t="n">
        <f aca="false">$S$2</f>
        <v>0.00213904243515507</v>
      </c>
      <c r="T896" s="7"/>
      <c r="U896" s="14" t="e">
        <f aca="false">IF(ISNUMBER($A896),$A896*$L$15,NA())</f>
        <v>#N/A</v>
      </c>
      <c r="V896" s="15" t="e">
        <f aca="false">P896/R896</f>
        <v>#DIV/0!</v>
      </c>
      <c r="W896" s="15" t="e">
        <f aca="false">(Q896-S896)/($L$19*R896)</f>
        <v>#DIV/0!</v>
      </c>
      <c r="X896" s="15" t="e">
        <f aca="false">SQRT(V896^2+W896^2)</f>
        <v>#DIV/0!</v>
      </c>
      <c r="Y896" s="16" t="e">
        <f aca="false">W896/V896</f>
        <v>#DIV/0!</v>
      </c>
    </row>
    <row r="897" customFormat="false" ht="14.25" hidden="false" customHeight="true" outlineLevel="0" collapsed="false">
      <c r="A897" s="7"/>
      <c r="B897" s="7"/>
      <c r="C897" s="7"/>
      <c r="D897" s="7"/>
      <c r="E897" s="7"/>
      <c r="F897" s="7"/>
      <c r="G897" s="7"/>
      <c r="O897" s="7" t="n">
        <f aca="false">E897*PI()/180</f>
        <v>0</v>
      </c>
      <c r="P897" s="7" t="e">
        <f aca="false">D897*SIN(O897)/$L$19</f>
        <v>#DIV/0!</v>
      </c>
      <c r="Q897" s="7" t="n">
        <f aca="false">D897*COS(O897)</f>
        <v>0</v>
      </c>
      <c r="R897" s="7" t="n">
        <f aca="false">$R$2</f>
        <v>1.25663706143592E-007</v>
      </c>
      <c r="S897" s="7" t="n">
        <f aca="false">$S$2</f>
        <v>0.00213904243515507</v>
      </c>
      <c r="T897" s="7"/>
      <c r="U897" s="14" t="e">
        <f aca="false">IF(ISNUMBER($A897),$A897*$L$15,NA())</f>
        <v>#N/A</v>
      </c>
      <c r="V897" s="15" t="e">
        <f aca="false">P897/R897</f>
        <v>#DIV/0!</v>
      </c>
      <c r="W897" s="15" t="e">
        <f aca="false">(Q897-S897)/($L$19*R897)</f>
        <v>#DIV/0!</v>
      </c>
      <c r="X897" s="15" t="e">
        <f aca="false">SQRT(V897^2+W897^2)</f>
        <v>#DIV/0!</v>
      </c>
      <c r="Y897" s="16" t="e">
        <f aca="false">W897/V897</f>
        <v>#DIV/0!</v>
      </c>
    </row>
    <row r="898" customFormat="false" ht="14.25" hidden="false" customHeight="true" outlineLevel="0" collapsed="false">
      <c r="A898" s="7"/>
      <c r="B898" s="7"/>
      <c r="C898" s="7"/>
      <c r="D898" s="7"/>
      <c r="E898" s="7"/>
      <c r="F898" s="7"/>
      <c r="G898" s="7"/>
      <c r="O898" s="7" t="n">
        <f aca="false">E898*PI()/180</f>
        <v>0</v>
      </c>
      <c r="P898" s="7" t="e">
        <f aca="false">D898*SIN(O898)/$L$19</f>
        <v>#DIV/0!</v>
      </c>
      <c r="Q898" s="7" t="n">
        <f aca="false">D898*COS(O898)</f>
        <v>0</v>
      </c>
      <c r="R898" s="7" t="n">
        <f aca="false">$R$2</f>
        <v>1.25663706143592E-007</v>
      </c>
      <c r="S898" s="7" t="n">
        <f aca="false">$S$2</f>
        <v>0.00213904243515507</v>
      </c>
      <c r="T898" s="7"/>
      <c r="U898" s="14" t="e">
        <f aca="false">IF(ISNUMBER($A898),$A898*$L$15,NA())</f>
        <v>#N/A</v>
      </c>
      <c r="V898" s="15" t="e">
        <f aca="false">P898/R898</f>
        <v>#DIV/0!</v>
      </c>
      <c r="W898" s="15" t="e">
        <f aca="false">(Q898-S898)/($L$19*R898)</f>
        <v>#DIV/0!</v>
      </c>
      <c r="X898" s="15" t="e">
        <f aca="false">SQRT(V898^2+W898^2)</f>
        <v>#DIV/0!</v>
      </c>
      <c r="Y898" s="16" t="e">
        <f aca="false">W898/V898</f>
        <v>#DIV/0!</v>
      </c>
    </row>
    <row r="899" customFormat="false" ht="14.25" hidden="false" customHeight="true" outlineLevel="0" collapsed="false">
      <c r="A899" s="7"/>
      <c r="B899" s="7"/>
      <c r="C899" s="7"/>
      <c r="D899" s="7"/>
      <c r="E899" s="7"/>
      <c r="F899" s="7"/>
      <c r="G899" s="7"/>
      <c r="O899" s="7" t="n">
        <f aca="false">E899*PI()/180</f>
        <v>0</v>
      </c>
      <c r="P899" s="7" t="e">
        <f aca="false">D899*SIN(O899)/$L$19</f>
        <v>#DIV/0!</v>
      </c>
      <c r="Q899" s="7" t="n">
        <f aca="false">D899*COS(O899)</f>
        <v>0</v>
      </c>
      <c r="R899" s="7" t="n">
        <f aca="false">$R$2</f>
        <v>1.25663706143592E-007</v>
      </c>
      <c r="S899" s="7" t="n">
        <f aca="false">$S$2</f>
        <v>0.00213904243515507</v>
      </c>
      <c r="T899" s="7"/>
      <c r="U899" s="14" t="e">
        <f aca="false">IF(ISNUMBER($A899),$A899*$L$15,NA())</f>
        <v>#N/A</v>
      </c>
      <c r="V899" s="15" t="e">
        <f aca="false">P899/R899</f>
        <v>#DIV/0!</v>
      </c>
      <c r="W899" s="15" t="e">
        <f aca="false">(Q899-S899)/($L$19*R899)</f>
        <v>#DIV/0!</v>
      </c>
      <c r="X899" s="15" t="e">
        <f aca="false">SQRT(V899^2+W899^2)</f>
        <v>#DIV/0!</v>
      </c>
      <c r="Y899" s="16" t="e">
        <f aca="false">W899/V899</f>
        <v>#DIV/0!</v>
      </c>
    </row>
    <row r="900" customFormat="false" ht="14.25" hidden="false" customHeight="true" outlineLevel="0" collapsed="false">
      <c r="A900" s="7"/>
      <c r="B900" s="7"/>
      <c r="C900" s="7"/>
      <c r="D900" s="7"/>
      <c r="E900" s="7"/>
      <c r="F900" s="7"/>
      <c r="G900" s="7"/>
      <c r="O900" s="7" t="n">
        <f aca="false">E900*PI()/180</f>
        <v>0</v>
      </c>
      <c r="P900" s="7" t="e">
        <f aca="false">D900*SIN(O900)/$L$19</f>
        <v>#DIV/0!</v>
      </c>
      <c r="Q900" s="7" t="n">
        <f aca="false">D900*COS(O900)</f>
        <v>0</v>
      </c>
      <c r="R900" s="7" t="n">
        <f aca="false">$R$2</f>
        <v>1.25663706143592E-007</v>
      </c>
      <c r="S900" s="7" t="n">
        <f aca="false">$S$2</f>
        <v>0.00213904243515507</v>
      </c>
      <c r="T900" s="7"/>
      <c r="U900" s="14" t="e">
        <f aca="false">IF(ISNUMBER($A900),$A900*$L$15,NA())</f>
        <v>#N/A</v>
      </c>
      <c r="V900" s="15" t="e">
        <f aca="false">P900/R900</f>
        <v>#DIV/0!</v>
      </c>
      <c r="W900" s="15" t="e">
        <f aca="false">(Q900-S900)/($L$19*R900)</f>
        <v>#DIV/0!</v>
      </c>
      <c r="X900" s="15" t="e">
        <f aca="false">SQRT(V900^2+W900^2)</f>
        <v>#DIV/0!</v>
      </c>
      <c r="Y900" s="16" t="e">
        <f aca="false">W900/V900</f>
        <v>#DIV/0!</v>
      </c>
    </row>
    <row r="901" customFormat="false" ht="14.25" hidden="false" customHeight="true" outlineLevel="0" collapsed="false">
      <c r="A901" s="7"/>
      <c r="B901" s="7"/>
      <c r="C901" s="7"/>
      <c r="D901" s="7"/>
      <c r="E901" s="7"/>
      <c r="F901" s="7"/>
      <c r="G901" s="7"/>
      <c r="O901" s="7" t="n">
        <f aca="false">E901*PI()/180</f>
        <v>0</v>
      </c>
      <c r="P901" s="7" t="e">
        <f aca="false">D901*SIN(O901)/$L$19</f>
        <v>#DIV/0!</v>
      </c>
      <c r="Q901" s="7" t="n">
        <f aca="false">D901*COS(O901)</f>
        <v>0</v>
      </c>
      <c r="R901" s="7" t="n">
        <f aca="false">$R$2</f>
        <v>1.25663706143592E-007</v>
      </c>
      <c r="S901" s="7" t="n">
        <f aca="false">$S$2</f>
        <v>0.00213904243515507</v>
      </c>
      <c r="T901" s="7"/>
      <c r="U901" s="14" t="e">
        <f aca="false">IF(ISNUMBER($A901),$A901*$L$15,NA())</f>
        <v>#N/A</v>
      </c>
      <c r="V901" s="15" t="e">
        <f aca="false">P901/R901</f>
        <v>#DIV/0!</v>
      </c>
      <c r="W901" s="15" t="e">
        <f aca="false">(Q901-S901)/($L$19*R901)</f>
        <v>#DIV/0!</v>
      </c>
      <c r="X901" s="15" t="e">
        <f aca="false">SQRT(V901^2+W901^2)</f>
        <v>#DIV/0!</v>
      </c>
      <c r="Y901" s="16" t="e">
        <f aca="false">W901/V901</f>
        <v>#DIV/0!</v>
      </c>
    </row>
    <row r="902" customFormat="false" ht="14.25" hidden="false" customHeight="true" outlineLevel="0" collapsed="false">
      <c r="A902" s="7"/>
      <c r="B902" s="7"/>
      <c r="C902" s="7"/>
      <c r="D902" s="7"/>
      <c r="E902" s="7"/>
      <c r="F902" s="7"/>
      <c r="G902" s="7"/>
      <c r="O902" s="7" t="n">
        <f aca="false">E902*PI()/180</f>
        <v>0</v>
      </c>
      <c r="P902" s="7" t="e">
        <f aca="false">D902*SIN(O902)/$L$19</f>
        <v>#DIV/0!</v>
      </c>
      <c r="Q902" s="7" t="n">
        <f aca="false">D902*COS(O902)</f>
        <v>0</v>
      </c>
      <c r="R902" s="7" t="n">
        <f aca="false">$R$2</f>
        <v>1.25663706143592E-007</v>
      </c>
      <c r="S902" s="7" t="n">
        <f aca="false">$S$2</f>
        <v>0.00213904243515507</v>
      </c>
      <c r="T902" s="7"/>
      <c r="U902" s="14" t="e">
        <f aca="false">IF(ISNUMBER($A902),$A902*$L$15,NA())</f>
        <v>#N/A</v>
      </c>
      <c r="V902" s="15" t="e">
        <f aca="false">P902/R902</f>
        <v>#DIV/0!</v>
      </c>
      <c r="W902" s="15" t="e">
        <f aca="false">(Q902-S902)/($L$19*R902)</f>
        <v>#DIV/0!</v>
      </c>
      <c r="X902" s="15" t="e">
        <f aca="false">SQRT(V902^2+W902^2)</f>
        <v>#DIV/0!</v>
      </c>
      <c r="Y902" s="16" t="e">
        <f aca="false">W902/V902</f>
        <v>#DIV/0!</v>
      </c>
    </row>
    <row r="903" customFormat="false" ht="14.25" hidden="false" customHeight="true" outlineLevel="0" collapsed="false">
      <c r="A903" s="7"/>
      <c r="B903" s="7"/>
      <c r="C903" s="7"/>
      <c r="D903" s="7"/>
      <c r="E903" s="7"/>
      <c r="F903" s="7"/>
      <c r="G903" s="7"/>
      <c r="O903" s="7" t="n">
        <f aca="false">E903*PI()/180</f>
        <v>0</v>
      </c>
      <c r="P903" s="7" t="e">
        <f aca="false">D903*SIN(O903)/$L$19</f>
        <v>#DIV/0!</v>
      </c>
      <c r="Q903" s="7" t="n">
        <f aca="false">D903*COS(O903)</f>
        <v>0</v>
      </c>
      <c r="R903" s="7" t="n">
        <f aca="false">$R$2</f>
        <v>1.25663706143592E-007</v>
      </c>
      <c r="S903" s="7" t="n">
        <f aca="false">$S$2</f>
        <v>0.00213904243515507</v>
      </c>
      <c r="T903" s="7"/>
      <c r="U903" s="14" t="e">
        <f aca="false">IF(ISNUMBER($A903),$A903*$L$15,NA())</f>
        <v>#N/A</v>
      </c>
      <c r="V903" s="15" t="e">
        <f aca="false">P903/R903</f>
        <v>#DIV/0!</v>
      </c>
      <c r="W903" s="15" t="e">
        <f aca="false">(Q903-S903)/($L$19*R903)</f>
        <v>#DIV/0!</v>
      </c>
      <c r="X903" s="15" t="e">
        <f aca="false">SQRT(V903^2+W903^2)</f>
        <v>#DIV/0!</v>
      </c>
      <c r="Y903" s="16" t="e">
        <f aca="false">W903/V903</f>
        <v>#DIV/0!</v>
      </c>
    </row>
    <row r="904" customFormat="false" ht="14.25" hidden="false" customHeight="true" outlineLevel="0" collapsed="false">
      <c r="A904" s="7"/>
      <c r="B904" s="7"/>
      <c r="C904" s="7"/>
      <c r="D904" s="7"/>
      <c r="E904" s="7"/>
      <c r="F904" s="7"/>
      <c r="G904" s="7"/>
      <c r="O904" s="7" t="n">
        <f aca="false">E904*PI()/180</f>
        <v>0</v>
      </c>
      <c r="P904" s="7" t="e">
        <f aca="false">D904*SIN(O904)/$L$19</f>
        <v>#DIV/0!</v>
      </c>
      <c r="Q904" s="7" t="n">
        <f aca="false">D904*COS(O904)</f>
        <v>0</v>
      </c>
      <c r="R904" s="7" t="n">
        <f aca="false">$R$2</f>
        <v>1.25663706143592E-007</v>
      </c>
      <c r="S904" s="7" t="n">
        <f aca="false">$S$2</f>
        <v>0.00213904243515507</v>
      </c>
      <c r="T904" s="7"/>
      <c r="U904" s="14" t="e">
        <f aca="false">IF(ISNUMBER($A904),$A904*$L$15,NA())</f>
        <v>#N/A</v>
      </c>
      <c r="V904" s="15" t="e">
        <f aca="false">P904/R904</f>
        <v>#DIV/0!</v>
      </c>
      <c r="W904" s="15" t="e">
        <f aca="false">(Q904-S904)/($L$19*R904)</f>
        <v>#DIV/0!</v>
      </c>
      <c r="X904" s="15" t="e">
        <f aca="false">SQRT(V904^2+W904^2)</f>
        <v>#DIV/0!</v>
      </c>
      <c r="Y904" s="16" t="e">
        <f aca="false">W904/V904</f>
        <v>#DIV/0!</v>
      </c>
    </row>
    <row r="905" customFormat="false" ht="14.25" hidden="false" customHeight="true" outlineLevel="0" collapsed="false">
      <c r="A905" s="7"/>
      <c r="B905" s="7"/>
      <c r="C905" s="7"/>
      <c r="D905" s="7"/>
      <c r="E905" s="7"/>
      <c r="F905" s="7"/>
      <c r="G905" s="7"/>
      <c r="O905" s="7" t="n">
        <f aca="false">E905*PI()/180</f>
        <v>0</v>
      </c>
      <c r="P905" s="7" t="e">
        <f aca="false">D905*SIN(O905)/$L$19</f>
        <v>#DIV/0!</v>
      </c>
      <c r="Q905" s="7" t="n">
        <f aca="false">D905*COS(O905)</f>
        <v>0</v>
      </c>
      <c r="R905" s="7" t="n">
        <f aca="false">$R$2</f>
        <v>1.25663706143592E-007</v>
      </c>
      <c r="S905" s="7" t="n">
        <f aca="false">$S$2</f>
        <v>0.00213904243515507</v>
      </c>
      <c r="T905" s="7"/>
      <c r="U905" s="14" t="e">
        <f aca="false">IF(ISNUMBER($A905),$A905*$L$15,NA())</f>
        <v>#N/A</v>
      </c>
      <c r="V905" s="15" t="e">
        <f aca="false">P905/R905</f>
        <v>#DIV/0!</v>
      </c>
      <c r="W905" s="15" t="e">
        <f aca="false">(Q905-S905)/($L$19*R905)</f>
        <v>#DIV/0!</v>
      </c>
      <c r="X905" s="15" t="e">
        <f aca="false">SQRT(V905^2+W905^2)</f>
        <v>#DIV/0!</v>
      </c>
      <c r="Y905" s="16" t="e">
        <f aca="false">W905/V905</f>
        <v>#DIV/0!</v>
      </c>
    </row>
    <row r="906" customFormat="false" ht="14.25" hidden="false" customHeight="true" outlineLevel="0" collapsed="false">
      <c r="A906" s="7"/>
      <c r="B906" s="7"/>
      <c r="C906" s="7"/>
      <c r="D906" s="7"/>
      <c r="E906" s="7"/>
      <c r="F906" s="7"/>
      <c r="G906" s="7"/>
      <c r="O906" s="7" t="n">
        <f aca="false">E906*PI()/180</f>
        <v>0</v>
      </c>
      <c r="P906" s="7" t="e">
        <f aca="false">D906*SIN(O906)/$L$19</f>
        <v>#DIV/0!</v>
      </c>
      <c r="Q906" s="7" t="n">
        <f aca="false">D906*COS(O906)</f>
        <v>0</v>
      </c>
      <c r="R906" s="7" t="n">
        <f aca="false">$R$2</f>
        <v>1.25663706143592E-007</v>
      </c>
      <c r="S906" s="7" t="n">
        <f aca="false">$S$2</f>
        <v>0.00213904243515507</v>
      </c>
      <c r="T906" s="7"/>
      <c r="U906" s="14" t="e">
        <f aca="false">IF(ISNUMBER($A906),$A906*$L$15,NA())</f>
        <v>#N/A</v>
      </c>
      <c r="V906" s="15" t="e">
        <f aca="false">P906/R906</f>
        <v>#DIV/0!</v>
      </c>
      <c r="W906" s="15" t="e">
        <f aca="false">(Q906-S906)/($L$19*R906)</f>
        <v>#DIV/0!</v>
      </c>
      <c r="X906" s="15" t="e">
        <f aca="false">SQRT(V906^2+W906^2)</f>
        <v>#DIV/0!</v>
      </c>
      <c r="Y906" s="16" t="e">
        <f aca="false">W906/V906</f>
        <v>#DIV/0!</v>
      </c>
    </row>
    <row r="907" customFormat="false" ht="14.25" hidden="false" customHeight="true" outlineLevel="0" collapsed="false">
      <c r="A907" s="7"/>
      <c r="B907" s="7"/>
      <c r="C907" s="7"/>
      <c r="D907" s="7"/>
      <c r="E907" s="7"/>
      <c r="F907" s="7"/>
      <c r="G907" s="7"/>
      <c r="O907" s="7" t="n">
        <f aca="false">E907*PI()/180</f>
        <v>0</v>
      </c>
      <c r="P907" s="7" t="e">
        <f aca="false">D907*SIN(O907)/$L$19</f>
        <v>#DIV/0!</v>
      </c>
      <c r="Q907" s="7" t="n">
        <f aca="false">D907*COS(O907)</f>
        <v>0</v>
      </c>
      <c r="R907" s="7" t="n">
        <f aca="false">$R$2</f>
        <v>1.25663706143592E-007</v>
      </c>
      <c r="S907" s="7" t="n">
        <f aca="false">$S$2</f>
        <v>0.00213904243515507</v>
      </c>
      <c r="T907" s="7"/>
      <c r="U907" s="14" t="e">
        <f aca="false">IF(ISNUMBER($A907),$A907*$L$15,NA())</f>
        <v>#N/A</v>
      </c>
      <c r="V907" s="15" t="e">
        <f aca="false">P907/R907</f>
        <v>#DIV/0!</v>
      </c>
      <c r="W907" s="15" t="e">
        <f aca="false">(Q907-S907)/($L$19*R907)</f>
        <v>#DIV/0!</v>
      </c>
      <c r="X907" s="15" t="e">
        <f aca="false">SQRT(V907^2+W907^2)</f>
        <v>#DIV/0!</v>
      </c>
      <c r="Y907" s="16" t="e">
        <f aca="false">W907/V907</f>
        <v>#DIV/0!</v>
      </c>
    </row>
    <row r="908" customFormat="false" ht="14.25" hidden="false" customHeight="true" outlineLevel="0" collapsed="false">
      <c r="A908" s="7"/>
      <c r="B908" s="7"/>
      <c r="C908" s="7"/>
      <c r="D908" s="7"/>
      <c r="E908" s="7"/>
      <c r="F908" s="7"/>
      <c r="G908" s="7"/>
      <c r="O908" s="7" t="n">
        <f aca="false">E908*PI()/180</f>
        <v>0</v>
      </c>
      <c r="P908" s="7" t="e">
        <f aca="false">D908*SIN(O908)/$L$19</f>
        <v>#DIV/0!</v>
      </c>
      <c r="Q908" s="7" t="n">
        <f aca="false">D908*COS(O908)</f>
        <v>0</v>
      </c>
      <c r="R908" s="7" t="n">
        <f aca="false">$R$2</f>
        <v>1.25663706143592E-007</v>
      </c>
      <c r="S908" s="7" t="n">
        <f aca="false">$S$2</f>
        <v>0.00213904243515507</v>
      </c>
      <c r="T908" s="7"/>
      <c r="U908" s="14" t="e">
        <f aca="false">IF(ISNUMBER($A908),$A908*$L$15,NA())</f>
        <v>#N/A</v>
      </c>
      <c r="V908" s="15" t="e">
        <f aca="false">P908/R908</f>
        <v>#DIV/0!</v>
      </c>
      <c r="W908" s="15" t="e">
        <f aca="false">(Q908-S908)/($L$19*R908)</f>
        <v>#DIV/0!</v>
      </c>
      <c r="X908" s="15" t="e">
        <f aca="false">SQRT(V908^2+W908^2)</f>
        <v>#DIV/0!</v>
      </c>
      <c r="Y908" s="16" t="e">
        <f aca="false">W908/V908</f>
        <v>#DIV/0!</v>
      </c>
    </row>
    <row r="909" customFormat="false" ht="14.25" hidden="false" customHeight="true" outlineLevel="0" collapsed="false">
      <c r="A909" s="7"/>
      <c r="B909" s="7"/>
      <c r="C909" s="7"/>
      <c r="D909" s="7"/>
      <c r="E909" s="7"/>
      <c r="F909" s="7"/>
      <c r="G909" s="7"/>
      <c r="O909" s="7" t="n">
        <f aca="false">E909*PI()/180</f>
        <v>0</v>
      </c>
      <c r="P909" s="7" t="e">
        <f aca="false">D909*SIN(O909)/$L$19</f>
        <v>#DIV/0!</v>
      </c>
      <c r="Q909" s="7" t="n">
        <f aca="false">D909*COS(O909)</f>
        <v>0</v>
      </c>
      <c r="R909" s="7" t="n">
        <f aca="false">$R$2</f>
        <v>1.25663706143592E-007</v>
      </c>
      <c r="S909" s="7" t="n">
        <f aca="false">$S$2</f>
        <v>0.00213904243515507</v>
      </c>
      <c r="T909" s="7"/>
      <c r="U909" s="14" t="e">
        <f aca="false">IF(ISNUMBER($A909),$A909*$L$15,NA())</f>
        <v>#N/A</v>
      </c>
      <c r="V909" s="15" t="e">
        <f aca="false">P909/R909</f>
        <v>#DIV/0!</v>
      </c>
      <c r="W909" s="15" t="e">
        <f aca="false">(Q909-S909)/($L$19*R909)</f>
        <v>#DIV/0!</v>
      </c>
      <c r="X909" s="15" t="e">
        <f aca="false">SQRT(V909^2+W909^2)</f>
        <v>#DIV/0!</v>
      </c>
      <c r="Y909" s="16" t="e">
        <f aca="false">W909/V909</f>
        <v>#DIV/0!</v>
      </c>
    </row>
    <row r="910" customFormat="false" ht="14.25" hidden="false" customHeight="true" outlineLevel="0" collapsed="false">
      <c r="A910" s="7"/>
      <c r="B910" s="7"/>
      <c r="C910" s="7"/>
      <c r="D910" s="7"/>
      <c r="E910" s="7"/>
      <c r="F910" s="7"/>
      <c r="G910" s="7"/>
      <c r="O910" s="7" t="n">
        <f aca="false">E910*PI()/180</f>
        <v>0</v>
      </c>
      <c r="P910" s="7" t="e">
        <f aca="false">D910*SIN(O910)/$L$19</f>
        <v>#DIV/0!</v>
      </c>
      <c r="Q910" s="7" t="n">
        <f aca="false">D910*COS(O910)</f>
        <v>0</v>
      </c>
      <c r="R910" s="7" t="n">
        <f aca="false">$R$2</f>
        <v>1.25663706143592E-007</v>
      </c>
      <c r="S910" s="7" t="n">
        <f aca="false">$S$2</f>
        <v>0.00213904243515507</v>
      </c>
      <c r="T910" s="7"/>
      <c r="U910" s="14" t="e">
        <f aca="false">IF(ISNUMBER($A910),$A910*$L$15,NA())</f>
        <v>#N/A</v>
      </c>
      <c r="V910" s="15" t="e">
        <f aca="false">P910/R910</f>
        <v>#DIV/0!</v>
      </c>
      <c r="W910" s="15" t="e">
        <f aca="false">(Q910-S910)/($L$19*R910)</f>
        <v>#DIV/0!</v>
      </c>
      <c r="X910" s="15" t="e">
        <f aca="false">SQRT(V910^2+W910^2)</f>
        <v>#DIV/0!</v>
      </c>
      <c r="Y910" s="16" t="e">
        <f aca="false">W910/V910</f>
        <v>#DIV/0!</v>
      </c>
    </row>
    <row r="911" customFormat="false" ht="14.25" hidden="false" customHeight="true" outlineLevel="0" collapsed="false">
      <c r="A911" s="7"/>
      <c r="B911" s="7"/>
      <c r="C911" s="7"/>
      <c r="D911" s="7"/>
      <c r="E911" s="7"/>
      <c r="F911" s="7"/>
      <c r="G911" s="7"/>
      <c r="O911" s="7" t="n">
        <f aca="false">E911*PI()/180</f>
        <v>0</v>
      </c>
      <c r="P911" s="7" t="e">
        <f aca="false">D911*SIN(O911)/$L$19</f>
        <v>#DIV/0!</v>
      </c>
      <c r="Q911" s="7" t="n">
        <f aca="false">D911*COS(O911)</f>
        <v>0</v>
      </c>
      <c r="R911" s="7" t="n">
        <f aca="false">$R$2</f>
        <v>1.25663706143592E-007</v>
      </c>
      <c r="S911" s="7" t="n">
        <f aca="false">$S$2</f>
        <v>0.00213904243515507</v>
      </c>
      <c r="T911" s="7"/>
      <c r="U911" s="14" t="e">
        <f aca="false">IF(ISNUMBER($A911),$A911*$L$15,NA())</f>
        <v>#N/A</v>
      </c>
      <c r="V911" s="15" t="e">
        <f aca="false">P911/R911</f>
        <v>#DIV/0!</v>
      </c>
      <c r="W911" s="15" t="e">
        <f aca="false">(Q911-S911)/($L$19*R911)</f>
        <v>#DIV/0!</v>
      </c>
      <c r="X911" s="15" t="e">
        <f aca="false">SQRT(V911^2+W911^2)</f>
        <v>#DIV/0!</v>
      </c>
      <c r="Y911" s="16" t="e">
        <f aca="false">W911/V911</f>
        <v>#DIV/0!</v>
      </c>
    </row>
    <row r="912" customFormat="false" ht="14.25" hidden="false" customHeight="true" outlineLevel="0" collapsed="false">
      <c r="A912" s="7"/>
      <c r="B912" s="7"/>
      <c r="C912" s="7"/>
      <c r="D912" s="7"/>
      <c r="E912" s="7"/>
      <c r="F912" s="7"/>
      <c r="G912" s="7"/>
      <c r="O912" s="7" t="n">
        <f aca="false">E912*PI()/180</f>
        <v>0</v>
      </c>
      <c r="P912" s="7" t="e">
        <f aca="false">D912*SIN(O912)/$L$19</f>
        <v>#DIV/0!</v>
      </c>
      <c r="Q912" s="7" t="n">
        <f aca="false">D912*COS(O912)</f>
        <v>0</v>
      </c>
      <c r="R912" s="7" t="n">
        <f aca="false">$R$2</f>
        <v>1.25663706143592E-007</v>
      </c>
      <c r="S912" s="7" t="n">
        <f aca="false">$S$2</f>
        <v>0.00213904243515507</v>
      </c>
      <c r="T912" s="7"/>
      <c r="U912" s="14" t="e">
        <f aca="false">IF(ISNUMBER($A912),$A912*$L$15,NA())</f>
        <v>#N/A</v>
      </c>
      <c r="V912" s="15" t="e">
        <f aca="false">P912/R912</f>
        <v>#DIV/0!</v>
      </c>
      <c r="W912" s="15" t="e">
        <f aca="false">(Q912-S912)/($L$19*R912)</f>
        <v>#DIV/0!</v>
      </c>
      <c r="X912" s="15" t="e">
        <f aca="false">SQRT(V912^2+W912^2)</f>
        <v>#DIV/0!</v>
      </c>
      <c r="Y912" s="16" t="e">
        <f aca="false">W912/V912</f>
        <v>#DIV/0!</v>
      </c>
    </row>
    <row r="913" customFormat="false" ht="14.25" hidden="false" customHeight="true" outlineLevel="0" collapsed="false">
      <c r="A913" s="7"/>
      <c r="B913" s="7"/>
      <c r="C913" s="7"/>
      <c r="D913" s="7"/>
      <c r="E913" s="7"/>
      <c r="F913" s="7"/>
      <c r="G913" s="7"/>
      <c r="O913" s="7" t="n">
        <f aca="false">E913*PI()/180</f>
        <v>0</v>
      </c>
      <c r="P913" s="7" t="e">
        <f aca="false">D913*SIN(O913)/$L$19</f>
        <v>#DIV/0!</v>
      </c>
      <c r="Q913" s="7" t="n">
        <f aca="false">D913*COS(O913)</f>
        <v>0</v>
      </c>
      <c r="R913" s="7" t="n">
        <f aca="false">$R$2</f>
        <v>1.25663706143592E-007</v>
      </c>
      <c r="S913" s="7" t="n">
        <f aca="false">$S$2</f>
        <v>0.00213904243515507</v>
      </c>
      <c r="T913" s="7"/>
      <c r="U913" s="14" t="e">
        <f aca="false">IF(ISNUMBER($A913),$A913*$L$15,NA())</f>
        <v>#N/A</v>
      </c>
      <c r="V913" s="15" t="e">
        <f aca="false">P913/R913</f>
        <v>#DIV/0!</v>
      </c>
      <c r="W913" s="15" t="e">
        <f aca="false">(Q913-S913)/($L$19*R913)</f>
        <v>#DIV/0!</v>
      </c>
      <c r="X913" s="15" t="e">
        <f aca="false">SQRT(V913^2+W913^2)</f>
        <v>#DIV/0!</v>
      </c>
      <c r="Y913" s="16" t="e">
        <f aca="false">W913/V913</f>
        <v>#DIV/0!</v>
      </c>
    </row>
    <row r="914" customFormat="false" ht="14.25" hidden="false" customHeight="true" outlineLevel="0" collapsed="false">
      <c r="A914" s="7"/>
      <c r="B914" s="7"/>
      <c r="C914" s="7"/>
      <c r="D914" s="7"/>
      <c r="E914" s="7"/>
      <c r="F914" s="7"/>
      <c r="G914" s="7"/>
      <c r="O914" s="7" t="n">
        <f aca="false">E914*PI()/180</f>
        <v>0</v>
      </c>
      <c r="P914" s="7" t="e">
        <f aca="false">D914*SIN(O914)/$L$19</f>
        <v>#DIV/0!</v>
      </c>
      <c r="Q914" s="7" t="n">
        <f aca="false">D914*COS(O914)</f>
        <v>0</v>
      </c>
      <c r="R914" s="7" t="n">
        <f aca="false">$R$2</f>
        <v>1.25663706143592E-007</v>
      </c>
      <c r="S914" s="7" t="n">
        <f aca="false">$S$2</f>
        <v>0.00213904243515507</v>
      </c>
      <c r="T914" s="7"/>
      <c r="U914" s="14" t="e">
        <f aca="false">IF(ISNUMBER($A914),$A914*$L$15,NA())</f>
        <v>#N/A</v>
      </c>
      <c r="V914" s="15" t="e">
        <f aca="false">P914/R914</f>
        <v>#DIV/0!</v>
      </c>
      <c r="W914" s="15" t="e">
        <f aca="false">(Q914-S914)/($L$19*R914)</f>
        <v>#DIV/0!</v>
      </c>
      <c r="X914" s="15" t="e">
        <f aca="false">SQRT(V914^2+W914^2)</f>
        <v>#DIV/0!</v>
      </c>
      <c r="Y914" s="16" t="e">
        <f aca="false">W914/V914</f>
        <v>#DIV/0!</v>
      </c>
    </row>
    <row r="915" customFormat="false" ht="14.25" hidden="false" customHeight="true" outlineLevel="0" collapsed="false">
      <c r="A915" s="7"/>
      <c r="B915" s="7"/>
      <c r="C915" s="7"/>
      <c r="D915" s="7"/>
      <c r="E915" s="7"/>
      <c r="F915" s="7"/>
      <c r="G915" s="7"/>
      <c r="O915" s="7" t="n">
        <f aca="false">E915*PI()/180</f>
        <v>0</v>
      </c>
      <c r="P915" s="7" t="e">
        <f aca="false">D915*SIN(O915)/$L$19</f>
        <v>#DIV/0!</v>
      </c>
      <c r="Q915" s="7" t="n">
        <f aca="false">D915*COS(O915)</f>
        <v>0</v>
      </c>
      <c r="R915" s="7" t="n">
        <f aca="false">$R$2</f>
        <v>1.25663706143592E-007</v>
      </c>
      <c r="S915" s="7" t="n">
        <f aca="false">$S$2</f>
        <v>0.00213904243515507</v>
      </c>
      <c r="T915" s="7"/>
      <c r="U915" s="14" t="e">
        <f aca="false">IF(ISNUMBER($A915),$A915*$L$15,NA())</f>
        <v>#N/A</v>
      </c>
      <c r="V915" s="15" t="e">
        <f aca="false">P915/R915</f>
        <v>#DIV/0!</v>
      </c>
      <c r="W915" s="15" t="e">
        <f aca="false">(Q915-S915)/($L$19*R915)</f>
        <v>#DIV/0!</v>
      </c>
      <c r="X915" s="15" t="e">
        <f aca="false">SQRT(V915^2+W915^2)</f>
        <v>#DIV/0!</v>
      </c>
      <c r="Y915" s="16" t="e">
        <f aca="false">W915/V915</f>
        <v>#DIV/0!</v>
      </c>
    </row>
    <row r="916" customFormat="false" ht="14.25" hidden="false" customHeight="true" outlineLevel="0" collapsed="false">
      <c r="A916" s="7"/>
      <c r="B916" s="7"/>
      <c r="C916" s="7"/>
      <c r="D916" s="7"/>
      <c r="E916" s="7"/>
      <c r="F916" s="7"/>
      <c r="G916" s="7"/>
      <c r="O916" s="7" t="n">
        <f aca="false">E916*PI()/180</f>
        <v>0</v>
      </c>
      <c r="P916" s="7" t="e">
        <f aca="false">D916*SIN(O916)/$L$19</f>
        <v>#DIV/0!</v>
      </c>
      <c r="Q916" s="7" t="n">
        <f aca="false">D916*COS(O916)</f>
        <v>0</v>
      </c>
      <c r="R916" s="7" t="n">
        <f aca="false">$R$2</f>
        <v>1.25663706143592E-007</v>
      </c>
      <c r="S916" s="7" t="n">
        <f aca="false">$S$2</f>
        <v>0.00213904243515507</v>
      </c>
      <c r="T916" s="7"/>
      <c r="U916" s="14" t="e">
        <f aca="false">IF(ISNUMBER($A916),$A916*$L$15,NA())</f>
        <v>#N/A</v>
      </c>
      <c r="V916" s="15" t="e">
        <f aca="false">P916/R916</f>
        <v>#DIV/0!</v>
      </c>
      <c r="W916" s="15" t="e">
        <f aca="false">(Q916-S916)/($L$19*R916)</f>
        <v>#DIV/0!</v>
      </c>
      <c r="X916" s="15" t="e">
        <f aca="false">SQRT(V916^2+W916^2)</f>
        <v>#DIV/0!</v>
      </c>
      <c r="Y916" s="16" t="e">
        <f aca="false">W916/V916</f>
        <v>#DIV/0!</v>
      </c>
    </row>
    <row r="917" customFormat="false" ht="14.25" hidden="false" customHeight="true" outlineLevel="0" collapsed="false">
      <c r="A917" s="7"/>
      <c r="B917" s="7"/>
      <c r="C917" s="7"/>
      <c r="D917" s="7"/>
      <c r="E917" s="7"/>
      <c r="F917" s="7"/>
      <c r="G917" s="7"/>
      <c r="O917" s="7" t="n">
        <f aca="false">E917*PI()/180</f>
        <v>0</v>
      </c>
      <c r="P917" s="7" t="e">
        <f aca="false">D917*SIN(O917)/$L$19</f>
        <v>#DIV/0!</v>
      </c>
      <c r="Q917" s="7" t="n">
        <f aca="false">D917*COS(O917)</f>
        <v>0</v>
      </c>
      <c r="R917" s="7" t="n">
        <f aca="false">$R$2</f>
        <v>1.25663706143592E-007</v>
      </c>
      <c r="S917" s="7" t="n">
        <f aca="false">$S$2</f>
        <v>0.00213904243515507</v>
      </c>
      <c r="T917" s="7"/>
      <c r="U917" s="14" t="e">
        <f aca="false">IF(ISNUMBER($A917),$A917*$L$15,NA())</f>
        <v>#N/A</v>
      </c>
      <c r="V917" s="15" t="e">
        <f aca="false">P917/R917</f>
        <v>#DIV/0!</v>
      </c>
      <c r="W917" s="15" t="e">
        <f aca="false">(Q917-S917)/($L$19*R917)</f>
        <v>#DIV/0!</v>
      </c>
      <c r="X917" s="15" t="e">
        <f aca="false">SQRT(V917^2+W917^2)</f>
        <v>#DIV/0!</v>
      </c>
      <c r="Y917" s="16" t="e">
        <f aca="false">W917/V917</f>
        <v>#DIV/0!</v>
      </c>
    </row>
    <row r="918" customFormat="false" ht="14.25" hidden="false" customHeight="true" outlineLevel="0" collapsed="false">
      <c r="A918" s="7"/>
      <c r="B918" s="7"/>
      <c r="C918" s="7"/>
      <c r="D918" s="7"/>
      <c r="E918" s="7"/>
      <c r="F918" s="7"/>
      <c r="G918" s="7"/>
      <c r="O918" s="7" t="n">
        <f aca="false">E918*PI()/180</f>
        <v>0</v>
      </c>
      <c r="P918" s="7" t="e">
        <f aca="false">D918*SIN(O918)/$L$19</f>
        <v>#DIV/0!</v>
      </c>
      <c r="Q918" s="7" t="n">
        <f aca="false">D918*COS(O918)</f>
        <v>0</v>
      </c>
      <c r="R918" s="7" t="n">
        <f aca="false">$R$2</f>
        <v>1.25663706143592E-007</v>
      </c>
      <c r="S918" s="7" t="n">
        <f aca="false">$S$2</f>
        <v>0.00213904243515507</v>
      </c>
      <c r="T918" s="7"/>
      <c r="U918" s="14" t="e">
        <f aca="false">IF(ISNUMBER($A918),$A918*$L$15,NA())</f>
        <v>#N/A</v>
      </c>
      <c r="V918" s="15" t="e">
        <f aca="false">P918/R918</f>
        <v>#DIV/0!</v>
      </c>
      <c r="W918" s="15" t="e">
        <f aca="false">(Q918-S918)/($L$19*R918)</f>
        <v>#DIV/0!</v>
      </c>
      <c r="X918" s="15" t="e">
        <f aca="false">SQRT(V918^2+W918^2)</f>
        <v>#DIV/0!</v>
      </c>
      <c r="Y918" s="16" t="e">
        <f aca="false">W918/V918</f>
        <v>#DIV/0!</v>
      </c>
    </row>
    <row r="919" customFormat="false" ht="14.25" hidden="false" customHeight="true" outlineLevel="0" collapsed="false">
      <c r="A919" s="7"/>
      <c r="B919" s="7"/>
      <c r="C919" s="7"/>
      <c r="D919" s="7"/>
      <c r="E919" s="7"/>
      <c r="F919" s="7"/>
      <c r="G919" s="7"/>
      <c r="O919" s="7" t="n">
        <f aca="false">E919*PI()/180</f>
        <v>0</v>
      </c>
      <c r="P919" s="7" t="e">
        <f aca="false">D919*SIN(O919)/$L$19</f>
        <v>#DIV/0!</v>
      </c>
      <c r="Q919" s="7" t="n">
        <f aca="false">D919*COS(O919)</f>
        <v>0</v>
      </c>
      <c r="R919" s="7" t="n">
        <f aca="false">$R$2</f>
        <v>1.25663706143592E-007</v>
      </c>
      <c r="S919" s="7" t="n">
        <f aca="false">$S$2</f>
        <v>0.00213904243515507</v>
      </c>
      <c r="T919" s="7"/>
      <c r="U919" s="14" t="e">
        <f aca="false">IF(ISNUMBER($A919),$A919*$L$15,NA())</f>
        <v>#N/A</v>
      </c>
      <c r="V919" s="15" t="e">
        <f aca="false">P919/R919</f>
        <v>#DIV/0!</v>
      </c>
      <c r="W919" s="15" t="e">
        <f aca="false">(Q919-S919)/($L$19*R919)</f>
        <v>#DIV/0!</v>
      </c>
      <c r="X919" s="15" t="e">
        <f aca="false">SQRT(V919^2+W919^2)</f>
        <v>#DIV/0!</v>
      </c>
      <c r="Y919" s="16" t="e">
        <f aca="false">W919/V919</f>
        <v>#DIV/0!</v>
      </c>
    </row>
    <row r="920" customFormat="false" ht="14.25" hidden="false" customHeight="true" outlineLevel="0" collapsed="false">
      <c r="A920" s="7"/>
      <c r="B920" s="7"/>
      <c r="C920" s="7"/>
      <c r="D920" s="7"/>
      <c r="E920" s="7"/>
      <c r="F920" s="7"/>
      <c r="G920" s="7"/>
      <c r="O920" s="7" t="n">
        <f aca="false">E920*PI()/180</f>
        <v>0</v>
      </c>
      <c r="P920" s="7" t="e">
        <f aca="false">D920*SIN(O920)/$L$19</f>
        <v>#DIV/0!</v>
      </c>
      <c r="Q920" s="7" t="n">
        <f aca="false">D920*COS(O920)</f>
        <v>0</v>
      </c>
      <c r="R920" s="7" t="n">
        <f aca="false">$R$2</f>
        <v>1.25663706143592E-007</v>
      </c>
      <c r="S920" s="7" t="n">
        <f aca="false">$S$2</f>
        <v>0.00213904243515507</v>
      </c>
      <c r="T920" s="7"/>
      <c r="U920" s="14" t="e">
        <f aca="false">IF(ISNUMBER($A920),$A920*$L$15,NA())</f>
        <v>#N/A</v>
      </c>
      <c r="V920" s="15" t="e">
        <f aca="false">P920/R920</f>
        <v>#DIV/0!</v>
      </c>
      <c r="W920" s="15" t="e">
        <f aca="false">(Q920-S920)/($L$19*R920)</f>
        <v>#DIV/0!</v>
      </c>
      <c r="X920" s="15" t="e">
        <f aca="false">SQRT(V920^2+W920^2)</f>
        <v>#DIV/0!</v>
      </c>
      <c r="Y920" s="16" t="e">
        <f aca="false">W920/V920</f>
        <v>#DIV/0!</v>
      </c>
    </row>
    <row r="921" customFormat="false" ht="14.25" hidden="false" customHeight="true" outlineLevel="0" collapsed="false">
      <c r="A921" s="7"/>
      <c r="B921" s="7"/>
      <c r="C921" s="7"/>
      <c r="D921" s="7"/>
      <c r="E921" s="7"/>
      <c r="F921" s="7"/>
      <c r="G921" s="7"/>
      <c r="O921" s="7" t="n">
        <f aca="false">E921*PI()/180</f>
        <v>0</v>
      </c>
      <c r="P921" s="7" t="e">
        <f aca="false">D921*SIN(O921)/$L$19</f>
        <v>#DIV/0!</v>
      </c>
      <c r="Q921" s="7" t="n">
        <f aca="false">D921*COS(O921)</f>
        <v>0</v>
      </c>
      <c r="R921" s="7" t="n">
        <f aca="false">$R$2</f>
        <v>1.25663706143592E-007</v>
      </c>
      <c r="S921" s="7" t="n">
        <f aca="false">$S$2</f>
        <v>0.00213904243515507</v>
      </c>
      <c r="T921" s="7"/>
      <c r="U921" s="14" t="e">
        <f aca="false">IF(ISNUMBER($A921),$A921*$L$15,NA())</f>
        <v>#N/A</v>
      </c>
      <c r="V921" s="15" t="e">
        <f aca="false">P921/R921</f>
        <v>#DIV/0!</v>
      </c>
      <c r="W921" s="15" t="e">
        <f aca="false">(Q921-S921)/($L$19*R921)</f>
        <v>#DIV/0!</v>
      </c>
      <c r="X921" s="15" t="e">
        <f aca="false">SQRT(V921^2+W921^2)</f>
        <v>#DIV/0!</v>
      </c>
      <c r="Y921" s="16" t="e">
        <f aca="false">W921/V921</f>
        <v>#DIV/0!</v>
      </c>
    </row>
    <row r="922" customFormat="false" ht="14.25" hidden="false" customHeight="true" outlineLevel="0" collapsed="false">
      <c r="A922" s="7"/>
      <c r="B922" s="7"/>
      <c r="C922" s="7"/>
      <c r="D922" s="7"/>
      <c r="E922" s="7"/>
      <c r="F922" s="7"/>
      <c r="G922" s="7"/>
      <c r="O922" s="7" t="n">
        <f aca="false">E922*PI()/180</f>
        <v>0</v>
      </c>
      <c r="P922" s="7" t="e">
        <f aca="false">D922*SIN(O922)/$L$19</f>
        <v>#DIV/0!</v>
      </c>
      <c r="Q922" s="7" t="n">
        <f aca="false">D922*COS(O922)</f>
        <v>0</v>
      </c>
      <c r="R922" s="7" t="n">
        <f aca="false">$R$2</f>
        <v>1.25663706143592E-007</v>
      </c>
      <c r="S922" s="7" t="n">
        <f aca="false">$S$2</f>
        <v>0.00213904243515507</v>
      </c>
      <c r="T922" s="7"/>
      <c r="U922" s="14" t="e">
        <f aca="false">IF(ISNUMBER($A922),$A922*$L$15,NA())</f>
        <v>#N/A</v>
      </c>
      <c r="V922" s="15" t="e">
        <f aca="false">P922/R922</f>
        <v>#DIV/0!</v>
      </c>
      <c r="W922" s="15" t="e">
        <f aca="false">(Q922-S922)/($L$19*R922)</f>
        <v>#DIV/0!</v>
      </c>
      <c r="X922" s="15" t="e">
        <f aca="false">SQRT(V922^2+W922^2)</f>
        <v>#DIV/0!</v>
      </c>
      <c r="Y922" s="16" t="e">
        <f aca="false">W922/V922</f>
        <v>#DIV/0!</v>
      </c>
    </row>
    <row r="923" customFormat="false" ht="14.25" hidden="false" customHeight="true" outlineLevel="0" collapsed="false">
      <c r="A923" s="7"/>
      <c r="B923" s="7"/>
      <c r="C923" s="7"/>
      <c r="D923" s="7"/>
      <c r="E923" s="7"/>
      <c r="F923" s="7"/>
      <c r="G923" s="7"/>
      <c r="O923" s="7" t="n">
        <f aca="false">E923*PI()/180</f>
        <v>0</v>
      </c>
      <c r="P923" s="7" t="e">
        <f aca="false">D923*SIN(O923)/$L$19</f>
        <v>#DIV/0!</v>
      </c>
      <c r="Q923" s="7" t="n">
        <f aca="false">D923*COS(O923)</f>
        <v>0</v>
      </c>
      <c r="R923" s="7" t="n">
        <f aca="false">$R$2</f>
        <v>1.25663706143592E-007</v>
      </c>
      <c r="S923" s="7" t="n">
        <f aca="false">$S$2</f>
        <v>0.00213904243515507</v>
      </c>
      <c r="T923" s="7"/>
      <c r="U923" s="14" t="e">
        <f aca="false">IF(ISNUMBER($A923),$A923*$L$15,NA())</f>
        <v>#N/A</v>
      </c>
      <c r="V923" s="15" t="e">
        <f aca="false">P923/R923</f>
        <v>#DIV/0!</v>
      </c>
      <c r="W923" s="15" t="e">
        <f aca="false">(Q923-S923)/($L$19*R923)</f>
        <v>#DIV/0!</v>
      </c>
      <c r="X923" s="15" t="e">
        <f aca="false">SQRT(V923^2+W923^2)</f>
        <v>#DIV/0!</v>
      </c>
      <c r="Y923" s="16" t="e">
        <f aca="false">W923/V923</f>
        <v>#DIV/0!</v>
      </c>
    </row>
    <row r="924" customFormat="false" ht="14.25" hidden="false" customHeight="true" outlineLevel="0" collapsed="false">
      <c r="A924" s="7"/>
      <c r="B924" s="7"/>
      <c r="C924" s="7"/>
      <c r="D924" s="7"/>
      <c r="E924" s="7"/>
      <c r="F924" s="7"/>
      <c r="G924" s="7"/>
      <c r="O924" s="7" t="n">
        <f aca="false">E924*PI()/180</f>
        <v>0</v>
      </c>
      <c r="P924" s="7" t="e">
        <f aca="false">D924*SIN(O924)/$L$19</f>
        <v>#DIV/0!</v>
      </c>
      <c r="Q924" s="7" t="n">
        <f aca="false">D924*COS(O924)</f>
        <v>0</v>
      </c>
      <c r="R924" s="7" t="n">
        <f aca="false">$R$2</f>
        <v>1.25663706143592E-007</v>
      </c>
      <c r="S924" s="7" t="n">
        <f aca="false">$S$2</f>
        <v>0.00213904243515507</v>
      </c>
      <c r="T924" s="7"/>
      <c r="U924" s="14" t="e">
        <f aca="false">IF(ISNUMBER($A924),$A924*$L$15,NA())</f>
        <v>#N/A</v>
      </c>
      <c r="V924" s="15" t="e">
        <f aca="false">P924/R924</f>
        <v>#DIV/0!</v>
      </c>
      <c r="W924" s="15" t="e">
        <f aca="false">(Q924-S924)/($L$19*R924)</f>
        <v>#DIV/0!</v>
      </c>
      <c r="X924" s="15" t="e">
        <f aca="false">SQRT(V924^2+W924^2)</f>
        <v>#DIV/0!</v>
      </c>
      <c r="Y924" s="16" t="e">
        <f aca="false">W924/V924</f>
        <v>#DIV/0!</v>
      </c>
    </row>
    <row r="925" customFormat="false" ht="14.25" hidden="false" customHeight="true" outlineLevel="0" collapsed="false">
      <c r="A925" s="7"/>
      <c r="B925" s="7"/>
      <c r="C925" s="7"/>
      <c r="D925" s="7"/>
      <c r="E925" s="7"/>
      <c r="F925" s="7"/>
      <c r="G925" s="7"/>
      <c r="O925" s="7" t="n">
        <f aca="false">E925*PI()/180</f>
        <v>0</v>
      </c>
      <c r="P925" s="7" t="e">
        <f aca="false">D925*SIN(O925)/$L$19</f>
        <v>#DIV/0!</v>
      </c>
      <c r="Q925" s="7" t="n">
        <f aca="false">D925*COS(O925)</f>
        <v>0</v>
      </c>
      <c r="R925" s="7" t="n">
        <f aca="false">$R$2</f>
        <v>1.25663706143592E-007</v>
      </c>
      <c r="S925" s="7" t="n">
        <f aca="false">$S$2</f>
        <v>0.00213904243515507</v>
      </c>
      <c r="T925" s="7"/>
      <c r="U925" s="14" t="e">
        <f aca="false">IF(ISNUMBER($A925),$A925*$L$15,NA())</f>
        <v>#N/A</v>
      </c>
      <c r="V925" s="15" t="e">
        <f aca="false">P925/R925</f>
        <v>#DIV/0!</v>
      </c>
      <c r="W925" s="15" t="e">
        <f aca="false">(Q925-S925)/($L$19*R925)</f>
        <v>#DIV/0!</v>
      </c>
      <c r="X925" s="15" t="e">
        <f aca="false">SQRT(V925^2+W925^2)</f>
        <v>#DIV/0!</v>
      </c>
      <c r="Y925" s="16" t="e">
        <f aca="false">W925/V925</f>
        <v>#DIV/0!</v>
      </c>
    </row>
    <row r="926" customFormat="false" ht="14.25" hidden="false" customHeight="true" outlineLevel="0" collapsed="false">
      <c r="A926" s="7"/>
      <c r="B926" s="7"/>
      <c r="C926" s="7"/>
      <c r="D926" s="7"/>
      <c r="E926" s="7"/>
      <c r="F926" s="7"/>
      <c r="G926" s="7"/>
      <c r="O926" s="7" t="n">
        <f aca="false">E926*PI()/180</f>
        <v>0</v>
      </c>
      <c r="P926" s="7" t="e">
        <f aca="false">D926*SIN(O926)/$L$19</f>
        <v>#DIV/0!</v>
      </c>
      <c r="Q926" s="7" t="n">
        <f aca="false">D926*COS(O926)</f>
        <v>0</v>
      </c>
      <c r="R926" s="7" t="n">
        <f aca="false">$R$2</f>
        <v>1.25663706143592E-007</v>
      </c>
      <c r="S926" s="7" t="n">
        <f aca="false">$S$2</f>
        <v>0.00213904243515507</v>
      </c>
      <c r="T926" s="7"/>
      <c r="U926" s="14" t="e">
        <f aca="false">IF(ISNUMBER($A926),$A926*$L$15,NA())</f>
        <v>#N/A</v>
      </c>
      <c r="V926" s="15" t="e">
        <f aca="false">P926/R926</f>
        <v>#DIV/0!</v>
      </c>
      <c r="W926" s="15" t="e">
        <f aca="false">(Q926-S926)/($L$19*R926)</f>
        <v>#DIV/0!</v>
      </c>
      <c r="X926" s="15" t="e">
        <f aca="false">SQRT(V926^2+W926^2)</f>
        <v>#DIV/0!</v>
      </c>
      <c r="Y926" s="16" t="e">
        <f aca="false">W926/V926</f>
        <v>#DIV/0!</v>
      </c>
    </row>
    <row r="927" customFormat="false" ht="14.25" hidden="false" customHeight="true" outlineLevel="0" collapsed="false">
      <c r="A927" s="7"/>
      <c r="B927" s="7"/>
      <c r="C927" s="7"/>
      <c r="D927" s="7"/>
      <c r="E927" s="7"/>
      <c r="F927" s="7"/>
      <c r="G927" s="7"/>
      <c r="O927" s="7" t="n">
        <f aca="false">E927*PI()/180</f>
        <v>0</v>
      </c>
      <c r="P927" s="7" t="e">
        <f aca="false">D927*SIN(O927)/$L$19</f>
        <v>#DIV/0!</v>
      </c>
      <c r="Q927" s="7" t="n">
        <f aca="false">D927*COS(O927)</f>
        <v>0</v>
      </c>
      <c r="R927" s="7" t="n">
        <f aca="false">$R$2</f>
        <v>1.25663706143592E-007</v>
      </c>
      <c r="S927" s="7" t="n">
        <f aca="false">$S$2</f>
        <v>0.00213904243515507</v>
      </c>
      <c r="T927" s="7"/>
      <c r="U927" s="14" t="e">
        <f aca="false">IF(ISNUMBER($A927),$A927*$L$15,NA())</f>
        <v>#N/A</v>
      </c>
      <c r="V927" s="15" t="e">
        <f aca="false">P927/R927</f>
        <v>#DIV/0!</v>
      </c>
      <c r="W927" s="15" t="e">
        <f aca="false">(Q927-S927)/($L$19*R927)</f>
        <v>#DIV/0!</v>
      </c>
      <c r="X927" s="15" t="e">
        <f aca="false">SQRT(V927^2+W927^2)</f>
        <v>#DIV/0!</v>
      </c>
      <c r="Y927" s="16" t="e">
        <f aca="false">W927/V927</f>
        <v>#DIV/0!</v>
      </c>
    </row>
    <row r="928" customFormat="false" ht="14.25" hidden="false" customHeight="true" outlineLevel="0" collapsed="false">
      <c r="A928" s="7"/>
      <c r="B928" s="7"/>
      <c r="C928" s="7"/>
      <c r="D928" s="7"/>
      <c r="E928" s="7"/>
      <c r="F928" s="7"/>
      <c r="G928" s="7"/>
      <c r="O928" s="7" t="n">
        <f aca="false">E928*PI()/180</f>
        <v>0</v>
      </c>
      <c r="P928" s="7" t="e">
        <f aca="false">D928*SIN(O928)/$L$19</f>
        <v>#DIV/0!</v>
      </c>
      <c r="Q928" s="7" t="n">
        <f aca="false">D928*COS(O928)</f>
        <v>0</v>
      </c>
      <c r="R928" s="7" t="n">
        <f aca="false">$R$2</f>
        <v>1.25663706143592E-007</v>
      </c>
      <c r="S928" s="7" t="n">
        <f aca="false">$S$2</f>
        <v>0.00213904243515507</v>
      </c>
      <c r="T928" s="7"/>
      <c r="U928" s="14" t="e">
        <f aca="false">IF(ISNUMBER($A928),$A928*$L$15,NA())</f>
        <v>#N/A</v>
      </c>
      <c r="V928" s="15" t="e">
        <f aca="false">P928/R928</f>
        <v>#DIV/0!</v>
      </c>
      <c r="W928" s="15" t="e">
        <f aca="false">(Q928-S928)/($L$19*R928)</f>
        <v>#DIV/0!</v>
      </c>
      <c r="X928" s="15" t="e">
        <f aca="false">SQRT(V928^2+W928^2)</f>
        <v>#DIV/0!</v>
      </c>
      <c r="Y928" s="16" t="e">
        <f aca="false">W928/V928</f>
        <v>#DIV/0!</v>
      </c>
    </row>
    <row r="929" customFormat="false" ht="14.25" hidden="false" customHeight="true" outlineLevel="0" collapsed="false">
      <c r="A929" s="7"/>
      <c r="B929" s="7"/>
      <c r="C929" s="7"/>
      <c r="D929" s="7"/>
      <c r="E929" s="7"/>
      <c r="F929" s="7"/>
      <c r="G929" s="7"/>
      <c r="O929" s="7" t="n">
        <f aca="false">E929*PI()/180</f>
        <v>0</v>
      </c>
      <c r="P929" s="7" t="e">
        <f aca="false">D929*SIN(O929)/$L$19</f>
        <v>#DIV/0!</v>
      </c>
      <c r="Q929" s="7" t="n">
        <f aca="false">D929*COS(O929)</f>
        <v>0</v>
      </c>
      <c r="R929" s="7" t="n">
        <f aca="false">$R$2</f>
        <v>1.25663706143592E-007</v>
      </c>
      <c r="S929" s="7" t="n">
        <f aca="false">$S$2</f>
        <v>0.00213904243515507</v>
      </c>
      <c r="T929" s="7"/>
      <c r="U929" s="14" t="e">
        <f aca="false">IF(ISNUMBER($A929),$A929*$L$15,NA())</f>
        <v>#N/A</v>
      </c>
      <c r="V929" s="15" t="e">
        <f aca="false">P929/R929</f>
        <v>#DIV/0!</v>
      </c>
      <c r="W929" s="15" t="e">
        <f aca="false">(Q929-S929)/($L$19*R929)</f>
        <v>#DIV/0!</v>
      </c>
      <c r="X929" s="15" t="e">
        <f aca="false">SQRT(V929^2+W929^2)</f>
        <v>#DIV/0!</v>
      </c>
      <c r="Y929" s="16" t="e">
        <f aca="false">W929/V929</f>
        <v>#DIV/0!</v>
      </c>
    </row>
    <row r="930" customFormat="false" ht="14.25" hidden="false" customHeight="true" outlineLevel="0" collapsed="false">
      <c r="A930" s="7"/>
      <c r="B930" s="7"/>
      <c r="C930" s="7"/>
      <c r="D930" s="7"/>
      <c r="E930" s="7"/>
      <c r="F930" s="7"/>
      <c r="G930" s="7"/>
      <c r="O930" s="7" t="n">
        <f aca="false">E930*PI()/180</f>
        <v>0</v>
      </c>
      <c r="P930" s="7" t="e">
        <f aca="false">D930*SIN(O930)/$L$19</f>
        <v>#DIV/0!</v>
      </c>
      <c r="Q930" s="7" t="n">
        <f aca="false">D930*COS(O930)</f>
        <v>0</v>
      </c>
      <c r="R930" s="7" t="n">
        <f aca="false">$R$2</f>
        <v>1.25663706143592E-007</v>
      </c>
      <c r="S930" s="7" t="n">
        <f aca="false">$S$2</f>
        <v>0.00213904243515507</v>
      </c>
      <c r="T930" s="7"/>
      <c r="U930" s="14" t="e">
        <f aca="false">IF(ISNUMBER($A930),$A930*$L$15,NA())</f>
        <v>#N/A</v>
      </c>
      <c r="V930" s="15" t="e">
        <f aca="false">P930/R930</f>
        <v>#DIV/0!</v>
      </c>
      <c r="W930" s="15" t="e">
        <f aca="false">(Q930-S930)/($L$19*R930)</f>
        <v>#DIV/0!</v>
      </c>
      <c r="X930" s="15" t="e">
        <f aca="false">SQRT(V930^2+W930^2)</f>
        <v>#DIV/0!</v>
      </c>
      <c r="Y930" s="16" t="e">
        <f aca="false">W930/V930</f>
        <v>#DIV/0!</v>
      </c>
    </row>
    <row r="931" customFormat="false" ht="14.25" hidden="false" customHeight="true" outlineLevel="0" collapsed="false">
      <c r="A931" s="7"/>
      <c r="B931" s="7"/>
      <c r="C931" s="7"/>
      <c r="D931" s="7"/>
      <c r="E931" s="7"/>
      <c r="F931" s="7"/>
      <c r="G931" s="7"/>
      <c r="O931" s="7" t="n">
        <f aca="false">E931*PI()/180</f>
        <v>0</v>
      </c>
      <c r="P931" s="7" t="e">
        <f aca="false">D931*SIN(O931)/$L$19</f>
        <v>#DIV/0!</v>
      </c>
      <c r="Q931" s="7" t="n">
        <f aca="false">D931*COS(O931)</f>
        <v>0</v>
      </c>
      <c r="R931" s="7" t="n">
        <f aca="false">$R$2</f>
        <v>1.25663706143592E-007</v>
      </c>
      <c r="S931" s="7" t="n">
        <f aca="false">$S$2</f>
        <v>0.00213904243515507</v>
      </c>
      <c r="T931" s="7"/>
      <c r="U931" s="14" t="e">
        <f aca="false">IF(ISNUMBER($A931),$A931*$L$15,NA())</f>
        <v>#N/A</v>
      </c>
      <c r="V931" s="15" t="e">
        <f aca="false">P931/R931</f>
        <v>#DIV/0!</v>
      </c>
      <c r="W931" s="15" t="e">
        <f aca="false">(Q931-S931)/($L$19*R931)</f>
        <v>#DIV/0!</v>
      </c>
      <c r="X931" s="15" t="e">
        <f aca="false">SQRT(V931^2+W931^2)</f>
        <v>#DIV/0!</v>
      </c>
      <c r="Y931" s="16" t="e">
        <f aca="false">W931/V931</f>
        <v>#DIV/0!</v>
      </c>
    </row>
    <row r="932" customFormat="false" ht="14.25" hidden="false" customHeight="true" outlineLevel="0" collapsed="false">
      <c r="A932" s="7"/>
      <c r="B932" s="7"/>
      <c r="C932" s="7"/>
      <c r="D932" s="7"/>
      <c r="E932" s="7"/>
      <c r="F932" s="7"/>
      <c r="G932" s="7"/>
      <c r="O932" s="7" t="n">
        <f aca="false">E932*PI()/180</f>
        <v>0</v>
      </c>
      <c r="P932" s="7" t="e">
        <f aca="false">D932*SIN(O932)/$L$19</f>
        <v>#DIV/0!</v>
      </c>
      <c r="Q932" s="7" t="n">
        <f aca="false">D932*COS(O932)</f>
        <v>0</v>
      </c>
      <c r="R932" s="7" t="n">
        <f aca="false">$R$2</f>
        <v>1.25663706143592E-007</v>
      </c>
      <c r="S932" s="7" t="n">
        <f aca="false">$S$2</f>
        <v>0.00213904243515507</v>
      </c>
      <c r="T932" s="7"/>
      <c r="U932" s="14" t="e">
        <f aca="false">IF(ISNUMBER($A932),$A932*$L$15,NA())</f>
        <v>#N/A</v>
      </c>
      <c r="V932" s="15" t="e">
        <f aca="false">P932/R932</f>
        <v>#DIV/0!</v>
      </c>
      <c r="W932" s="15" t="e">
        <f aca="false">(Q932-S932)/($L$19*R932)</f>
        <v>#DIV/0!</v>
      </c>
      <c r="X932" s="15" t="e">
        <f aca="false">SQRT(V932^2+W932^2)</f>
        <v>#DIV/0!</v>
      </c>
      <c r="Y932" s="16" t="e">
        <f aca="false">W932/V932</f>
        <v>#DIV/0!</v>
      </c>
    </row>
    <row r="933" customFormat="false" ht="14.25" hidden="false" customHeight="true" outlineLevel="0" collapsed="false">
      <c r="A933" s="7"/>
      <c r="B933" s="7"/>
      <c r="C933" s="7"/>
      <c r="D933" s="7"/>
      <c r="E933" s="7"/>
      <c r="F933" s="7"/>
      <c r="G933" s="7"/>
      <c r="O933" s="7" t="n">
        <f aca="false">E933*PI()/180</f>
        <v>0</v>
      </c>
      <c r="P933" s="7" t="e">
        <f aca="false">D933*SIN(O933)/$L$19</f>
        <v>#DIV/0!</v>
      </c>
      <c r="Q933" s="7" t="n">
        <f aca="false">D933*COS(O933)</f>
        <v>0</v>
      </c>
      <c r="R933" s="7" t="n">
        <f aca="false">$R$2</f>
        <v>1.25663706143592E-007</v>
      </c>
      <c r="S933" s="7" t="n">
        <f aca="false">$S$2</f>
        <v>0.00213904243515507</v>
      </c>
      <c r="T933" s="7"/>
      <c r="U933" s="14" t="e">
        <f aca="false">IF(ISNUMBER($A933),$A933*$L$15,NA())</f>
        <v>#N/A</v>
      </c>
      <c r="V933" s="15" t="e">
        <f aca="false">P933/R933</f>
        <v>#DIV/0!</v>
      </c>
      <c r="W933" s="15" t="e">
        <f aca="false">(Q933-S933)/($L$19*R933)</f>
        <v>#DIV/0!</v>
      </c>
      <c r="X933" s="15" t="e">
        <f aca="false">SQRT(V933^2+W933^2)</f>
        <v>#DIV/0!</v>
      </c>
      <c r="Y933" s="16" t="e">
        <f aca="false">W933/V933</f>
        <v>#DIV/0!</v>
      </c>
    </row>
    <row r="934" customFormat="false" ht="14.25" hidden="false" customHeight="true" outlineLevel="0" collapsed="false">
      <c r="A934" s="7"/>
      <c r="B934" s="7"/>
      <c r="C934" s="7"/>
      <c r="D934" s="7"/>
      <c r="E934" s="7"/>
      <c r="F934" s="7"/>
      <c r="G934" s="7"/>
      <c r="O934" s="7" t="n">
        <f aca="false">E934*PI()/180</f>
        <v>0</v>
      </c>
      <c r="P934" s="7" t="e">
        <f aca="false">D934*SIN(O934)/$L$19</f>
        <v>#DIV/0!</v>
      </c>
      <c r="Q934" s="7" t="n">
        <f aca="false">D934*COS(O934)</f>
        <v>0</v>
      </c>
      <c r="R934" s="7" t="n">
        <f aca="false">$R$2</f>
        <v>1.25663706143592E-007</v>
      </c>
      <c r="S934" s="7" t="n">
        <f aca="false">$S$2</f>
        <v>0.00213904243515507</v>
      </c>
      <c r="T934" s="7"/>
      <c r="U934" s="14" t="e">
        <f aca="false">IF(ISNUMBER($A934),$A934*$L$15,NA())</f>
        <v>#N/A</v>
      </c>
      <c r="V934" s="15" t="e">
        <f aca="false">P934/R934</f>
        <v>#DIV/0!</v>
      </c>
      <c r="W934" s="15" t="e">
        <f aca="false">(Q934-S934)/($L$19*R934)</f>
        <v>#DIV/0!</v>
      </c>
      <c r="X934" s="15" t="e">
        <f aca="false">SQRT(V934^2+W934^2)</f>
        <v>#DIV/0!</v>
      </c>
      <c r="Y934" s="16" t="e">
        <f aca="false">W934/V934</f>
        <v>#DIV/0!</v>
      </c>
    </row>
    <row r="935" customFormat="false" ht="14.25" hidden="false" customHeight="true" outlineLevel="0" collapsed="false">
      <c r="A935" s="7"/>
      <c r="B935" s="7"/>
      <c r="C935" s="7"/>
      <c r="D935" s="7"/>
      <c r="E935" s="7"/>
      <c r="F935" s="7"/>
      <c r="G935" s="7"/>
      <c r="O935" s="7" t="n">
        <f aca="false">E935*PI()/180</f>
        <v>0</v>
      </c>
      <c r="P935" s="7" t="e">
        <f aca="false">D935*SIN(O935)/$L$19</f>
        <v>#DIV/0!</v>
      </c>
      <c r="Q935" s="7" t="n">
        <f aca="false">D935*COS(O935)</f>
        <v>0</v>
      </c>
      <c r="R935" s="7" t="n">
        <f aca="false">$R$2</f>
        <v>1.25663706143592E-007</v>
      </c>
      <c r="S935" s="7" t="n">
        <f aca="false">$S$2</f>
        <v>0.00213904243515507</v>
      </c>
      <c r="T935" s="7"/>
      <c r="U935" s="14" t="e">
        <f aca="false">IF(ISNUMBER($A935),$A935*$L$15,NA())</f>
        <v>#N/A</v>
      </c>
      <c r="V935" s="15" t="e">
        <f aca="false">P935/R935</f>
        <v>#DIV/0!</v>
      </c>
      <c r="W935" s="15" t="e">
        <f aca="false">(Q935-S935)/($L$19*R935)</f>
        <v>#DIV/0!</v>
      </c>
      <c r="X935" s="15" t="e">
        <f aca="false">SQRT(V935^2+W935^2)</f>
        <v>#DIV/0!</v>
      </c>
      <c r="Y935" s="16" t="e">
        <f aca="false">W935/V935</f>
        <v>#DIV/0!</v>
      </c>
    </row>
    <row r="936" customFormat="false" ht="14.25" hidden="false" customHeight="true" outlineLevel="0" collapsed="false">
      <c r="A936" s="7"/>
      <c r="B936" s="7"/>
      <c r="C936" s="7"/>
      <c r="D936" s="7"/>
      <c r="E936" s="7"/>
      <c r="F936" s="7"/>
      <c r="G936" s="7"/>
      <c r="O936" s="7" t="n">
        <f aca="false">E936*PI()/180</f>
        <v>0</v>
      </c>
      <c r="P936" s="7" t="e">
        <f aca="false">D936*SIN(O936)/$L$19</f>
        <v>#DIV/0!</v>
      </c>
      <c r="Q936" s="7" t="n">
        <f aca="false">D936*COS(O936)</f>
        <v>0</v>
      </c>
      <c r="R936" s="7" t="n">
        <f aca="false">$R$2</f>
        <v>1.25663706143592E-007</v>
      </c>
      <c r="S936" s="7" t="n">
        <f aca="false">$S$2</f>
        <v>0.00213904243515507</v>
      </c>
      <c r="T936" s="7"/>
      <c r="U936" s="14" t="e">
        <f aca="false">IF(ISNUMBER($A936),$A936*$L$15,NA())</f>
        <v>#N/A</v>
      </c>
      <c r="V936" s="15" t="e">
        <f aca="false">P936/R936</f>
        <v>#DIV/0!</v>
      </c>
      <c r="W936" s="15" t="e">
        <f aca="false">(Q936-S936)/($L$19*R936)</f>
        <v>#DIV/0!</v>
      </c>
      <c r="X936" s="15" t="e">
        <f aca="false">SQRT(V936^2+W936^2)</f>
        <v>#DIV/0!</v>
      </c>
      <c r="Y936" s="16" t="e">
        <f aca="false">W936/V936</f>
        <v>#DIV/0!</v>
      </c>
    </row>
    <row r="937" customFormat="false" ht="14.25" hidden="false" customHeight="true" outlineLevel="0" collapsed="false">
      <c r="A937" s="7"/>
      <c r="B937" s="7"/>
      <c r="C937" s="7"/>
      <c r="D937" s="7"/>
      <c r="E937" s="7"/>
      <c r="F937" s="7"/>
      <c r="G937" s="7"/>
      <c r="O937" s="7" t="n">
        <f aca="false">E937*PI()/180</f>
        <v>0</v>
      </c>
      <c r="P937" s="7" t="e">
        <f aca="false">D937*SIN(O937)/$L$19</f>
        <v>#DIV/0!</v>
      </c>
      <c r="Q937" s="7" t="n">
        <f aca="false">D937*COS(O937)</f>
        <v>0</v>
      </c>
      <c r="R937" s="7" t="n">
        <f aca="false">$R$2</f>
        <v>1.25663706143592E-007</v>
      </c>
      <c r="S937" s="7" t="n">
        <f aca="false">$S$2</f>
        <v>0.00213904243515507</v>
      </c>
      <c r="T937" s="7"/>
      <c r="U937" s="14" t="e">
        <f aca="false">IF(ISNUMBER($A937),$A937*$L$15,NA())</f>
        <v>#N/A</v>
      </c>
      <c r="V937" s="15" t="e">
        <f aca="false">P937/R937</f>
        <v>#DIV/0!</v>
      </c>
      <c r="W937" s="15" t="e">
        <f aca="false">(Q937-S937)/($L$19*R937)</f>
        <v>#DIV/0!</v>
      </c>
      <c r="X937" s="15" t="e">
        <f aca="false">SQRT(V937^2+W937^2)</f>
        <v>#DIV/0!</v>
      </c>
      <c r="Y937" s="16" t="e">
        <f aca="false">W937/V937</f>
        <v>#DIV/0!</v>
      </c>
    </row>
    <row r="938" customFormat="false" ht="14.25" hidden="false" customHeight="true" outlineLevel="0" collapsed="false">
      <c r="A938" s="7"/>
      <c r="B938" s="7"/>
      <c r="C938" s="7"/>
      <c r="D938" s="7"/>
      <c r="E938" s="7"/>
      <c r="F938" s="7"/>
      <c r="G938" s="7"/>
      <c r="O938" s="7" t="n">
        <f aca="false">E938*PI()/180</f>
        <v>0</v>
      </c>
      <c r="P938" s="7" t="e">
        <f aca="false">D938*SIN(O938)/$L$19</f>
        <v>#DIV/0!</v>
      </c>
      <c r="Q938" s="7" t="n">
        <f aca="false">D938*COS(O938)</f>
        <v>0</v>
      </c>
      <c r="R938" s="7" t="n">
        <f aca="false">$R$2</f>
        <v>1.25663706143592E-007</v>
      </c>
      <c r="S938" s="7" t="n">
        <f aca="false">$S$2</f>
        <v>0.00213904243515507</v>
      </c>
      <c r="T938" s="7"/>
      <c r="U938" s="14" t="e">
        <f aca="false">IF(ISNUMBER($A938),$A938*$L$15,NA())</f>
        <v>#N/A</v>
      </c>
      <c r="V938" s="15" t="e">
        <f aca="false">P938/R938</f>
        <v>#DIV/0!</v>
      </c>
      <c r="W938" s="15" t="e">
        <f aca="false">(Q938-S938)/($L$19*R938)</f>
        <v>#DIV/0!</v>
      </c>
      <c r="X938" s="15" t="e">
        <f aca="false">SQRT(V938^2+W938^2)</f>
        <v>#DIV/0!</v>
      </c>
      <c r="Y938" s="16" t="e">
        <f aca="false">W938/V938</f>
        <v>#DIV/0!</v>
      </c>
    </row>
    <row r="939" customFormat="false" ht="14.25" hidden="false" customHeight="true" outlineLevel="0" collapsed="false">
      <c r="A939" s="7"/>
      <c r="B939" s="7"/>
      <c r="C939" s="7"/>
      <c r="D939" s="7"/>
      <c r="E939" s="7"/>
      <c r="F939" s="7"/>
      <c r="G939" s="7"/>
      <c r="O939" s="7" t="n">
        <f aca="false">E939*PI()/180</f>
        <v>0</v>
      </c>
      <c r="P939" s="7" t="e">
        <f aca="false">D939*SIN(O939)/$L$19</f>
        <v>#DIV/0!</v>
      </c>
      <c r="Q939" s="7" t="n">
        <f aca="false">D939*COS(O939)</f>
        <v>0</v>
      </c>
      <c r="R939" s="7" t="n">
        <f aca="false">$R$2</f>
        <v>1.25663706143592E-007</v>
      </c>
      <c r="S939" s="7" t="n">
        <f aca="false">$S$2</f>
        <v>0.00213904243515507</v>
      </c>
      <c r="T939" s="7"/>
      <c r="U939" s="14" t="e">
        <f aca="false">IF(ISNUMBER($A939),$A939*$L$15,NA())</f>
        <v>#N/A</v>
      </c>
      <c r="V939" s="15" t="e">
        <f aca="false">P939/R939</f>
        <v>#DIV/0!</v>
      </c>
      <c r="W939" s="15" t="e">
        <f aca="false">(Q939-S939)/($L$19*R939)</f>
        <v>#DIV/0!</v>
      </c>
      <c r="X939" s="15" t="e">
        <f aca="false">SQRT(V939^2+W939^2)</f>
        <v>#DIV/0!</v>
      </c>
      <c r="Y939" s="16" t="e">
        <f aca="false">W939/V939</f>
        <v>#DIV/0!</v>
      </c>
    </row>
    <row r="940" customFormat="false" ht="14.25" hidden="false" customHeight="true" outlineLevel="0" collapsed="false">
      <c r="A940" s="7"/>
      <c r="B940" s="7"/>
      <c r="C940" s="7"/>
      <c r="D940" s="7"/>
      <c r="E940" s="7"/>
      <c r="F940" s="7"/>
      <c r="G940" s="7"/>
      <c r="O940" s="7" t="n">
        <f aca="false">E940*PI()/180</f>
        <v>0</v>
      </c>
      <c r="P940" s="7" t="e">
        <f aca="false">D940*SIN(O940)/$L$19</f>
        <v>#DIV/0!</v>
      </c>
      <c r="Q940" s="7" t="n">
        <f aca="false">D940*COS(O940)</f>
        <v>0</v>
      </c>
      <c r="R940" s="7" t="n">
        <f aca="false">$R$2</f>
        <v>1.25663706143592E-007</v>
      </c>
      <c r="S940" s="7" t="n">
        <f aca="false">$S$2</f>
        <v>0.00213904243515507</v>
      </c>
      <c r="T940" s="7"/>
      <c r="U940" s="14" t="e">
        <f aca="false">IF(ISNUMBER($A940),$A940*$L$15,NA())</f>
        <v>#N/A</v>
      </c>
      <c r="V940" s="15" t="e">
        <f aca="false">P940/R940</f>
        <v>#DIV/0!</v>
      </c>
      <c r="W940" s="15" t="e">
        <f aca="false">(Q940-S940)/($L$19*R940)</f>
        <v>#DIV/0!</v>
      </c>
      <c r="X940" s="15" t="e">
        <f aca="false">SQRT(V940^2+W940^2)</f>
        <v>#DIV/0!</v>
      </c>
      <c r="Y940" s="16" t="e">
        <f aca="false">W940/V940</f>
        <v>#DIV/0!</v>
      </c>
    </row>
    <row r="941" customFormat="false" ht="14.25" hidden="false" customHeight="true" outlineLevel="0" collapsed="false">
      <c r="A941" s="7"/>
      <c r="B941" s="7"/>
      <c r="C941" s="7"/>
      <c r="D941" s="7"/>
      <c r="E941" s="7"/>
      <c r="F941" s="7"/>
      <c r="G941" s="7"/>
      <c r="O941" s="7" t="n">
        <f aca="false">E941*PI()/180</f>
        <v>0</v>
      </c>
      <c r="P941" s="7" t="e">
        <f aca="false">D941*SIN(O941)/$L$19</f>
        <v>#DIV/0!</v>
      </c>
      <c r="Q941" s="7" t="n">
        <f aca="false">D941*COS(O941)</f>
        <v>0</v>
      </c>
      <c r="R941" s="7" t="n">
        <f aca="false">$R$2</f>
        <v>1.25663706143592E-007</v>
      </c>
      <c r="S941" s="7" t="n">
        <f aca="false">$S$2</f>
        <v>0.00213904243515507</v>
      </c>
      <c r="T941" s="7"/>
      <c r="U941" s="14" t="e">
        <f aca="false">IF(ISNUMBER($A941),$A941*$L$15,NA())</f>
        <v>#N/A</v>
      </c>
      <c r="V941" s="15" t="e">
        <f aca="false">P941/R941</f>
        <v>#DIV/0!</v>
      </c>
      <c r="W941" s="15" t="e">
        <f aca="false">(Q941-S941)/($L$19*R941)</f>
        <v>#DIV/0!</v>
      </c>
      <c r="X941" s="15" t="e">
        <f aca="false">SQRT(V941^2+W941^2)</f>
        <v>#DIV/0!</v>
      </c>
      <c r="Y941" s="16" t="e">
        <f aca="false">W941/V941</f>
        <v>#DIV/0!</v>
      </c>
    </row>
    <row r="942" customFormat="false" ht="14.25" hidden="false" customHeight="true" outlineLevel="0" collapsed="false">
      <c r="A942" s="7"/>
      <c r="B942" s="7"/>
      <c r="C942" s="7"/>
      <c r="D942" s="7"/>
      <c r="E942" s="7"/>
      <c r="F942" s="7"/>
      <c r="G942" s="7"/>
      <c r="O942" s="7" t="n">
        <f aca="false">E942*PI()/180</f>
        <v>0</v>
      </c>
      <c r="P942" s="7" t="e">
        <f aca="false">D942*SIN(O942)/$L$19</f>
        <v>#DIV/0!</v>
      </c>
      <c r="Q942" s="7" t="n">
        <f aca="false">D942*COS(O942)</f>
        <v>0</v>
      </c>
      <c r="R942" s="7" t="n">
        <f aca="false">$R$2</f>
        <v>1.25663706143592E-007</v>
      </c>
      <c r="S942" s="7" t="n">
        <f aca="false">$S$2</f>
        <v>0.00213904243515507</v>
      </c>
      <c r="T942" s="7"/>
      <c r="U942" s="14" t="e">
        <f aca="false">IF(ISNUMBER($A942),$A942*$L$15,NA())</f>
        <v>#N/A</v>
      </c>
      <c r="V942" s="15" t="e">
        <f aca="false">P942/R942</f>
        <v>#DIV/0!</v>
      </c>
      <c r="W942" s="15" t="e">
        <f aca="false">(Q942-S942)/($L$19*R942)</f>
        <v>#DIV/0!</v>
      </c>
      <c r="X942" s="15" t="e">
        <f aca="false">SQRT(V942^2+W942^2)</f>
        <v>#DIV/0!</v>
      </c>
      <c r="Y942" s="16" t="e">
        <f aca="false">W942/V942</f>
        <v>#DIV/0!</v>
      </c>
    </row>
    <row r="943" customFormat="false" ht="14.25" hidden="false" customHeight="true" outlineLevel="0" collapsed="false">
      <c r="A943" s="7"/>
      <c r="B943" s="7"/>
      <c r="C943" s="7"/>
      <c r="D943" s="7"/>
      <c r="E943" s="7"/>
      <c r="F943" s="7"/>
      <c r="G943" s="7"/>
      <c r="O943" s="7" t="n">
        <f aca="false">E943*PI()/180</f>
        <v>0</v>
      </c>
      <c r="P943" s="7" t="e">
        <f aca="false">D943*SIN(O943)/$L$19</f>
        <v>#DIV/0!</v>
      </c>
      <c r="Q943" s="7" t="n">
        <f aca="false">D943*COS(O943)</f>
        <v>0</v>
      </c>
      <c r="R943" s="7" t="n">
        <f aca="false">$R$2</f>
        <v>1.25663706143592E-007</v>
      </c>
      <c r="S943" s="7" t="n">
        <f aca="false">$S$2</f>
        <v>0.00213904243515507</v>
      </c>
      <c r="T943" s="7"/>
      <c r="U943" s="14" t="e">
        <f aca="false">IF(ISNUMBER($A943),$A943*$L$15,NA())</f>
        <v>#N/A</v>
      </c>
      <c r="V943" s="15" t="e">
        <f aca="false">P943/R943</f>
        <v>#DIV/0!</v>
      </c>
      <c r="W943" s="15" t="e">
        <f aca="false">(Q943-S943)/($L$19*R943)</f>
        <v>#DIV/0!</v>
      </c>
      <c r="X943" s="15" t="e">
        <f aca="false">SQRT(V943^2+W943^2)</f>
        <v>#DIV/0!</v>
      </c>
      <c r="Y943" s="16" t="e">
        <f aca="false">W943/V943</f>
        <v>#DIV/0!</v>
      </c>
    </row>
    <row r="944" customFormat="false" ht="14.25" hidden="false" customHeight="true" outlineLevel="0" collapsed="false">
      <c r="A944" s="7"/>
      <c r="B944" s="7"/>
      <c r="C944" s="7"/>
      <c r="D944" s="7"/>
      <c r="E944" s="7"/>
      <c r="F944" s="7"/>
      <c r="G944" s="7"/>
      <c r="O944" s="7" t="n">
        <f aca="false">E944*PI()/180</f>
        <v>0</v>
      </c>
      <c r="P944" s="7" t="e">
        <f aca="false">D944*SIN(O944)/$L$19</f>
        <v>#DIV/0!</v>
      </c>
      <c r="Q944" s="7" t="n">
        <f aca="false">D944*COS(O944)</f>
        <v>0</v>
      </c>
      <c r="R944" s="7" t="n">
        <f aca="false">$R$2</f>
        <v>1.25663706143592E-007</v>
      </c>
      <c r="S944" s="7" t="n">
        <f aca="false">$S$2</f>
        <v>0.00213904243515507</v>
      </c>
      <c r="T944" s="7"/>
      <c r="U944" s="14" t="e">
        <f aca="false">IF(ISNUMBER($A944),$A944*$L$15,NA())</f>
        <v>#N/A</v>
      </c>
      <c r="V944" s="15" t="e">
        <f aca="false">P944/R944</f>
        <v>#DIV/0!</v>
      </c>
      <c r="W944" s="15" t="e">
        <f aca="false">(Q944-S944)/($L$19*R944)</f>
        <v>#DIV/0!</v>
      </c>
      <c r="X944" s="15" t="e">
        <f aca="false">SQRT(V944^2+W944^2)</f>
        <v>#DIV/0!</v>
      </c>
      <c r="Y944" s="16" t="e">
        <f aca="false">W944/V944</f>
        <v>#DIV/0!</v>
      </c>
    </row>
    <row r="945" customFormat="false" ht="14.25" hidden="false" customHeight="true" outlineLevel="0" collapsed="false">
      <c r="A945" s="7"/>
      <c r="B945" s="7"/>
      <c r="C945" s="7"/>
      <c r="D945" s="7"/>
      <c r="E945" s="7"/>
      <c r="F945" s="7"/>
      <c r="G945" s="7"/>
      <c r="O945" s="7" t="n">
        <f aca="false">E945*PI()/180</f>
        <v>0</v>
      </c>
      <c r="P945" s="7" t="e">
        <f aca="false">D945*SIN(O945)/$L$19</f>
        <v>#DIV/0!</v>
      </c>
      <c r="Q945" s="7" t="n">
        <f aca="false">D945*COS(O945)</f>
        <v>0</v>
      </c>
      <c r="R945" s="7" t="n">
        <f aca="false">$R$2</f>
        <v>1.25663706143592E-007</v>
      </c>
      <c r="S945" s="7" t="n">
        <f aca="false">$S$2</f>
        <v>0.00213904243515507</v>
      </c>
      <c r="T945" s="7"/>
      <c r="U945" s="14" t="e">
        <f aca="false">IF(ISNUMBER($A945),$A945*$L$15,NA())</f>
        <v>#N/A</v>
      </c>
      <c r="V945" s="15" t="e">
        <f aca="false">P945/R945</f>
        <v>#DIV/0!</v>
      </c>
      <c r="W945" s="15" t="e">
        <f aca="false">(Q945-S945)/($L$19*R945)</f>
        <v>#DIV/0!</v>
      </c>
      <c r="X945" s="15" t="e">
        <f aca="false">SQRT(V945^2+W945^2)</f>
        <v>#DIV/0!</v>
      </c>
      <c r="Y945" s="16" t="e">
        <f aca="false">W945/V945</f>
        <v>#DIV/0!</v>
      </c>
    </row>
    <row r="946" customFormat="false" ht="14.25" hidden="false" customHeight="true" outlineLevel="0" collapsed="false">
      <c r="A946" s="7"/>
      <c r="B946" s="7"/>
      <c r="C946" s="7"/>
      <c r="D946" s="7"/>
      <c r="E946" s="7"/>
      <c r="F946" s="7"/>
      <c r="G946" s="7"/>
      <c r="O946" s="7" t="n">
        <f aca="false">E946*PI()/180</f>
        <v>0</v>
      </c>
      <c r="P946" s="7" t="e">
        <f aca="false">D946*SIN(O946)/$L$19</f>
        <v>#DIV/0!</v>
      </c>
      <c r="Q946" s="7" t="n">
        <f aca="false">D946*COS(O946)</f>
        <v>0</v>
      </c>
      <c r="R946" s="7" t="n">
        <f aca="false">$R$2</f>
        <v>1.25663706143592E-007</v>
      </c>
      <c r="S946" s="7" t="n">
        <f aca="false">$S$2</f>
        <v>0.00213904243515507</v>
      </c>
      <c r="T946" s="7"/>
      <c r="U946" s="14" t="e">
        <f aca="false">IF(ISNUMBER($A946),$A946*$L$15,NA())</f>
        <v>#N/A</v>
      </c>
      <c r="V946" s="15" t="e">
        <f aca="false">P946/R946</f>
        <v>#DIV/0!</v>
      </c>
      <c r="W946" s="15" t="e">
        <f aca="false">(Q946-S946)/($L$19*R946)</f>
        <v>#DIV/0!</v>
      </c>
      <c r="X946" s="15" t="e">
        <f aca="false">SQRT(V946^2+W946^2)</f>
        <v>#DIV/0!</v>
      </c>
      <c r="Y946" s="16" t="e">
        <f aca="false">W946/V946</f>
        <v>#DIV/0!</v>
      </c>
    </row>
    <row r="947" customFormat="false" ht="14.25" hidden="false" customHeight="true" outlineLevel="0" collapsed="false">
      <c r="A947" s="7"/>
      <c r="B947" s="7"/>
      <c r="C947" s="7"/>
      <c r="D947" s="7"/>
      <c r="E947" s="7"/>
      <c r="F947" s="7"/>
      <c r="G947" s="7"/>
      <c r="O947" s="7" t="n">
        <f aca="false">E947*PI()/180</f>
        <v>0</v>
      </c>
      <c r="P947" s="7" t="e">
        <f aca="false">D947*SIN(O947)/$L$19</f>
        <v>#DIV/0!</v>
      </c>
      <c r="Q947" s="7" t="n">
        <f aca="false">D947*COS(O947)</f>
        <v>0</v>
      </c>
      <c r="R947" s="7" t="n">
        <f aca="false">$R$2</f>
        <v>1.25663706143592E-007</v>
      </c>
      <c r="S947" s="7" t="n">
        <f aca="false">$S$2</f>
        <v>0.00213904243515507</v>
      </c>
      <c r="T947" s="7"/>
      <c r="U947" s="14" t="e">
        <f aca="false">IF(ISNUMBER($A947),$A947*$L$15,NA())</f>
        <v>#N/A</v>
      </c>
      <c r="V947" s="15" t="e">
        <f aca="false">P947/R947</f>
        <v>#DIV/0!</v>
      </c>
      <c r="W947" s="15" t="e">
        <f aca="false">(Q947-S947)/($L$19*R947)</f>
        <v>#DIV/0!</v>
      </c>
      <c r="X947" s="15" t="e">
        <f aca="false">SQRT(V947^2+W947^2)</f>
        <v>#DIV/0!</v>
      </c>
      <c r="Y947" s="16" t="e">
        <f aca="false">W947/V947</f>
        <v>#DIV/0!</v>
      </c>
    </row>
    <row r="948" customFormat="false" ht="14.25" hidden="false" customHeight="true" outlineLevel="0" collapsed="false">
      <c r="A948" s="7"/>
      <c r="B948" s="7"/>
      <c r="C948" s="7"/>
      <c r="D948" s="7"/>
      <c r="E948" s="7"/>
      <c r="F948" s="7"/>
      <c r="G948" s="7"/>
      <c r="O948" s="7" t="n">
        <f aca="false">E948*PI()/180</f>
        <v>0</v>
      </c>
      <c r="P948" s="7" t="e">
        <f aca="false">D948*SIN(O948)/$L$19</f>
        <v>#DIV/0!</v>
      </c>
      <c r="Q948" s="7" t="n">
        <f aca="false">D948*COS(O948)</f>
        <v>0</v>
      </c>
      <c r="R948" s="7" t="n">
        <f aca="false">$R$2</f>
        <v>1.25663706143592E-007</v>
      </c>
      <c r="S948" s="7" t="n">
        <f aca="false">$S$2</f>
        <v>0.00213904243515507</v>
      </c>
      <c r="T948" s="7"/>
      <c r="U948" s="14" t="e">
        <f aca="false">IF(ISNUMBER($A948),$A948*$L$15,NA())</f>
        <v>#N/A</v>
      </c>
      <c r="V948" s="15" t="e">
        <f aca="false">P948/R948</f>
        <v>#DIV/0!</v>
      </c>
      <c r="W948" s="15" t="e">
        <f aca="false">(Q948-S948)/($L$19*R948)</f>
        <v>#DIV/0!</v>
      </c>
      <c r="X948" s="15" t="e">
        <f aca="false">SQRT(V948^2+W948^2)</f>
        <v>#DIV/0!</v>
      </c>
      <c r="Y948" s="16" t="e">
        <f aca="false">W948/V948</f>
        <v>#DIV/0!</v>
      </c>
    </row>
    <row r="949" customFormat="false" ht="14.25" hidden="false" customHeight="true" outlineLevel="0" collapsed="false">
      <c r="A949" s="7"/>
      <c r="B949" s="7"/>
      <c r="C949" s="7"/>
      <c r="D949" s="7"/>
      <c r="E949" s="7"/>
      <c r="F949" s="7"/>
      <c r="G949" s="7"/>
      <c r="O949" s="7" t="n">
        <f aca="false">E949*PI()/180</f>
        <v>0</v>
      </c>
      <c r="P949" s="7" t="e">
        <f aca="false">D949*SIN(O949)/$L$19</f>
        <v>#DIV/0!</v>
      </c>
      <c r="Q949" s="7" t="n">
        <f aca="false">D949*COS(O949)</f>
        <v>0</v>
      </c>
      <c r="R949" s="7" t="n">
        <f aca="false">$R$2</f>
        <v>1.25663706143592E-007</v>
      </c>
      <c r="S949" s="7" t="n">
        <f aca="false">$S$2</f>
        <v>0.00213904243515507</v>
      </c>
      <c r="T949" s="7"/>
      <c r="U949" s="14" t="e">
        <f aca="false">IF(ISNUMBER($A949),$A949*$L$15,NA())</f>
        <v>#N/A</v>
      </c>
      <c r="V949" s="15" t="e">
        <f aca="false">P949/R949</f>
        <v>#DIV/0!</v>
      </c>
      <c r="W949" s="15" t="e">
        <f aca="false">(Q949-S949)/($L$19*R949)</f>
        <v>#DIV/0!</v>
      </c>
      <c r="X949" s="15" t="e">
        <f aca="false">SQRT(V949^2+W949^2)</f>
        <v>#DIV/0!</v>
      </c>
      <c r="Y949" s="16" t="e">
        <f aca="false">W949/V949</f>
        <v>#DIV/0!</v>
      </c>
    </row>
    <row r="950" customFormat="false" ht="14.25" hidden="false" customHeight="true" outlineLevel="0" collapsed="false">
      <c r="A950" s="7"/>
      <c r="B950" s="7"/>
      <c r="C950" s="7"/>
      <c r="D950" s="7"/>
      <c r="E950" s="7"/>
      <c r="F950" s="7"/>
      <c r="G950" s="7"/>
      <c r="O950" s="7" t="n">
        <f aca="false">E950*PI()/180</f>
        <v>0</v>
      </c>
      <c r="P950" s="7" t="e">
        <f aca="false">D950*SIN(O950)/$L$19</f>
        <v>#DIV/0!</v>
      </c>
      <c r="Q950" s="7" t="n">
        <f aca="false">D950*COS(O950)</f>
        <v>0</v>
      </c>
      <c r="R950" s="7" t="n">
        <f aca="false">$R$2</f>
        <v>1.25663706143592E-007</v>
      </c>
      <c r="S950" s="7" t="n">
        <f aca="false">$S$2</f>
        <v>0.00213904243515507</v>
      </c>
      <c r="T950" s="7"/>
      <c r="U950" s="14" t="e">
        <f aca="false">IF(ISNUMBER($A950),$A950*$L$15,NA())</f>
        <v>#N/A</v>
      </c>
      <c r="V950" s="15" t="e">
        <f aca="false">P950/R950</f>
        <v>#DIV/0!</v>
      </c>
      <c r="W950" s="15" t="e">
        <f aca="false">(Q950-S950)/($L$19*R950)</f>
        <v>#DIV/0!</v>
      </c>
      <c r="X950" s="15" t="e">
        <f aca="false">SQRT(V950^2+W950^2)</f>
        <v>#DIV/0!</v>
      </c>
      <c r="Y950" s="16" t="e">
        <f aca="false">W950/V950</f>
        <v>#DIV/0!</v>
      </c>
    </row>
    <row r="951" customFormat="false" ht="14.25" hidden="false" customHeight="true" outlineLevel="0" collapsed="false">
      <c r="A951" s="7"/>
      <c r="B951" s="7"/>
      <c r="C951" s="7"/>
      <c r="D951" s="7"/>
      <c r="E951" s="7"/>
      <c r="F951" s="7"/>
      <c r="G951" s="7"/>
      <c r="O951" s="7" t="n">
        <f aca="false">E951*PI()/180</f>
        <v>0</v>
      </c>
      <c r="P951" s="7" t="e">
        <f aca="false">D951*SIN(O951)/$L$19</f>
        <v>#DIV/0!</v>
      </c>
      <c r="Q951" s="7" t="n">
        <f aca="false">D951*COS(O951)</f>
        <v>0</v>
      </c>
      <c r="R951" s="7" t="n">
        <f aca="false">$R$2</f>
        <v>1.25663706143592E-007</v>
      </c>
      <c r="S951" s="7" t="n">
        <f aca="false">$S$2</f>
        <v>0.00213904243515507</v>
      </c>
      <c r="T951" s="7"/>
      <c r="U951" s="14" t="e">
        <f aca="false">IF(ISNUMBER($A951),$A951*$L$15,NA())</f>
        <v>#N/A</v>
      </c>
      <c r="V951" s="15" t="e">
        <f aca="false">P951/R951</f>
        <v>#DIV/0!</v>
      </c>
      <c r="W951" s="15" t="e">
        <f aca="false">(Q951-S951)/($L$19*R951)</f>
        <v>#DIV/0!</v>
      </c>
      <c r="X951" s="15" t="e">
        <f aca="false">SQRT(V951^2+W951^2)</f>
        <v>#DIV/0!</v>
      </c>
      <c r="Y951" s="16" t="e">
        <f aca="false">W951/V951</f>
        <v>#DIV/0!</v>
      </c>
    </row>
    <row r="952" customFormat="false" ht="14.25" hidden="false" customHeight="true" outlineLevel="0" collapsed="false">
      <c r="A952" s="7"/>
      <c r="B952" s="7"/>
      <c r="C952" s="7"/>
      <c r="D952" s="7"/>
      <c r="E952" s="7"/>
      <c r="F952" s="7"/>
      <c r="G952" s="7"/>
      <c r="O952" s="7" t="n">
        <f aca="false">E952*PI()/180</f>
        <v>0</v>
      </c>
      <c r="P952" s="7" t="e">
        <f aca="false">D952*SIN(O952)/$L$19</f>
        <v>#DIV/0!</v>
      </c>
      <c r="Q952" s="7" t="n">
        <f aca="false">D952*COS(O952)</f>
        <v>0</v>
      </c>
      <c r="R952" s="7" t="n">
        <f aca="false">$R$2</f>
        <v>1.25663706143592E-007</v>
      </c>
      <c r="S952" s="7" t="n">
        <f aca="false">$S$2</f>
        <v>0.00213904243515507</v>
      </c>
      <c r="T952" s="7"/>
      <c r="U952" s="14" t="e">
        <f aca="false">IF(ISNUMBER($A952),$A952*$L$15,NA())</f>
        <v>#N/A</v>
      </c>
      <c r="V952" s="15" t="e">
        <f aca="false">P952/R952</f>
        <v>#DIV/0!</v>
      </c>
      <c r="W952" s="15" t="e">
        <f aca="false">(Q952-S952)/($L$19*R952)</f>
        <v>#DIV/0!</v>
      </c>
      <c r="X952" s="15" t="e">
        <f aca="false">SQRT(V952^2+W952^2)</f>
        <v>#DIV/0!</v>
      </c>
      <c r="Y952" s="16" t="e">
        <f aca="false">W952/V952</f>
        <v>#DIV/0!</v>
      </c>
    </row>
    <row r="953" customFormat="false" ht="14.25" hidden="false" customHeight="true" outlineLevel="0" collapsed="false">
      <c r="A953" s="7"/>
      <c r="B953" s="7"/>
      <c r="C953" s="7"/>
      <c r="D953" s="7"/>
      <c r="E953" s="7"/>
      <c r="F953" s="7"/>
      <c r="G953" s="7"/>
      <c r="O953" s="7" t="n">
        <f aca="false">E953*PI()/180</f>
        <v>0</v>
      </c>
      <c r="P953" s="7" t="e">
        <f aca="false">D953*SIN(O953)/$L$19</f>
        <v>#DIV/0!</v>
      </c>
      <c r="Q953" s="7" t="n">
        <f aca="false">D953*COS(O953)</f>
        <v>0</v>
      </c>
      <c r="R953" s="7" t="n">
        <f aca="false">$R$2</f>
        <v>1.25663706143592E-007</v>
      </c>
      <c r="S953" s="7" t="n">
        <f aca="false">$S$2</f>
        <v>0.00213904243515507</v>
      </c>
      <c r="T953" s="7"/>
      <c r="U953" s="14" t="e">
        <f aca="false">IF(ISNUMBER($A953),$A953*$L$15,NA())</f>
        <v>#N/A</v>
      </c>
      <c r="V953" s="15" t="e">
        <f aca="false">P953/R953</f>
        <v>#DIV/0!</v>
      </c>
      <c r="W953" s="15" t="e">
        <f aca="false">(Q953-S953)/($L$19*R953)</f>
        <v>#DIV/0!</v>
      </c>
      <c r="X953" s="15" t="e">
        <f aca="false">SQRT(V953^2+W953^2)</f>
        <v>#DIV/0!</v>
      </c>
      <c r="Y953" s="16" t="e">
        <f aca="false">W953/V953</f>
        <v>#DIV/0!</v>
      </c>
    </row>
    <row r="954" customFormat="false" ht="14.25" hidden="false" customHeight="true" outlineLevel="0" collapsed="false">
      <c r="A954" s="7"/>
      <c r="B954" s="7"/>
      <c r="C954" s="7"/>
      <c r="D954" s="7"/>
      <c r="E954" s="7"/>
      <c r="F954" s="7"/>
      <c r="G954" s="7"/>
      <c r="O954" s="7" t="n">
        <f aca="false">E954*PI()/180</f>
        <v>0</v>
      </c>
      <c r="P954" s="7" t="e">
        <f aca="false">D954*SIN(O954)/$L$19</f>
        <v>#DIV/0!</v>
      </c>
      <c r="Q954" s="7" t="n">
        <f aca="false">D954*COS(O954)</f>
        <v>0</v>
      </c>
      <c r="R954" s="7" t="n">
        <f aca="false">$R$2</f>
        <v>1.25663706143592E-007</v>
      </c>
      <c r="S954" s="7" t="n">
        <f aca="false">$S$2</f>
        <v>0.00213904243515507</v>
      </c>
      <c r="T954" s="7"/>
      <c r="U954" s="14" t="e">
        <f aca="false">IF(ISNUMBER($A954),$A954*$L$15,NA())</f>
        <v>#N/A</v>
      </c>
      <c r="V954" s="15" t="e">
        <f aca="false">P954/R954</f>
        <v>#DIV/0!</v>
      </c>
      <c r="W954" s="15" t="e">
        <f aca="false">(Q954-S954)/($L$19*R954)</f>
        <v>#DIV/0!</v>
      </c>
      <c r="X954" s="15" t="e">
        <f aca="false">SQRT(V954^2+W954^2)</f>
        <v>#DIV/0!</v>
      </c>
      <c r="Y954" s="16" t="e">
        <f aca="false">W954/V954</f>
        <v>#DIV/0!</v>
      </c>
    </row>
    <row r="955" customFormat="false" ht="14.25" hidden="false" customHeight="true" outlineLevel="0" collapsed="false">
      <c r="A955" s="7"/>
      <c r="B955" s="7"/>
      <c r="C955" s="7"/>
      <c r="D955" s="7"/>
      <c r="E955" s="7"/>
      <c r="F955" s="7"/>
      <c r="G955" s="7"/>
      <c r="O955" s="7" t="n">
        <f aca="false">E955*PI()/180</f>
        <v>0</v>
      </c>
      <c r="P955" s="7" t="e">
        <f aca="false">D955*SIN(O955)/$L$19</f>
        <v>#DIV/0!</v>
      </c>
      <c r="Q955" s="7" t="n">
        <f aca="false">D955*COS(O955)</f>
        <v>0</v>
      </c>
      <c r="R955" s="7" t="n">
        <f aca="false">$R$2</f>
        <v>1.25663706143592E-007</v>
      </c>
      <c r="S955" s="7" t="n">
        <f aca="false">$S$2</f>
        <v>0.00213904243515507</v>
      </c>
      <c r="T955" s="7"/>
      <c r="U955" s="14" t="e">
        <f aca="false">IF(ISNUMBER($A955),$A955*$L$15,NA())</f>
        <v>#N/A</v>
      </c>
      <c r="V955" s="15" t="e">
        <f aca="false">P955/R955</f>
        <v>#DIV/0!</v>
      </c>
      <c r="W955" s="15" t="e">
        <f aca="false">(Q955-S955)/($L$19*R955)</f>
        <v>#DIV/0!</v>
      </c>
      <c r="X955" s="15" t="e">
        <f aca="false">SQRT(V955^2+W955^2)</f>
        <v>#DIV/0!</v>
      </c>
      <c r="Y955" s="16" t="e">
        <f aca="false">W955/V955</f>
        <v>#DIV/0!</v>
      </c>
    </row>
    <row r="956" customFormat="false" ht="14.25" hidden="false" customHeight="true" outlineLevel="0" collapsed="false">
      <c r="A956" s="7"/>
      <c r="B956" s="7"/>
      <c r="C956" s="7"/>
      <c r="D956" s="7"/>
      <c r="E956" s="7"/>
      <c r="F956" s="7"/>
      <c r="G956" s="7"/>
      <c r="O956" s="7" t="n">
        <f aca="false">E956*PI()/180</f>
        <v>0</v>
      </c>
      <c r="P956" s="7" t="e">
        <f aca="false">D956*SIN(O956)/$L$19</f>
        <v>#DIV/0!</v>
      </c>
      <c r="Q956" s="7" t="n">
        <f aca="false">D956*COS(O956)</f>
        <v>0</v>
      </c>
      <c r="R956" s="7" t="n">
        <f aca="false">$R$2</f>
        <v>1.25663706143592E-007</v>
      </c>
      <c r="S956" s="7" t="n">
        <f aca="false">$S$2</f>
        <v>0.00213904243515507</v>
      </c>
      <c r="T956" s="7"/>
      <c r="U956" s="14" t="e">
        <f aca="false">IF(ISNUMBER($A956),$A956*$L$15,NA())</f>
        <v>#N/A</v>
      </c>
      <c r="V956" s="15" t="e">
        <f aca="false">P956/R956</f>
        <v>#DIV/0!</v>
      </c>
      <c r="W956" s="15" t="e">
        <f aca="false">(Q956-S956)/($L$19*R956)</f>
        <v>#DIV/0!</v>
      </c>
      <c r="X956" s="15" t="e">
        <f aca="false">SQRT(V956^2+W956^2)</f>
        <v>#DIV/0!</v>
      </c>
      <c r="Y956" s="16" t="e">
        <f aca="false">W956/V956</f>
        <v>#DIV/0!</v>
      </c>
    </row>
    <row r="957" customFormat="false" ht="14.25" hidden="false" customHeight="true" outlineLevel="0" collapsed="false">
      <c r="A957" s="7"/>
      <c r="B957" s="7"/>
      <c r="C957" s="7"/>
      <c r="D957" s="7"/>
      <c r="E957" s="7"/>
      <c r="F957" s="7"/>
      <c r="G957" s="7"/>
      <c r="O957" s="7" t="n">
        <f aca="false">E957*PI()/180</f>
        <v>0</v>
      </c>
      <c r="P957" s="7" t="e">
        <f aca="false">D957*SIN(O957)/$L$19</f>
        <v>#DIV/0!</v>
      </c>
      <c r="Q957" s="7" t="n">
        <f aca="false">D957*COS(O957)</f>
        <v>0</v>
      </c>
      <c r="R957" s="7" t="n">
        <f aca="false">$R$2</f>
        <v>1.25663706143592E-007</v>
      </c>
      <c r="S957" s="7" t="n">
        <f aca="false">$S$2</f>
        <v>0.00213904243515507</v>
      </c>
      <c r="T957" s="7"/>
      <c r="U957" s="14" t="e">
        <f aca="false">IF(ISNUMBER($A957),$A957*$L$15,NA())</f>
        <v>#N/A</v>
      </c>
      <c r="V957" s="15" t="e">
        <f aca="false">P957/R957</f>
        <v>#DIV/0!</v>
      </c>
      <c r="W957" s="15" t="e">
        <f aca="false">(Q957-S957)/($L$19*R957)</f>
        <v>#DIV/0!</v>
      </c>
      <c r="X957" s="15" t="e">
        <f aca="false">SQRT(V957^2+W957^2)</f>
        <v>#DIV/0!</v>
      </c>
      <c r="Y957" s="16" t="e">
        <f aca="false">W957/V957</f>
        <v>#DIV/0!</v>
      </c>
    </row>
    <row r="958" customFormat="false" ht="14.25" hidden="false" customHeight="true" outlineLevel="0" collapsed="false">
      <c r="A958" s="7"/>
      <c r="B958" s="7"/>
      <c r="C958" s="7"/>
      <c r="D958" s="7"/>
      <c r="E958" s="7"/>
      <c r="F958" s="7"/>
      <c r="G958" s="7"/>
      <c r="O958" s="7" t="n">
        <f aca="false">E958*PI()/180</f>
        <v>0</v>
      </c>
      <c r="P958" s="7" t="e">
        <f aca="false">D958*SIN(O958)/$L$19</f>
        <v>#DIV/0!</v>
      </c>
      <c r="Q958" s="7" t="n">
        <f aca="false">D958*COS(O958)</f>
        <v>0</v>
      </c>
      <c r="R958" s="7" t="n">
        <f aca="false">$R$2</f>
        <v>1.25663706143592E-007</v>
      </c>
      <c r="S958" s="7" t="n">
        <f aca="false">$S$2</f>
        <v>0.00213904243515507</v>
      </c>
      <c r="T958" s="7"/>
      <c r="U958" s="14" t="e">
        <f aca="false">IF(ISNUMBER($A958),$A958*$L$15,NA())</f>
        <v>#N/A</v>
      </c>
      <c r="V958" s="15" t="e">
        <f aca="false">P958/R958</f>
        <v>#DIV/0!</v>
      </c>
      <c r="W958" s="15" t="e">
        <f aca="false">(Q958-S958)/($L$19*R958)</f>
        <v>#DIV/0!</v>
      </c>
      <c r="X958" s="15" t="e">
        <f aca="false">SQRT(V958^2+W958^2)</f>
        <v>#DIV/0!</v>
      </c>
      <c r="Y958" s="16" t="e">
        <f aca="false">W958/V958</f>
        <v>#DIV/0!</v>
      </c>
    </row>
    <row r="959" customFormat="false" ht="14.25" hidden="false" customHeight="true" outlineLevel="0" collapsed="false">
      <c r="A959" s="7"/>
      <c r="B959" s="7"/>
      <c r="C959" s="7"/>
      <c r="D959" s="7"/>
      <c r="E959" s="7"/>
      <c r="F959" s="7"/>
      <c r="G959" s="7"/>
      <c r="O959" s="7" t="n">
        <f aca="false">E959*PI()/180</f>
        <v>0</v>
      </c>
      <c r="P959" s="7" t="e">
        <f aca="false">D959*SIN(O959)/$L$19</f>
        <v>#DIV/0!</v>
      </c>
      <c r="Q959" s="7" t="n">
        <f aca="false">D959*COS(O959)</f>
        <v>0</v>
      </c>
      <c r="R959" s="7" t="n">
        <f aca="false">$R$2</f>
        <v>1.25663706143592E-007</v>
      </c>
      <c r="S959" s="7" t="n">
        <f aca="false">$S$2</f>
        <v>0.00213904243515507</v>
      </c>
      <c r="T959" s="7"/>
      <c r="U959" s="14" t="e">
        <f aca="false">IF(ISNUMBER($A959),$A959*$L$15,NA())</f>
        <v>#N/A</v>
      </c>
      <c r="V959" s="15" t="e">
        <f aca="false">P959/R959</f>
        <v>#DIV/0!</v>
      </c>
      <c r="W959" s="15" t="e">
        <f aca="false">(Q959-S959)/($L$19*R959)</f>
        <v>#DIV/0!</v>
      </c>
      <c r="X959" s="15" t="e">
        <f aca="false">SQRT(V959^2+W959^2)</f>
        <v>#DIV/0!</v>
      </c>
      <c r="Y959" s="16" t="e">
        <f aca="false">W959/V959</f>
        <v>#DIV/0!</v>
      </c>
    </row>
    <row r="960" customFormat="false" ht="14.25" hidden="false" customHeight="true" outlineLevel="0" collapsed="false">
      <c r="A960" s="7"/>
      <c r="B960" s="7"/>
      <c r="C960" s="7"/>
      <c r="D960" s="7"/>
      <c r="E960" s="7"/>
      <c r="F960" s="7"/>
      <c r="G960" s="7"/>
      <c r="O960" s="7" t="n">
        <f aca="false">E960*PI()/180</f>
        <v>0</v>
      </c>
      <c r="P960" s="7" t="e">
        <f aca="false">D960*SIN(O960)/$L$19</f>
        <v>#DIV/0!</v>
      </c>
      <c r="Q960" s="7" t="n">
        <f aca="false">D960*COS(O960)</f>
        <v>0</v>
      </c>
      <c r="R960" s="7" t="n">
        <f aca="false">$R$2</f>
        <v>1.25663706143592E-007</v>
      </c>
      <c r="S960" s="7" t="n">
        <f aca="false">$S$2</f>
        <v>0.00213904243515507</v>
      </c>
      <c r="T960" s="7"/>
      <c r="U960" s="14" t="e">
        <f aca="false">IF(ISNUMBER($A960),$A960*$L$15,NA())</f>
        <v>#N/A</v>
      </c>
      <c r="V960" s="15" t="e">
        <f aca="false">P960/R960</f>
        <v>#DIV/0!</v>
      </c>
      <c r="W960" s="15" t="e">
        <f aca="false">(Q960-S960)/($L$19*R960)</f>
        <v>#DIV/0!</v>
      </c>
      <c r="X960" s="15" t="e">
        <f aca="false">SQRT(V960^2+W960^2)</f>
        <v>#DIV/0!</v>
      </c>
      <c r="Y960" s="16" t="e">
        <f aca="false">W960/V960</f>
        <v>#DIV/0!</v>
      </c>
    </row>
    <row r="961" customFormat="false" ht="14.25" hidden="false" customHeight="true" outlineLevel="0" collapsed="false">
      <c r="A961" s="7"/>
      <c r="B961" s="7"/>
      <c r="C961" s="7"/>
      <c r="D961" s="7"/>
      <c r="E961" s="7"/>
      <c r="F961" s="7"/>
      <c r="G961" s="7"/>
      <c r="O961" s="7" t="n">
        <f aca="false">E961*PI()/180</f>
        <v>0</v>
      </c>
      <c r="P961" s="7" t="e">
        <f aca="false">D961*SIN(O961)/$L$19</f>
        <v>#DIV/0!</v>
      </c>
      <c r="Q961" s="7" t="n">
        <f aca="false">D961*COS(O961)</f>
        <v>0</v>
      </c>
      <c r="R961" s="7" t="n">
        <f aca="false">$R$2</f>
        <v>1.25663706143592E-007</v>
      </c>
      <c r="S961" s="7" t="n">
        <f aca="false">$S$2</f>
        <v>0.00213904243515507</v>
      </c>
      <c r="T961" s="7"/>
      <c r="U961" s="14" t="e">
        <f aca="false">IF(ISNUMBER($A961),$A961*$L$15,NA())</f>
        <v>#N/A</v>
      </c>
      <c r="V961" s="15" t="e">
        <f aca="false">P961/R961</f>
        <v>#DIV/0!</v>
      </c>
      <c r="W961" s="15" t="e">
        <f aca="false">(Q961-S961)/($L$19*R961)</f>
        <v>#DIV/0!</v>
      </c>
      <c r="X961" s="15" t="e">
        <f aca="false">SQRT(V961^2+W961^2)</f>
        <v>#DIV/0!</v>
      </c>
      <c r="Y961" s="16" t="e">
        <f aca="false">W961/V961</f>
        <v>#DIV/0!</v>
      </c>
    </row>
    <row r="962" customFormat="false" ht="14.25" hidden="false" customHeight="true" outlineLevel="0" collapsed="false">
      <c r="A962" s="7"/>
      <c r="B962" s="7"/>
      <c r="C962" s="7"/>
      <c r="D962" s="7"/>
      <c r="E962" s="7"/>
      <c r="F962" s="7"/>
      <c r="G962" s="7"/>
      <c r="O962" s="7" t="n">
        <f aca="false">E962*PI()/180</f>
        <v>0</v>
      </c>
      <c r="P962" s="7" t="e">
        <f aca="false">D962*SIN(O962)/$L$19</f>
        <v>#DIV/0!</v>
      </c>
      <c r="Q962" s="7" t="n">
        <f aca="false">D962*COS(O962)</f>
        <v>0</v>
      </c>
      <c r="R962" s="7" t="n">
        <f aca="false">$R$2</f>
        <v>1.25663706143592E-007</v>
      </c>
      <c r="S962" s="7" t="n">
        <f aca="false">$S$2</f>
        <v>0.00213904243515507</v>
      </c>
      <c r="T962" s="7"/>
      <c r="U962" s="14" t="e">
        <f aca="false">IF(ISNUMBER($A962),$A962*$L$15,NA())</f>
        <v>#N/A</v>
      </c>
      <c r="V962" s="15" t="e">
        <f aca="false">P962/R962</f>
        <v>#DIV/0!</v>
      </c>
      <c r="W962" s="15" t="e">
        <f aca="false">(Q962-S962)/($L$19*R962)</f>
        <v>#DIV/0!</v>
      </c>
      <c r="X962" s="15" t="e">
        <f aca="false">SQRT(V962^2+W962^2)</f>
        <v>#DIV/0!</v>
      </c>
      <c r="Y962" s="16" t="e">
        <f aca="false">W962/V962</f>
        <v>#DIV/0!</v>
      </c>
    </row>
    <row r="963" customFormat="false" ht="14.25" hidden="false" customHeight="true" outlineLevel="0" collapsed="false">
      <c r="A963" s="7"/>
      <c r="B963" s="7"/>
      <c r="C963" s="7"/>
      <c r="D963" s="7"/>
      <c r="E963" s="7"/>
      <c r="F963" s="7"/>
      <c r="G963" s="7"/>
      <c r="O963" s="7" t="n">
        <f aca="false">E963*PI()/180</f>
        <v>0</v>
      </c>
      <c r="P963" s="7" t="e">
        <f aca="false">D963*SIN(O963)/$L$19</f>
        <v>#DIV/0!</v>
      </c>
      <c r="Q963" s="7" t="n">
        <f aca="false">D963*COS(O963)</f>
        <v>0</v>
      </c>
      <c r="R963" s="7" t="n">
        <f aca="false">$R$2</f>
        <v>1.25663706143592E-007</v>
      </c>
      <c r="S963" s="7" t="n">
        <f aca="false">$S$2</f>
        <v>0.00213904243515507</v>
      </c>
      <c r="T963" s="7"/>
      <c r="U963" s="14" t="e">
        <f aca="false">IF(ISNUMBER($A963),$A963*$L$15,NA())</f>
        <v>#N/A</v>
      </c>
      <c r="V963" s="15" t="e">
        <f aca="false">P963/R963</f>
        <v>#DIV/0!</v>
      </c>
      <c r="W963" s="15" t="e">
        <f aca="false">(Q963-S963)/($L$19*R963)</f>
        <v>#DIV/0!</v>
      </c>
      <c r="X963" s="15" t="e">
        <f aca="false">SQRT(V963^2+W963^2)</f>
        <v>#DIV/0!</v>
      </c>
      <c r="Y963" s="16" t="e">
        <f aca="false">W963/V963</f>
        <v>#DIV/0!</v>
      </c>
    </row>
    <row r="964" customFormat="false" ht="14.25" hidden="false" customHeight="true" outlineLevel="0" collapsed="false">
      <c r="A964" s="7"/>
      <c r="B964" s="7"/>
      <c r="C964" s="7"/>
      <c r="D964" s="7"/>
      <c r="E964" s="7"/>
      <c r="F964" s="7"/>
      <c r="G964" s="7"/>
      <c r="O964" s="7" t="n">
        <f aca="false">E964*PI()/180</f>
        <v>0</v>
      </c>
      <c r="P964" s="7" t="e">
        <f aca="false">D964*SIN(O964)/$L$19</f>
        <v>#DIV/0!</v>
      </c>
      <c r="Q964" s="7" t="n">
        <f aca="false">D964*COS(O964)</f>
        <v>0</v>
      </c>
      <c r="R964" s="7" t="n">
        <f aca="false">$R$2</f>
        <v>1.25663706143592E-007</v>
      </c>
      <c r="S964" s="7" t="n">
        <f aca="false">$S$2</f>
        <v>0.00213904243515507</v>
      </c>
      <c r="T964" s="7"/>
      <c r="U964" s="14" t="e">
        <f aca="false">IF(ISNUMBER($A964),$A964*$L$15,NA())</f>
        <v>#N/A</v>
      </c>
      <c r="V964" s="15" t="e">
        <f aca="false">P964/R964</f>
        <v>#DIV/0!</v>
      </c>
      <c r="W964" s="15" t="e">
        <f aca="false">(Q964-S964)/($L$19*R964)</f>
        <v>#DIV/0!</v>
      </c>
      <c r="X964" s="15" t="e">
        <f aca="false">SQRT(V964^2+W964^2)</f>
        <v>#DIV/0!</v>
      </c>
      <c r="Y964" s="16" t="e">
        <f aca="false">W964/V964</f>
        <v>#DIV/0!</v>
      </c>
    </row>
    <row r="965" customFormat="false" ht="14.25" hidden="false" customHeight="true" outlineLevel="0" collapsed="false">
      <c r="A965" s="7"/>
      <c r="B965" s="7"/>
      <c r="C965" s="7"/>
      <c r="D965" s="7"/>
      <c r="E965" s="7"/>
      <c r="F965" s="7"/>
      <c r="G965" s="7"/>
      <c r="O965" s="7" t="n">
        <f aca="false">E965*PI()/180</f>
        <v>0</v>
      </c>
      <c r="P965" s="7" t="e">
        <f aca="false">D965*SIN(O965)/$L$19</f>
        <v>#DIV/0!</v>
      </c>
      <c r="Q965" s="7" t="n">
        <f aca="false">D965*COS(O965)</f>
        <v>0</v>
      </c>
      <c r="R965" s="7" t="n">
        <f aca="false">$R$2</f>
        <v>1.25663706143592E-007</v>
      </c>
      <c r="S965" s="7" t="n">
        <f aca="false">$S$2</f>
        <v>0.00213904243515507</v>
      </c>
      <c r="T965" s="7"/>
      <c r="U965" s="14" t="e">
        <f aca="false">IF(ISNUMBER($A965),$A965*$L$15,NA())</f>
        <v>#N/A</v>
      </c>
      <c r="V965" s="15" t="e">
        <f aca="false">P965/R965</f>
        <v>#DIV/0!</v>
      </c>
      <c r="W965" s="15" t="e">
        <f aca="false">(Q965-S965)/($L$19*R965)</f>
        <v>#DIV/0!</v>
      </c>
      <c r="X965" s="15" t="e">
        <f aca="false">SQRT(V965^2+W965^2)</f>
        <v>#DIV/0!</v>
      </c>
      <c r="Y965" s="16" t="e">
        <f aca="false">W965/V965</f>
        <v>#DIV/0!</v>
      </c>
    </row>
    <row r="966" customFormat="false" ht="14.25" hidden="false" customHeight="true" outlineLevel="0" collapsed="false">
      <c r="A966" s="7"/>
      <c r="B966" s="7"/>
      <c r="C966" s="7"/>
      <c r="D966" s="7"/>
      <c r="E966" s="7"/>
      <c r="F966" s="7"/>
      <c r="G966" s="7"/>
      <c r="O966" s="7" t="n">
        <f aca="false">E966*PI()/180</f>
        <v>0</v>
      </c>
      <c r="P966" s="7" t="e">
        <f aca="false">D966*SIN(O966)/$L$19</f>
        <v>#DIV/0!</v>
      </c>
      <c r="Q966" s="7" t="n">
        <f aca="false">D966*COS(O966)</f>
        <v>0</v>
      </c>
      <c r="R966" s="7" t="n">
        <f aca="false">$R$2</f>
        <v>1.25663706143592E-007</v>
      </c>
      <c r="S966" s="7" t="n">
        <f aca="false">$S$2</f>
        <v>0.00213904243515507</v>
      </c>
      <c r="T966" s="7"/>
      <c r="U966" s="14" t="e">
        <f aca="false">IF(ISNUMBER($A966),$A966*$L$15,NA())</f>
        <v>#N/A</v>
      </c>
      <c r="V966" s="15" t="e">
        <f aca="false">P966/R966</f>
        <v>#DIV/0!</v>
      </c>
      <c r="W966" s="15" t="e">
        <f aca="false">(Q966-S966)/($L$19*R966)</f>
        <v>#DIV/0!</v>
      </c>
      <c r="X966" s="15" t="e">
        <f aca="false">SQRT(V966^2+W966^2)</f>
        <v>#DIV/0!</v>
      </c>
      <c r="Y966" s="16" t="e">
        <f aca="false">W966/V966</f>
        <v>#DIV/0!</v>
      </c>
    </row>
    <row r="967" customFormat="false" ht="14.25" hidden="false" customHeight="true" outlineLevel="0" collapsed="false">
      <c r="A967" s="7"/>
      <c r="B967" s="7"/>
      <c r="C967" s="7"/>
      <c r="D967" s="7"/>
      <c r="E967" s="7"/>
      <c r="F967" s="7"/>
      <c r="G967" s="7"/>
      <c r="O967" s="7" t="n">
        <f aca="false">E967*PI()/180</f>
        <v>0</v>
      </c>
      <c r="P967" s="7" t="e">
        <f aca="false">D967*SIN(O967)/$L$19</f>
        <v>#DIV/0!</v>
      </c>
      <c r="Q967" s="7" t="n">
        <f aca="false">D967*COS(O967)</f>
        <v>0</v>
      </c>
      <c r="R967" s="7" t="n">
        <f aca="false">$R$2</f>
        <v>1.25663706143592E-007</v>
      </c>
      <c r="S967" s="7" t="n">
        <f aca="false">$S$2</f>
        <v>0.00213904243515507</v>
      </c>
      <c r="T967" s="7"/>
      <c r="U967" s="14" t="e">
        <f aca="false">IF(ISNUMBER($A967),$A967*$L$15,NA())</f>
        <v>#N/A</v>
      </c>
      <c r="V967" s="15" t="e">
        <f aca="false">P967/R967</f>
        <v>#DIV/0!</v>
      </c>
      <c r="W967" s="15" t="e">
        <f aca="false">(Q967-S967)/($L$19*R967)</f>
        <v>#DIV/0!</v>
      </c>
      <c r="X967" s="15" t="e">
        <f aca="false">SQRT(V967^2+W967^2)</f>
        <v>#DIV/0!</v>
      </c>
      <c r="Y967" s="16" t="e">
        <f aca="false">W967/V967</f>
        <v>#DIV/0!</v>
      </c>
    </row>
    <row r="968" customFormat="false" ht="14.25" hidden="false" customHeight="true" outlineLevel="0" collapsed="false">
      <c r="A968" s="7"/>
      <c r="B968" s="7"/>
      <c r="C968" s="7"/>
      <c r="D968" s="7"/>
      <c r="E968" s="7"/>
      <c r="F968" s="7"/>
      <c r="G968" s="7"/>
      <c r="O968" s="7" t="n">
        <f aca="false">E968*PI()/180</f>
        <v>0</v>
      </c>
      <c r="P968" s="7" t="e">
        <f aca="false">D968*SIN(O968)/$L$19</f>
        <v>#DIV/0!</v>
      </c>
      <c r="Q968" s="7" t="n">
        <f aca="false">D968*COS(O968)</f>
        <v>0</v>
      </c>
      <c r="R968" s="7" t="n">
        <f aca="false">$R$2</f>
        <v>1.25663706143592E-007</v>
      </c>
      <c r="S968" s="7" t="n">
        <f aca="false">$S$2</f>
        <v>0.00213904243515507</v>
      </c>
      <c r="T968" s="7"/>
      <c r="U968" s="14" t="e">
        <f aca="false">IF(ISNUMBER($A968),$A968*$L$15,NA())</f>
        <v>#N/A</v>
      </c>
      <c r="V968" s="15" t="e">
        <f aca="false">P968/R968</f>
        <v>#DIV/0!</v>
      </c>
      <c r="W968" s="15" t="e">
        <f aca="false">(Q968-S968)/($L$19*R968)</f>
        <v>#DIV/0!</v>
      </c>
      <c r="X968" s="15" t="e">
        <f aca="false">SQRT(V968^2+W968^2)</f>
        <v>#DIV/0!</v>
      </c>
      <c r="Y968" s="16" t="e">
        <f aca="false">W968/V968</f>
        <v>#DIV/0!</v>
      </c>
    </row>
    <row r="969" customFormat="false" ht="14.25" hidden="false" customHeight="true" outlineLevel="0" collapsed="false">
      <c r="A969" s="7"/>
      <c r="B969" s="7"/>
      <c r="C969" s="7"/>
      <c r="D969" s="7"/>
      <c r="E969" s="7"/>
      <c r="F969" s="7"/>
      <c r="G969" s="7"/>
      <c r="O969" s="7" t="n">
        <f aca="false">E969*PI()/180</f>
        <v>0</v>
      </c>
      <c r="P969" s="7" t="e">
        <f aca="false">D969*SIN(O969)/$L$19</f>
        <v>#DIV/0!</v>
      </c>
      <c r="Q969" s="7" t="n">
        <f aca="false">D969*COS(O969)</f>
        <v>0</v>
      </c>
      <c r="R969" s="7" t="n">
        <f aca="false">$R$2</f>
        <v>1.25663706143592E-007</v>
      </c>
      <c r="S969" s="7" t="n">
        <f aca="false">$S$2</f>
        <v>0.00213904243515507</v>
      </c>
      <c r="T969" s="7"/>
      <c r="U969" s="14" t="e">
        <f aca="false">IF(ISNUMBER($A969),$A969*$L$15,NA())</f>
        <v>#N/A</v>
      </c>
      <c r="V969" s="15" t="e">
        <f aca="false">P969/R969</f>
        <v>#DIV/0!</v>
      </c>
      <c r="W969" s="15" t="e">
        <f aca="false">(Q969-S969)/($L$19*R969)</f>
        <v>#DIV/0!</v>
      </c>
      <c r="X969" s="15" t="e">
        <f aca="false">SQRT(V969^2+W969^2)</f>
        <v>#DIV/0!</v>
      </c>
      <c r="Y969" s="16" t="e">
        <f aca="false">W969/V969</f>
        <v>#DIV/0!</v>
      </c>
    </row>
    <row r="970" customFormat="false" ht="14.25" hidden="false" customHeight="true" outlineLevel="0" collapsed="false">
      <c r="A970" s="7"/>
      <c r="B970" s="7"/>
      <c r="C970" s="7"/>
      <c r="D970" s="7"/>
      <c r="E970" s="7"/>
      <c r="F970" s="7"/>
      <c r="G970" s="7"/>
      <c r="O970" s="7" t="n">
        <f aca="false">E970*PI()/180</f>
        <v>0</v>
      </c>
      <c r="P970" s="7" t="e">
        <f aca="false">D970*SIN(O970)/$L$19</f>
        <v>#DIV/0!</v>
      </c>
      <c r="Q970" s="7" t="n">
        <f aca="false">D970*COS(O970)</f>
        <v>0</v>
      </c>
      <c r="R970" s="7" t="n">
        <f aca="false">$R$2</f>
        <v>1.25663706143592E-007</v>
      </c>
      <c r="S970" s="7" t="n">
        <f aca="false">$S$2</f>
        <v>0.00213904243515507</v>
      </c>
      <c r="T970" s="7"/>
      <c r="U970" s="14" t="e">
        <f aca="false">IF(ISNUMBER($A970),$A970*$L$15,NA())</f>
        <v>#N/A</v>
      </c>
      <c r="V970" s="15" t="e">
        <f aca="false">P970/R970</f>
        <v>#DIV/0!</v>
      </c>
      <c r="W970" s="15" t="e">
        <f aca="false">(Q970-S970)/($L$19*R970)</f>
        <v>#DIV/0!</v>
      </c>
      <c r="X970" s="15" t="e">
        <f aca="false">SQRT(V970^2+W970^2)</f>
        <v>#DIV/0!</v>
      </c>
      <c r="Y970" s="16" t="e">
        <f aca="false">W970/V970</f>
        <v>#DIV/0!</v>
      </c>
    </row>
    <row r="971" customFormat="false" ht="14.25" hidden="false" customHeight="true" outlineLevel="0" collapsed="false">
      <c r="A971" s="7"/>
      <c r="B971" s="7"/>
      <c r="C971" s="7"/>
      <c r="D971" s="7"/>
      <c r="E971" s="7"/>
      <c r="F971" s="7"/>
      <c r="G971" s="7"/>
      <c r="O971" s="7" t="n">
        <f aca="false">E971*PI()/180</f>
        <v>0</v>
      </c>
      <c r="P971" s="7" t="e">
        <f aca="false">D971*SIN(O971)/$L$19</f>
        <v>#DIV/0!</v>
      </c>
      <c r="Q971" s="7" t="n">
        <f aca="false">D971*COS(O971)</f>
        <v>0</v>
      </c>
      <c r="R971" s="7" t="n">
        <f aca="false">$R$2</f>
        <v>1.25663706143592E-007</v>
      </c>
      <c r="S971" s="7" t="n">
        <f aca="false">$S$2</f>
        <v>0.00213904243515507</v>
      </c>
      <c r="T971" s="7"/>
      <c r="U971" s="14" t="e">
        <f aca="false">IF(ISNUMBER($A971),$A971*$L$15,NA())</f>
        <v>#N/A</v>
      </c>
      <c r="V971" s="15" t="e">
        <f aca="false">P971/R971</f>
        <v>#DIV/0!</v>
      </c>
      <c r="W971" s="15" t="e">
        <f aca="false">(Q971-S971)/($L$19*R971)</f>
        <v>#DIV/0!</v>
      </c>
      <c r="X971" s="15" t="e">
        <f aca="false">SQRT(V971^2+W971^2)</f>
        <v>#DIV/0!</v>
      </c>
      <c r="Y971" s="16" t="e">
        <f aca="false">W971/V971</f>
        <v>#DIV/0!</v>
      </c>
    </row>
    <row r="972" customFormat="false" ht="14.25" hidden="false" customHeight="true" outlineLevel="0" collapsed="false">
      <c r="A972" s="7"/>
      <c r="B972" s="7"/>
      <c r="C972" s="7"/>
      <c r="D972" s="7"/>
      <c r="E972" s="7"/>
      <c r="F972" s="7"/>
      <c r="G972" s="7"/>
      <c r="O972" s="7" t="n">
        <f aca="false">E972*PI()/180</f>
        <v>0</v>
      </c>
      <c r="P972" s="7" t="e">
        <f aca="false">D972*SIN(O972)/$L$19</f>
        <v>#DIV/0!</v>
      </c>
      <c r="Q972" s="7" t="n">
        <f aca="false">D972*COS(O972)</f>
        <v>0</v>
      </c>
      <c r="R972" s="7" t="n">
        <f aca="false">$R$2</f>
        <v>1.25663706143592E-007</v>
      </c>
      <c r="S972" s="7" t="n">
        <f aca="false">$S$2</f>
        <v>0.00213904243515507</v>
      </c>
      <c r="T972" s="7"/>
      <c r="U972" s="14" t="e">
        <f aca="false">IF(ISNUMBER($A972),$A972*$L$15,NA())</f>
        <v>#N/A</v>
      </c>
      <c r="V972" s="15" t="e">
        <f aca="false">P972/R972</f>
        <v>#DIV/0!</v>
      </c>
      <c r="W972" s="15" t="e">
        <f aca="false">(Q972-S972)/($L$19*R972)</f>
        <v>#DIV/0!</v>
      </c>
      <c r="X972" s="15" t="e">
        <f aca="false">SQRT(V972^2+W972^2)</f>
        <v>#DIV/0!</v>
      </c>
      <c r="Y972" s="16" t="e">
        <f aca="false">W972/V972</f>
        <v>#DIV/0!</v>
      </c>
    </row>
    <row r="973" customFormat="false" ht="14.25" hidden="false" customHeight="true" outlineLevel="0" collapsed="false">
      <c r="A973" s="7"/>
      <c r="B973" s="7"/>
      <c r="C973" s="7"/>
      <c r="D973" s="7"/>
      <c r="E973" s="7"/>
      <c r="F973" s="7"/>
      <c r="G973" s="7"/>
      <c r="O973" s="7" t="n">
        <f aca="false">E973*PI()/180</f>
        <v>0</v>
      </c>
      <c r="P973" s="7" t="e">
        <f aca="false">D973*SIN(O973)/$L$19</f>
        <v>#DIV/0!</v>
      </c>
      <c r="Q973" s="7" t="n">
        <f aca="false">D973*COS(O973)</f>
        <v>0</v>
      </c>
      <c r="R973" s="7" t="n">
        <f aca="false">$R$2</f>
        <v>1.25663706143592E-007</v>
      </c>
      <c r="S973" s="7" t="n">
        <f aca="false">$S$2</f>
        <v>0.00213904243515507</v>
      </c>
      <c r="T973" s="7"/>
      <c r="U973" s="14" t="e">
        <f aca="false">IF(ISNUMBER($A973),$A973*$L$15,NA())</f>
        <v>#N/A</v>
      </c>
      <c r="V973" s="15" t="e">
        <f aca="false">P973/R973</f>
        <v>#DIV/0!</v>
      </c>
      <c r="W973" s="15" t="e">
        <f aca="false">(Q973-S973)/($L$19*R973)</f>
        <v>#DIV/0!</v>
      </c>
      <c r="X973" s="15" t="e">
        <f aca="false">SQRT(V973^2+W973^2)</f>
        <v>#DIV/0!</v>
      </c>
      <c r="Y973" s="16" t="e">
        <f aca="false">W973/V973</f>
        <v>#DIV/0!</v>
      </c>
    </row>
    <row r="974" customFormat="false" ht="14.25" hidden="false" customHeight="true" outlineLevel="0" collapsed="false">
      <c r="A974" s="7"/>
      <c r="B974" s="7"/>
      <c r="C974" s="7"/>
      <c r="D974" s="7"/>
      <c r="E974" s="7"/>
      <c r="F974" s="7"/>
      <c r="G974" s="7"/>
      <c r="O974" s="7" t="n">
        <f aca="false">E974*PI()/180</f>
        <v>0</v>
      </c>
      <c r="P974" s="7" t="e">
        <f aca="false">D974*SIN(O974)/$L$19</f>
        <v>#DIV/0!</v>
      </c>
      <c r="Q974" s="7" t="n">
        <f aca="false">D974*COS(O974)</f>
        <v>0</v>
      </c>
      <c r="R974" s="7" t="n">
        <f aca="false">$R$2</f>
        <v>1.25663706143592E-007</v>
      </c>
      <c r="S974" s="7" t="n">
        <f aca="false">$S$2</f>
        <v>0.00213904243515507</v>
      </c>
      <c r="T974" s="7"/>
      <c r="U974" s="14" t="e">
        <f aca="false">IF(ISNUMBER($A974),$A974*$L$15,NA())</f>
        <v>#N/A</v>
      </c>
      <c r="V974" s="15" t="e">
        <f aca="false">P974/R974</f>
        <v>#DIV/0!</v>
      </c>
      <c r="W974" s="15" t="e">
        <f aca="false">(Q974-S974)/($L$19*R974)</f>
        <v>#DIV/0!</v>
      </c>
      <c r="X974" s="15" t="e">
        <f aca="false">SQRT(V974^2+W974^2)</f>
        <v>#DIV/0!</v>
      </c>
      <c r="Y974" s="16" t="e">
        <f aca="false">W974/V974</f>
        <v>#DIV/0!</v>
      </c>
    </row>
    <row r="975" customFormat="false" ht="14.25" hidden="false" customHeight="true" outlineLevel="0" collapsed="false">
      <c r="A975" s="7"/>
      <c r="B975" s="7"/>
      <c r="C975" s="7"/>
      <c r="D975" s="7"/>
      <c r="E975" s="7"/>
      <c r="F975" s="7"/>
      <c r="G975" s="7"/>
      <c r="O975" s="7" t="n">
        <f aca="false">E975*PI()/180</f>
        <v>0</v>
      </c>
      <c r="P975" s="7" t="e">
        <f aca="false">D975*SIN(O975)/$L$19</f>
        <v>#DIV/0!</v>
      </c>
      <c r="Q975" s="7" t="n">
        <f aca="false">D975*COS(O975)</f>
        <v>0</v>
      </c>
      <c r="R975" s="7" t="n">
        <f aca="false">$R$2</f>
        <v>1.25663706143592E-007</v>
      </c>
      <c r="S975" s="7" t="n">
        <f aca="false">$S$2</f>
        <v>0.00213904243515507</v>
      </c>
      <c r="T975" s="7"/>
      <c r="U975" s="14" t="e">
        <f aca="false">IF(ISNUMBER($A975),$A975*$L$15,NA())</f>
        <v>#N/A</v>
      </c>
      <c r="V975" s="15" t="e">
        <f aca="false">P975/R975</f>
        <v>#DIV/0!</v>
      </c>
      <c r="W975" s="15" t="e">
        <f aca="false">(Q975-S975)/($L$19*R975)</f>
        <v>#DIV/0!</v>
      </c>
      <c r="X975" s="15" t="e">
        <f aca="false">SQRT(V975^2+W975^2)</f>
        <v>#DIV/0!</v>
      </c>
      <c r="Y975" s="16" t="e">
        <f aca="false">W975/V975</f>
        <v>#DIV/0!</v>
      </c>
    </row>
    <row r="976" customFormat="false" ht="14.25" hidden="false" customHeight="true" outlineLevel="0" collapsed="false">
      <c r="A976" s="7"/>
      <c r="B976" s="7"/>
      <c r="C976" s="7"/>
      <c r="D976" s="7"/>
      <c r="E976" s="7"/>
      <c r="F976" s="7"/>
      <c r="G976" s="7"/>
      <c r="O976" s="7" t="n">
        <f aca="false">E976*PI()/180</f>
        <v>0</v>
      </c>
      <c r="P976" s="7" t="e">
        <f aca="false">D976*SIN(O976)/$L$19</f>
        <v>#DIV/0!</v>
      </c>
      <c r="Q976" s="7" t="n">
        <f aca="false">D976*COS(O976)</f>
        <v>0</v>
      </c>
      <c r="R976" s="7" t="n">
        <f aca="false">$R$2</f>
        <v>1.25663706143592E-007</v>
      </c>
      <c r="S976" s="7" t="n">
        <f aca="false">$S$2</f>
        <v>0.00213904243515507</v>
      </c>
      <c r="T976" s="7"/>
      <c r="U976" s="14" t="e">
        <f aca="false">IF(ISNUMBER($A976),$A976*$L$15,NA())</f>
        <v>#N/A</v>
      </c>
      <c r="V976" s="15" t="e">
        <f aca="false">P976/R976</f>
        <v>#DIV/0!</v>
      </c>
      <c r="W976" s="15" t="e">
        <f aca="false">(Q976-S976)/($L$19*R976)</f>
        <v>#DIV/0!</v>
      </c>
      <c r="X976" s="15" t="e">
        <f aca="false">SQRT(V976^2+W976^2)</f>
        <v>#DIV/0!</v>
      </c>
      <c r="Y976" s="16" t="e">
        <f aca="false">W976/V976</f>
        <v>#DIV/0!</v>
      </c>
    </row>
    <row r="977" customFormat="false" ht="14.25" hidden="false" customHeight="true" outlineLevel="0" collapsed="false">
      <c r="A977" s="7"/>
      <c r="B977" s="7"/>
      <c r="C977" s="7"/>
      <c r="D977" s="7"/>
      <c r="E977" s="7"/>
      <c r="F977" s="7"/>
      <c r="G977" s="7"/>
      <c r="O977" s="7" t="n">
        <f aca="false">E977*PI()/180</f>
        <v>0</v>
      </c>
      <c r="P977" s="7" t="e">
        <f aca="false">D977*SIN(O977)/$L$19</f>
        <v>#DIV/0!</v>
      </c>
      <c r="Q977" s="7" t="n">
        <f aca="false">D977*COS(O977)</f>
        <v>0</v>
      </c>
      <c r="R977" s="7" t="n">
        <f aca="false">$R$2</f>
        <v>1.25663706143592E-007</v>
      </c>
      <c r="S977" s="7" t="n">
        <f aca="false">$S$2</f>
        <v>0.00213904243515507</v>
      </c>
      <c r="T977" s="7"/>
      <c r="U977" s="14" t="e">
        <f aca="false">IF(ISNUMBER($A977),$A977*$L$15,NA())</f>
        <v>#N/A</v>
      </c>
      <c r="V977" s="15" t="e">
        <f aca="false">P977/R977</f>
        <v>#DIV/0!</v>
      </c>
      <c r="W977" s="15" t="e">
        <f aca="false">(Q977-S977)/($L$19*R977)</f>
        <v>#DIV/0!</v>
      </c>
      <c r="X977" s="15" t="e">
        <f aca="false">SQRT(V977^2+W977^2)</f>
        <v>#DIV/0!</v>
      </c>
      <c r="Y977" s="16" t="e">
        <f aca="false">W977/V977</f>
        <v>#DIV/0!</v>
      </c>
    </row>
    <row r="978" customFormat="false" ht="14.25" hidden="false" customHeight="true" outlineLevel="0" collapsed="false">
      <c r="A978" s="7"/>
      <c r="B978" s="7"/>
      <c r="C978" s="7"/>
      <c r="D978" s="7"/>
      <c r="E978" s="7"/>
      <c r="F978" s="7"/>
      <c r="G978" s="7"/>
      <c r="O978" s="7" t="n">
        <f aca="false">E978*PI()/180</f>
        <v>0</v>
      </c>
      <c r="P978" s="7" t="e">
        <f aca="false">D978*SIN(O978)/$L$19</f>
        <v>#DIV/0!</v>
      </c>
      <c r="Q978" s="7" t="n">
        <f aca="false">D978*COS(O978)</f>
        <v>0</v>
      </c>
      <c r="R978" s="7" t="n">
        <f aca="false">$R$2</f>
        <v>1.25663706143592E-007</v>
      </c>
      <c r="S978" s="7" t="n">
        <f aca="false">$S$2</f>
        <v>0.00213904243515507</v>
      </c>
      <c r="T978" s="7"/>
      <c r="U978" s="14" t="e">
        <f aca="false">IF(ISNUMBER($A978),$A978*$L$15,NA())</f>
        <v>#N/A</v>
      </c>
      <c r="V978" s="15" t="e">
        <f aca="false">P978/R978</f>
        <v>#DIV/0!</v>
      </c>
      <c r="W978" s="15" t="e">
        <f aca="false">(Q978-S978)/($L$19*R978)</f>
        <v>#DIV/0!</v>
      </c>
      <c r="X978" s="15" t="e">
        <f aca="false">SQRT(V978^2+W978^2)</f>
        <v>#DIV/0!</v>
      </c>
      <c r="Y978" s="16" t="e">
        <f aca="false">W978/V978</f>
        <v>#DIV/0!</v>
      </c>
    </row>
    <row r="979" customFormat="false" ht="14.25" hidden="false" customHeight="true" outlineLevel="0" collapsed="false">
      <c r="A979" s="7"/>
      <c r="B979" s="7"/>
      <c r="C979" s="7"/>
      <c r="D979" s="7"/>
      <c r="E979" s="7"/>
      <c r="F979" s="7"/>
      <c r="G979" s="7"/>
      <c r="O979" s="7" t="n">
        <f aca="false">E979*PI()/180</f>
        <v>0</v>
      </c>
      <c r="P979" s="7" t="e">
        <f aca="false">D979*SIN(O979)/$L$19</f>
        <v>#DIV/0!</v>
      </c>
      <c r="Q979" s="7" t="n">
        <f aca="false">D979*COS(O979)</f>
        <v>0</v>
      </c>
      <c r="R979" s="7" t="n">
        <f aca="false">$R$2</f>
        <v>1.25663706143592E-007</v>
      </c>
      <c r="S979" s="7" t="n">
        <f aca="false">$S$2</f>
        <v>0.00213904243515507</v>
      </c>
      <c r="T979" s="7"/>
      <c r="U979" s="14" t="e">
        <f aca="false">IF(ISNUMBER($A979),$A979*$L$15,NA())</f>
        <v>#N/A</v>
      </c>
      <c r="V979" s="15" t="e">
        <f aca="false">P979/R979</f>
        <v>#DIV/0!</v>
      </c>
      <c r="W979" s="15" t="e">
        <f aca="false">(Q979-S979)/($L$19*R979)</f>
        <v>#DIV/0!</v>
      </c>
      <c r="X979" s="15" t="e">
        <f aca="false">SQRT(V979^2+W979^2)</f>
        <v>#DIV/0!</v>
      </c>
      <c r="Y979" s="16" t="e">
        <f aca="false">W979/V979</f>
        <v>#DIV/0!</v>
      </c>
    </row>
    <row r="980" customFormat="false" ht="14.25" hidden="false" customHeight="true" outlineLevel="0" collapsed="false">
      <c r="A980" s="7"/>
      <c r="B980" s="7"/>
      <c r="C980" s="7"/>
      <c r="D980" s="7"/>
      <c r="E980" s="7"/>
      <c r="F980" s="7"/>
      <c r="G980" s="7"/>
      <c r="O980" s="7" t="n">
        <f aca="false">E980*PI()/180</f>
        <v>0</v>
      </c>
      <c r="P980" s="7" t="e">
        <f aca="false">D980*SIN(O980)/$L$19</f>
        <v>#DIV/0!</v>
      </c>
      <c r="Q980" s="7" t="n">
        <f aca="false">D980*COS(O980)</f>
        <v>0</v>
      </c>
      <c r="R980" s="7" t="n">
        <f aca="false">$R$2</f>
        <v>1.25663706143592E-007</v>
      </c>
      <c r="S980" s="7" t="n">
        <f aca="false">$S$2</f>
        <v>0.00213904243515507</v>
      </c>
      <c r="T980" s="7"/>
      <c r="U980" s="14" t="e">
        <f aca="false">IF(ISNUMBER($A980),$A980*$L$15,NA())</f>
        <v>#N/A</v>
      </c>
      <c r="V980" s="15" t="e">
        <f aca="false">P980/R980</f>
        <v>#DIV/0!</v>
      </c>
      <c r="W980" s="15" t="e">
        <f aca="false">(Q980-S980)/($L$19*R980)</f>
        <v>#DIV/0!</v>
      </c>
      <c r="X980" s="15" t="e">
        <f aca="false">SQRT(V980^2+W980^2)</f>
        <v>#DIV/0!</v>
      </c>
      <c r="Y980" s="16" t="e">
        <f aca="false">W980/V980</f>
        <v>#DIV/0!</v>
      </c>
    </row>
    <row r="981" customFormat="false" ht="14.25" hidden="false" customHeight="true" outlineLevel="0" collapsed="false">
      <c r="A981" s="7"/>
      <c r="B981" s="7"/>
      <c r="C981" s="7"/>
      <c r="D981" s="7"/>
      <c r="E981" s="7"/>
      <c r="F981" s="7"/>
      <c r="G981" s="7"/>
      <c r="O981" s="7" t="n">
        <f aca="false">E981*PI()/180</f>
        <v>0</v>
      </c>
      <c r="P981" s="7" t="e">
        <f aca="false">D981*SIN(O981)/$L$19</f>
        <v>#DIV/0!</v>
      </c>
      <c r="Q981" s="7" t="n">
        <f aca="false">D981*COS(O981)</f>
        <v>0</v>
      </c>
      <c r="R981" s="7" t="n">
        <f aca="false">$R$2</f>
        <v>1.25663706143592E-007</v>
      </c>
      <c r="S981" s="7" t="n">
        <f aca="false">$S$2</f>
        <v>0.00213904243515507</v>
      </c>
      <c r="T981" s="7"/>
      <c r="U981" s="14" t="e">
        <f aca="false">IF(ISNUMBER($A981),$A981*$L$15,NA())</f>
        <v>#N/A</v>
      </c>
      <c r="V981" s="15" t="e">
        <f aca="false">P981/R981</f>
        <v>#DIV/0!</v>
      </c>
      <c r="W981" s="15" t="e">
        <f aca="false">(Q981-S981)/($L$19*R981)</f>
        <v>#DIV/0!</v>
      </c>
      <c r="X981" s="15" t="e">
        <f aca="false">SQRT(V981^2+W981^2)</f>
        <v>#DIV/0!</v>
      </c>
      <c r="Y981" s="16" t="e">
        <f aca="false">W981/V981</f>
        <v>#DIV/0!</v>
      </c>
    </row>
    <row r="982" customFormat="false" ht="14.25" hidden="false" customHeight="true" outlineLevel="0" collapsed="false">
      <c r="A982" s="7"/>
      <c r="B982" s="7"/>
      <c r="C982" s="7"/>
      <c r="D982" s="7"/>
      <c r="E982" s="7"/>
      <c r="F982" s="7"/>
      <c r="G982" s="7"/>
      <c r="O982" s="7" t="n">
        <f aca="false">E982*PI()/180</f>
        <v>0</v>
      </c>
      <c r="P982" s="7" t="e">
        <f aca="false">D982*SIN(O982)/$L$19</f>
        <v>#DIV/0!</v>
      </c>
      <c r="Q982" s="7" t="n">
        <f aca="false">D982*COS(O982)</f>
        <v>0</v>
      </c>
      <c r="R982" s="7" t="n">
        <f aca="false">$R$2</f>
        <v>1.25663706143592E-007</v>
      </c>
      <c r="S982" s="7" t="n">
        <f aca="false">$S$2</f>
        <v>0.00213904243515507</v>
      </c>
      <c r="T982" s="7"/>
      <c r="U982" s="14" t="e">
        <f aca="false">IF(ISNUMBER($A982),$A982*$L$15,NA())</f>
        <v>#N/A</v>
      </c>
      <c r="V982" s="15" t="e">
        <f aca="false">P982/R982</f>
        <v>#DIV/0!</v>
      </c>
      <c r="W982" s="15" t="e">
        <f aca="false">(Q982-S982)/($L$19*R982)</f>
        <v>#DIV/0!</v>
      </c>
      <c r="X982" s="15" t="e">
        <f aca="false">SQRT(V982^2+W982^2)</f>
        <v>#DIV/0!</v>
      </c>
      <c r="Y982" s="16" t="e">
        <f aca="false">W982/V982</f>
        <v>#DIV/0!</v>
      </c>
    </row>
    <row r="983" customFormat="false" ht="14.25" hidden="false" customHeight="true" outlineLevel="0" collapsed="false">
      <c r="A983" s="7"/>
      <c r="B983" s="7"/>
      <c r="C983" s="7"/>
      <c r="D983" s="7"/>
      <c r="E983" s="7"/>
      <c r="F983" s="7"/>
      <c r="G983" s="7"/>
      <c r="O983" s="7" t="n">
        <f aca="false">E983*PI()/180</f>
        <v>0</v>
      </c>
      <c r="P983" s="7" t="e">
        <f aca="false">D983*SIN(O983)/$L$19</f>
        <v>#DIV/0!</v>
      </c>
      <c r="Q983" s="7" t="n">
        <f aca="false">D983*COS(O983)</f>
        <v>0</v>
      </c>
      <c r="R983" s="7" t="n">
        <f aca="false">$R$2</f>
        <v>1.25663706143592E-007</v>
      </c>
      <c r="S983" s="7" t="n">
        <f aca="false">$S$2</f>
        <v>0.00213904243515507</v>
      </c>
      <c r="T983" s="7"/>
      <c r="U983" s="14" t="e">
        <f aca="false">IF(ISNUMBER($A983),$A983*$L$15,NA())</f>
        <v>#N/A</v>
      </c>
      <c r="V983" s="15" t="e">
        <f aca="false">P983/R983</f>
        <v>#DIV/0!</v>
      </c>
      <c r="W983" s="15" t="e">
        <f aca="false">(Q983-S983)/($L$19*R983)</f>
        <v>#DIV/0!</v>
      </c>
      <c r="X983" s="15" t="e">
        <f aca="false">SQRT(V983^2+W983^2)</f>
        <v>#DIV/0!</v>
      </c>
      <c r="Y983" s="16" t="e">
        <f aca="false">W983/V983</f>
        <v>#DIV/0!</v>
      </c>
    </row>
    <row r="984" customFormat="false" ht="14.25" hidden="false" customHeight="true" outlineLevel="0" collapsed="false">
      <c r="A984" s="7"/>
      <c r="B984" s="7"/>
      <c r="C984" s="7"/>
      <c r="D984" s="7"/>
      <c r="E984" s="7"/>
      <c r="F984" s="7"/>
      <c r="G984" s="7"/>
      <c r="O984" s="7" t="n">
        <f aca="false">E984*PI()/180</f>
        <v>0</v>
      </c>
      <c r="P984" s="7" t="e">
        <f aca="false">D984*SIN(O984)/$L$19</f>
        <v>#DIV/0!</v>
      </c>
      <c r="Q984" s="7" t="n">
        <f aca="false">D984*COS(O984)</f>
        <v>0</v>
      </c>
      <c r="R984" s="7" t="n">
        <f aca="false">$R$2</f>
        <v>1.25663706143592E-007</v>
      </c>
      <c r="S984" s="7" t="n">
        <f aca="false">$S$2</f>
        <v>0.00213904243515507</v>
      </c>
      <c r="T984" s="7"/>
      <c r="U984" s="14" t="e">
        <f aca="false">IF(ISNUMBER($A984),$A984*$L$15,NA())</f>
        <v>#N/A</v>
      </c>
      <c r="V984" s="15" t="e">
        <f aca="false">P984/R984</f>
        <v>#DIV/0!</v>
      </c>
      <c r="W984" s="15" t="e">
        <f aca="false">(Q984-S984)/($L$19*R984)</f>
        <v>#DIV/0!</v>
      </c>
      <c r="X984" s="15" t="e">
        <f aca="false">SQRT(V984^2+W984^2)</f>
        <v>#DIV/0!</v>
      </c>
      <c r="Y984" s="16" t="e">
        <f aca="false">W984/V984</f>
        <v>#DIV/0!</v>
      </c>
    </row>
    <row r="985" customFormat="false" ht="14.25" hidden="false" customHeight="true" outlineLevel="0" collapsed="false">
      <c r="A985" s="7"/>
      <c r="B985" s="7"/>
      <c r="C985" s="7"/>
      <c r="D985" s="7"/>
      <c r="E985" s="7"/>
      <c r="F985" s="7"/>
      <c r="G985" s="7"/>
      <c r="O985" s="7" t="n">
        <f aca="false">E985*PI()/180</f>
        <v>0</v>
      </c>
      <c r="P985" s="7" t="e">
        <f aca="false">D985*SIN(O985)/$L$19</f>
        <v>#DIV/0!</v>
      </c>
      <c r="Q985" s="7" t="n">
        <f aca="false">D985*COS(O985)</f>
        <v>0</v>
      </c>
      <c r="R985" s="7" t="n">
        <f aca="false">$R$2</f>
        <v>1.25663706143592E-007</v>
      </c>
      <c r="S985" s="7" t="n">
        <f aca="false">$S$2</f>
        <v>0.00213904243515507</v>
      </c>
      <c r="T985" s="7"/>
      <c r="U985" s="14" t="e">
        <f aca="false">IF(ISNUMBER($A985),$A985*$L$15,NA())</f>
        <v>#N/A</v>
      </c>
      <c r="V985" s="15" t="e">
        <f aca="false">P985/R985</f>
        <v>#DIV/0!</v>
      </c>
      <c r="W985" s="15" t="e">
        <f aca="false">(Q985-S985)/($L$19*R985)</f>
        <v>#DIV/0!</v>
      </c>
      <c r="X985" s="15" t="e">
        <f aca="false">SQRT(V985^2+W985^2)</f>
        <v>#DIV/0!</v>
      </c>
      <c r="Y985" s="16" t="e">
        <f aca="false">W985/V985</f>
        <v>#DIV/0!</v>
      </c>
    </row>
    <row r="986" customFormat="false" ht="14.25" hidden="false" customHeight="true" outlineLevel="0" collapsed="false">
      <c r="A986" s="7"/>
      <c r="B986" s="7"/>
      <c r="C986" s="7"/>
      <c r="D986" s="7"/>
      <c r="E986" s="7"/>
      <c r="F986" s="7"/>
      <c r="G986" s="7"/>
      <c r="O986" s="7" t="n">
        <f aca="false">E986*PI()/180</f>
        <v>0</v>
      </c>
      <c r="P986" s="7" t="e">
        <f aca="false">D986*SIN(O986)/$L$19</f>
        <v>#DIV/0!</v>
      </c>
      <c r="Q986" s="7" t="n">
        <f aca="false">D986*COS(O986)</f>
        <v>0</v>
      </c>
      <c r="R986" s="7" t="n">
        <f aca="false">$R$2</f>
        <v>1.25663706143592E-007</v>
      </c>
      <c r="S986" s="7" t="n">
        <f aca="false">$S$2</f>
        <v>0.00213904243515507</v>
      </c>
      <c r="T986" s="7"/>
      <c r="U986" s="14" t="e">
        <f aca="false">IF(ISNUMBER($A986),$A986*$L$15,NA())</f>
        <v>#N/A</v>
      </c>
      <c r="V986" s="15" t="e">
        <f aca="false">P986/R986</f>
        <v>#DIV/0!</v>
      </c>
      <c r="W986" s="15" t="e">
        <f aca="false">(Q986-S986)/($L$19*R986)</f>
        <v>#DIV/0!</v>
      </c>
      <c r="X986" s="15" t="e">
        <f aca="false">SQRT(V986^2+W986^2)</f>
        <v>#DIV/0!</v>
      </c>
      <c r="Y986" s="16" t="e">
        <f aca="false">W986/V986</f>
        <v>#DIV/0!</v>
      </c>
    </row>
    <row r="987" customFormat="false" ht="14.25" hidden="false" customHeight="true" outlineLevel="0" collapsed="false">
      <c r="A987" s="7"/>
      <c r="B987" s="7"/>
      <c r="C987" s="7"/>
      <c r="D987" s="7"/>
      <c r="E987" s="7"/>
      <c r="F987" s="7"/>
      <c r="G987" s="7"/>
      <c r="O987" s="7" t="n">
        <f aca="false">E987*PI()/180</f>
        <v>0</v>
      </c>
      <c r="P987" s="7" t="e">
        <f aca="false">D987*SIN(O987)/$L$19</f>
        <v>#DIV/0!</v>
      </c>
      <c r="Q987" s="7" t="n">
        <f aca="false">D987*COS(O987)</f>
        <v>0</v>
      </c>
      <c r="R987" s="7" t="n">
        <f aca="false">$R$2</f>
        <v>1.25663706143592E-007</v>
      </c>
      <c r="S987" s="7" t="n">
        <f aca="false">$S$2</f>
        <v>0.00213904243515507</v>
      </c>
      <c r="T987" s="7"/>
      <c r="U987" s="14" t="e">
        <f aca="false">IF(ISNUMBER($A987),$A987*$L$15,NA())</f>
        <v>#N/A</v>
      </c>
      <c r="V987" s="15" t="e">
        <f aca="false">P987/R987</f>
        <v>#DIV/0!</v>
      </c>
      <c r="W987" s="15" t="e">
        <f aca="false">(Q987-S987)/($L$19*R987)</f>
        <v>#DIV/0!</v>
      </c>
      <c r="X987" s="15" t="e">
        <f aca="false">SQRT(V987^2+W987^2)</f>
        <v>#DIV/0!</v>
      </c>
      <c r="Y987" s="16" t="e">
        <f aca="false">W987/V987</f>
        <v>#DIV/0!</v>
      </c>
    </row>
    <row r="988" customFormat="false" ht="14.25" hidden="false" customHeight="true" outlineLevel="0" collapsed="false">
      <c r="A988" s="7"/>
      <c r="B988" s="7"/>
      <c r="C988" s="7"/>
      <c r="D988" s="7"/>
      <c r="E988" s="7"/>
      <c r="F988" s="7"/>
      <c r="G988" s="7"/>
      <c r="O988" s="7" t="n">
        <f aca="false">E988*PI()/180</f>
        <v>0</v>
      </c>
      <c r="P988" s="7" t="e">
        <f aca="false">D988*SIN(O988)/$L$19</f>
        <v>#DIV/0!</v>
      </c>
      <c r="Q988" s="7" t="n">
        <f aca="false">D988*COS(O988)</f>
        <v>0</v>
      </c>
      <c r="R988" s="7" t="n">
        <f aca="false">$R$2</f>
        <v>1.25663706143592E-007</v>
      </c>
      <c r="S988" s="7" t="n">
        <f aca="false">$S$2</f>
        <v>0.00213904243515507</v>
      </c>
      <c r="T988" s="7"/>
      <c r="U988" s="14" t="e">
        <f aca="false">IF(ISNUMBER($A988),$A988*$L$15,NA())</f>
        <v>#N/A</v>
      </c>
      <c r="V988" s="15" t="e">
        <f aca="false">P988/R988</f>
        <v>#DIV/0!</v>
      </c>
      <c r="W988" s="15" t="e">
        <f aca="false">(Q988-S988)/($L$19*R988)</f>
        <v>#DIV/0!</v>
      </c>
      <c r="X988" s="15" t="e">
        <f aca="false">SQRT(V988^2+W988^2)</f>
        <v>#DIV/0!</v>
      </c>
      <c r="Y988" s="16" t="e">
        <f aca="false">W988/V988</f>
        <v>#DIV/0!</v>
      </c>
    </row>
    <row r="989" customFormat="false" ht="14.25" hidden="false" customHeight="true" outlineLevel="0" collapsed="false">
      <c r="A989" s="7"/>
      <c r="B989" s="7"/>
      <c r="C989" s="7"/>
      <c r="D989" s="7"/>
      <c r="E989" s="7"/>
      <c r="F989" s="7"/>
      <c r="G989" s="7"/>
      <c r="O989" s="7" t="n">
        <f aca="false">E989*PI()/180</f>
        <v>0</v>
      </c>
      <c r="P989" s="7" t="e">
        <f aca="false">D989*SIN(O989)/$L$19</f>
        <v>#DIV/0!</v>
      </c>
      <c r="Q989" s="7" t="n">
        <f aca="false">D989*COS(O989)</f>
        <v>0</v>
      </c>
      <c r="R989" s="7" t="n">
        <f aca="false">$R$2</f>
        <v>1.25663706143592E-007</v>
      </c>
      <c r="S989" s="7" t="n">
        <f aca="false">$S$2</f>
        <v>0.00213904243515507</v>
      </c>
      <c r="T989" s="7"/>
      <c r="U989" s="14" t="e">
        <f aca="false">IF(ISNUMBER($A989),$A989*$L$15,NA())</f>
        <v>#N/A</v>
      </c>
      <c r="V989" s="15" t="e">
        <f aca="false">P989/R989</f>
        <v>#DIV/0!</v>
      </c>
      <c r="W989" s="15" t="e">
        <f aca="false">(Q989-S989)/($L$19*R989)</f>
        <v>#DIV/0!</v>
      </c>
      <c r="X989" s="15" t="e">
        <f aca="false">SQRT(V989^2+W989^2)</f>
        <v>#DIV/0!</v>
      </c>
      <c r="Y989" s="16" t="e">
        <f aca="false">W989/V989</f>
        <v>#DIV/0!</v>
      </c>
    </row>
    <row r="990" customFormat="false" ht="14.25" hidden="false" customHeight="true" outlineLevel="0" collapsed="false">
      <c r="A990" s="7"/>
      <c r="B990" s="7"/>
      <c r="C990" s="7"/>
      <c r="D990" s="7"/>
      <c r="E990" s="7"/>
      <c r="F990" s="7"/>
      <c r="G990" s="7"/>
      <c r="O990" s="7" t="n">
        <f aca="false">E990*PI()/180</f>
        <v>0</v>
      </c>
      <c r="P990" s="7" t="e">
        <f aca="false">D990*SIN(O990)/$L$19</f>
        <v>#DIV/0!</v>
      </c>
      <c r="Q990" s="7" t="n">
        <f aca="false">D990*COS(O990)</f>
        <v>0</v>
      </c>
      <c r="R990" s="7" t="n">
        <f aca="false">$R$2</f>
        <v>1.25663706143592E-007</v>
      </c>
      <c r="S990" s="7" t="n">
        <f aca="false">$S$2</f>
        <v>0.00213904243515507</v>
      </c>
      <c r="T990" s="7"/>
      <c r="U990" s="14" t="e">
        <f aca="false">IF(ISNUMBER($A990),$A990*$L$15,NA())</f>
        <v>#N/A</v>
      </c>
      <c r="V990" s="15" t="e">
        <f aca="false">P990/R990</f>
        <v>#DIV/0!</v>
      </c>
      <c r="W990" s="15" t="e">
        <f aca="false">(Q990-S990)/($L$19*R990)</f>
        <v>#DIV/0!</v>
      </c>
      <c r="X990" s="15" t="e">
        <f aca="false">SQRT(V990^2+W990^2)</f>
        <v>#DIV/0!</v>
      </c>
      <c r="Y990" s="16" t="e">
        <f aca="false">W990/V990</f>
        <v>#DIV/0!</v>
      </c>
    </row>
    <row r="991" customFormat="false" ht="14.25" hidden="false" customHeight="true" outlineLevel="0" collapsed="false">
      <c r="A991" s="7"/>
      <c r="B991" s="7"/>
      <c r="C991" s="7"/>
      <c r="D991" s="7"/>
      <c r="E991" s="7"/>
      <c r="F991" s="7"/>
      <c r="G991" s="7"/>
      <c r="O991" s="7" t="n">
        <f aca="false">E991*PI()/180</f>
        <v>0</v>
      </c>
      <c r="P991" s="7" t="e">
        <f aca="false">D991*SIN(O991)/$L$19</f>
        <v>#DIV/0!</v>
      </c>
      <c r="Q991" s="7" t="n">
        <f aca="false">D991*COS(O991)</f>
        <v>0</v>
      </c>
      <c r="R991" s="7" t="n">
        <f aca="false">$R$2</f>
        <v>1.25663706143592E-007</v>
      </c>
      <c r="S991" s="7" t="n">
        <f aca="false">$S$2</f>
        <v>0.00213904243515507</v>
      </c>
      <c r="T991" s="7"/>
      <c r="U991" s="14" t="e">
        <f aca="false">IF(ISNUMBER($A991),$A991*$L$15,NA())</f>
        <v>#N/A</v>
      </c>
      <c r="V991" s="15" t="e">
        <f aca="false">P991/R991</f>
        <v>#DIV/0!</v>
      </c>
      <c r="W991" s="15" t="e">
        <f aca="false">(Q991-S991)/($L$19*R991)</f>
        <v>#DIV/0!</v>
      </c>
      <c r="X991" s="15" t="e">
        <f aca="false">SQRT(V991^2+W991^2)</f>
        <v>#DIV/0!</v>
      </c>
      <c r="Y991" s="16" t="e">
        <f aca="false">W991/V991</f>
        <v>#DIV/0!</v>
      </c>
    </row>
    <row r="992" customFormat="false" ht="14.25" hidden="false" customHeight="true" outlineLevel="0" collapsed="false">
      <c r="A992" s="7"/>
      <c r="B992" s="7"/>
      <c r="C992" s="7"/>
      <c r="D992" s="7"/>
      <c r="E992" s="7"/>
      <c r="F992" s="7"/>
      <c r="G992" s="7"/>
      <c r="O992" s="7" t="n">
        <f aca="false">E992*PI()/180</f>
        <v>0</v>
      </c>
      <c r="P992" s="7" t="e">
        <f aca="false">D992*SIN(O992)/$L$19</f>
        <v>#DIV/0!</v>
      </c>
      <c r="Q992" s="7" t="n">
        <f aca="false">D992*COS(O992)</f>
        <v>0</v>
      </c>
      <c r="R992" s="7" t="n">
        <f aca="false">$R$2</f>
        <v>1.25663706143592E-007</v>
      </c>
      <c r="S992" s="7" t="n">
        <f aca="false">$S$2</f>
        <v>0.00213904243515507</v>
      </c>
      <c r="T992" s="7"/>
      <c r="U992" s="14" t="e">
        <f aca="false">IF(ISNUMBER($A992),$A992*$L$15,NA())</f>
        <v>#N/A</v>
      </c>
      <c r="V992" s="15" t="e">
        <f aca="false">P992/R992</f>
        <v>#DIV/0!</v>
      </c>
      <c r="W992" s="15" t="e">
        <f aca="false">(Q992-S992)/($L$19*R992)</f>
        <v>#DIV/0!</v>
      </c>
      <c r="X992" s="15" t="e">
        <f aca="false">SQRT(V992^2+W992^2)</f>
        <v>#DIV/0!</v>
      </c>
      <c r="Y992" s="16" t="e">
        <f aca="false">W992/V992</f>
        <v>#DIV/0!</v>
      </c>
    </row>
    <row r="993" customFormat="false" ht="14.25" hidden="false" customHeight="true" outlineLevel="0" collapsed="false">
      <c r="A993" s="7"/>
      <c r="B993" s="7"/>
      <c r="C993" s="7"/>
      <c r="D993" s="7"/>
      <c r="E993" s="7"/>
      <c r="F993" s="7"/>
      <c r="G993" s="7"/>
      <c r="O993" s="7" t="n">
        <f aca="false">E993*PI()/180</f>
        <v>0</v>
      </c>
      <c r="P993" s="7" t="e">
        <f aca="false">D993*SIN(O993)/$L$19</f>
        <v>#DIV/0!</v>
      </c>
      <c r="Q993" s="7" t="n">
        <f aca="false">D993*COS(O993)</f>
        <v>0</v>
      </c>
      <c r="R993" s="7" t="n">
        <f aca="false">$R$2</f>
        <v>1.25663706143592E-007</v>
      </c>
      <c r="S993" s="7" t="n">
        <f aca="false">$S$2</f>
        <v>0.00213904243515507</v>
      </c>
      <c r="T993" s="7"/>
      <c r="U993" s="14" t="e">
        <f aca="false">IF(ISNUMBER($A993),$A993*$L$15,NA())</f>
        <v>#N/A</v>
      </c>
      <c r="V993" s="15" t="e">
        <f aca="false">P993/R993</f>
        <v>#DIV/0!</v>
      </c>
      <c r="W993" s="15" t="e">
        <f aca="false">(Q993-S993)/($L$19*R993)</f>
        <v>#DIV/0!</v>
      </c>
      <c r="X993" s="15" t="e">
        <f aca="false">SQRT(V993^2+W993^2)</f>
        <v>#DIV/0!</v>
      </c>
      <c r="Y993" s="16" t="e">
        <f aca="false">W993/V993</f>
        <v>#DIV/0!</v>
      </c>
    </row>
    <row r="994" customFormat="false" ht="14.25" hidden="false" customHeight="true" outlineLevel="0" collapsed="false">
      <c r="A994" s="7"/>
      <c r="B994" s="7"/>
      <c r="C994" s="7"/>
      <c r="D994" s="7"/>
      <c r="E994" s="7"/>
      <c r="F994" s="7"/>
      <c r="G994" s="7"/>
      <c r="O994" s="7" t="n">
        <f aca="false">E994*PI()/180</f>
        <v>0</v>
      </c>
      <c r="P994" s="7" t="e">
        <f aca="false">D994*SIN(O994)/$L$19</f>
        <v>#DIV/0!</v>
      </c>
      <c r="Q994" s="7" t="n">
        <f aca="false">D994*COS(O994)</f>
        <v>0</v>
      </c>
      <c r="R994" s="7" t="n">
        <f aca="false">$R$2</f>
        <v>1.25663706143592E-007</v>
      </c>
      <c r="S994" s="7" t="n">
        <f aca="false">$S$2</f>
        <v>0.00213904243515507</v>
      </c>
      <c r="T994" s="7"/>
      <c r="U994" s="14" t="e">
        <f aca="false">IF(ISNUMBER($A994),$A994*$L$15,NA())</f>
        <v>#N/A</v>
      </c>
      <c r="V994" s="15" t="e">
        <f aca="false">P994/R994</f>
        <v>#DIV/0!</v>
      </c>
      <c r="W994" s="15" t="e">
        <f aca="false">(Q994-S994)/($L$19*R994)</f>
        <v>#DIV/0!</v>
      </c>
      <c r="X994" s="15" t="e">
        <f aca="false">SQRT(V994^2+W994^2)</f>
        <v>#DIV/0!</v>
      </c>
      <c r="Y994" s="16" t="e">
        <f aca="false">W994/V994</f>
        <v>#DIV/0!</v>
      </c>
    </row>
    <row r="995" customFormat="false" ht="14.25" hidden="false" customHeight="true" outlineLevel="0" collapsed="false">
      <c r="A995" s="7"/>
      <c r="B995" s="7"/>
      <c r="C995" s="7"/>
      <c r="D995" s="7"/>
      <c r="E995" s="7"/>
      <c r="F995" s="7"/>
      <c r="G995" s="7"/>
      <c r="O995" s="7" t="n">
        <f aca="false">E995*PI()/180</f>
        <v>0</v>
      </c>
      <c r="P995" s="7" t="e">
        <f aca="false">D995*SIN(O995)/$L$19</f>
        <v>#DIV/0!</v>
      </c>
      <c r="Q995" s="7" t="n">
        <f aca="false">D995*COS(O995)</f>
        <v>0</v>
      </c>
      <c r="R995" s="7" t="n">
        <f aca="false">$R$2</f>
        <v>1.25663706143592E-007</v>
      </c>
      <c r="S995" s="7" t="n">
        <f aca="false">$S$2</f>
        <v>0.00213904243515507</v>
      </c>
      <c r="T995" s="7"/>
      <c r="U995" s="14" t="e">
        <f aca="false">IF(ISNUMBER($A995),$A995*$L$15,NA())</f>
        <v>#N/A</v>
      </c>
      <c r="V995" s="15" t="e">
        <f aca="false">P995/R995</f>
        <v>#DIV/0!</v>
      </c>
      <c r="W995" s="15" t="e">
        <f aca="false">(Q995-S995)/($L$19*R995)</f>
        <v>#DIV/0!</v>
      </c>
      <c r="X995" s="15" t="e">
        <f aca="false">SQRT(V995^2+W995^2)</f>
        <v>#DIV/0!</v>
      </c>
      <c r="Y995" s="16" t="e">
        <f aca="false">W995/V995</f>
        <v>#DIV/0!</v>
      </c>
    </row>
    <row r="996" customFormat="false" ht="14.25" hidden="false" customHeight="true" outlineLevel="0" collapsed="false">
      <c r="A996" s="7"/>
      <c r="B996" s="7"/>
      <c r="C996" s="7"/>
      <c r="D996" s="7"/>
      <c r="E996" s="7"/>
      <c r="F996" s="7"/>
      <c r="G996" s="7"/>
      <c r="O996" s="7" t="n">
        <f aca="false">E996*PI()/180</f>
        <v>0</v>
      </c>
      <c r="P996" s="7" t="e">
        <f aca="false">D996*SIN(O996)/$L$19</f>
        <v>#DIV/0!</v>
      </c>
      <c r="Q996" s="7" t="n">
        <f aca="false">D996*COS(O996)</f>
        <v>0</v>
      </c>
      <c r="R996" s="7" t="n">
        <f aca="false">$R$2</f>
        <v>1.25663706143592E-007</v>
      </c>
      <c r="S996" s="7" t="n">
        <f aca="false">$S$2</f>
        <v>0.00213904243515507</v>
      </c>
      <c r="T996" s="7"/>
      <c r="U996" s="14" t="e">
        <f aca="false">IF(ISNUMBER($A996),$A996*$L$15,NA())</f>
        <v>#N/A</v>
      </c>
      <c r="V996" s="15" t="e">
        <f aca="false">P996/R996</f>
        <v>#DIV/0!</v>
      </c>
      <c r="W996" s="15" t="e">
        <f aca="false">(Q996-S996)/($L$19*R996)</f>
        <v>#DIV/0!</v>
      </c>
      <c r="X996" s="15" t="e">
        <f aca="false">SQRT(V996^2+W996^2)</f>
        <v>#DIV/0!</v>
      </c>
      <c r="Y996" s="16" t="e">
        <f aca="false">W996/V996</f>
        <v>#DIV/0!</v>
      </c>
    </row>
    <row r="997" customFormat="false" ht="14.25" hidden="false" customHeight="true" outlineLevel="0" collapsed="false">
      <c r="A997" s="7"/>
      <c r="B997" s="7"/>
      <c r="C997" s="7"/>
      <c r="D997" s="7"/>
      <c r="E997" s="7"/>
      <c r="F997" s="7"/>
      <c r="G997" s="7"/>
      <c r="O997" s="7" t="n">
        <f aca="false">E997*PI()/180</f>
        <v>0</v>
      </c>
      <c r="P997" s="7" t="e">
        <f aca="false">D997*SIN(O997)/$L$19</f>
        <v>#DIV/0!</v>
      </c>
      <c r="Q997" s="7" t="n">
        <f aca="false">D997*COS(O997)</f>
        <v>0</v>
      </c>
      <c r="R997" s="7" t="n">
        <f aca="false">$R$2</f>
        <v>1.25663706143592E-007</v>
      </c>
      <c r="S997" s="7" t="n">
        <f aca="false">$S$2</f>
        <v>0.00213904243515507</v>
      </c>
      <c r="T997" s="7"/>
      <c r="U997" s="14" t="e">
        <f aca="false">IF(ISNUMBER($A997),$A997*$L$15,NA())</f>
        <v>#N/A</v>
      </c>
      <c r="V997" s="15" t="e">
        <f aca="false">P997/R997</f>
        <v>#DIV/0!</v>
      </c>
      <c r="W997" s="15" t="e">
        <f aca="false">(Q997-S997)/($L$19*R997)</f>
        <v>#DIV/0!</v>
      </c>
      <c r="X997" s="15" t="e">
        <f aca="false">SQRT(V997^2+W997^2)</f>
        <v>#DIV/0!</v>
      </c>
      <c r="Y997" s="16" t="e">
        <f aca="false">W997/V997</f>
        <v>#DIV/0!</v>
      </c>
    </row>
    <row r="998" customFormat="false" ht="14.25" hidden="false" customHeight="true" outlineLevel="0" collapsed="false">
      <c r="A998" s="7"/>
      <c r="B998" s="7"/>
      <c r="C998" s="7"/>
      <c r="D998" s="7"/>
      <c r="E998" s="7"/>
      <c r="F998" s="7"/>
      <c r="G998" s="7"/>
      <c r="O998" s="7" t="n">
        <f aca="false">E998*PI()/180</f>
        <v>0</v>
      </c>
      <c r="P998" s="7" t="e">
        <f aca="false">D998*SIN(O998)/$L$19</f>
        <v>#DIV/0!</v>
      </c>
      <c r="Q998" s="7" t="n">
        <f aca="false">D998*COS(O998)</f>
        <v>0</v>
      </c>
      <c r="R998" s="7" t="n">
        <f aca="false">$R$2</f>
        <v>1.25663706143592E-007</v>
      </c>
      <c r="S998" s="7" t="n">
        <f aca="false">$S$2</f>
        <v>0.00213904243515507</v>
      </c>
      <c r="T998" s="7"/>
      <c r="U998" s="14" t="e">
        <f aca="false">IF(ISNUMBER($A998),$A998*$L$15,NA())</f>
        <v>#N/A</v>
      </c>
      <c r="V998" s="15" t="e">
        <f aca="false">P998/R998</f>
        <v>#DIV/0!</v>
      </c>
      <c r="W998" s="15" t="e">
        <f aca="false">(Q998-S998)/($L$19*R998)</f>
        <v>#DIV/0!</v>
      </c>
      <c r="X998" s="15" t="e">
        <f aca="false">SQRT(V998^2+W998^2)</f>
        <v>#DIV/0!</v>
      </c>
      <c r="Y998" s="16" t="e">
        <f aca="false">W998/V998</f>
        <v>#DIV/0!</v>
      </c>
    </row>
    <row r="999" customFormat="false" ht="14.25" hidden="false" customHeight="true" outlineLevel="0" collapsed="false">
      <c r="A999" s="7"/>
      <c r="B999" s="7"/>
      <c r="C999" s="7"/>
      <c r="D999" s="7"/>
      <c r="E999" s="7"/>
      <c r="F999" s="7"/>
      <c r="G999" s="7"/>
      <c r="O999" s="7" t="n">
        <f aca="false">E999*PI()/180</f>
        <v>0</v>
      </c>
      <c r="P999" s="7" t="e">
        <f aca="false">D999*SIN(O999)/$L$19</f>
        <v>#DIV/0!</v>
      </c>
      <c r="Q999" s="7" t="n">
        <f aca="false">D999*COS(O999)</f>
        <v>0</v>
      </c>
      <c r="R999" s="7" t="n">
        <f aca="false">$R$2</f>
        <v>1.25663706143592E-007</v>
      </c>
      <c r="S999" s="7" t="n">
        <f aca="false">$S$2</f>
        <v>0.00213904243515507</v>
      </c>
      <c r="T999" s="7"/>
      <c r="U999" s="14" t="e">
        <f aca="false">IF(ISNUMBER($A999),$A999*$L$15,NA())</f>
        <v>#N/A</v>
      </c>
      <c r="V999" s="15" t="e">
        <f aca="false">P999/R999</f>
        <v>#DIV/0!</v>
      </c>
      <c r="W999" s="15" t="e">
        <f aca="false">(Q999-S999)/($L$19*R999)</f>
        <v>#DIV/0!</v>
      </c>
      <c r="X999" s="15" t="e">
        <f aca="false">SQRT(V999^2+W999^2)</f>
        <v>#DIV/0!</v>
      </c>
      <c r="Y999" s="16" t="e">
        <f aca="false">W999/V999</f>
        <v>#DIV/0!</v>
      </c>
    </row>
    <row r="1000" customFormat="false" ht="14.25" hidden="false" customHeight="true" outlineLevel="0" collapsed="false">
      <c r="A1000" s="7"/>
      <c r="B1000" s="7"/>
      <c r="C1000" s="7"/>
      <c r="D1000" s="7"/>
      <c r="E1000" s="7"/>
      <c r="F1000" s="7"/>
      <c r="G1000" s="7"/>
      <c r="O1000" s="7" t="n">
        <f aca="false">E1000*PI()/180</f>
        <v>0</v>
      </c>
      <c r="P1000" s="7" t="e">
        <f aca="false">D1000*SIN(O1000)/$L$19</f>
        <v>#DIV/0!</v>
      </c>
      <c r="Q1000" s="7" t="n">
        <f aca="false">D1000*COS(O1000)</f>
        <v>0</v>
      </c>
      <c r="R1000" s="7" t="n">
        <f aca="false">$R$2</f>
        <v>1.25663706143592E-007</v>
      </c>
      <c r="S1000" s="7" t="n">
        <f aca="false">$S$2</f>
        <v>0.00213904243515507</v>
      </c>
      <c r="T1000" s="7"/>
      <c r="U1000" s="14" t="e">
        <f aca="false">IF(ISNUMBER($A1000),$A1000*$L$15,NA())</f>
        <v>#N/A</v>
      </c>
      <c r="V1000" s="15" t="e">
        <f aca="false">P1000/R1000</f>
        <v>#DIV/0!</v>
      </c>
      <c r="W1000" s="15" t="e">
        <f aca="false">(Q1000-S1000)/($L$19*R1000)</f>
        <v>#DIV/0!</v>
      </c>
      <c r="X1000" s="15" t="e">
        <f aca="false">SQRT(V1000^2+W1000^2)</f>
        <v>#DIV/0!</v>
      </c>
      <c r="Y1000" s="16" t="e">
        <f aca="false">W1000/V1000</f>
        <v>#DIV/0!</v>
      </c>
    </row>
    <row r="1001" customFormat="false" ht="14.25" hidden="false" customHeight="true" outlineLevel="0" collapsed="false">
      <c r="A1001" s="7"/>
      <c r="B1001" s="7"/>
      <c r="C1001" s="7"/>
      <c r="D1001" s="7"/>
      <c r="E1001" s="7"/>
      <c r="F1001" s="7"/>
      <c r="G1001" s="7"/>
      <c r="O1001" s="7" t="n">
        <f aca="false">E1001*PI()/180</f>
        <v>0</v>
      </c>
      <c r="P1001" s="7" t="e">
        <f aca="false">D1001*SIN(O1001)/$L$19</f>
        <v>#DIV/0!</v>
      </c>
      <c r="Q1001" s="7" t="n">
        <f aca="false">D1001*COS(O1001)</f>
        <v>0</v>
      </c>
      <c r="R1001" s="7" t="n">
        <f aca="false">$R$2</f>
        <v>1.25663706143592E-007</v>
      </c>
      <c r="S1001" s="7" t="n">
        <f aca="false">$S$2</f>
        <v>0.00213904243515507</v>
      </c>
      <c r="T1001" s="7"/>
      <c r="U1001" s="14" t="e">
        <f aca="false">IF(ISNUMBER($A1001),$A1001*$L$15,NA())</f>
        <v>#N/A</v>
      </c>
      <c r="V1001" s="15" t="e">
        <f aca="false">P1001/R1001</f>
        <v>#DIV/0!</v>
      </c>
      <c r="W1001" s="15" t="e">
        <f aca="false">(Q1001-S1001)/($L$19*R1001)</f>
        <v>#DIV/0!</v>
      </c>
      <c r="X1001" s="15" t="e">
        <f aca="false">SQRT(V1001^2+W1001^2)</f>
        <v>#DIV/0!</v>
      </c>
      <c r="Y1001" s="16" t="e">
        <f aca="false">W1001/V1001</f>
        <v>#DIV/0!</v>
      </c>
    </row>
    <row r="1002" customFormat="false" ht="14.25" hidden="false" customHeight="true" outlineLevel="0" collapsed="false">
      <c r="A1002" s="7"/>
      <c r="B1002" s="7"/>
      <c r="C1002" s="7"/>
      <c r="D1002" s="7"/>
      <c r="E1002" s="7"/>
      <c r="F1002" s="7"/>
      <c r="G1002" s="7"/>
      <c r="O1002" s="7" t="n">
        <f aca="false">E1002*PI()/180</f>
        <v>0</v>
      </c>
      <c r="P1002" s="7" t="e">
        <f aca="false">D1002*SIN(O1002)/$L$19</f>
        <v>#DIV/0!</v>
      </c>
      <c r="Q1002" s="7" t="n">
        <f aca="false">D1002*COS(O1002)</f>
        <v>0</v>
      </c>
      <c r="R1002" s="7" t="n">
        <f aca="false">$R$2</f>
        <v>1.25663706143592E-007</v>
      </c>
      <c r="S1002" s="7" t="n">
        <f aca="false">$S$2</f>
        <v>0.00213904243515507</v>
      </c>
      <c r="T1002" s="7"/>
      <c r="U1002" s="14" t="e">
        <f aca="false">IF(ISNUMBER($A1002),$A1002*$L$15,NA())</f>
        <v>#N/A</v>
      </c>
      <c r="V1002" s="15" t="e">
        <f aca="false">P1002/R1002</f>
        <v>#DIV/0!</v>
      </c>
      <c r="W1002" s="15" t="e">
        <f aca="false">(Q1002-S1002)/($L$19*R1002)</f>
        <v>#DIV/0!</v>
      </c>
      <c r="X1002" s="15" t="e">
        <f aca="false">SQRT(V1002^2+W1002^2)</f>
        <v>#DIV/0!</v>
      </c>
      <c r="Y1002" s="16" t="e">
        <f aca="false">W1002/V1002</f>
        <v>#DIV/0!</v>
      </c>
    </row>
    <row r="1003" customFormat="false" ht="14.25" hidden="false" customHeight="true" outlineLevel="0" collapsed="false">
      <c r="A1003" s="7"/>
      <c r="B1003" s="7"/>
      <c r="C1003" s="7"/>
      <c r="D1003" s="7"/>
      <c r="E1003" s="7"/>
      <c r="F1003" s="7"/>
      <c r="G1003" s="7"/>
      <c r="O1003" s="7" t="n">
        <f aca="false">E1003*PI()/180</f>
        <v>0</v>
      </c>
      <c r="P1003" s="7" t="e">
        <f aca="false">D1003*SIN(O1003)/$L$19</f>
        <v>#DIV/0!</v>
      </c>
      <c r="Q1003" s="7" t="n">
        <f aca="false">D1003*COS(O1003)</f>
        <v>0</v>
      </c>
      <c r="R1003" s="7" t="n">
        <f aca="false">$R$2</f>
        <v>1.25663706143592E-007</v>
      </c>
      <c r="S1003" s="7" t="n">
        <f aca="false">$S$2</f>
        <v>0.00213904243515507</v>
      </c>
      <c r="T1003" s="7"/>
      <c r="U1003" s="14" t="e">
        <f aca="false">IF(ISNUMBER($A1003),$A1003*$L$15,NA())</f>
        <v>#N/A</v>
      </c>
      <c r="V1003" s="15" t="e">
        <f aca="false">P1003/R1003</f>
        <v>#DIV/0!</v>
      </c>
      <c r="W1003" s="15" t="e">
        <f aca="false">(Q1003-S1003)/($L$19*R1003)</f>
        <v>#DIV/0!</v>
      </c>
      <c r="X1003" s="15" t="e">
        <f aca="false">SQRT(V1003^2+W1003^2)</f>
        <v>#DIV/0!</v>
      </c>
      <c r="Y1003" s="16" t="e">
        <f aca="false">W1003/V1003</f>
        <v>#DIV/0!</v>
      </c>
    </row>
    <row r="1004" customFormat="false" ht="14.25" hidden="false" customHeight="true" outlineLevel="0" collapsed="false">
      <c r="A1004" s="7"/>
      <c r="B1004" s="7"/>
      <c r="C1004" s="7"/>
      <c r="D1004" s="7"/>
      <c r="E1004" s="7"/>
      <c r="F1004" s="7"/>
      <c r="G1004" s="7"/>
      <c r="O1004" s="7" t="n">
        <f aca="false">E1004*PI()/180</f>
        <v>0</v>
      </c>
      <c r="P1004" s="7" t="e">
        <f aca="false">D1004*SIN(O1004)/$L$19</f>
        <v>#DIV/0!</v>
      </c>
      <c r="Q1004" s="7" t="n">
        <f aca="false">D1004*COS(O1004)</f>
        <v>0</v>
      </c>
      <c r="R1004" s="7" t="n">
        <f aca="false">$R$2</f>
        <v>1.25663706143592E-007</v>
      </c>
      <c r="S1004" s="7" t="n">
        <f aca="false">$S$2</f>
        <v>0.00213904243515507</v>
      </c>
      <c r="T1004" s="7"/>
      <c r="U1004" s="14" t="e">
        <f aca="false">IF(ISNUMBER($A1004),$A1004*$L$15,NA())</f>
        <v>#N/A</v>
      </c>
      <c r="V1004" s="15" t="e">
        <f aca="false">P1004/R1004</f>
        <v>#DIV/0!</v>
      </c>
      <c r="W1004" s="15" t="e">
        <f aca="false">(Q1004-S1004)/($L$19*R1004)</f>
        <v>#DIV/0!</v>
      </c>
      <c r="X1004" s="15" t="e">
        <f aca="false">SQRT(V1004^2+W1004^2)</f>
        <v>#DIV/0!</v>
      </c>
      <c r="Y1004" s="16" t="e">
        <f aca="false">W1004/V1004</f>
        <v>#DIV/0!</v>
      </c>
    </row>
    <row r="1005" customFormat="false" ht="14.25" hidden="false" customHeight="true" outlineLevel="0" collapsed="false">
      <c r="A1005" s="7"/>
      <c r="B1005" s="7"/>
      <c r="C1005" s="7"/>
      <c r="D1005" s="7"/>
      <c r="E1005" s="7"/>
      <c r="F1005" s="7"/>
      <c r="G1005" s="7"/>
      <c r="O1005" s="7" t="n">
        <f aca="false">E1005*PI()/180</f>
        <v>0</v>
      </c>
      <c r="P1005" s="7" t="e">
        <f aca="false">D1005*SIN(O1005)/$L$19</f>
        <v>#DIV/0!</v>
      </c>
      <c r="Q1005" s="7" t="n">
        <f aca="false">D1005*COS(O1005)</f>
        <v>0</v>
      </c>
      <c r="R1005" s="7" t="n">
        <f aca="false">$R$2</f>
        <v>1.25663706143592E-007</v>
      </c>
      <c r="S1005" s="7" t="n">
        <f aca="false">$S$2</f>
        <v>0.00213904243515507</v>
      </c>
      <c r="T1005" s="7"/>
      <c r="U1005" s="14" t="e">
        <f aca="false">IF(ISNUMBER($A1005),$A1005*$L$15,NA())</f>
        <v>#N/A</v>
      </c>
      <c r="V1005" s="15" t="e">
        <f aca="false">P1005/R1005</f>
        <v>#DIV/0!</v>
      </c>
      <c r="W1005" s="15" t="e">
        <f aca="false">(Q1005-S1005)/($L$19*R1005)</f>
        <v>#DIV/0!</v>
      </c>
      <c r="X1005" s="15" t="e">
        <f aca="false">SQRT(V1005^2+W1005^2)</f>
        <v>#DIV/0!</v>
      </c>
      <c r="Y1005" s="16" t="e">
        <f aca="false">W1005/V1005</f>
        <v>#DIV/0!</v>
      </c>
    </row>
    <row r="1006" customFormat="false" ht="14.25" hidden="false" customHeight="true" outlineLevel="0" collapsed="false">
      <c r="A1006" s="7"/>
      <c r="B1006" s="7"/>
      <c r="C1006" s="7"/>
      <c r="D1006" s="7"/>
      <c r="E1006" s="7"/>
      <c r="F1006" s="7"/>
      <c r="G1006" s="7"/>
      <c r="O1006" s="7" t="n">
        <f aca="false">E1006*PI()/180</f>
        <v>0</v>
      </c>
      <c r="P1006" s="7" t="e">
        <f aca="false">D1006*SIN(O1006)/$L$19</f>
        <v>#DIV/0!</v>
      </c>
      <c r="Q1006" s="7" t="n">
        <f aca="false">D1006*COS(O1006)</f>
        <v>0</v>
      </c>
      <c r="R1006" s="7" t="n">
        <f aca="false">$R$2</f>
        <v>1.25663706143592E-007</v>
      </c>
      <c r="S1006" s="7" t="n">
        <f aca="false">$S$2</f>
        <v>0.00213904243515507</v>
      </c>
      <c r="T1006" s="7"/>
      <c r="U1006" s="14" t="e">
        <f aca="false">IF(ISNUMBER($A1006),$A1006*$L$15,NA())</f>
        <v>#N/A</v>
      </c>
      <c r="V1006" s="15" t="e">
        <f aca="false">P1006/R1006</f>
        <v>#DIV/0!</v>
      </c>
      <c r="W1006" s="15" t="e">
        <f aca="false">(Q1006-S1006)/($L$19*R1006)</f>
        <v>#DIV/0!</v>
      </c>
      <c r="X1006" s="15" t="e">
        <f aca="false">SQRT(V1006^2+W1006^2)</f>
        <v>#DIV/0!</v>
      </c>
      <c r="Y1006" s="16" t="e">
        <f aca="false">W1006/V1006</f>
        <v>#DIV/0!</v>
      </c>
    </row>
    <row r="1007" customFormat="false" ht="14.25" hidden="false" customHeight="true" outlineLevel="0" collapsed="false">
      <c r="A1007" s="7"/>
      <c r="B1007" s="7"/>
      <c r="C1007" s="7"/>
      <c r="D1007" s="7"/>
      <c r="E1007" s="7"/>
      <c r="F1007" s="7"/>
      <c r="G1007" s="7"/>
      <c r="O1007" s="7" t="n">
        <f aca="false">E1007*PI()/180</f>
        <v>0</v>
      </c>
      <c r="P1007" s="7" t="e">
        <f aca="false">D1007*SIN(O1007)/$L$19</f>
        <v>#DIV/0!</v>
      </c>
      <c r="Q1007" s="7" t="n">
        <f aca="false">D1007*COS(O1007)</f>
        <v>0</v>
      </c>
      <c r="R1007" s="7" t="n">
        <f aca="false">$R$2</f>
        <v>1.25663706143592E-007</v>
      </c>
      <c r="S1007" s="7" t="n">
        <f aca="false">$S$2</f>
        <v>0.00213904243515507</v>
      </c>
      <c r="T1007" s="7"/>
      <c r="U1007" s="14" t="e">
        <f aca="false">IF(ISNUMBER($A1007),$A1007*$L$15,NA())</f>
        <v>#N/A</v>
      </c>
      <c r="V1007" s="15" t="e">
        <f aca="false">P1007/R1007</f>
        <v>#DIV/0!</v>
      </c>
      <c r="W1007" s="15" t="e">
        <f aca="false">(Q1007-S1007)/($L$19*R1007)</f>
        <v>#DIV/0!</v>
      </c>
      <c r="X1007" s="15" t="e">
        <f aca="false">SQRT(V1007^2+W1007^2)</f>
        <v>#DIV/0!</v>
      </c>
      <c r="Y1007" s="16" t="e">
        <f aca="false">W1007/V1007</f>
        <v>#DIV/0!</v>
      </c>
    </row>
    <row r="1008" customFormat="false" ht="14.25" hidden="false" customHeight="true" outlineLevel="0" collapsed="false">
      <c r="A1008" s="7"/>
      <c r="B1008" s="7"/>
      <c r="C1008" s="7"/>
      <c r="D1008" s="7"/>
      <c r="E1008" s="7"/>
      <c r="F1008" s="7"/>
      <c r="G1008" s="7"/>
      <c r="O1008" s="7" t="n">
        <f aca="false">E1008*PI()/180</f>
        <v>0</v>
      </c>
      <c r="P1008" s="7" t="e">
        <f aca="false">D1008*SIN(O1008)/$L$19</f>
        <v>#DIV/0!</v>
      </c>
      <c r="Q1008" s="7" t="n">
        <f aca="false">D1008*COS(O1008)</f>
        <v>0</v>
      </c>
      <c r="R1008" s="7" t="n">
        <f aca="false">$R$2</f>
        <v>1.25663706143592E-007</v>
      </c>
      <c r="S1008" s="7" t="n">
        <f aca="false">$S$2</f>
        <v>0.00213904243515507</v>
      </c>
      <c r="T1008" s="7"/>
      <c r="U1008" s="14" t="e">
        <f aca="false">IF(ISNUMBER($A1008),$A1008*$L$15,NA())</f>
        <v>#N/A</v>
      </c>
      <c r="V1008" s="15" t="e">
        <f aca="false">P1008/R1008</f>
        <v>#DIV/0!</v>
      </c>
      <c r="W1008" s="15" t="e">
        <f aca="false">(Q1008-S1008)/($L$19*R1008)</f>
        <v>#DIV/0!</v>
      </c>
      <c r="X1008" s="15" t="e">
        <f aca="false">SQRT(V1008^2+W1008^2)</f>
        <v>#DIV/0!</v>
      </c>
      <c r="Y1008" s="16" t="e">
        <f aca="false">W1008/V1008</f>
        <v>#DIV/0!</v>
      </c>
    </row>
    <row r="1009" customFormat="false" ht="14.25" hidden="false" customHeight="true" outlineLevel="0" collapsed="false">
      <c r="A1009" s="7"/>
      <c r="B1009" s="7"/>
      <c r="C1009" s="7"/>
      <c r="D1009" s="7"/>
      <c r="E1009" s="7"/>
      <c r="F1009" s="7"/>
      <c r="G1009" s="7"/>
      <c r="O1009" s="7" t="n">
        <f aca="false">E1009*PI()/180</f>
        <v>0</v>
      </c>
      <c r="P1009" s="7" t="e">
        <f aca="false">D1009*SIN(O1009)/$L$19</f>
        <v>#DIV/0!</v>
      </c>
      <c r="Q1009" s="7" t="n">
        <f aca="false">D1009*COS(O1009)</f>
        <v>0</v>
      </c>
      <c r="R1009" s="7" t="n">
        <f aca="false">$R$2</f>
        <v>1.25663706143592E-007</v>
      </c>
      <c r="S1009" s="7" t="n">
        <f aca="false">$S$2</f>
        <v>0.00213904243515507</v>
      </c>
      <c r="T1009" s="7"/>
      <c r="U1009" s="14" t="e">
        <f aca="false">IF(ISNUMBER($A1009),$A1009*$L$15,NA())</f>
        <v>#N/A</v>
      </c>
      <c r="V1009" s="15" t="e">
        <f aca="false">P1009/R1009</f>
        <v>#DIV/0!</v>
      </c>
      <c r="W1009" s="15" t="e">
        <f aca="false">(Q1009-S1009)/($L$19*R1009)</f>
        <v>#DIV/0!</v>
      </c>
      <c r="X1009" s="15" t="e">
        <f aca="false">SQRT(V1009^2+W1009^2)</f>
        <v>#DIV/0!</v>
      </c>
      <c r="Y1009" s="16" t="e">
        <f aca="false">W1009/V1009</f>
        <v>#DIV/0!</v>
      </c>
    </row>
    <row r="1010" customFormat="false" ht="14.25" hidden="false" customHeight="true" outlineLevel="0" collapsed="false">
      <c r="A1010" s="7"/>
      <c r="B1010" s="7"/>
      <c r="C1010" s="7"/>
      <c r="D1010" s="7"/>
      <c r="E1010" s="7"/>
      <c r="F1010" s="7"/>
      <c r="G1010" s="7"/>
      <c r="O1010" s="7" t="n">
        <f aca="false">E1010*PI()/180</f>
        <v>0</v>
      </c>
      <c r="P1010" s="7" t="e">
        <f aca="false">D1010*SIN(O1010)/$L$19</f>
        <v>#DIV/0!</v>
      </c>
      <c r="Q1010" s="7" t="n">
        <f aca="false">D1010*COS(O1010)</f>
        <v>0</v>
      </c>
      <c r="R1010" s="7" t="n">
        <f aca="false">$R$2</f>
        <v>1.25663706143592E-007</v>
      </c>
      <c r="S1010" s="7" t="n">
        <f aca="false">$S$2</f>
        <v>0.00213904243515507</v>
      </c>
      <c r="T1010" s="7"/>
      <c r="U1010" s="14" t="e">
        <f aca="false">IF(ISNUMBER($A1010),$A1010*$L$15,NA())</f>
        <v>#N/A</v>
      </c>
      <c r="V1010" s="15" t="e">
        <f aca="false">P1010/R1010</f>
        <v>#DIV/0!</v>
      </c>
      <c r="W1010" s="15" t="e">
        <f aca="false">(Q1010-S1010)/($L$19*R1010)</f>
        <v>#DIV/0!</v>
      </c>
      <c r="X1010" s="15" t="e">
        <f aca="false">SQRT(V1010^2+W1010^2)</f>
        <v>#DIV/0!</v>
      </c>
      <c r="Y1010" s="16" t="e">
        <f aca="false">W1010/V1010</f>
        <v>#DIV/0!</v>
      </c>
    </row>
    <row r="1011" customFormat="false" ht="14.25" hidden="false" customHeight="true" outlineLevel="0" collapsed="false">
      <c r="A1011" s="7"/>
      <c r="B1011" s="7"/>
      <c r="C1011" s="7"/>
      <c r="D1011" s="7"/>
      <c r="E1011" s="7"/>
      <c r="F1011" s="7"/>
      <c r="G1011" s="7"/>
      <c r="O1011" s="7" t="n">
        <f aca="false">E1011*PI()/180</f>
        <v>0</v>
      </c>
      <c r="P1011" s="7" t="e">
        <f aca="false">D1011*SIN(O1011)/$L$19</f>
        <v>#DIV/0!</v>
      </c>
      <c r="Q1011" s="7" t="n">
        <f aca="false">D1011*COS(O1011)</f>
        <v>0</v>
      </c>
      <c r="R1011" s="7" t="n">
        <f aca="false">$R$2</f>
        <v>1.25663706143592E-007</v>
      </c>
      <c r="S1011" s="7" t="n">
        <f aca="false">$S$2</f>
        <v>0.00213904243515507</v>
      </c>
      <c r="T1011" s="7"/>
      <c r="U1011" s="14" t="e">
        <f aca="false">IF(ISNUMBER($A1011),$A1011*$L$15,NA())</f>
        <v>#N/A</v>
      </c>
      <c r="V1011" s="15" t="e">
        <f aca="false">P1011/R1011</f>
        <v>#DIV/0!</v>
      </c>
      <c r="W1011" s="15" t="e">
        <f aca="false">(Q1011-S1011)/($L$19*R1011)</f>
        <v>#DIV/0!</v>
      </c>
      <c r="X1011" s="15" t="e">
        <f aca="false">SQRT(V1011^2+W1011^2)</f>
        <v>#DIV/0!</v>
      </c>
      <c r="Y1011" s="16" t="e">
        <f aca="false">W1011/V1011</f>
        <v>#DIV/0!</v>
      </c>
    </row>
    <row r="1012" customFormat="false" ht="14.25" hidden="false" customHeight="true" outlineLevel="0" collapsed="false">
      <c r="A1012" s="7"/>
      <c r="B1012" s="7"/>
      <c r="C1012" s="7"/>
      <c r="D1012" s="7"/>
      <c r="E1012" s="7"/>
      <c r="F1012" s="7"/>
      <c r="G1012" s="7"/>
      <c r="O1012" s="7" t="n">
        <f aca="false">E1012*PI()/180</f>
        <v>0</v>
      </c>
      <c r="P1012" s="7" t="e">
        <f aca="false">D1012*SIN(O1012)/$L$19</f>
        <v>#DIV/0!</v>
      </c>
      <c r="Q1012" s="7" t="n">
        <f aca="false">D1012*COS(O1012)</f>
        <v>0</v>
      </c>
      <c r="R1012" s="7" t="n">
        <f aca="false">$R$2</f>
        <v>1.25663706143592E-007</v>
      </c>
      <c r="S1012" s="7" t="n">
        <f aca="false">$S$2</f>
        <v>0.00213904243515507</v>
      </c>
      <c r="T1012" s="7"/>
      <c r="U1012" s="14" t="e">
        <f aca="false">IF(ISNUMBER($A1012),$A1012*$L$15,NA())</f>
        <v>#N/A</v>
      </c>
      <c r="V1012" s="15" t="e">
        <f aca="false">P1012/R1012</f>
        <v>#DIV/0!</v>
      </c>
      <c r="W1012" s="15" t="e">
        <f aca="false">(Q1012-S1012)/($L$19*R1012)</f>
        <v>#DIV/0!</v>
      </c>
      <c r="X1012" s="15" t="e">
        <f aca="false">SQRT(V1012^2+W1012^2)</f>
        <v>#DIV/0!</v>
      </c>
      <c r="Y1012" s="16" t="e">
        <f aca="false">W1012/V1012</f>
        <v>#DIV/0!</v>
      </c>
    </row>
    <row r="1013" customFormat="false" ht="14.25" hidden="false" customHeight="true" outlineLevel="0" collapsed="false">
      <c r="A1013" s="7"/>
      <c r="B1013" s="7"/>
      <c r="C1013" s="7"/>
      <c r="D1013" s="7"/>
      <c r="E1013" s="7"/>
      <c r="F1013" s="7"/>
      <c r="G1013" s="7"/>
      <c r="O1013" s="7" t="n">
        <f aca="false">E1013*PI()/180</f>
        <v>0</v>
      </c>
      <c r="P1013" s="7" t="e">
        <f aca="false">D1013*SIN(O1013)/$L$19</f>
        <v>#DIV/0!</v>
      </c>
      <c r="Q1013" s="7" t="n">
        <f aca="false">D1013*COS(O1013)</f>
        <v>0</v>
      </c>
      <c r="R1013" s="7" t="n">
        <f aca="false">$R$2</f>
        <v>1.25663706143592E-007</v>
      </c>
      <c r="S1013" s="7" t="n">
        <f aca="false">$S$2</f>
        <v>0.00213904243515507</v>
      </c>
      <c r="T1013" s="7"/>
      <c r="U1013" s="14" t="e">
        <f aca="false">IF(ISNUMBER($A1013),$A1013*$L$15,NA())</f>
        <v>#N/A</v>
      </c>
      <c r="V1013" s="15" t="e">
        <f aca="false">P1013/R1013</f>
        <v>#DIV/0!</v>
      </c>
      <c r="W1013" s="15" t="e">
        <f aca="false">(Q1013-S1013)/($L$19*R1013)</f>
        <v>#DIV/0!</v>
      </c>
      <c r="X1013" s="15" t="e">
        <f aca="false">SQRT(V1013^2+W1013^2)</f>
        <v>#DIV/0!</v>
      </c>
      <c r="Y1013" s="16" t="e">
        <f aca="false">W1013/V1013</f>
        <v>#DIV/0!</v>
      </c>
    </row>
    <row r="1014" customFormat="false" ht="14.25" hidden="false" customHeight="true" outlineLevel="0" collapsed="false">
      <c r="A1014" s="7"/>
      <c r="B1014" s="7"/>
      <c r="C1014" s="7"/>
      <c r="D1014" s="7"/>
      <c r="E1014" s="7"/>
      <c r="F1014" s="7"/>
      <c r="G1014" s="7"/>
      <c r="O1014" s="7" t="n">
        <f aca="false">E1014*PI()/180</f>
        <v>0</v>
      </c>
      <c r="P1014" s="7" t="e">
        <f aca="false">D1014*SIN(O1014)/$L$19</f>
        <v>#DIV/0!</v>
      </c>
      <c r="Q1014" s="7" t="n">
        <f aca="false">D1014*COS(O1014)</f>
        <v>0</v>
      </c>
      <c r="R1014" s="7" t="n">
        <f aca="false">$R$2</f>
        <v>1.25663706143592E-007</v>
      </c>
      <c r="S1014" s="7" t="n">
        <f aca="false">$S$2</f>
        <v>0.00213904243515507</v>
      </c>
      <c r="T1014" s="7"/>
      <c r="U1014" s="14" t="e">
        <f aca="false">IF(ISNUMBER($A1014),$A1014*$L$15,NA())</f>
        <v>#N/A</v>
      </c>
      <c r="V1014" s="15" t="e">
        <f aca="false">P1014/R1014</f>
        <v>#DIV/0!</v>
      </c>
      <c r="W1014" s="15" t="e">
        <f aca="false">(Q1014-S1014)/($L$19*R1014)</f>
        <v>#DIV/0!</v>
      </c>
      <c r="X1014" s="15" t="e">
        <f aca="false">SQRT(V1014^2+W1014^2)</f>
        <v>#DIV/0!</v>
      </c>
      <c r="Y1014" s="16" t="e">
        <f aca="false">W1014/V1014</f>
        <v>#DIV/0!</v>
      </c>
    </row>
    <row r="1015" customFormat="false" ht="14.25" hidden="false" customHeight="true" outlineLevel="0" collapsed="false">
      <c r="A1015" s="7"/>
      <c r="B1015" s="7"/>
      <c r="C1015" s="7"/>
      <c r="D1015" s="7"/>
      <c r="E1015" s="7"/>
      <c r="F1015" s="7"/>
      <c r="G1015" s="7"/>
      <c r="O1015" s="7" t="n">
        <f aca="false">E1015*PI()/180</f>
        <v>0</v>
      </c>
      <c r="P1015" s="7" t="e">
        <f aca="false">D1015*SIN(O1015)/$L$19</f>
        <v>#DIV/0!</v>
      </c>
      <c r="Q1015" s="7" t="n">
        <f aca="false">D1015*COS(O1015)</f>
        <v>0</v>
      </c>
      <c r="R1015" s="7" t="n">
        <f aca="false">$R$2</f>
        <v>1.25663706143592E-007</v>
      </c>
      <c r="S1015" s="7" t="n">
        <f aca="false">$S$2</f>
        <v>0.00213904243515507</v>
      </c>
      <c r="T1015" s="7"/>
      <c r="U1015" s="14" t="e">
        <f aca="false">IF(ISNUMBER($A1015),$A1015*$L$15,NA())</f>
        <v>#N/A</v>
      </c>
      <c r="V1015" s="15" t="e">
        <f aca="false">P1015/R1015</f>
        <v>#DIV/0!</v>
      </c>
      <c r="W1015" s="15" t="e">
        <f aca="false">(Q1015-S1015)/($L$19*R1015)</f>
        <v>#DIV/0!</v>
      </c>
      <c r="X1015" s="15" t="e">
        <f aca="false">SQRT(V1015^2+W1015^2)</f>
        <v>#DIV/0!</v>
      </c>
      <c r="Y1015" s="16" t="e">
        <f aca="false">W1015/V1015</f>
        <v>#DIV/0!</v>
      </c>
    </row>
    <row r="1016" customFormat="false" ht="14.25" hidden="false" customHeight="true" outlineLevel="0" collapsed="false">
      <c r="A1016" s="7"/>
      <c r="B1016" s="7"/>
      <c r="C1016" s="7"/>
      <c r="D1016" s="7"/>
      <c r="E1016" s="7"/>
      <c r="F1016" s="7"/>
      <c r="G1016" s="7"/>
      <c r="O1016" s="7" t="n">
        <f aca="false">E1016*PI()/180</f>
        <v>0</v>
      </c>
      <c r="P1016" s="7" t="e">
        <f aca="false">D1016*SIN(O1016)/$L$19</f>
        <v>#DIV/0!</v>
      </c>
      <c r="Q1016" s="7" t="n">
        <f aca="false">D1016*COS(O1016)</f>
        <v>0</v>
      </c>
      <c r="R1016" s="7" t="n">
        <f aca="false">$R$2</f>
        <v>1.25663706143592E-007</v>
      </c>
      <c r="S1016" s="7" t="n">
        <f aca="false">$S$2</f>
        <v>0.00213904243515507</v>
      </c>
      <c r="T1016" s="7"/>
      <c r="U1016" s="14" t="e">
        <f aca="false">IF(ISNUMBER($A1016),$A1016*$L$15,NA())</f>
        <v>#N/A</v>
      </c>
      <c r="V1016" s="15" t="e">
        <f aca="false">P1016/R1016</f>
        <v>#DIV/0!</v>
      </c>
      <c r="W1016" s="15" t="e">
        <f aca="false">(Q1016-S1016)/($L$19*R1016)</f>
        <v>#DIV/0!</v>
      </c>
      <c r="X1016" s="15" t="e">
        <f aca="false">SQRT(V1016^2+W1016^2)</f>
        <v>#DIV/0!</v>
      </c>
      <c r="Y1016" s="16" t="e">
        <f aca="false">W1016/V1016</f>
        <v>#DIV/0!</v>
      </c>
    </row>
    <row r="1017" customFormat="false" ht="14.25" hidden="false" customHeight="true" outlineLevel="0" collapsed="false">
      <c r="A1017" s="7"/>
      <c r="B1017" s="7"/>
      <c r="C1017" s="7"/>
      <c r="D1017" s="7"/>
      <c r="E1017" s="7"/>
      <c r="F1017" s="7"/>
      <c r="G1017" s="7"/>
      <c r="O1017" s="7" t="n">
        <f aca="false">E1017*PI()/180</f>
        <v>0</v>
      </c>
      <c r="P1017" s="7" t="e">
        <f aca="false">D1017*SIN(O1017)/$L$19</f>
        <v>#DIV/0!</v>
      </c>
      <c r="Q1017" s="7" t="n">
        <f aca="false">D1017*COS(O1017)</f>
        <v>0</v>
      </c>
      <c r="R1017" s="7" t="n">
        <f aca="false">$R$2</f>
        <v>1.25663706143592E-007</v>
      </c>
      <c r="S1017" s="7" t="n">
        <f aca="false">$S$2</f>
        <v>0.00213904243515507</v>
      </c>
      <c r="T1017" s="7"/>
      <c r="U1017" s="14" t="e">
        <f aca="false">IF(ISNUMBER($A1017),$A1017*$L$15,NA())</f>
        <v>#N/A</v>
      </c>
      <c r="V1017" s="15" t="e">
        <f aca="false">P1017/R1017</f>
        <v>#DIV/0!</v>
      </c>
      <c r="W1017" s="15" t="e">
        <f aca="false">(Q1017-S1017)/($L$19*R1017)</f>
        <v>#DIV/0!</v>
      </c>
      <c r="X1017" s="15" t="e">
        <f aca="false">SQRT(V1017^2+W1017^2)</f>
        <v>#DIV/0!</v>
      </c>
      <c r="Y1017" s="16" t="e">
        <f aca="false">W1017/V1017</f>
        <v>#DIV/0!</v>
      </c>
    </row>
    <row r="1018" customFormat="false" ht="14.25" hidden="false" customHeight="true" outlineLevel="0" collapsed="false">
      <c r="A1018" s="7"/>
      <c r="B1018" s="7"/>
      <c r="C1018" s="7"/>
      <c r="D1018" s="7"/>
      <c r="E1018" s="7"/>
      <c r="F1018" s="7"/>
      <c r="G1018" s="7"/>
      <c r="O1018" s="7" t="n">
        <f aca="false">E1018*PI()/180</f>
        <v>0</v>
      </c>
      <c r="P1018" s="7" t="e">
        <f aca="false">D1018*SIN(O1018)/$L$19</f>
        <v>#DIV/0!</v>
      </c>
      <c r="Q1018" s="7" t="n">
        <f aca="false">D1018*COS(O1018)</f>
        <v>0</v>
      </c>
      <c r="R1018" s="7" t="n">
        <f aca="false">$R$2</f>
        <v>1.25663706143592E-007</v>
      </c>
      <c r="S1018" s="7" t="n">
        <f aca="false">$S$2</f>
        <v>0.00213904243515507</v>
      </c>
      <c r="T1018" s="7"/>
      <c r="U1018" s="14" t="e">
        <f aca="false">IF(ISNUMBER($A1018),$A1018*$L$15,NA())</f>
        <v>#N/A</v>
      </c>
      <c r="V1018" s="15" t="e">
        <f aca="false">P1018/R1018</f>
        <v>#DIV/0!</v>
      </c>
      <c r="W1018" s="15" t="e">
        <f aca="false">(Q1018-S1018)/($L$19*R1018)</f>
        <v>#DIV/0!</v>
      </c>
      <c r="X1018" s="15" t="e">
        <f aca="false">SQRT(V1018^2+W1018^2)</f>
        <v>#DIV/0!</v>
      </c>
      <c r="Y1018" s="16" t="e">
        <f aca="false">W1018/V1018</f>
        <v>#DIV/0!</v>
      </c>
    </row>
    <row r="1019" customFormat="false" ht="14.25" hidden="false" customHeight="true" outlineLevel="0" collapsed="false">
      <c r="A1019" s="7"/>
      <c r="B1019" s="7"/>
      <c r="C1019" s="7"/>
      <c r="D1019" s="7"/>
      <c r="E1019" s="7"/>
      <c r="F1019" s="7"/>
      <c r="G1019" s="7"/>
      <c r="O1019" s="7" t="n">
        <f aca="false">E1019*PI()/180</f>
        <v>0</v>
      </c>
      <c r="P1019" s="7" t="e">
        <f aca="false">D1019*SIN(O1019)/$L$19</f>
        <v>#DIV/0!</v>
      </c>
      <c r="Q1019" s="7" t="n">
        <f aca="false">D1019*COS(O1019)</f>
        <v>0</v>
      </c>
      <c r="R1019" s="7" t="n">
        <f aca="false">$R$2</f>
        <v>1.25663706143592E-007</v>
      </c>
      <c r="S1019" s="7" t="n">
        <f aca="false">$S$2</f>
        <v>0.00213904243515507</v>
      </c>
      <c r="T1019" s="7"/>
      <c r="U1019" s="14" t="e">
        <f aca="false">IF(ISNUMBER($A1019),$A1019*$L$15,NA())</f>
        <v>#N/A</v>
      </c>
      <c r="V1019" s="15" t="e">
        <f aca="false">P1019/R1019</f>
        <v>#DIV/0!</v>
      </c>
      <c r="W1019" s="15" t="e">
        <f aca="false">(Q1019-S1019)/($L$19*R1019)</f>
        <v>#DIV/0!</v>
      </c>
      <c r="X1019" s="15" t="e">
        <f aca="false">SQRT(V1019^2+W1019^2)</f>
        <v>#DIV/0!</v>
      </c>
      <c r="Y1019" s="16" t="e">
        <f aca="false">W1019/V1019</f>
        <v>#DIV/0!</v>
      </c>
    </row>
    <row r="1020" customFormat="false" ht="14.25" hidden="false" customHeight="true" outlineLevel="0" collapsed="false">
      <c r="A1020" s="7"/>
      <c r="B1020" s="7"/>
      <c r="C1020" s="7"/>
      <c r="D1020" s="7"/>
      <c r="E1020" s="7"/>
      <c r="F1020" s="7"/>
      <c r="G1020" s="7"/>
      <c r="O1020" s="7" t="n">
        <f aca="false">E1020*PI()/180</f>
        <v>0</v>
      </c>
      <c r="P1020" s="7" t="e">
        <f aca="false">D1020*SIN(O1020)/$L$19</f>
        <v>#DIV/0!</v>
      </c>
      <c r="Q1020" s="7" t="n">
        <f aca="false">D1020*COS(O1020)</f>
        <v>0</v>
      </c>
      <c r="R1020" s="7" t="n">
        <f aca="false">$R$2</f>
        <v>1.25663706143592E-007</v>
      </c>
      <c r="S1020" s="7" t="n">
        <f aca="false">$S$2</f>
        <v>0.00213904243515507</v>
      </c>
      <c r="T1020" s="7"/>
      <c r="U1020" s="14" t="e">
        <f aca="false">IF(ISNUMBER($A1020),$A1020*$L$15,NA())</f>
        <v>#N/A</v>
      </c>
      <c r="V1020" s="15" t="e">
        <f aca="false">P1020/R1020</f>
        <v>#DIV/0!</v>
      </c>
      <c r="W1020" s="15" t="e">
        <f aca="false">(Q1020-S1020)/($L$19*R1020)</f>
        <v>#DIV/0!</v>
      </c>
      <c r="X1020" s="15" t="e">
        <f aca="false">SQRT(V1020^2+W1020^2)</f>
        <v>#DIV/0!</v>
      </c>
      <c r="Y1020" s="16" t="e">
        <f aca="false">W1020/V1020</f>
        <v>#DIV/0!</v>
      </c>
    </row>
    <row r="1021" customFormat="false" ht="14.25" hidden="false" customHeight="true" outlineLevel="0" collapsed="false">
      <c r="A1021" s="7"/>
      <c r="B1021" s="7"/>
      <c r="C1021" s="7"/>
      <c r="D1021" s="7"/>
      <c r="E1021" s="7"/>
      <c r="F1021" s="7"/>
      <c r="G1021" s="7"/>
      <c r="O1021" s="7" t="n">
        <f aca="false">E1021*PI()/180</f>
        <v>0</v>
      </c>
      <c r="P1021" s="7" t="e">
        <f aca="false">D1021*SIN(O1021)/$L$19</f>
        <v>#DIV/0!</v>
      </c>
      <c r="Q1021" s="7" t="n">
        <f aca="false">D1021*COS(O1021)</f>
        <v>0</v>
      </c>
      <c r="R1021" s="7" t="n">
        <f aca="false">$R$2</f>
        <v>1.25663706143592E-007</v>
      </c>
      <c r="S1021" s="7" t="n">
        <f aca="false">$S$2</f>
        <v>0.00213904243515507</v>
      </c>
      <c r="T1021" s="7"/>
      <c r="U1021" s="14" t="e">
        <f aca="false">IF(ISNUMBER($A1021),$A1021*$L$15,NA())</f>
        <v>#N/A</v>
      </c>
      <c r="V1021" s="15" t="e">
        <f aca="false">P1021/R1021</f>
        <v>#DIV/0!</v>
      </c>
      <c r="W1021" s="15" t="e">
        <f aca="false">(Q1021-S1021)/($L$19*R1021)</f>
        <v>#DIV/0!</v>
      </c>
      <c r="X1021" s="15" t="e">
        <f aca="false">SQRT(V1021^2+W1021^2)</f>
        <v>#DIV/0!</v>
      </c>
      <c r="Y1021" s="16" t="e">
        <f aca="false">W1021/V1021</f>
        <v>#DIV/0!</v>
      </c>
    </row>
    <row r="1022" customFormat="false" ht="14.25" hidden="false" customHeight="true" outlineLevel="0" collapsed="false">
      <c r="A1022" s="7"/>
      <c r="B1022" s="7"/>
      <c r="C1022" s="7"/>
      <c r="D1022" s="7"/>
      <c r="E1022" s="7"/>
      <c r="F1022" s="7"/>
      <c r="G1022" s="7"/>
      <c r="O1022" s="7" t="n">
        <f aca="false">E1022*PI()/180</f>
        <v>0</v>
      </c>
      <c r="P1022" s="7" t="e">
        <f aca="false">D1022*SIN(O1022)/$L$19</f>
        <v>#DIV/0!</v>
      </c>
      <c r="Q1022" s="7" t="n">
        <f aca="false">D1022*COS(O1022)</f>
        <v>0</v>
      </c>
      <c r="R1022" s="7" t="n">
        <f aca="false">$R$2</f>
        <v>1.25663706143592E-007</v>
      </c>
      <c r="S1022" s="7" t="n">
        <f aca="false">$S$2</f>
        <v>0.00213904243515507</v>
      </c>
      <c r="T1022" s="7"/>
      <c r="U1022" s="14" t="e">
        <f aca="false">IF(ISNUMBER($A1022),$A1022*$L$15,NA())</f>
        <v>#N/A</v>
      </c>
      <c r="V1022" s="15" t="e">
        <f aca="false">P1022/R1022</f>
        <v>#DIV/0!</v>
      </c>
      <c r="W1022" s="15" t="e">
        <f aca="false">(Q1022-S1022)/($L$19*R1022)</f>
        <v>#DIV/0!</v>
      </c>
      <c r="X1022" s="15" t="e">
        <f aca="false">SQRT(V1022^2+W1022^2)</f>
        <v>#DIV/0!</v>
      </c>
      <c r="Y1022" s="16" t="e">
        <f aca="false">W1022/V1022</f>
        <v>#DIV/0!</v>
      </c>
    </row>
    <row r="1023" customFormat="false" ht="14.25" hidden="false" customHeight="true" outlineLevel="0" collapsed="false">
      <c r="A1023" s="7"/>
      <c r="B1023" s="7"/>
      <c r="C1023" s="7"/>
      <c r="D1023" s="7"/>
      <c r="E1023" s="7"/>
      <c r="F1023" s="7"/>
      <c r="G1023" s="7"/>
      <c r="O1023" s="7" t="n">
        <f aca="false">E1023*PI()/180</f>
        <v>0</v>
      </c>
      <c r="P1023" s="7" t="e">
        <f aca="false">D1023*SIN(O1023)/$L$19</f>
        <v>#DIV/0!</v>
      </c>
      <c r="Q1023" s="7" t="n">
        <f aca="false">D1023*COS(O1023)</f>
        <v>0</v>
      </c>
      <c r="R1023" s="7" t="n">
        <f aca="false">$R$2</f>
        <v>1.25663706143592E-007</v>
      </c>
      <c r="S1023" s="7" t="n">
        <f aca="false">$S$2</f>
        <v>0.00213904243515507</v>
      </c>
      <c r="T1023" s="7"/>
      <c r="U1023" s="14" t="e">
        <f aca="false">IF(ISNUMBER($A1023),$A1023*$L$15,NA())</f>
        <v>#N/A</v>
      </c>
      <c r="V1023" s="15" t="e">
        <f aca="false">P1023/R1023</f>
        <v>#DIV/0!</v>
      </c>
      <c r="W1023" s="15" t="e">
        <f aca="false">(Q1023-S1023)/($L$19*R1023)</f>
        <v>#DIV/0!</v>
      </c>
      <c r="X1023" s="15" t="e">
        <f aca="false">SQRT(V1023^2+W1023^2)</f>
        <v>#DIV/0!</v>
      </c>
      <c r="Y1023" s="16" t="e">
        <f aca="false">W1023/V1023</f>
        <v>#DIV/0!</v>
      </c>
    </row>
    <row r="1024" customFormat="false" ht="14.25" hidden="false" customHeight="true" outlineLevel="0" collapsed="false">
      <c r="A1024" s="7"/>
      <c r="B1024" s="7"/>
      <c r="C1024" s="7"/>
      <c r="D1024" s="7"/>
      <c r="E1024" s="7"/>
      <c r="F1024" s="7"/>
      <c r="G1024" s="7"/>
      <c r="O1024" s="7" t="n">
        <f aca="false">E1024*PI()/180</f>
        <v>0</v>
      </c>
      <c r="P1024" s="7" t="e">
        <f aca="false">D1024*SIN(O1024)/$L$19</f>
        <v>#DIV/0!</v>
      </c>
      <c r="Q1024" s="7" t="n">
        <f aca="false">D1024*COS(O1024)</f>
        <v>0</v>
      </c>
      <c r="R1024" s="7" t="n">
        <f aca="false">$R$2</f>
        <v>1.25663706143592E-007</v>
      </c>
      <c r="S1024" s="7" t="n">
        <f aca="false">$S$2</f>
        <v>0.00213904243515507</v>
      </c>
      <c r="T1024" s="7"/>
      <c r="U1024" s="14" t="e">
        <f aca="false">IF(ISNUMBER($A1024),$A1024*$L$15,NA())</f>
        <v>#N/A</v>
      </c>
      <c r="V1024" s="15" t="e">
        <f aca="false">P1024/R1024</f>
        <v>#DIV/0!</v>
      </c>
      <c r="W1024" s="15" t="e">
        <f aca="false">(Q1024-S1024)/($L$19*R1024)</f>
        <v>#DIV/0!</v>
      </c>
      <c r="X1024" s="15" t="e">
        <f aca="false">SQRT(V1024^2+W1024^2)</f>
        <v>#DIV/0!</v>
      </c>
      <c r="Y1024" s="16" t="e">
        <f aca="false">W1024/V1024</f>
        <v>#DIV/0!</v>
      </c>
    </row>
    <row r="1025" customFormat="false" ht="14.25" hidden="false" customHeight="true" outlineLevel="0" collapsed="false">
      <c r="A1025" s="7"/>
      <c r="B1025" s="7"/>
      <c r="C1025" s="7"/>
      <c r="D1025" s="7"/>
      <c r="E1025" s="7"/>
      <c r="F1025" s="7"/>
      <c r="G1025" s="7"/>
      <c r="O1025" s="7" t="n">
        <f aca="false">E1025*PI()/180</f>
        <v>0</v>
      </c>
      <c r="P1025" s="7" t="e">
        <f aca="false">D1025*SIN(O1025)/$L$19</f>
        <v>#DIV/0!</v>
      </c>
      <c r="Q1025" s="7" t="n">
        <f aca="false">D1025*COS(O1025)</f>
        <v>0</v>
      </c>
      <c r="R1025" s="7" t="n">
        <f aca="false">$R$2</f>
        <v>1.25663706143592E-007</v>
      </c>
      <c r="S1025" s="7" t="n">
        <f aca="false">$S$2</f>
        <v>0.00213904243515507</v>
      </c>
      <c r="T1025" s="7"/>
      <c r="U1025" s="14" t="e">
        <f aca="false">IF(ISNUMBER($A1025),$A1025*$L$15,NA())</f>
        <v>#N/A</v>
      </c>
      <c r="V1025" s="15" t="e">
        <f aca="false">P1025/R1025</f>
        <v>#DIV/0!</v>
      </c>
      <c r="W1025" s="15" t="e">
        <f aca="false">(Q1025-S1025)/($L$19*R1025)</f>
        <v>#DIV/0!</v>
      </c>
      <c r="X1025" s="15" t="e">
        <f aca="false">SQRT(V1025^2+W1025^2)</f>
        <v>#DIV/0!</v>
      </c>
      <c r="Y1025" s="16" t="e">
        <f aca="false">W1025/V1025</f>
        <v>#DIV/0!</v>
      </c>
    </row>
    <row r="1026" customFormat="false" ht="14.25" hidden="false" customHeight="true" outlineLevel="0" collapsed="false">
      <c r="A1026" s="7"/>
      <c r="B1026" s="7"/>
      <c r="C1026" s="7"/>
      <c r="D1026" s="7"/>
      <c r="E1026" s="7"/>
      <c r="F1026" s="7"/>
      <c r="G1026" s="7"/>
      <c r="O1026" s="7" t="n">
        <f aca="false">E1026*PI()/180</f>
        <v>0</v>
      </c>
      <c r="P1026" s="7" t="e">
        <f aca="false">D1026*SIN(O1026)/$L$19</f>
        <v>#DIV/0!</v>
      </c>
      <c r="Q1026" s="7" t="n">
        <f aca="false">D1026*COS(O1026)</f>
        <v>0</v>
      </c>
      <c r="R1026" s="7" t="n">
        <f aca="false">$R$2</f>
        <v>1.25663706143592E-007</v>
      </c>
      <c r="S1026" s="7" t="n">
        <f aca="false">$S$2</f>
        <v>0.00213904243515507</v>
      </c>
      <c r="T1026" s="7"/>
      <c r="U1026" s="14" t="e">
        <f aca="false">IF(ISNUMBER($A1026),$A1026*$L$15,NA())</f>
        <v>#N/A</v>
      </c>
      <c r="V1026" s="15" t="e">
        <f aca="false">P1026/R1026</f>
        <v>#DIV/0!</v>
      </c>
      <c r="W1026" s="15" t="e">
        <f aca="false">(Q1026-S1026)/($L$19*R1026)</f>
        <v>#DIV/0!</v>
      </c>
      <c r="X1026" s="15" t="e">
        <f aca="false">SQRT(V1026^2+W1026^2)</f>
        <v>#DIV/0!</v>
      </c>
      <c r="Y1026" s="16" t="e">
        <f aca="false">W1026/V1026</f>
        <v>#DIV/0!</v>
      </c>
    </row>
    <row r="1027" customFormat="false" ht="14.25" hidden="false" customHeight="true" outlineLevel="0" collapsed="false">
      <c r="A1027" s="7"/>
      <c r="B1027" s="7"/>
      <c r="C1027" s="7"/>
      <c r="D1027" s="7"/>
      <c r="E1027" s="7"/>
      <c r="F1027" s="7"/>
      <c r="G1027" s="7"/>
      <c r="O1027" s="7" t="n">
        <f aca="false">E1027*PI()/180</f>
        <v>0</v>
      </c>
      <c r="P1027" s="7" t="e">
        <f aca="false">D1027*SIN(O1027)/$L$19</f>
        <v>#DIV/0!</v>
      </c>
      <c r="Q1027" s="7" t="n">
        <f aca="false">D1027*COS(O1027)</f>
        <v>0</v>
      </c>
      <c r="R1027" s="7" t="n">
        <f aca="false">$R$2</f>
        <v>1.25663706143592E-007</v>
      </c>
      <c r="S1027" s="7" t="n">
        <f aca="false">$S$2</f>
        <v>0.00213904243515507</v>
      </c>
      <c r="T1027" s="7"/>
      <c r="U1027" s="14" t="e">
        <f aca="false">IF(ISNUMBER($A1027),$A1027*$L$15,NA())</f>
        <v>#N/A</v>
      </c>
      <c r="V1027" s="15" t="e">
        <f aca="false">P1027/R1027</f>
        <v>#DIV/0!</v>
      </c>
      <c r="W1027" s="15" t="e">
        <f aca="false">(Q1027-S1027)/($L$19*R1027)</f>
        <v>#DIV/0!</v>
      </c>
      <c r="X1027" s="15" t="e">
        <f aca="false">SQRT(V1027^2+W1027^2)</f>
        <v>#DIV/0!</v>
      </c>
      <c r="Y1027" s="16" t="e">
        <f aca="false">W1027/V1027</f>
        <v>#DIV/0!</v>
      </c>
    </row>
    <row r="1028" customFormat="false" ht="14.25" hidden="false" customHeight="true" outlineLevel="0" collapsed="false">
      <c r="A1028" s="7"/>
      <c r="B1028" s="7"/>
      <c r="C1028" s="7"/>
      <c r="D1028" s="7"/>
      <c r="E1028" s="7"/>
      <c r="F1028" s="7"/>
      <c r="G1028" s="7"/>
      <c r="O1028" s="7" t="n">
        <f aca="false">E1028*PI()/180</f>
        <v>0</v>
      </c>
      <c r="P1028" s="7" t="e">
        <f aca="false">D1028*SIN(O1028)/$L$19</f>
        <v>#DIV/0!</v>
      </c>
      <c r="Q1028" s="7" t="n">
        <f aca="false">D1028*COS(O1028)</f>
        <v>0</v>
      </c>
      <c r="R1028" s="7" t="n">
        <f aca="false">$R$2</f>
        <v>1.25663706143592E-007</v>
      </c>
      <c r="S1028" s="7" t="n">
        <f aca="false">$S$2</f>
        <v>0.00213904243515507</v>
      </c>
      <c r="T1028" s="7"/>
      <c r="U1028" s="14" t="e">
        <f aca="false">IF(ISNUMBER($A1028),$A1028*$L$15,NA())</f>
        <v>#N/A</v>
      </c>
      <c r="V1028" s="15" t="e">
        <f aca="false">P1028/R1028</f>
        <v>#DIV/0!</v>
      </c>
      <c r="W1028" s="15" t="e">
        <f aca="false">(Q1028-S1028)/($L$19*R1028)</f>
        <v>#DIV/0!</v>
      </c>
      <c r="X1028" s="15" t="e">
        <f aca="false">SQRT(V1028^2+W1028^2)</f>
        <v>#DIV/0!</v>
      </c>
      <c r="Y1028" s="16" t="e">
        <f aca="false">W1028/V1028</f>
        <v>#DIV/0!</v>
      </c>
    </row>
    <row r="1029" customFormat="false" ht="14.25" hidden="false" customHeight="true" outlineLevel="0" collapsed="false">
      <c r="A1029" s="7"/>
      <c r="B1029" s="7"/>
      <c r="C1029" s="7"/>
      <c r="D1029" s="7"/>
      <c r="E1029" s="7"/>
      <c r="F1029" s="7"/>
      <c r="G1029" s="7"/>
      <c r="O1029" s="7" t="n">
        <f aca="false">E1029*PI()/180</f>
        <v>0</v>
      </c>
      <c r="P1029" s="7" t="e">
        <f aca="false">D1029*SIN(O1029)/$L$19</f>
        <v>#DIV/0!</v>
      </c>
      <c r="Q1029" s="7" t="n">
        <f aca="false">D1029*COS(O1029)</f>
        <v>0</v>
      </c>
      <c r="R1029" s="7" t="n">
        <f aca="false">$R$2</f>
        <v>1.25663706143592E-007</v>
      </c>
      <c r="S1029" s="7" t="n">
        <f aca="false">$S$2</f>
        <v>0.00213904243515507</v>
      </c>
      <c r="T1029" s="7"/>
      <c r="U1029" s="14" t="e">
        <f aca="false">IF(ISNUMBER($A1029),$A1029*$L$15,NA())</f>
        <v>#N/A</v>
      </c>
      <c r="V1029" s="15" t="e">
        <f aca="false">P1029/R1029</f>
        <v>#DIV/0!</v>
      </c>
      <c r="W1029" s="15" t="e">
        <f aca="false">(Q1029-S1029)/($L$19*R1029)</f>
        <v>#DIV/0!</v>
      </c>
      <c r="X1029" s="15" t="e">
        <f aca="false">SQRT(V1029^2+W1029^2)</f>
        <v>#DIV/0!</v>
      </c>
      <c r="Y1029" s="16" t="e">
        <f aca="false">W1029/V1029</f>
        <v>#DIV/0!</v>
      </c>
    </row>
    <row r="1030" customFormat="false" ht="14.25" hidden="false" customHeight="true" outlineLevel="0" collapsed="false">
      <c r="A1030" s="7"/>
      <c r="B1030" s="7"/>
      <c r="C1030" s="7"/>
      <c r="D1030" s="7"/>
      <c r="E1030" s="7"/>
      <c r="F1030" s="7"/>
      <c r="G1030" s="7"/>
      <c r="O1030" s="7" t="n">
        <f aca="false">E1030*PI()/180</f>
        <v>0</v>
      </c>
      <c r="P1030" s="7" t="e">
        <f aca="false">D1030*SIN(O1030)/$L$19</f>
        <v>#DIV/0!</v>
      </c>
      <c r="Q1030" s="7" t="n">
        <f aca="false">D1030*COS(O1030)</f>
        <v>0</v>
      </c>
      <c r="R1030" s="7" t="n">
        <f aca="false">$R$2</f>
        <v>1.25663706143592E-007</v>
      </c>
      <c r="S1030" s="7" t="n">
        <f aca="false">$S$2</f>
        <v>0.00213904243515507</v>
      </c>
      <c r="T1030" s="7"/>
      <c r="U1030" s="14" t="e">
        <f aca="false">IF(ISNUMBER($A1030),$A1030*$L$15,NA())</f>
        <v>#N/A</v>
      </c>
      <c r="V1030" s="15" t="e">
        <f aca="false">P1030/R1030</f>
        <v>#DIV/0!</v>
      </c>
      <c r="W1030" s="15" t="e">
        <f aca="false">(Q1030-S1030)/($L$19*R1030)</f>
        <v>#DIV/0!</v>
      </c>
      <c r="X1030" s="15" t="e">
        <f aca="false">SQRT(V1030^2+W1030^2)</f>
        <v>#DIV/0!</v>
      </c>
      <c r="Y1030" s="16" t="e">
        <f aca="false">W1030/V1030</f>
        <v>#DIV/0!</v>
      </c>
    </row>
    <row r="1031" customFormat="false" ht="14.25" hidden="false" customHeight="true" outlineLevel="0" collapsed="false">
      <c r="A1031" s="7"/>
      <c r="B1031" s="7"/>
      <c r="C1031" s="7"/>
      <c r="D1031" s="7"/>
      <c r="E1031" s="7"/>
      <c r="F1031" s="7"/>
      <c r="G1031" s="7"/>
      <c r="O1031" s="7" t="n">
        <f aca="false">E1031*PI()/180</f>
        <v>0</v>
      </c>
      <c r="P1031" s="7" t="e">
        <f aca="false">D1031*SIN(O1031)/$L$19</f>
        <v>#DIV/0!</v>
      </c>
      <c r="Q1031" s="7" t="n">
        <f aca="false">D1031*COS(O1031)</f>
        <v>0</v>
      </c>
      <c r="R1031" s="7" t="n">
        <f aca="false">$R$2</f>
        <v>1.25663706143592E-007</v>
      </c>
      <c r="S1031" s="7" t="n">
        <f aca="false">$S$2</f>
        <v>0.00213904243515507</v>
      </c>
      <c r="T1031" s="7"/>
      <c r="U1031" s="14" t="e">
        <f aca="false">IF(ISNUMBER($A1031),$A1031*$L$15,NA())</f>
        <v>#N/A</v>
      </c>
      <c r="V1031" s="15" t="e">
        <f aca="false">P1031/R1031</f>
        <v>#DIV/0!</v>
      </c>
      <c r="W1031" s="15" t="e">
        <f aca="false">(Q1031-S1031)/($L$19*R1031)</f>
        <v>#DIV/0!</v>
      </c>
      <c r="X1031" s="15" t="e">
        <f aca="false">SQRT(V1031^2+W1031^2)</f>
        <v>#DIV/0!</v>
      </c>
      <c r="Y1031" s="16" t="e">
        <f aca="false">W1031/V1031</f>
        <v>#DIV/0!</v>
      </c>
    </row>
    <row r="1032" customFormat="false" ht="14.25" hidden="false" customHeight="true" outlineLevel="0" collapsed="false">
      <c r="A1032" s="7"/>
      <c r="B1032" s="7"/>
      <c r="C1032" s="7"/>
      <c r="D1032" s="7"/>
      <c r="E1032" s="7"/>
      <c r="F1032" s="7"/>
      <c r="G1032" s="7"/>
      <c r="O1032" s="7" t="n">
        <f aca="false">E1032*PI()/180</f>
        <v>0</v>
      </c>
      <c r="P1032" s="7" t="e">
        <f aca="false">D1032*SIN(O1032)/$L$19</f>
        <v>#DIV/0!</v>
      </c>
      <c r="Q1032" s="7" t="n">
        <f aca="false">D1032*COS(O1032)</f>
        <v>0</v>
      </c>
      <c r="R1032" s="7" t="n">
        <f aca="false">$R$2</f>
        <v>1.25663706143592E-007</v>
      </c>
      <c r="S1032" s="7" t="n">
        <f aca="false">$S$2</f>
        <v>0.00213904243515507</v>
      </c>
      <c r="T1032" s="7"/>
      <c r="U1032" s="14" t="e">
        <f aca="false">IF(ISNUMBER($A1032),$A1032*$L$15,NA())</f>
        <v>#N/A</v>
      </c>
      <c r="V1032" s="15" t="e">
        <f aca="false">P1032/R1032</f>
        <v>#DIV/0!</v>
      </c>
      <c r="W1032" s="15" t="e">
        <f aca="false">(Q1032-S1032)/($L$19*R1032)</f>
        <v>#DIV/0!</v>
      </c>
      <c r="X1032" s="15" t="e">
        <f aca="false">SQRT(V1032^2+W1032^2)</f>
        <v>#DIV/0!</v>
      </c>
      <c r="Y1032" s="16" t="e">
        <f aca="false">W1032/V1032</f>
        <v>#DIV/0!</v>
      </c>
    </row>
    <row r="1033" customFormat="false" ht="14.25" hidden="false" customHeight="true" outlineLevel="0" collapsed="false">
      <c r="A1033" s="7"/>
      <c r="B1033" s="7"/>
      <c r="C1033" s="7"/>
      <c r="D1033" s="7"/>
      <c r="E1033" s="7"/>
      <c r="F1033" s="7"/>
      <c r="G1033" s="7"/>
      <c r="O1033" s="7" t="n">
        <f aca="false">E1033*PI()/180</f>
        <v>0</v>
      </c>
      <c r="P1033" s="7" t="e">
        <f aca="false">D1033*SIN(O1033)/$L$19</f>
        <v>#DIV/0!</v>
      </c>
      <c r="Q1033" s="7" t="n">
        <f aca="false">D1033*COS(O1033)</f>
        <v>0</v>
      </c>
      <c r="R1033" s="7" t="n">
        <f aca="false">$R$2</f>
        <v>1.25663706143592E-007</v>
      </c>
      <c r="S1033" s="7" t="n">
        <f aca="false">$S$2</f>
        <v>0.00213904243515507</v>
      </c>
      <c r="T1033" s="7"/>
      <c r="U1033" s="14" t="e">
        <f aca="false">IF(ISNUMBER($A1033),$A1033*$L$15,NA())</f>
        <v>#N/A</v>
      </c>
      <c r="V1033" s="15" t="e">
        <f aca="false">P1033/R1033</f>
        <v>#DIV/0!</v>
      </c>
      <c r="W1033" s="15" t="e">
        <f aca="false">(Q1033-S1033)/($L$19*R1033)</f>
        <v>#DIV/0!</v>
      </c>
      <c r="X1033" s="15" t="e">
        <f aca="false">SQRT(V1033^2+W1033^2)</f>
        <v>#DIV/0!</v>
      </c>
      <c r="Y1033" s="16" t="e">
        <f aca="false">W1033/V1033</f>
        <v>#DIV/0!</v>
      </c>
    </row>
    <row r="1034" customFormat="false" ht="14.25" hidden="false" customHeight="true" outlineLevel="0" collapsed="false">
      <c r="A1034" s="7"/>
      <c r="B1034" s="7"/>
      <c r="C1034" s="7"/>
      <c r="D1034" s="7"/>
      <c r="E1034" s="7"/>
      <c r="F1034" s="7"/>
      <c r="G1034" s="7"/>
      <c r="O1034" s="7" t="n">
        <f aca="false">E1034*PI()/180</f>
        <v>0</v>
      </c>
      <c r="P1034" s="7" t="e">
        <f aca="false">D1034*SIN(O1034)/$L$19</f>
        <v>#DIV/0!</v>
      </c>
      <c r="Q1034" s="7" t="n">
        <f aca="false">D1034*COS(O1034)</f>
        <v>0</v>
      </c>
      <c r="R1034" s="7" t="n">
        <f aca="false">$R$2</f>
        <v>1.25663706143592E-007</v>
      </c>
      <c r="S1034" s="7" t="n">
        <f aca="false">$S$2</f>
        <v>0.00213904243515507</v>
      </c>
      <c r="T1034" s="7"/>
      <c r="U1034" s="14" t="e">
        <f aca="false">IF(ISNUMBER($A1034),$A1034*$L$15,NA())</f>
        <v>#N/A</v>
      </c>
      <c r="V1034" s="15" t="e">
        <f aca="false">P1034/R1034</f>
        <v>#DIV/0!</v>
      </c>
      <c r="W1034" s="15" t="e">
        <f aca="false">(Q1034-S1034)/($L$19*R1034)</f>
        <v>#DIV/0!</v>
      </c>
      <c r="X1034" s="15" t="e">
        <f aca="false">SQRT(V1034^2+W1034^2)</f>
        <v>#DIV/0!</v>
      </c>
      <c r="Y1034" s="16" t="e">
        <f aca="false">W1034/V1034</f>
        <v>#DIV/0!</v>
      </c>
    </row>
    <row r="1035" customFormat="false" ht="14.25" hidden="false" customHeight="true" outlineLevel="0" collapsed="false">
      <c r="A1035" s="7"/>
      <c r="B1035" s="7"/>
      <c r="C1035" s="7"/>
      <c r="D1035" s="7"/>
      <c r="E1035" s="7"/>
      <c r="F1035" s="7"/>
      <c r="G1035" s="7"/>
      <c r="O1035" s="7" t="n">
        <f aca="false">E1035*PI()/180</f>
        <v>0</v>
      </c>
      <c r="P1035" s="7" t="e">
        <f aca="false">D1035*SIN(O1035)/$L$19</f>
        <v>#DIV/0!</v>
      </c>
      <c r="Q1035" s="7" t="n">
        <f aca="false">D1035*COS(O1035)</f>
        <v>0</v>
      </c>
      <c r="R1035" s="7" t="n">
        <f aca="false">$R$2</f>
        <v>1.25663706143592E-007</v>
      </c>
      <c r="S1035" s="7" t="n">
        <f aca="false">$S$2</f>
        <v>0.00213904243515507</v>
      </c>
      <c r="T1035" s="7"/>
      <c r="U1035" s="14" t="e">
        <f aca="false">IF(ISNUMBER($A1035),$A1035*$L$15,NA())</f>
        <v>#N/A</v>
      </c>
      <c r="V1035" s="15" t="e">
        <f aca="false">P1035/R1035</f>
        <v>#DIV/0!</v>
      </c>
      <c r="W1035" s="15" t="e">
        <f aca="false">(Q1035-S1035)/($L$19*R1035)</f>
        <v>#DIV/0!</v>
      </c>
      <c r="X1035" s="15" t="e">
        <f aca="false">SQRT(V1035^2+W1035^2)</f>
        <v>#DIV/0!</v>
      </c>
      <c r="Y1035" s="16" t="e">
        <f aca="false">W1035/V1035</f>
        <v>#DIV/0!</v>
      </c>
    </row>
    <row r="1036" customFormat="false" ht="14.25" hidden="false" customHeight="true" outlineLevel="0" collapsed="false">
      <c r="A1036" s="7"/>
      <c r="B1036" s="7"/>
      <c r="C1036" s="7"/>
      <c r="D1036" s="7"/>
      <c r="E1036" s="7"/>
      <c r="F1036" s="7"/>
      <c r="G1036" s="7"/>
      <c r="O1036" s="7" t="n">
        <f aca="false">E1036*PI()/180</f>
        <v>0</v>
      </c>
      <c r="P1036" s="7" t="e">
        <f aca="false">D1036*SIN(O1036)/$L$19</f>
        <v>#DIV/0!</v>
      </c>
      <c r="Q1036" s="7" t="n">
        <f aca="false">D1036*COS(O1036)</f>
        <v>0</v>
      </c>
      <c r="R1036" s="7" t="n">
        <f aca="false">$R$2</f>
        <v>1.25663706143592E-007</v>
      </c>
      <c r="S1036" s="7" t="n">
        <f aca="false">$S$2</f>
        <v>0.00213904243515507</v>
      </c>
      <c r="T1036" s="7"/>
      <c r="U1036" s="14" t="e">
        <f aca="false">IF(ISNUMBER($A1036),$A1036*$L$15,NA())</f>
        <v>#N/A</v>
      </c>
      <c r="V1036" s="15" t="e">
        <f aca="false">P1036/R1036</f>
        <v>#DIV/0!</v>
      </c>
      <c r="W1036" s="15" t="e">
        <f aca="false">(Q1036-S1036)/($L$19*R1036)</f>
        <v>#DIV/0!</v>
      </c>
      <c r="X1036" s="15" t="e">
        <f aca="false">SQRT(V1036^2+W1036^2)</f>
        <v>#DIV/0!</v>
      </c>
      <c r="Y1036" s="16" t="e">
        <f aca="false">W1036/V1036</f>
        <v>#DIV/0!</v>
      </c>
    </row>
    <row r="1037" customFormat="false" ht="14.25" hidden="false" customHeight="true" outlineLevel="0" collapsed="false">
      <c r="A1037" s="7"/>
      <c r="B1037" s="7"/>
      <c r="C1037" s="7"/>
      <c r="D1037" s="7"/>
      <c r="E1037" s="7"/>
      <c r="F1037" s="7"/>
      <c r="G1037" s="7"/>
      <c r="O1037" s="7" t="n">
        <f aca="false">E1037*PI()/180</f>
        <v>0</v>
      </c>
      <c r="P1037" s="7" t="e">
        <f aca="false">D1037*SIN(O1037)/$L$19</f>
        <v>#DIV/0!</v>
      </c>
      <c r="Q1037" s="7" t="n">
        <f aca="false">D1037*COS(O1037)</f>
        <v>0</v>
      </c>
      <c r="R1037" s="7" t="n">
        <f aca="false">$R$2</f>
        <v>1.25663706143592E-007</v>
      </c>
      <c r="S1037" s="7" t="n">
        <f aca="false">$S$2</f>
        <v>0.00213904243515507</v>
      </c>
      <c r="T1037" s="7"/>
      <c r="U1037" s="14" t="e">
        <f aca="false">IF(ISNUMBER($A1037),$A1037*$L$15,NA())</f>
        <v>#N/A</v>
      </c>
      <c r="V1037" s="15" t="e">
        <f aca="false">P1037/R1037</f>
        <v>#DIV/0!</v>
      </c>
      <c r="W1037" s="15" t="e">
        <f aca="false">(Q1037-S1037)/($L$19*R1037)</f>
        <v>#DIV/0!</v>
      </c>
      <c r="X1037" s="15" t="e">
        <f aca="false">SQRT(V1037^2+W1037^2)</f>
        <v>#DIV/0!</v>
      </c>
      <c r="Y1037" s="16" t="e">
        <f aca="false">W1037/V1037</f>
        <v>#DIV/0!</v>
      </c>
    </row>
    <row r="1038" customFormat="false" ht="14.25" hidden="false" customHeight="true" outlineLevel="0" collapsed="false">
      <c r="A1038" s="7"/>
      <c r="B1038" s="7"/>
      <c r="C1038" s="7"/>
      <c r="D1038" s="7"/>
      <c r="E1038" s="7"/>
      <c r="F1038" s="7"/>
      <c r="G1038" s="7"/>
      <c r="O1038" s="7" t="n">
        <f aca="false">E1038*PI()/180</f>
        <v>0</v>
      </c>
      <c r="P1038" s="7" t="e">
        <f aca="false">D1038*SIN(O1038)/$L$19</f>
        <v>#DIV/0!</v>
      </c>
      <c r="Q1038" s="7" t="n">
        <f aca="false">D1038*COS(O1038)</f>
        <v>0</v>
      </c>
      <c r="R1038" s="7" t="n">
        <f aca="false">$R$2</f>
        <v>1.25663706143592E-007</v>
      </c>
      <c r="S1038" s="7" t="n">
        <f aca="false">$S$2</f>
        <v>0.00213904243515507</v>
      </c>
      <c r="T1038" s="7"/>
      <c r="U1038" s="14" t="e">
        <f aca="false">IF(ISNUMBER($A1038),$A1038*$L$15,NA())</f>
        <v>#N/A</v>
      </c>
      <c r="V1038" s="15" t="e">
        <f aca="false">P1038/R1038</f>
        <v>#DIV/0!</v>
      </c>
      <c r="W1038" s="15" t="e">
        <f aca="false">(Q1038-S1038)/($L$19*R1038)</f>
        <v>#DIV/0!</v>
      </c>
      <c r="X1038" s="15" t="e">
        <f aca="false">SQRT(V1038^2+W1038^2)</f>
        <v>#DIV/0!</v>
      </c>
      <c r="Y1038" s="16" t="e">
        <f aca="false">W1038/V1038</f>
        <v>#DIV/0!</v>
      </c>
    </row>
    <row r="1039" customFormat="false" ht="14.25" hidden="false" customHeight="true" outlineLevel="0" collapsed="false">
      <c r="A1039" s="7"/>
      <c r="B1039" s="7"/>
      <c r="C1039" s="7"/>
      <c r="D1039" s="7"/>
      <c r="E1039" s="7"/>
      <c r="F1039" s="7"/>
      <c r="G1039" s="7"/>
      <c r="O1039" s="7" t="n">
        <f aca="false">E1039*PI()/180</f>
        <v>0</v>
      </c>
      <c r="P1039" s="7" t="e">
        <f aca="false">D1039*SIN(O1039)/$L$19</f>
        <v>#DIV/0!</v>
      </c>
      <c r="Q1039" s="7" t="n">
        <f aca="false">D1039*COS(O1039)</f>
        <v>0</v>
      </c>
      <c r="R1039" s="7" t="n">
        <f aca="false">$R$2</f>
        <v>1.25663706143592E-007</v>
      </c>
      <c r="S1039" s="7" t="n">
        <f aca="false">$S$2</f>
        <v>0.00213904243515507</v>
      </c>
      <c r="T1039" s="7"/>
      <c r="U1039" s="14" t="e">
        <f aca="false">IF(ISNUMBER($A1039),$A1039*$L$15,NA())</f>
        <v>#N/A</v>
      </c>
      <c r="V1039" s="15" t="e">
        <f aca="false">P1039/R1039</f>
        <v>#DIV/0!</v>
      </c>
      <c r="W1039" s="15" t="e">
        <f aca="false">(Q1039-S1039)/($L$19*R1039)</f>
        <v>#DIV/0!</v>
      </c>
      <c r="X1039" s="15" t="e">
        <f aca="false">SQRT(V1039^2+W1039^2)</f>
        <v>#DIV/0!</v>
      </c>
      <c r="Y1039" s="16" t="e">
        <f aca="false">W1039/V1039</f>
        <v>#DIV/0!</v>
      </c>
    </row>
    <row r="1040" customFormat="false" ht="14.25" hidden="false" customHeight="true" outlineLevel="0" collapsed="false">
      <c r="A1040" s="7"/>
      <c r="B1040" s="7"/>
      <c r="C1040" s="7"/>
      <c r="D1040" s="7"/>
      <c r="E1040" s="7"/>
      <c r="F1040" s="7"/>
      <c r="G1040" s="7"/>
      <c r="O1040" s="7" t="n">
        <f aca="false">E1040*PI()/180</f>
        <v>0</v>
      </c>
      <c r="P1040" s="7" t="e">
        <f aca="false">D1040*SIN(O1040)/$L$19</f>
        <v>#DIV/0!</v>
      </c>
      <c r="Q1040" s="7" t="n">
        <f aca="false">D1040*COS(O1040)</f>
        <v>0</v>
      </c>
      <c r="R1040" s="7" t="n">
        <f aca="false">$R$2</f>
        <v>1.25663706143592E-007</v>
      </c>
      <c r="S1040" s="7" t="n">
        <f aca="false">$S$2</f>
        <v>0.00213904243515507</v>
      </c>
      <c r="T1040" s="7"/>
      <c r="U1040" s="14" t="e">
        <f aca="false">IF(ISNUMBER($A1040),$A1040*$L$15,NA())</f>
        <v>#N/A</v>
      </c>
      <c r="V1040" s="15" t="e">
        <f aca="false">P1040/R1040</f>
        <v>#DIV/0!</v>
      </c>
      <c r="W1040" s="15" t="e">
        <f aca="false">(Q1040-S1040)/($L$19*R1040)</f>
        <v>#DIV/0!</v>
      </c>
      <c r="X1040" s="15" t="e">
        <f aca="false">SQRT(V1040^2+W1040^2)</f>
        <v>#DIV/0!</v>
      </c>
      <c r="Y1040" s="16" t="e">
        <f aca="false">W1040/V1040</f>
        <v>#DIV/0!</v>
      </c>
    </row>
    <row r="1041" customFormat="false" ht="14.25" hidden="false" customHeight="true" outlineLevel="0" collapsed="false">
      <c r="A1041" s="7"/>
      <c r="B1041" s="7"/>
      <c r="C1041" s="7"/>
      <c r="D1041" s="7"/>
      <c r="E1041" s="7"/>
      <c r="F1041" s="7"/>
      <c r="G1041" s="7"/>
      <c r="O1041" s="7" t="n">
        <f aca="false">E1041*PI()/180</f>
        <v>0</v>
      </c>
      <c r="P1041" s="7" t="e">
        <f aca="false">D1041*SIN(O1041)/$L$19</f>
        <v>#DIV/0!</v>
      </c>
      <c r="Q1041" s="7" t="n">
        <f aca="false">D1041*COS(O1041)</f>
        <v>0</v>
      </c>
      <c r="R1041" s="7" t="n">
        <f aca="false">$R$2</f>
        <v>1.25663706143592E-007</v>
      </c>
      <c r="S1041" s="7" t="n">
        <f aca="false">$S$2</f>
        <v>0.00213904243515507</v>
      </c>
      <c r="T1041" s="7"/>
      <c r="U1041" s="14" t="e">
        <f aca="false">IF(ISNUMBER($A1041),$A1041*$L$15,NA())</f>
        <v>#N/A</v>
      </c>
      <c r="V1041" s="15" t="e">
        <f aca="false">P1041/R1041</f>
        <v>#DIV/0!</v>
      </c>
      <c r="W1041" s="15" t="e">
        <f aca="false">(Q1041-S1041)/($L$19*R1041)</f>
        <v>#DIV/0!</v>
      </c>
      <c r="X1041" s="15" t="e">
        <f aca="false">SQRT(V1041^2+W1041^2)</f>
        <v>#DIV/0!</v>
      </c>
      <c r="Y1041" s="16" t="e">
        <f aca="false">W1041/V1041</f>
        <v>#DIV/0!</v>
      </c>
    </row>
    <row r="1042" customFormat="false" ht="14.25" hidden="false" customHeight="true" outlineLevel="0" collapsed="false">
      <c r="A1042" s="7"/>
      <c r="B1042" s="7"/>
      <c r="C1042" s="7"/>
      <c r="D1042" s="7"/>
      <c r="E1042" s="7"/>
      <c r="F1042" s="7"/>
      <c r="G1042" s="7"/>
      <c r="O1042" s="7" t="n">
        <f aca="false">E1042*PI()/180</f>
        <v>0</v>
      </c>
      <c r="P1042" s="7" t="e">
        <f aca="false">D1042*SIN(O1042)/$L$19</f>
        <v>#DIV/0!</v>
      </c>
      <c r="Q1042" s="7" t="n">
        <f aca="false">D1042*COS(O1042)</f>
        <v>0</v>
      </c>
      <c r="R1042" s="7" t="n">
        <f aca="false">$R$2</f>
        <v>1.25663706143592E-007</v>
      </c>
      <c r="S1042" s="7" t="n">
        <f aca="false">$S$2</f>
        <v>0.00213904243515507</v>
      </c>
      <c r="T1042" s="7"/>
      <c r="U1042" s="14" t="e">
        <f aca="false">IF(ISNUMBER($A1042),$A1042*$L$15,NA())</f>
        <v>#N/A</v>
      </c>
      <c r="V1042" s="15" t="e">
        <f aca="false">P1042/R1042</f>
        <v>#DIV/0!</v>
      </c>
      <c r="W1042" s="15" t="e">
        <f aca="false">(Q1042-S1042)/($L$19*R1042)</f>
        <v>#DIV/0!</v>
      </c>
      <c r="X1042" s="15" t="e">
        <f aca="false">SQRT(V1042^2+W1042^2)</f>
        <v>#DIV/0!</v>
      </c>
      <c r="Y1042" s="16" t="e">
        <f aca="false">W1042/V1042</f>
        <v>#DIV/0!</v>
      </c>
    </row>
    <row r="1043" customFormat="false" ht="14.25" hidden="false" customHeight="true" outlineLevel="0" collapsed="false">
      <c r="A1043" s="7"/>
      <c r="B1043" s="7"/>
      <c r="C1043" s="7"/>
      <c r="D1043" s="7"/>
      <c r="E1043" s="7"/>
      <c r="F1043" s="7"/>
      <c r="G1043" s="7"/>
      <c r="O1043" s="7" t="n">
        <f aca="false">E1043*PI()/180</f>
        <v>0</v>
      </c>
      <c r="P1043" s="7" t="e">
        <f aca="false">D1043*SIN(O1043)/$L$19</f>
        <v>#DIV/0!</v>
      </c>
      <c r="Q1043" s="7" t="n">
        <f aca="false">D1043*COS(O1043)</f>
        <v>0</v>
      </c>
      <c r="R1043" s="7" t="n">
        <f aca="false">$R$2</f>
        <v>1.25663706143592E-007</v>
      </c>
      <c r="S1043" s="7" t="n">
        <f aca="false">$S$2</f>
        <v>0.00213904243515507</v>
      </c>
      <c r="T1043" s="7"/>
      <c r="U1043" s="14" t="e">
        <f aca="false">IF(ISNUMBER($A1043),$A1043*$L$15,NA())</f>
        <v>#N/A</v>
      </c>
      <c r="V1043" s="15" t="e">
        <f aca="false">P1043/R1043</f>
        <v>#DIV/0!</v>
      </c>
      <c r="W1043" s="15" t="e">
        <f aca="false">(Q1043-S1043)/($L$19*R1043)</f>
        <v>#DIV/0!</v>
      </c>
      <c r="X1043" s="15" t="e">
        <f aca="false">SQRT(V1043^2+W1043^2)</f>
        <v>#DIV/0!</v>
      </c>
      <c r="Y1043" s="16" t="e">
        <f aca="false">W1043/V1043</f>
        <v>#DIV/0!</v>
      </c>
    </row>
    <row r="1044" customFormat="false" ht="14.25" hidden="false" customHeight="true" outlineLevel="0" collapsed="false">
      <c r="A1044" s="7"/>
      <c r="B1044" s="7"/>
      <c r="C1044" s="7"/>
      <c r="D1044" s="7"/>
      <c r="E1044" s="7"/>
      <c r="F1044" s="7"/>
      <c r="G1044" s="7"/>
      <c r="O1044" s="7" t="n">
        <f aca="false">E1044*PI()/180</f>
        <v>0</v>
      </c>
      <c r="P1044" s="7" t="e">
        <f aca="false">D1044*SIN(O1044)/$L$19</f>
        <v>#DIV/0!</v>
      </c>
      <c r="Q1044" s="7" t="n">
        <f aca="false">D1044*COS(O1044)</f>
        <v>0</v>
      </c>
      <c r="R1044" s="7" t="n">
        <f aca="false">$R$2</f>
        <v>1.25663706143592E-007</v>
      </c>
      <c r="S1044" s="7" t="n">
        <f aca="false">$S$2</f>
        <v>0.00213904243515507</v>
      </c>
      <c r="T1044" s="7"/>
      <c r="U1044" s="14" t="e">
        <f aca="false">IF(ISNUMBER($A1044),$A1044*$L$15,NA())</f>
        <v>#N/A</v>
      </c>
      <c r="V1044" s="15" t="e">
        <f aca="false">P1044/R1044</f>
        <v>#DIV/0!</v>
      </c>
      <c r="W1044" s="15" t="e">
        <f aca="false">(Q1044-S1044)/($L$19*R1044)</f>
        <v>#DIV/0!</v>
      </c>
      <c r="X1044" s="15" t="e">
        <f aca="false">SQRT(V1044^2+W1044^2)</f>
        <v>#DIV/0!</v>
      </c>
      <c r="Y1044" s="16" t="e">
        <f aca="false">W1044/V1044</f>
        <v>#DIV/0!</v>
      </c>
    </row>
    <row r="1045" customFormat="false" ht="14.25" hidden="false" customHeight="true" outlineLevel="0" collapsed="false">
      <c r="A1045" s="7"/>
      <c r="B1045" s="7"/>
      <c r="C1045" s="7"/>
      <c r="D1045" s="7"/>
      <c r="E1045" s="7"/>
      <c r="F1045" s="7"/>
      <c r="G1045" s="7"/>
      <c r="O1045" s="7" t="n">
        <f aca="false">E1045*PI()/180</f>
        <v>0</v>
      </c>
      <c r="P1045" s="7" t="e">
        <f aca="false">D1045*SIN(O1045)/$L$19</f>
        <v>#DIV/0!</v>
      </c>
      <c r="Q1045" s="7" t="n">
        <f aca="false">D1045*COS(O1045)</f>
        <v>0</v>
      </c>
      <c r="R1045" s="7" t="n">
        <f aca="false">$R$2</f>
        <v>1.25663706143592E-007</v>
      </c>
      <c r="S1045" s="7" t="n">
        <f aca="false">$S$2</f>
        <v>0.00213904243515507</v>
      </c>
      <c r="T1045" s="7"/>
      <c r="U1045" s="14" t="e">
        <f aca="false">IF(ISNUMBER($A1045),$A1045*$L$15,NA())</f>
        <v>#N/A</v>
      </c>
      <c r="V1045" s="15" t="e">
        <f aca="false">P1045/R1045</f>
        <v>#DIV/0!</v>
      </c>
      <c r="W1045" s="15" t="e">
        <f aca="false">(Q1045-S1045)/($L$19*R1045)</f>
        <v>#DIV/0!</v>
      </c>
      <c r="X1045" s="15" t="e">
        <f aca="false">SQRT(V1045^2+W1045^2)</f>
        <v>#DIV/0!</v>
      </c>
      <c r="Y1045" s="16" t="e">
        <f aca="false">W1045/V1045</f>
        <v>#DIV/0!</v>
      </c>
    </row>
    <row r="1046" customFormat="false" ht="14.25" hidden="false" customHeight="true" outlineLevel="0" collapsed="false">
      <c r="A1046" s="7"/>
      <c r="B1046" s="7"/>
      <c r="C1046" s="7"/>
      <c r="D1046" s="7"/>
      <c r="E1046" s="7"/>
      <c r="F1046" s="7"/>
      <c r="G1046" s="7"/>
      <c r="O1046" s="7" t="n">
        <f aca="false">E1046*PI()/180</f>
        <v>0</v>
      </c>
      <c r="P1046" s="7" t="e">
        <f aca="false">D1046*SIN(O1046)/$L$19</f>
        <v>#DIV/0!</v>
      </c>
      <c r="Q1046" s="7" t="n">
        <f aca="false">D1046*COS(O1046)</f>
        <v>0</v>
      </c>
      <c r="R1046" s="7" t="n">
        <f aca="false">$R$2</f>
        <v>1.25663706143592E-007</v>
      </c>
      <c r="S1046" s="7" t="n">
        <f aca="false">$S$2</f>
        <v>0.00213904243515507</v>
      </c>
      <c r="T1046" s="7"/>
      <c r="U1046" s="14" t="e">
        <f aca="false">IF(ISNUMBER($A1046),$A1046*$L$15,NA())</f>
        <v>#N/A</v>
      </c>
      <c r="V1046" s="15" t="e">
        <f aca="false">P1046/R1046</f>
        <v>#DIV/0!</v>
      </c>
      <c r="W1046" s="15" t="e">
        <f aca="false">(Q1046-S1046)/($L$19*R1046)</f>
        <v>#DIV/0!</v>
      </c>
      <c r="X1046" s="15" t="e">
        <f aca="false">SQRT(V1046^2+W1046^2)</f>
        <v>#DIV/0!</v>
      </c>
      <c r="Y1046" s="16" t="e">
        <f aca="false">W1046/V1046</f>
        <v>#DIV/0!</v>
      </c>
    </row>
    <row r="1047" customFormat="false" ht="14.25" hidden="false" customHeight="true" outlineLevel="0" collapsed="false">
      <c r="A1047" s="7"/>
      <c r="B1047" s="7"/>
      <c r="C1047" s="7"/>
      <c r="D1047" s="7"/>
      <c r="E1047" s="7"/>
      <c r="F1047" s="7"/>
      <c r="G1047" s="7"/>
      <c r="O1047" s="7" t="n">
        <f aca="false">E1047*PI()/180</f>
        <v>0</v>
      </c>
      <c r="P1047" s="7" t="e">
        <f aca="false">D1047*SIN(O1047)/$L$19</f>
        <v>#DIV/0!</v>
      </c>
      <c r="Q1047" s="7" t="n">
        <f aca="false">D1047*COS(O1047)</f>
        <v>0</v>
      </c>
      <c r="R1047" s="7" t="n">
        <f aca="false">$R$2</f>
        <v>1.25663706143592E-007</v>
      </c>
      <c r="S1047" s="7" t="n">
        <f aca="false">$S$2</f>
        <v>0.00213904243515507</v>
      </c>
      <c r="T1047" s="7"/>
      <c r="U1047" s="14" t="e">
        <f aca="false">IF(ISNUMBER($A1047),$A1047*$L$15,NA())</f>
        <v>#N/A</v>
      </c>
      <c r="V1047" s="15" t="e">
        <f aca="false">P1047/R1047</f>
        <v>#DIV/0!</v>
      </c>
      <c r="W1047" s="15" t="e">
        <f aca="false">(Q1047-S1047)/($L$19*R1047)</f>
        <v>#DIV/0!</v>
      </c>
      <c r="X1047" s="15" t="e">
        <f aca="false">SQRT(V1047^2+W1047^2)</f>
        <v>#DIV/0!</v>
      </c>
      <c r="Y1047" s="16" t="e">
        <f aca="false">W1047/V1047</f>
        <v>#DIV/0!</v>
      </c>
    </row>
    <row r="1048" customFormat="false" ht="14.25" hidden="false" customHeight="true" outlineLevel="0" collapsed="false">
      <c r="A1048" s="7"/>
      <c r="B1048" s="7"/>
      <c r="C1048" s="7"/>
      <c r="D1048" s="7"/>
      <c r="E1048" s="7"/>
      <c r="F1048" s="7"/>
      <c r="G1048" s="7"/>
      <c r="O1048" s="7" t="n">
        <f aca="false">E1048*PI()/180</f>
        <v>0</v>
      </c>
      <c r="P1048" s="7" t="e">
        <f aca="false">D1048*SIN(O1048)/$L$19</f>
        <v>#DIV/0!</v>
      </c>
      <c r="Q1048" s="7" t="n">
        <f aca="false">D1048*COS(O1048)</f>
        <v>0</v>
      </c>
      <c r="R1048" s="7" t="n">
        <f aca="false">$R$2</f>
        <v>1.25663706143592E-007</v>
      </c>
      <c r="S1048" s="7" t="n">
        <f aca="false">$S$2</f>
        <v>0.00213904243515507</v>
      </c>
      <c r="T1048" s="7"/>
      <c r="U1048" s="14" t="e">
        <f aca="false">IF(ISNUMBER($A1048),$A1048*$L$15,NA())</f>
        <v>#N/A</v>
      </c>
      <c r="V1048" s="15" t="e">
        <f aca="false">P1048/R1048</f>
        <v>#DIV/0!</v>
      </c>
      <c r="W1048" s="15" t="e">
        <f aca="false">(Q1048-S1048)/($L$19*R1048)</f>
        <v>#DIV/0!</v>
      </c>
      <c r="X1048" s="15" t="e">
        <f aca="false">SQRT(V1048^2+W1048^2)</f>
        <v>#DIV/0!</v>
      </c>
      <c r="Y1048" s="16" t="e">
        <f aca="false">W1048/V1048</f>
        <v>#DIV/0!</v>
      </c>
    </row>
    <row r="1049" customFormat="false" ht="14.25" hidden="false" customHeight="true" outlineLevel="0" collapsed="false">
      <c r="A1049" s="7"/>
      <c r="B1049" s="7"/>
      <c r="C1049" s="7"/>
      <c r="D1049" s="7"/>
      <c r="E1049" s="7"/>
      <c r="F1049" s="7"/>
      <c r="G1049" s="7"/>
      <c r="O1049" s="7" t="n">
        <f aca="false">E1049*PI()/180</f>
        <v>0</v>
      </c>
      <c r="P1049" s="7" t="e">
        <f aca="false">D1049*SIN(O1049)/$L$19</f>
        <v>#DIV/0!</v>
      </c>
      <c r="Q1049" s="7" t="n">
        <f aca="false">D1049*COS(O1049)</f>
        <v>0</v>
      </c>
      <c r="R1049" s="7" t="n">
        <f aca="false">$R$2</f>
        <v>1.25663706143592E-007</v>
      </c>
      <c r="S1049" s="7" t="n">
        <f aca="false">$S$2</f>
        <v>0.00213904243515507</v>
      </c>
      <c r="T1049" s="7"/>
      <c r="U1049" s="14" t="e">
        <f aca="false">IF(ISNUMBER($A1049),$A1049*$L$15,NA())</f>
        <v>#N/A</v>
      </c>
      <c r="V1049" s="15" t="e">
        <f aca="false">P1049/R1049</f>
        <v>#DIV/0!</v>
      </c>
      <c r="W1049" s="15" t="e">
        <f aca="false">(Q1049-S1049)/($L$19*R1049)</f>
        <v>#DIV/0!</v>
      </c>
      <c r="X1049" s="15" t="e">
        <f aca="false">SQRT(V1049^2+W1049^2)</f>
        <v>#DIV/0!</v>
      </c>
      <c r="Y1049" s="16" t="e">
        <f aca="false">W1049/V1049</f>
        <v>#DIV/0!</v>
      </c>
    </row>
    <row r="1050" customFormat="false" ht="14.25" hidden="false" customHeight="true" outlineLevel="0" collapsed="false">
      <c r="A1050" s="7"/>
      <c r="B1050" s="7"/>
      <c r="C1050" s="7"/>
      <c r="D1050" s="7"/>
      <c r="E1050" s="7"/>
      <c r="F1050" s="7"/>
      <c r="G1050" s="7"/>
      <c r="O1050" s="7" t="n">
        <f aca="false">E1050*PI()/180</f>
        <v>0</v>
      </c>
      <c r="P1050" s="7" t="e">
        <f aca="false">D1050*SIN(O1050)/$L$19</f>
        <v>#DIV/0!</v>
      </c>
      <c r="Q1050" s="7" t="n">
        <f aca="false">D1050*COS(O1050)</f>
        <v>0</v>
      </c>
      <c r="R1050" s="7" t="n">
        <f aca="false">$R$2</f>
        <v>1.25663706143592E-007</v>
      </c>
      <c r="S1050" s="7" t="n">
        <f aca="false">$S$2</f>
        <v>0.00213904243515507</v>
      </c>
      <c r="T1050" s="7"/>
      <c r="U1050" s="14" t="e">
        <f aca="false">IF(ISNUMBER($A1050),$A1050*$L$15,NA())</f>
        <v>#N/A</v>
      </c>
      <c r="V1050" s="15" t="e">
        <f aca="false">P1050/R1050</f>
        <v>#DIV/0!</v>
      </c>
      <c r="W1050" s="15" t="e">
        <f aca="false">(Q1050-S1050)/($L$19*R1050)</f>
        <v>#DIV/0!</v>
      </c>
      <c r="X1050" s="15" t="e">
        <f aca="false">SQRT(V1050^2+W1050^2)</f>
        <v>#DIV/0!</v>
      </c>
      <c r="Y1050" s="16" t="e">
        <f aca="false">W1050/V1050</f>
        <v>#DIV/0!</v>
      </c>
    </row>
    <row r="1051" customFormat="false" ht="14.25" hidden="false" customHeight="true" outlineLevel="0" collapsed="false">
      <c r="A1051" s="7"/>
      <c r="B1051" s="7"/>
      <c r="C1051" s="7"/>
      <c r="D1051" s="7"/>
      <c r="E1051" s="7"/>
      <c r="F1051" s="7"/>
      <c r="G1051" s="7"/>
      <c r="O1051" s="7" t="n">
        <f aca="false">E1051*PI()/180</f>
        <v>0</v>
      </c>
      <c r="P1051" s="7" t="e">
        <f aca="false">D1051*SIN(O1051)/$L$19</f>
        <v>#DIV/0!</v>
      </c>
      <c r="Q1051" s="7" t="n">
        <f aca="false">D1051*COS(O1051)</f>
        <v>0</v>
      </c>
      <c r="R1051" s="7" t="n">
        <f aca="false">$R$2</f>
        <v>1.25663706143592E-007</v>
      </c>
      <c r="S1051" s="7" t="n">
        <f aca="false">$S$2</f>
        <v>0.00213904243515507</v>
      </c>
      <c r="T1051" s="7"/>
      <c r="U1051" s="14" t="e">
        <f aca="false">IF(ISNUMBER($A1051),$A1051*$L$15,NA())</f>
        <v>#N/A</v>
      </c>
      <c r="V1051" s="15" t="e">
        <f aca="false">P1051/R1051</f>
        <v>#DIV/0!</v>
      </c>
      <c r="W1051" s="15" t="e">
        <f aca="false">(Q1051-S1051)/($L$19*R1051)</f>
        <v>#DIV/0!</v>
      </c>
      <c r="X1051" s="15" t="e">
        <f aca="false">SQRT(V1051^2+W1051^2)</f>
        <v>#DIV/0!</v>
      </c>
      <c r="Y1051" s="16" t="e">
        <f aca="false">W1051/V1051</f>
        <v>#DIV/0!</v>
      </c>
    </row>
    <row r="1052" customFormat="false" ht="14.25" hidden="false" customHeight="true" outlineLevel="0" collapsed="false">
      <c r="A1052" s="7"/>
      <c r="B1052" s="7"/>
      <c r="C1052" s="7"/>
      <c r="D1052" s="7"/>
      <c r="E1052" s="7"/>
      <c r="F1052" s="7"/>
      <c r="G1052" s="7"/>
      <c r="O1052" s="7" t="n">
        <f aca="false">E1052*PI()/180</f>
        <v>0</v>
      </c>
      <c r="P1052" s="7" t="e">
        <f aca="false">D1052*SIN(O1052)/$L$19</f>
        <v>#DIV/0!</v>
      </c>
      <c r="Q1052" s="7" t="n">
        <f aca="false">D1052*COS(O1052)</f>
        <v>0</v>
      </c>
      <c r="R1052" s="7" t="n">
        <f aca="false">$R$2</f>
        <v>1.25663706143592E-007</v>
      </c>
      <c r="S1052" s="7" t="n">
        <f aca="false">$S$2</f>
        <v>0.00213904243515507</v>
      </c>
      <c r="T1052" s="7"/>
      <c r="U1052" s="14" t="e">
        <f aca="false">IF(ISNUMBER($A1052),$A1052*$L$15,NA())</f>
        <v>#N/A</v>
      </c>
      <c r="V1052" s="15" t="e">
        <f aca="false">P1052/R1052</f>
        <v>#DIV/0!</v>
      </c>
      <c r="W1052" s="15" t="e">
        <f aca="false">(Q1052-S1052)/($L$19*R1052)</f>
        <v>#DIV/0!</v>
      </c>
      <c r="X1052" s="15" t="e">
        <f aca="false">SQRT(V1052^2+W1052^2)</f>
        <v>#DIV/0!</v>
      </c>
      <c r="Y1052" s="16" t="e">
        <f aca="false">W1052/V1052</f>
        <v>#DIV/0!</v>
      </c>
    </row>
    <row r="1053" customFormat="false" ht="14.25" hidden="false" customHeight="true" outlineLevel="0" collapsed="false">
      <c r="A1053" s="7"/>
      <c r="B1053" s="7"/>
      <c r="C1053" s="7"/>
      <c r="D1053" s="7"/>
      <c r="E1053" s="7"/>
      <c r="F1053" s="7"/>
      <c r="G1053" s="7"/>
      <c r="O1053" s="7" t="n">
        <f aca="false">E1053*PI()/180</f>
        <v>0</v>
      </c>
      <c r="P1053" s="7" t="e">
        <f aca="false">D1053*SIN(O1053)/$L$19</f>
        <v>#DIV/0!</v>
      </c>
      <c r="Q1053" s="7" t="n">
        <f aca="false">D1053*COS(O1053)</f>
        <v>0</v>
      </c>
      <c r="R1053" s="7" t="n">
        <f aca="false">$R$2</f>
        <v>1.25663706143592E-007</v>
      </c>
      <c r="S1053" s="7" t="n">
        <f aca="false">$S$2</f>
        <v>0.00213904243515507</v>
      </c>
      <c r="T1053" s="7"/>
      <c r="U1053" s="14" t="e">
        <f aca="false">IF(ISNUMBER($A1053),$A1053*$L$15,NA())</f>
        <v>#N/A</v>
      </c>
      <c r="V1053" s="15" t="e">
        <f aca="false">P1053/R1053</f>
        <v>#DIV/0!</v>
      </c>
      <c r="W1053" s="15" t="e">
        <f aca="false">(Q1053-S1053)/($L$19*R1053)</f>
        <v>#DIV/0!</v>
      </c>
      <c r="X1053" s="15" t="e">
        <f aca="false">SQRT(V1053^2+W1053^2)</f>
        <v>#DIV/0!</v>
      </c>
      <c r="Y1053" s="16" t="e">
        <f aca="false">W1053/V1053</f>
        <v>#DIV/0!</v>
      </c>
    </row>
    <row r="1054" customFormat="false" ht="14.25" hidden="false" customHeight="true" outlineLevel="0" collapsed="false">
      <c r="A1054" s="7"/>
      <c r="B1054" s="7"/>
      <c r="C1054" s="7"/>
      <c r="D1054" s="7"/>
      <c r="E1054" s="7"/>
      <c r="F1054" s="7"/>
      <c r="G1054" s="7"/>
      <c r="O1054" s="7" t="n">
        <f aca="false">E1054*PI()/180</f>
        <v>0</v>
      </c>
      <c r="P1054" s="7" t="e">
        <f aca="false">D1054*SIN(O1054)/$L$19</f>
        <v>#DIV/0!</v>
      </c>
      <c r="Q1054" s="7" t="n">
        <f aca="false">D1054*COS(O1054)</f>
        <v>0</v>
      </c>
      <c r="R1054" s="7" t="n">
        <f aca="false">$R$2</f>
        <v>1.25663706143592E-007</v>
      </c>
      <c r="S1054" s="7" t="n">
        <f aca="false">$S$2</f>
        <v>0.00213904243515507</v>
      </c>
      <c r="T1054" s="7"/>
      <c r="U1054" s="14" t="e">
        <f aca="false">IF(ISNUMBER($A1054),$A1054*$L$15,NA())</f>
        <v>#N/A</v>
      </c>
      <c r="V1054" s="15" t="e">
        <f aca="false">P1054/R1054</f>
        <v>#DIV/0!</v>
      </c>
      <c r="W1054" s="15" t="e">
        <f aca="false">(Q1054-S1054)/($L$19*R1054)</f>
        <v>#DIV/0!</v>
      </c>
      <c r="X1054" s="15" t="e">
        <f aca="false">SQRT(V1054^2+W1054^2)</f>
        <v>#DIV/0!</v>
      </c>
      <c r="Y1054" s="16" t="e">
        <f aca="false">W1054/V1054</f>
        <v>#DIV/0!</v>
      </c>
    </row>
    <row r="1055" customFormat="false" ht="14.25" hidden="false" customHeight="true" outlineLevel="0" collapsed="false">
      <c r="A1055" s="7"/>
      <c r="B1055" s="7"/>
      <c r="C1055" s="7"/>
      <c r="D1055" s="7"/>
      <c r="E1055" s="7"/>
      <c r="F1055" s="7"/>
      <c r="G1055" s="7"/>
      <c r="O1055" s="7" t="n">
        <f aca="false">E1055*PI()/180</f>
        <v>0</v>
      </c>
      <c r="P1055" s="7" t="e">
        <f aca="false">D1055*SIN(O1055)/$L$19</f>
        <v>#DIV/0!</v>
      </c>
      <c r="Q1055" s="7" t="n">
        <f aca="false">D1055*COS(O1055)</f>
        <v>0</v>
      </c>
      <c r="R1055" s="7" t="n">
        <f aca="false">$R$2</f>
        <v>1.25663706143592E-007</v>
      </c>
      <c r="S1055" s="7" t="n">
        <f aca="false">$S$2</f>
        <v>0.00213904243515507</v>
      </c>
      <c r="T1055" s="7"/>
      <c r="U1055" s="14" t="e">
        <f aca="false">IF(ISNUMBER($A1055),$A1055*$L$15,NA())</f>
        <v>#N/A</v>
      </c>
      <c r="V1055" s="15" t="e">
        <f aca="false">P1055/R1055</f>
        <v>#DIV/0!</v>
      </c>
      <c r="W1055" s="15" t="e">
        <f aca="false">(Q1055-S1055)/($L$19*R1055)</f>
        <v>#DIV/0!</v>
      </c>
      <c r="X1055" s="15" t="e">
        <f aca="false">SQRT(V1055^2+W1055^2)</f>
        <v>#DIV/0!</v>
      </c>
      <c r="Y1055" s="16" t="e">
        <f aca="false">W1055/V1055</f>
        <v>#DIV/0!</v>
      </c>
    </row>
    <row r="1056" customFormat="false" ht="14.25" hidden="false" customHeight="true" outlineLevel="0" collapsed="false">
      <c r="A1056" s="7"/>
      <c r="B1056" s="7"/>
      <c r="C1056" s="7"/>
      <c r="D1056" s="7"/>
      <c r="E1056" s="7"/>
      <c r="F1056" s="7"/>
      <c r="G1056" s="7"/>
      <c r="O1056" s="7" t="n">
        <f aca="false">E1056*PI()/180</f>
        <v>0</v>
      </c>
      <c r="P1056" s="7" t="e">
        <f aca="false">D1056*SIN(O1056)/$L$19</f>
        <v>#DIV/0!</v>
      </c>
      <c r="Q1056" s="7" t="n">
        <f aca="false">D1056*COS(O1056)</f>
        <v>0</v>
      </c>
      <c r="R1056" s="7" t="n">
        <f aca="false">$R$2</f>
        <v>1.25663706143592E-007</v>
      </c>
      <c r="S1056" s="7" t="n">
        <f aca="false">$S$2</f>
        <v>0.00213904243515507</v>
      </c>
      <c r="T1056" s="7"/>
      <c r="U1056" s="14" t="e">
        <f aca="false">IF(ISNUMBER($A1056),$A1056*$L$15,NA())</f>
        <v>#N/A</v>
      </c>
      <c r="V1056" s="15" t="e">
        <f aca="false">P1056/R1056</f>
        <v>#DIV/0!</v>
      </c>
      <c r="W1056" s="15" t="e">
        <f aca="false">(Q1056-S1056)/($L$19*R1056)</f>
        <v>#DIV/0!</v>
      </c>
      <c r="X1056" s="15" t="e">
        <f aca="false">SQRT(V1056^2+W1056^2)</f>
        <v>#DIV/0!</v>
      </c>
      <c r="Y1056" s="16" t="e">
        <f aca="false">W1056/V1056</f>
        <v>#DIV/0!</v>
      </c>
    </row>
    <row r="1057" customFormat="false" ht="14.25" hidden="false" customHeight="true" outlineLevel="0" collapsed="false">
      <c r="A1057" s="7"/>
      <c r="B1057" s="7"/>
      <c r="C1057" s="7"/>
      <c r="D1057" s="7"/>
      <c r="E1057" s="7"/>
      <c r="F1057" s="7"/>
      <c r="G1057" s="7"/>
      <c r="O1057" s="7" t="n">
        <f aca="false">E1057*PI()/180</f>
        <v>0</v>
      </c>
      <c r="P1057" s="7" t="e">
        <f aca="false">D1057*SIN(O1057)/$L$19</f>
        <v>#DIV/0!</v>
      </c>
      <c r="Q1057" s="7" t="n">
        <f aca="false">D1057*COS(O1057)</f>
        <v>0</v>
      </c>
      <c r="R1057" s="7" t="n">
        <f aca="false">$R$2</f>
        <v>1.25663706143592E-007</v>
      </c>
      <c r="S1057" s="7" t="n">
        <f aca="false">$S$2</f>
        <v>0.00213904243515507</v>
      </c>
      <c r="T1057" s="7"/>
      <c r="U1057" s="14" t="e">
        <f aca="false">IF(ISNUMBER($A1057),$A1057*$L$15,NA())</f>
        <v>#N/A</v>
      </c>
      <c r="V1057" s="15" t="e">
        <f aca="false">P1057/R1057</f>
        <v>#DIV/0!</v>
      </c>
      <c r="W1057" s="15" t="e">
        <f aca="false">(Q1057-S1057)/($L$19*R1057)</f>
        <v>#DIV/0!</v>
      </c>
      <c r="X1057" s="15" t="e">
        <f aca="false">SQRT(V1057^2+W1057^2)</f>
        <v>#DIV/0!</v>
      </c>
      <c r="Y1057" s="16" t="e">
        <f aca="false">W1057/V1057</f>
        <v>#DIV/0!</v>
      </c>
    </row>
    <row r="1058" customFormat="false" ht="14.25" hidden="false" customHeight="true" outlineLevel="0" collapsed="false">
      <c r="A1058" s="7"/>
      <c r="B1058" s="7"/>
      <c r="C1058" s="7"/>
      <c r="D1058" s="7"/>
      <c r="E1058" s="7"/>
      <c r="F1058" s="7"/>
      <c r="G1058" s="7"/>
      <c r="O1058" s="7" t="n">
        <f aca="false">E1058*PI()/180</f>
        <v>0</v>
      </c>
      <c r="P1058" s="7" t="e">
        <f aca="false">D1058*SIN(O1058)/$L$19</f>
        <v>#DIV/0!</v>
      </c>
      <c r="Q1058" s="7" t="n">
        <f aca="false">D1058*COS(O1058)</f>
        <v>0</v>
      </c>
      <c r="R1058" s="7" t="n">
        <f aca="false">$R$2</f>
        <v>1.25663706143592E-007</v>
      </c>
      <c r="S1058" s="7" t="n">
        <f aca="false">$S$2</f>
        <v>0.00213904243515507</v>
      </c>
      <c r="T1058" s="7"/>
      <c r="U1058" s="14" t="e">
        <f aca="false">IF(ISNUMBER($A1058),$A1058*$L$15,NA())</f>
        <v>#N/A</v>
      </c>
      <c r="V1058" s="15" t="e">
        <f aca="false">P1058/R1058</f>
        <v>#DIV/0!</v>
      </c>
      <c r="W1058" s="15" t="e">
        <f aca="false">(Q1058-S1058)/($L$19*R1058)</f>
        <v>#DIV/0!</v>
      </c>
      <c r="X1058" s="15" t="e">
        <f aca="false">SQRT(V1058^2+W1058^2)</f>
        <v>#DIV/0!</v>
      </c>
      <c r="Y1058" s="16" t="e">
        <f aca="false">W1058/V1058</f>
        <v>#DIV/0!</v>
      </c>
    </row>
    <row r="1059" customFormat="false" ht="14.25" hidden="false" customHeight="true" outlineLevel="0" collapsed="false">
      <c r="A1059" s="7"/>
      <c r="B1059" s="7"/>
      <c r="C1059" s="7"/>
      <c r="D1059" s="7"/>
      <c r="E1059" s="7"/>
      <c r="F1059" s="7"/>
      <c r="G1059" s="7"/>
      <c r="O1059" s="7" t="n">
        <f aca="false">E1059*PI()/180</f>
        <v>0</v>
      </c>
      <c r="P1059" s="7" t="e">
        <f aca="false">D1059*SIN(O1059)/$L$19</f>
        <v>#DIV/0!</v>
      </c>
      <c r="Q1059" s="7" t="n">
        <f aca="false">D1059*COS(O1059)</f>
        <v>0</v>
      </c>
      <c r="R1059" s="7" t="n">
        <f aca="false">$R$2</f>
        <v>1.25663706143592E-007</v>
      </c>
      <c r="S1059" s="7" t="n">
        <f aca="false">$S$2</f>
        <v>0.00213904243515507</v>
      </c>
      <c r="T1059" s="7"/>
      <c r="U1059" s="14" t="e">
        <f aca="false">IF(ISNUMBER($A1059),$A1059*$L$15,NA())</f>
        <v>#N/A</v>
      </c>
      <c r="V1059" s="15" t="e">
        <f aca="false">P1059/R1059</f>
        <v>#DIV/0!</v>
      </c>
      <c r="W1059" s="15" t="e">
        <f aca="false">(Q1059-S1059)/($L$19*R1059)</f>
        <v>#DIV/0!</v>
      </c>
      <c r="X1059" s="15" t="e">
        <f aca="false">SQRT(V1059^2+W1059^2)</f>
        <v>#DIV/0!</v>
      </c>
      <c r="Y1059" s="16" t="e">
        <f aca="false">W1059/V1059</f>
        <v>#DIV/0!</v>
      </c>
    </row>
    <row r="1060" customFormat="false" ht="14.25" hidden="false" customHeight="true" outlineLevel="0" collapsed="false">
      <c r="A1060" s="7"/>
      <c r="B1060" s="7"/>
      <c r="C1060" s="7"/>
      <c r="D1060" s="7"/>
      <c r="E1060" s="7"/>
      <c r="F1060" s="7"/>
      <c r="G1060" s="7"/>
      <c r="O1060" s="7" t="n">
        <f aca="false">E1060*PI()/180</f>
        <v>0</v>
      </c>
      <c r="P1060" s="7" t="e">
        <f aca="false">D1060*SIN(O1060)/$L$19</f>
        <v>#DIV/0!</v>
      </c>
      <c r="Q1060" s="7" t="n">
        <f aca="false">D1060*COS(O1060)</f>
        <v>0</v>
      </c>
      <c r="R1060" s="7" t="n">
        <f aca="false">$R$2</f>
        <v>1.25663706143592E-007</v>
      </c>
      <c r="S1060" s="7" t="n">
        <f aca="false">$S$2</f>
        <v>0.00213904243515507</v>
      </c>
      <c r="T1060" s="7"/>
      <c r="U1060" s="14" t="e">
        <f aca="false">IF(ISNUMBER($A1060),$A1060*$L$15,NA())</f>
        <v>#N/A</v>
      </c>
      <c r="V1060" s="15" t="e">
        <f aca="false">P1060/R1060</f>
        <v>#DIV/0!</v>
      </c>
      <c r="W1060" s="15" t="e">
        <f aca="false">(Q1060-S1060)/($L$19*R1060)</f>
        <v>#DIV/0!</v>
      </c>
      <c r="X1060" s="15" t="e">
        <f aca="false">SQRT(V1060^2+W1060^2)</f>
        <v>#DIV/0!</v>
      </c>
      <c r="Y1060" s="16" t="e">
        <f aca="false">W1060/V1060</f>
        <v>#DIV/0!</v>
      </c>
    </row>
    <row r="1061" customFormat="false" ht="14.25" hidden="false" customHeight="true" outlineLevel="0" collapsed="false">
      <c r="A1061" s="7"/>
      <c r="B1061" s="7"/>
      <c r="C1061" s="7"/>
      <c r="D1061" s="7"/>
      <c r="E1061" s="7"/>
      <c r="F1061" s="7"/>
      <c r="G1061" s="7"/>
      <c r="O1061" s="7" t="n">
        <f aca="false">E1061*PI()/180</f>
        <v>0</v>
      </c>
      <c r="P1061" s="7" t="e">
        <f aca="false">D1061*SIN(O1061)/$L$19</f>
        <v>#DIV/0!</v>
      </c>
      <c r="Q1061" s="7" t="n">
        <f aca="false">D1061*COS(O1061)</f>
        <v>0</v>
      </c>
      <c r="R1061" s="7" t="n">
        <f aca="false">$R$2</f>
        <v>1.25663706143592E-007</v>
      </c>
      <c r="S1061" s="7" t="n">
        <f aca="false">$S$2</f>
        <v>0.00213904243515507</v>
      </c>
      <c r="T1061" s="7"/>
      <c r="U1061" s="14" t="e">
        <f aca="false">IF(ISNUMBER($A1061),$A1061*$L$15,NA())</f>
        <v>#N/A</v>
      </c>
      <c r="V1061" s="15" t="e">
        <f aca="false">P1061/R1061</f>
        <v>#DIV/0!</v>
      </c>
      <c r="W1061" s="15" t="e">
        <f aca="false">(Q1061-S1061)/($L$19*R1061)</f>
        <v>#DIV/0!</v>
      </c>
      <c r="X1061" s="15" t="e">
        <f aca="false">SQRT(V1061^2+W1061^2)</f>
        <v>#DIV/0!</v>
      </c>
      <c r="Y1061" s="16" t="e">
        <f aca="false">W1061/V1061</f>
        <v>#DIV/0!</v>
      </c>
    </row>
    <row r="1062" customFormat="false" ht="14.25" hidden="false" customHeight="true" outlineLevel="0" collapsed="false">
      <c r="A1062" s="7"/>
      <c r="B1062" s="7"/>
      <c r="C1062" s="7"/>
      <c r="D1062" s="7"/>
      <c r="E1062" s="7"/>
      <c r="F1062" s="7"/>
      <c r="G1062" s="7"/>
      <c r="O1062" s="7" t="n">
        <f aca="false">E1062*PI()/180</f>
        <v>0</v>
      </c>
      <c r="P1062" s="7" t="e">
        <f aca="false">D1062*SIN(O1062)/$L$19</f>
        <v>#DIV/0!</v>
      </c>
      <c r="Q1062" s="7" t="n">
        <f aca="false">D1062*COS(O1062)</f>
        <v>0</v>
      </c>
      <c r="R1062" s="7" t="n">
        <f aca="false">$R$2</f>
        <v>1.25663706143592E-007</v>
      </c>
      <c r="S1062" s="7" t="n">
        <f aca="false">$S$2</f>
        <v>0.00213904243515507</v>
      </c>
      <c r="T1062" s="7"/>
      <c r="U1062" s="14" t="e">
        <f aca="false">IF(ISNUMBER($A1062),$A1062*$L$15,NA())</f>
        <v>#N/A</v>
      </c>
      <c r="V1062" s="15" t="e">
        <f aca="false">P1062/R1062</f>
        <v>#DIV/0!</v>
      </c>
      <c r="W1062" s="15" t="e">
        <f aca="false">(Q1062-S1062)/($L$19*R1062)</f>
        <v>#DIV/0!</v>
      </c>
      <c r="X1062" s="15" t="e">
        <f aca="false">SQRT(V1062^2+W1062^2)</f>
        <v>#DIV/0!</v>
      </c>
      <c r="Y1062" s="16" t="e">
        <f aca="false">W1062/V1062</f>
        <v>#DIV/0!</v>
      </c>
    </row>
    <row r="1063" customFormat="false" ht="14.25" hidden="false" customHeight="true" outlineLevel="0" collapsed="false">
      <c r="A1063" s="7"/>
      <c r="B1063" s="7"/>
      <c r="C1063" s="7"/>
      <c r="D1063" s="7"/>
      <c r="E1063" s="7"/>
      <c r="F1063" s="7"/>
      <c r="G1063" s="7"/>
      <c r="O1063" s="7" t="n">
        <f aca="false">E1063*PI()/180</f>
        <v>0</v>
      </c>
      <c r="P1063" s="7" t="e">
        <f aca="false">D1063*SIN(O1063)/$L$19</f>
        <v>#DIV/0!</v>
      </c>
      <c r="Q1063" s="7" t="n">
        <f aca="false">D1063*COS(O1063)</f>
        <v>0</v>
      </c>
      <c r="R1063" s="7" t="n">
        <f aca="false">$R$2</f>
        <v>1.25663706143592E-007</v>
      </c>
      <c r="S1063" s="7" t="n">
        <f aca="false">$S$2</f>
        <v>0.00213904243515507</v>
      </c>
      <c r="T1063" s="7"/>
      <c r="U1063" s="14" t="e">
        <f aca="false">IF(ISNUMBER($A1063),$A1063*$L$15,NA())</f>
        <v>#N/A</v>
      </c>
      <c r="V1063" s="15" t="e">
        <f aca="false">P1063/R1063</f>
        <v>#DIV/0!</v>
      </c>
      <c r="W1063" s="15" t="e">
        <f aca="false">(Q1063-S1063)/($L$19*R1063)</f>
        <v>#DIV/0!</v>
      </c>
      <c r="X1063" s="15" t="e">
        <f aca="false">SQRT(V1063^2+W1063^2)</f>
        <v>#DIV/0!</v>
      </c>
      <c r="Y1063" s="16" t="e">
        <f aca="false">W1063/V1063</f>
        <v>#DIV/0!</v>
      </c>
    </row>
    <row r="1064" customFormat="false" ht="14.25" hidden="false" customHeight="true" outlineLevel="0" collapsed="false">
      <c r="A1064" s="7"/>
      <c r="B1064" s="7"/>
      <c r="C1064" s="7"/>
      <c r="D1064" s="7"/>
      <c r="E1064" s="7"/>
      <c r="F1064" s="7"/>
      <c r="G1064" s="7"/>
      <c r="O1064" s="7" t="n">
        <f aca="false">E1064*PI()/180</f>
        <v>0</v>
      </c>
      <c r="P1064" s="7" t="e">
        <f aca="false">D1064*SIN(O1064)/$L$19</f>
        <v>#DIV/0!</v>
      </c>
      <c r="Q1064" s="7" t="n">
        <f aca="false">D1064*COS(O1064)</f>
        <v>0</v>
      </c>
      <c r="R1064" s="7" t="n">
        <f aca="false">$R$2</f>
        <v>1.25663706143592E-007</v>
      </c>
      <c r="S1064" s="7" t="n">
        <f aca="false">$S$2</f>
        <v>0.00213904243515507</v>
      </c>
      <c r="T1064" s="7"/>
      <c r="U1064" s="14" t="e">
        <f aca="false">IF(ISNUMBER($A1064),$A1064*$L$15,NA())</f>
        <v>#N/A</v>
      </c>
      <c r="V1064" s="15" t="e">
        <f aca="false">P1064/R1064</f>
        <v>#DIV/0!</v>
      </c>
      <c r="W1064" s="15" t="e">
        <f aca="false">(Q1064-S1064)/($L$19*R1064)</f>
        <v>#DIV/0!</v>
      </c>
      <c r="X1064" s="15" t="e">
        <f aca="false">SQRT(V1064^2+W1064^2)</f>
        <v>#DIV/0!</v>
      </c>
      <c r="Y1064" s="16" t="e">
        <f aca="false">W1064/V1064</f>
        <v>#DIV/0!</v>
      </c>
    </row>
    <row r="1065" customFormat="false" ht="14.25" hidden="false" customHeight="true" outlineLevel="0" collapsed="false">
      <c r="A1065" s="7"/>
      <c r="B1065" s="7"/>
      <c r="C1065" s="7"/>
      <c r="D1065" s="7"/>
      <c r="E1065" s="7"/>
      <c r="F1065" s="7"/>
      <c r="G1065" s="7"/>
      <c r="O1065" s="7" t="n">
        <f aca="false">E1065*PI()/180</f>
        <v>0</v>
      </c>
      <c r="P1065" s="7" t="e">
        <f aca="false">D1065*SIN(O1065)/$L$19</f>
        <v>#DIV/0!</v>
      </c>
      <c r="Q1065" s="7" t="n">
        <f aca="false">D1065*COS(O1065)</f>
        <v>0</v>
      </c>
      <c r="R1065" s="7" t="n">
        <f aca="false">$R$2</f>
        <v>1.25663706143592E-007</v>
      </c>
      <c r="S1065" s="7" t="n">
        <f aca="false">$S$2</f>
        <v>0.00213904243515507</v>
      </c>
      <c r="T1065" s="7"/>
      <c r="U1065" s="14" t="e">
        <f aca="false">IF(ISNUMBER($A1065),$A1065*$L$15,NA())</f>
        <v>#N/A</v>
      </c>
      <c r="V1065" s="15" t="e">
        <f aca="false">P1065/R1065</f>
        <v>#DIV/0!</v>
      </c>
      <c r="W1065" s="15" t="e">
        <f aca="false">(Q1065-S1065)/($L$19*R1065)</f>
        <v>#DIV/0!</v>
      </c>
      <c r="X1065" s="15" t="e">
        <f aca="false">SQRT(V1065^2+W1065^2)</f>
        <v>#DIV/0!</v>
      </c>
      <c r="Y1065" s="16" t="e">
        <f aca="false">W1065/V1065</f>
        <v>#DIV/0!</v>
      </c>
    </row>
    <row r="1066" customFormat="false" ht="14.25" hidden="false" customHeight="true" outlineLevel="0" collapsed="false">
      <c r="A1066" s="7"/>
      <c r="B1066" s="7"/>
      <c r="C1066" s="7"/>
      <c r="D1066" s="7"/>
      <c r="E1066" s="7"/>
      <c r="F1066" s="7"/>
      <c r="G1066" s="7"/>
      <c r="O1066" s="7" t="n">
        <f aca="false">E1066*PI()/180</f>
        <v>0</v>
      </c>
      <c r="P1066" s="7" t="e">
        <f aca="false">D1066*SIN(O1066)/$L$19</f>
        <v>#DIV/0!</v>
      </c>
      <c r="Q1066" s="7" t="n">
        <f aca="false">D1066*COS(O1066)</f>
        <v>0</v>
      </c>
      <c r="R1066" s="7" t="n">
        <f aca="false">$R$2</f>
        <v>1.25663706143592E-007</v>
      </c>
      <c r="S1066" s="7" t="n">
        <f aca="false">$S$2</f>
        <v>0.00213904243515507</v>
      </c>
      <c r="T1066" s="7"/>
      <c r="U1066" s="14" t="e">
        <f aca="false">IF(ISNUMBER($A1066),$A1066*$L$15,NA())</f>
        <v>#N/A</v>
      </c>
      <c r="V1066" s="15" t="e">
        <f aca="false">P1066/R1066</f>
        <v>#DIV/0!</v>
      </c>
      <c r="W1066" s="15" t="e">
        <f aca="false">(Q1066-S1066)/($L$19*R1066)</f>
        <v>#DIV/0!</v>
      </c>
      <c r="X1066" s="15" t="e">
        <f aca="false">SQRT(V1066^2+W1066^2)</f>
        <v>#DIV/0!</v>
      </c>
      <c r="Y1066" s="16" t="e">
        <f aca="false">W1066/V1066</f>
        <v>#DIV/0!</v>
      </c>
    </row>
    <row r="1067" customFormat="false" ht="14.25" hidden="false" customHeight="true" outlineLevel="0" collapsed="false">
      <c r="A1067" s="7"/>
      <c r="B1067" s="7"/>
      <c r="C1067" s="7"/>
      <c r="D1067" s="7"/>
      <c r="E1067" s="7"/>
      <c r="F1067" s="7"/>
      <c r="G1067" s="7"/>
      <c r="O1067" s="7" t="n">
        <f aca="false">E1067*PI()/180</f>
        <v>0</v>
      </c>
      <c r="P1067" s="7" t="e">
        <f aca="false">D1067*SIN(O1067)/$L$19</f>
        <v>#DIV/0!</v>
      </c>
      <c r="Q1067" s="7" t="n">
        <f aca="false">D1067*COS(O1067)</f>
        <v>0</v>
      </c>
      <c r="R1067" s="7" t="n">
        <f aca="false">$R$2</f>
        <v>1.25663706143592E-007</v>
      </c>
      <c r="S1067" s="7" t="n">
        <f aca="false">$S$2</f>
        <v>0.00213904243515507</v>
      </c>
      <c r="T1067" s="7"/>
      <c r="U1067" s="14" t="e">
        <f aca="false">IF(ISNUMBER($A1067),$A1067*$L$15,NA())</f>
        <v>#N/A</v>
      </c>
      <c r="V1067" s="15" t="e">
        <f aca="false">P1067/R1067</f>
        <v>#DIV/0!</v>
      </c>
      <c r="W1067" s="15" t="e">
        <f aca="false">(Q1067-S1067)/($L$19*R1067)</f>
        <v>#DIV/0!</v>
      </c>
      <c r="X1067" s="15" t="e">
        <f aca="false">SQRT(V1067^2+W1067^2)</f>
        <v>#DIV/0!</v>
      </c>
      <c r="Y1067" s="16" t="e">
        <f aca="false">W1067/V1067</f>
        <v>#DIV/0!</v>
      </c>
    </row>
    <row r="1068" customFormat="false" ht="14.25" hidden="false" customHeight="true" outlineLevel="0" collapsed="false">
      <c r="A1068" s="7"/>
      <c r="B1068" s="7"/>
      <c r="C1068" s="7"/>
      <c r="D1068" s="7"/>
      <c r="E1068" s="7"/>
      <c r="F1068" s="7"/>
      <c r="G1068" s="7"/>
      <c r="O1068" s="7" t="n">
        <f aca="false">E1068*PI()/180</f>
        <v>0</v>
      </c>
      <c r="P1068" s="7" t="e">
        <f aca="false">D1068*SIN(O1068)/$L$19</f>
        <v>#DIV/0!</v>
      </c>
      <c r="Q1068" s="7" t="n">
        <f aca="false">D1068*COS(O1068)</f>
        <v>0</v>
      </c>
      <c r="R1068" s="7" t="n">
        <f aca="false">$R$2</f>
        <v>1.25663706143592E-007</v>
      </c>
      <c r="S1068" s="7" t="n">
        <f aca="false">$S$2</f>
        <v>0.00213904243515507</v>
      </c>
      <c r="T1068" s="7"/>
      <c r="U1068" s="14" t="e">
        <f aca="false">IF(ISNUMBER($A1068),$A1068*$L$15,NA())</f>
        <v>#N/A</v>
      </c>
      <c r="V1068" s="15" t="e">
        <f aca="false">P1068/R1068</f>
        <v>#DIV/0!</v>
      </c>
      <c r="W1068" s="15" t="e">
        <f aca="false">(Q1068-S1068)/($L$19*R1068)</f>
        <v>#DIV/0!</v>
      </c>
      <c r="X1068" s="15" t="e">
        <f aca="false">SQRT(V1068^2+W1068^2)</f>
        <v>#DIV/0!</v>
      </c>
      <c r="Y1068" s="16" t="e">
        <f aca="false">W1068/V1068</f>
        <v>#DIV/0!</v>
      </c>
    </row>
    <row r="1069" customFormat="false" ht="14.25" hidden="false" customHeight="true" outlineLevel="0" collapsed="false">
      <c r="A1069" s="7"/>
      <c r="B1069" s="7"/>
      <c r="C1069" s="7"/>
      <c r="D1069" s="7"/>
      <c r="E1069" s="7"/>
      <c r="F1069" s="7"/>
      <c r="G1069" s="7"/>
      <c r="O1069" s="7" t="n">
        <f aca="false">E1069*PI()/180</f>
        <v>0</v>
      </c>
      <c r="P1069" s="7" t="e">
        <f aca="false">D1069*SIN(O1069)/$L$19</f>
        <v>#DIV/0!</v>
      </c>
      <c r="Q1069" s="7" t="n">
        <f aca="false">D1069*COS(O1069)</f>
        <v>0</v>
      </c>
      <c r="R1069" s="7" t="n">
        <f aca="false">$R$2</f>
        <v>1.25663706143592E-007</v>
      </c>
      <c r="S1069" s="7" t="n">
        <f aca="false">$S$2</f>
        <v>0.00213904243515507</v>
      </c>
      <c r="T1069" s="7"/>
      <c r="U1069" s="14" t="e">
        <f aca="false">IF(ISNUMBER($A1069),$A1069*$L$15,NA())</f>
        <v>#N/A</v>
      </c>
      <c r="V1069" s="15" t="e">
        <f aca="false">P1069/R1069</f>
        <v>#DIV/0!</v>
      </c>
      <c r="W1069" s="15" t="e">
        <f aca="false">(Q1069-S1069)/($L$19*R1069)</f>
        <v>#DIV/0!</v>
      </c>
      <c r="X1069" s="15" t="e">
        <f aca="false">SQRT(V1069^2+W1069^2)</f>
        <v>#DIV/0!</v>
      </c>
      <c r="Y1069" s="16" t="e">
        <f aca="false">W1069/V1069</f>
        <v>#DIV/0!</v>
      </c>
    </row>
    <row r="1070" customFormat="false" ht="14.25" hidden="false" customHeight="true" outlineLevel="0" collapsed="false">
      <c r="A1070" s="7"/>
      <c r="B1070" s="7"/>
      <c r="C1070" s="7"/>
      <c r="D1070" s="7"/>
      <c r="E1070" s="7"/>
      <c r="F1070" s="7"/>
      <c r="G1070" s="7"/>
      <c r="O1070" s="7" t="n">
        <f aca="false">E1070*PI()/180</f>
        <v>0</v>
      </c>
      <c r="P1070" s="7" t="e">
        <f aca="false">D1070*SIN(O1070)/$L$19</f>
        <v>#DIV/0!</v>
      </c>
      <c r="Q1070" s="7" t="n">
        <f aca="false">D1070*COS(O1070)</f>
        <v>0</v>
      </c>
      <c r="R1070" s="7" t="n">
        <f aca="false">$R$2</f>
        <v>1.25663706143592E-007</v>
      </c>
      <c r="S1070" s="7" t="n">
        <f aca="false">$S$2</f>
        <v>0.00213904243515507</v>
      </c>
      <c r="T1070" s="7"/>
      <c r="U1070" s="14" t="e">
        <f aca="false">IF(ISNUMBER($A1070),$A1070*$L$15,NA())</f>
        <v>#N/A</v>
      </c>
      <c r="V1070" s="15" t="e">
        <f aca="false">P1070/R1070</f>
        <v>#DIV/0!</v>
      </c>
      <c r="W1070" s="15" t="e">
        <f aca="false">(Q1070-S1070)/($L$19*R1070)</f>
        <v>#DIV/0!</v>
      </c>
      <c r="X1070" s="15" t="e">
        <f aca="false">SQRT(V1070^2+W1070^2)</f>
        <v>#DIV/0!</v>
      </c>
      <c r="Y1070" s="16" t="e">
        <f aca="false">W1070/V1070</f>
        <v>#DIV/0!</v>
      </c>
    </row>
    <row r="1071" customFormat="false" ht="14.25" hidden="false" customHeight="true" outlineLevel="0" collapsed="false">
      <c r="A1071" s="7"/>
      <c r="B1071" s="7"/>
      <c r="C1071" s="7"/>
      <c r="D1071" s="7"/>
      <c r="E1071" s="7"/>
      <c r="F1071" s="7"/>
      <c r="G1071" s="7"/>
      <c r="O1071" s="7" t="n">
        <f aca="false">E1071*PI()/180</f>
        <v>0</v>
      </c>
      <c r="P1071" s="7" t="e">
        <f aca="false">D1071*SIN(O1071)/$L$19</f>
        <v>#DIV/0!</v>
      </c>
      <c r="Q1071" s="7" t="n">
        <f aca="false">D1071*COS(O1071)</f>
        <v>0</v>
      </c>
      <c r="R1071" s="7" t="n">
        <f aca="false">$R$2</f>
        <v>1.25663706143592E-007</v>
      </c>
      <c r="S1071" s="7" t="n">
        <f aca="false">$S$2</f>
        <v>0.00213904243515507</v>
      </c>
      <c r="T1071" s="7"/>
      <c r="U1071" s="14" t="e">
        <f aca="false">IF(ISNUMBER($A1071),$A1071*$L$15,NA())</f>
        <v>#N/A</v>
      </c>
      <c r="V1071" s="15" t="e">
        <f aca="false">P1071/R1071</f>
        <v>#DIV/0!</v>
      </c>
      <c r="W1071" s="15" t="e">
        <f aca="false">(Q1071-S1071)/($L$19*R1071)</f>
        <v>#DIV/0!</v>
      </c>
      <c r="X1071" s="15" t="e">
        <f aca="false">SQRT(V1071^2+W1071^2)</f>
        <v>#DIV/0!</v>
      </c>
      <c r="Y1071" s="16" t="e">
        <f aca="false">W1071/V1071</f>
        <v>#DIV/0!</v>
      </c>
    </row>
    <row r="1072" customFormat="false" ht="14.25" hidden="false" customHeight="true" outlineLevel="0" collapsed="false">
      <c r="A1072" s="7"/>
      <c r="B1072" s="7"/>
      <c r="C1072" s="7"/>
      <c r="D1072" s="7"/>
      <c r="E1072" s="7"/>
      <c r="F1072" s="7"/>
      <c r="G1072" s="7"/>
      <c r="O1072" s="7" t="n">
        <f aca="false">E1072*PI()/180</f>
        <v>0</v>
      </c>
      <c r="P1072" s="7" t="e">
        <f aca="false">D1072*SIN(O1072)/$L$19</f>
        <v>#DIV/0!</v>
      </c>
      <c r="Q1072" s="7" t="n">
        <f aca="false">D1072*COS(O1072)</f>
        <v>0</v>
      </c>
      <c r="R1072" s="7" t="n">
        <f aca="false">$R$2</f>
        <v>1.25663706143592E-007</v>
      </c>
      <c r="S1072" s="7" t="n">
        <f aca="false">$S$2</f>
        <v>0.00213904243515507</v>
      </c>
      <c r="T1072" s="7"/>
      <c r="U1072" s="14" t="e">
        <f aca="false">IF(ISNUMBER($A1072),$A1072*$L$15,NA())</f>
        <v>#N/A</v>
      </c>
      <c r="V1072" s="15" t="e">
        <f aca="false">P1072/R1072</f>
        <v>#DIV/0!</v>
      </c>
      <c r="W1072" s="15" t="e">
        <f aca="false">(Q1072-S1072)/($L$19*R1072)</f>
        <v>#DIV/0!</v>
      </c>
      <c r="X1072" s="15" t="e">
        <f aca="false">SQRT(V1072^2+W1072^2)</f>
        <v>#DIV/0!</v>
      </c>
      <c r="Y1072" s="16" t="e">
        <f aca="false">W1072/V1072</f>
        <v>#DIV/0!</v>
      </c>
    </row>
    <row r="1073" customFormat="false" ht="14.25" hidden="false" customHeight="true" outlineLevel="0" collapsed="false">
      <c r="A1073" s="7"/>
      <c r="B1073" s="7"/>
      <c r="C1073" s="7"/>
      <c r="D1073" s="7"/>
      <c r="E1073" s="7"/>
      <c r="F1073" s="7"/>
      <c r="G1073" s="7"/>
      <c r="O1073" s="7" t="n">
        <f aca="false">E1073*PI()/180</f>
        <v>0</v>
      </c>
      <c r="P1073" s="7" t="e">
        <f aca="false">D1073*SIN(O1073)/$L$19</f>
        <v>#DIV/0!</v>
      </c>
      <c r="Q1073" s="7" t="n">
        <f aca="false">D1073*COS(O1073)</f>
        <v>0</v>
      </c>
      <c r="R1073" s="7" t="n">
        <f aca="false">$R$2</f>
        <v>1.25663706143592E-007</v>
      </c>
      <c r="S1073" s="7" t="n">
        <f aca="false">$S$2</f>
        <v>0.00213904243515507</v>
      </c>
      <c r="T1073" s="7"/>
      <c r="U1073" s="14" t="e">
        <f aca="false">IF(ISNUMBER($A1073),$A1073*$L$15,NA())</f>
        <v>#N/A</v>
      </c>
      <c r="V1073" s="15" t="e">
        <f aca="false">P1073/R1073</f>
        <v>#DIV/0!</v>
      </c>
      <c r="W1073" s="15" t="e">
        <f aca="false">(Q1073-S1073)/($L$19*R1073)</f>
        <v>#DIV/0!</v>
      </c>
      <c r="X1073" s="15" t="e">
        <f aca="false">SQRT(V1073^2+W1073^2)</f>
        <v>#DIV/0!</v>
      </c>
      <c r="Y1073" s="16" t="e">
        <f aca="false">W1073/V1073</f>
        <v>#DIV/0!</v>
      </c>
    </row>
    <row r="1074" customFormat="false" ht="14.25" hidden="false" customHeight="true" outlineLevel="0" collapsed="false">
      <c r="A1074" s="7"/>
      <c r="B1074" s="7"/>
      <c r="C1074" s="7"/>
      <c r="D1074" s="7"/>
      <c r="E1074" s="7"/>
      <c r="F1074" s="7"/>
      <c r="G1074" s="7"/>
      <c r="O1074" s="7" t="n">
        <f aca="false">E1074*PI()/180</f>
        <v>0</v>
      </c>
      <c r="P1074" s="7" t="e">
        <f aca="false">D1074*SIN(O1074)/$L$19</f>
        <v>#DIV/0!</v>
      </c>
      <c r="Q1074" s="7" t="n">
        <f aca="false">D1074*COS(O1074)</f>
        <v>0</v>
      </c>
      <c r="R1074" s="7" t="n">
        <f aca="false">$R$2</f>
        <v>1.25663706143592E-007</v>
      </c>
      <c r="S1074" s="7" t="n">
        <f aca="false">$S$2</f>
        <v>0.00213904243515507</v>
      </c>
      <c r="T1074" s="7"/>
      <c r="U1074" s="14" t="e">
        <f aca="false">IF(ISNUMBER($A1074),$A1074*$L$15,NA())</f>
        <v>#N/A</v>
      </c>
      <c r="V1074" s="15" t="e">
        <f aca="false">P1074/R1074</f>
        <v>#DIV/0!</v>
      </c>
      <c r="W1074" s="15" t="e">
        <f aca="false">(Q1074-S1074)/($L$19*R1074)</f>
        <v>#DIV/0!</v>
      </c>
      <c r="X1074" s="15" t="e">
        <f aca="false">SQRT(V1074^2+W1074^2)</f>
        <v>#DIV/0!</v>
      </c>
      <c r="Y1074" s="16" t="e">
        <f aca="false">W1074/V1074</f>
        <v>#DIV/0!</v>
      </c>
    </row>
    <row r="1075" customFormat="false" ht="14.25" hidden="false" customHeight="true" outlineLevel="0" collapsed="false">
      <c r="A1075" s="7"/>
      <c r="B1075" s="7"/>
      <c r="C1075" s="7"/>
      <c r="D1075" s="7"/>
      <c r="E1075" s="7"/>
      <c r="F1075" s="7"/>
      <c r="G1075" s="7"/>
      <c r="O1075" s="7" t="n">
        <f aca="false">E1075*PI()/180</f>
        <v>0</v>
      </c>
      <c r="P1075" s="7" t="e">
        <f aca="false">D1075*SIN(O1075)/$L$19</f>
        <v>#DIV/0!</v>
      </c>
      <c r="Q1075" s="7" t="n">
        <f aca="false">D1075*COS(O1075)</f>
        <v>0</v>
      </c>
      <c r="R1075" s="7" t="n">
        <f aca="false">$R$2</f>
        <v>1.25663706143592E-007</v>
      </c>
      <c r="S1075" s="7" t="n">
        <f aca="false">$S$2</f>
        <v>0.00213904243515507</v>
      </c>
      <c r="T1075" s="7"/>
      <c r="U1075" s="14" t="e">
        <f aca="false">IF(ISNUMBER($A1075),$A1075*$L$15,NA())</f>
        <v>#N/A</v>
      </c>
      <c r="V1075" s="15" t="e">
        <f aca="false">P1075/R1075</f>
        <v>#DIV/0!</v>
      </c>
      <c r="W1075" s="15" t="e">
        <f aca="false">(Q1075-S1075)/($L$19*R1075)</f>
        <v>#DIV/0!</v>
      </c>
      <c r="X1075" s="15" t="e">
        <f aca="false">SQRT(V1075^2+W1075^2)</f>
        <v>#DIV/0!</v>
      </c>
      <c r="Y1075" s="16" t="e">
        <f aca="false">W1075/V1075</f>
        <v>#DIV/0!</v>
      </c>
    </row>
    <row r="1076" customFormat="false" ht="14.25" hidden="false" customHeight="true" outlineLevel="0" collapsed="false">
      <c r="A1076" s="7"/>
      <c r="B1076" s="7"/>
      <c r="C1076" s="7"/>
      <c r="D1076" s="7"/>
      <c r="E1076" s="7"/>
      <c r="F1076" s="7"/>
      <c r="G1076" s="7"/>
      <c r="O1076" s="7" t="n">
        <f aca="false">E1076*PI()/180</f>
        <v>0</v>
      </c>
      <c r="P1076" s="7" t="e">
        <f aca="false">D1076*SIN(O1076)/$L$19</f>
        <v>#DIV/0!</v>
      </c>
      <c r="Q1076" s="7" t="n">
        <f aca="false">D1076*COS(O1076)</f>
        <v>0</v>
      </c>
      <c r="R1076" s="7" t="n">
        <f aca="false">$R$2</f>
        <v>1.25663706143592E-007</v>
      </c>
      <c r="S1076" s="7" t="n">
        <f aca="false">$S$2</f>
        <v>0.00213904243515507</v>
      </c>
      <c r="T1076" s="7"/>
      <c r="U1076" s="14" t="e">
        <f aca="false">IF(ISNUMBER($A1076),$A1076*$L$15,NA())</f>
        <v>#N/A</v>
      </c>
      <c r="V1076" s="15" t="e">
        <f aca="false">P1076/R1076</f>
        <v>#DIV/0!</v>
      </c>
      <c r="W1076" s="15" t="e">
        <f aca="false">(Q1076-S1076)/($L$19*R1076)</f>
        <v>#DIV/0!</v>
      </c>
      <c r="X1076" s="15" t="e">
        <f aca="false">SQRT(V1076^2+W1076^2)</f>
        <v>#DIV/0!</v>
      </c>
      <c r="Y1076" s="16" t="e">
        <f aca="false">W1076/V1076</f>
        <v>#DIV/0!</v>
      </c>
    </row>
    <row r="1077" customFormat="false" ht="14.25" hidden="false" customHeight="true" outlineLevel="0" collapsed="false">
      <c r="A1077" s="7"/>
      <c r="B1077" s="7"/>
      <c r="C1077" s="7"/>
      <c r="D1077" s="7"/>
      <c r="E1077" s="7"/>
      <c r="F1077" s="7"/>
      <c r="G1077" s="7"/>
      <c r="O1077" s="7" t="n">
        <f aca="false">E1077*PI()/180</f>
        <v>0</v>
      </c>
      <c r="P1077" s="7" t="e">
        <f aca="false">D1077*SIN(O1077)/$L$19</f>
        <v>#DIV/0!</v>
      </c>
      <c r="Q1077" s="7" t="n">
        <f aca="false">D1077*COS(O1077)</f>
        <v>0</v>
      </c>
      <c r="R1077" s="7" t="n">
        <f aca="false">$R$2</f>
        <v>1.25663706143592E-007</v>
      </c>
      <c r="S1077" s="7" t="n">
        <f aca="false">$S$2</f>
        <v>0.00213904243515507</v>
      </c>
      <c r="T1077" s="7"/>
      <c r="U1077" s="14" t="e">
        <f aca="false">IF(ISNUMBER($A1077),$A1077*$L$15,NA())</f>
        <v>#N/A</v>
      </c>
      <c r="V1077" s="15" t="e">
        <f aca="false">P1077/R1077</f>
        <v>#DIV/0!</v>
      </c>
      <c r="W1077" s="15" t="e">
        <f aca="false">(Q1077-S1077)/($L$19*R1077)</f>
        <v>#DIV/0!</v>
      </c>
      <c r="X1077" s="15" t="e">
        <f aca="false">SQRT(V1077^2+W1077^2)</f>
        <v>#DIV/0!</v>
      </c>
      <c r="Y1077" s="16" t="e">
        <f aca="false">W1077/V1077</f>
        <v>#DIV/0!</v>
      </c>
    </row>
    <row r="1078" customFormat="false" ht="14.25" hidden="false" customHeight="true" outlineLevel="0" collapsed="false">
      <c r="A1078" s="7"/>
      <c r="B1078" s="7"/>
      <c r="C1078" s="7"/>
      <c r="D1078" s="7"/>
      <c r="E1078" s="7"/>
      <c r="F1078" s="7"/>
      <c r="G1078" s="7"/>
      <c r="O1078" s="7" t="n">
        <f aca="false">E1078*PI()/180</f>
        <v>0</v>
      </c>
      <c r="P1078" s="7" t="e">
        <f aca="false">D1078*SIN(O1078)/$L$19</f>
        <v>#DIV/0!</v>
      </c>
      <c r="Q1078" s="7" t="n">
        <f aca="false">D1078*COS(O1078)</f>
        <v>0</v>
      </c>
      <c r="R1078" s="7" t="n">
        <f aca="false">$R$2</f>
        <v>1.25663706143592E-007</v>
      </c>
      <c r="S1078" s="7" t="n">
        <f aca="false">$S$2</f>
        <v>0.00213904243515507</v>
      </c>
      <c r="T1078" s="7"/>
      <c r="U1078" s="14" t="e">
        <f aca="false">IF(ISNUMBER($A1078),$A1078*$L$15,NA())</f>
        <v>#N/A</v>
      </c>
      <c r="V1078" s="15" t="e">
        <f aca="false">P1078/R1078</f>
        <v>#DIV/0!</v>
      </c>
      <c r="W1078" s="15" t="e">
        <f aca="false">(Q1078-S1078)/($L$19*R1078)</f>
        <v>#DIV/0!</v>
      </c>
      <c r="X1078" s="15" t="e">
        <f aca="false">SQRT(V1078^2+W1078^2)</f>
        <v>#DIV/0!</v>
      </c>
      <c r="Y1078" s="16" t="e">
        <f aca="false">W1078/V1078</f>
        <v>#DIV/0!</v>
      </c>
    </row>
    <row r="1079" customFormat="false" ht="14.25" hidden="false" customHeight="true" outlineLevel="0" collapsed="false">
      <c r="A1079" s="7"/>
      <c r="B1079" s="7"/>
      <c r="C1079" s="7"/>
      <c r="D1079" s="7"/>
      <c r="E1079" s="7"/>
      <c r="F1079" s="7"/>
      <c r="G1079" s="7"/>
      <c r="O1079" s="7" t="n">
        <f aca="false">E1079*PI()/180</f>
        <v>0</v>
      </c>
      <c r="P1079" s="7" t="e">
        <f aca="false">D1079*SIN(O1079)/$L$19</f>
        <v>#DIV/0!</v>
      </c>
      <c r="Q1079" s="7" t="n">
        <f aca="false">D1079*COS(O1079)</f>
        <v>0</v>
      </c>
      <c r="R1079" s="7" t="n">
        <f aca="false">$R$2</f>
        <v>1.25663706143592E-007</v>
      </c>
      <c r="S1079" s="7" t="n">
        <f aca="false">$S$2</f>
        <v>0.00213904243515507</v>
      </c>
      <c r="T1079" s="7"/>
      <c r="U1079" s="14" t="e">
        <f aca="false">IF(ISNUMBER($A1079),$A1079*$L$15,NA())</f>
        <v>#N/A</v>
      </c>
      <c r="V1079" s="15" t="e">
        <f aca="false">P1079/R1079</f>
        <v>#DIV/0!</v>
      </c>
      <c r="W1079" s="15" t="e">
        <f aca="false">(Q1079-S1079)/($L$19*R1079)</f>
        <v>#DIV/0!</v>
      </c>
      <c r="X1079" s="15" t="e">
        <f aca="false">SQRT(V1079^2+W1079^2)</f>
        <v>#DIV/0!</v>
      </c>
      <c r="Y1079" s="16" t="e">
        <f aca="false">W1079/V1079</f>
        <v>#DIV/0!</v>
      </c>
    </row>
    <row r="1080" customFormat="false" ht="14.25" hidden="false" customHeight="true" outlineLevel="0" collapsed="false">
      <c r="A1080" s="7"/>
      <c r="B1080" s="7"/>
      <c r="C1080" s="7"/>
      <c r="D1080" s="7"/>
      <c r="E1080" s="7"/>
      <c r="F1080" s="7"/>
      <c r="G1080" s="7"/>
      <c r="O1080" s="7" t="n">
        <f aca="false">E1080*PI()/180</f>
        <v>0</v>
      </c>
      <c r="P1080" s="7" t="e">
        <f aca="false">D1080*SIN(O1080)/$L$19</f>
        <v>#DIV/0!</v>
      </c>
      <c r="Q1080" s="7" t="n">
        <f aca="false">D1080*COS(O1080)</f>
        <v>0</v>
      </c>
      <c r="R1080" s="7" t="n">
        <f aca="false">$R$2</f>
        <v>1.25663706143592E-007</v>
      </c>
      <c r="S1080" s="7" t="n">
        <f aca="false">$S$2</f>
        <v>0.00213904243515507</v>
      </c>
      <c r="T1080" s="7"/>
      <c r="U1080" s="14" t="e">
        <f aca="false">IF(ISNUMBER($A1080),$A1080*$L$15,NA())</f>
        <v>#N/A</v>
      </c>
      <c r="V1080" s="15" t="e">
        <f aca="false">P1080/R1080</f>
        <v>#DIV/0!</v>
      </c>
      <c r="W1080" s="15" t="e">
        <f aca="false">(Q1080-S1080)/($L$19*R1080)</f>
        <v>#DIV/0!</v>
      </c>
      <c r="X1080" s="15" t="e">
        <f aca="false">SQRT(V1080^2+W1080^2)</f>
        <v>#DIV/0!</v>
      </c>
      <c r="Y1080" s="16" t="e">
        <f aca="false">W1080/V1080</f>
        <v>#DIV/0!</v>
      </c>
    </row>
    <row r="1081" customFormat="false" ht="14.25" hidden="false" customHeight="true" outlineLevel="0" collapsed="false">
      <c r="A1081" s="7"/>
      <c r="B1081" s="7"/>
      <c r="C1081" s="7"/>
      <c r="D1081" s="7"/>
      <c r="E1081" s="7"/>
      <c r="F1081" s="7"/>
      <c r="G1081" s="7"/>
      <c r="O1081" s="7" t="n">
        <f aca="false">E1081*PI()/180</f>
        <v>0</v>
      </c>
      <c r="P1081" s="7" t="e">
        <f aca="false">D1081*SIN(O1081)/$L$19</f>
        <v>#DIV/0!</v>
      </c>
      <c r="Q1081" s="7" t="n">
        <f aca="false">D1081*COS(O1081)</f>
        <v>0</v>
      </c>
      <c r="R1081" s="7" t="n">
        <f aca="false">$R$2</f>
        <v>1.25663706143592E-007</v>
      </c>
      <c r="S1081" s="7" t="n">
        <f aca="false">$S$2</f>
        <v>0.00213904243515507</v>
      </c>
      <c r="T1081" s="7"/>
      <c r="U1081" s="14" t="e">
        <f aca="false">IF(ISNUMBER($A1081),$A1081*$L$15,NA())</f>
        <v>#N/A</v>
      </c>
      <c r="V1081" s="15" t="e">
        <f aca="false">P1081/R1081</f>
        <v>#DIV/0!</v>
      </c>
      <c r="W1081" s="15" t="e">
        <f aca="false">(Q1081-S1081)/($L$19*R1081)</f>
        <v>#DIV/0!</v>
      </c>
      <c r="X1081" s="15" t="e">
        <f aca="false">SQRT(V1081^2+W1081^2)</f>
        <v>#DIV/0!</v>
      </c>
      <c r="Y1081" s="16" t="e">
        <f aca="false">W1081/V1081</f>
        <v>#DIV/0!</v>
      </c>
    </row>
    <row r="1082" customFormat="false" ht="14.25" hidden="false" customHeight="true" outlineLevel="0" collapsed="false">
      <c r="A1082" s="7"/>
      <c r="B1082" s="7"/>
      <c r="C1082" s="7"/>
      <c r="D1082" s="7"/>
      <c r="E1082" s="7"/>
      <c r="F1082" s="7"/>
      <c r="G1082" s="7"/>
      <c r="O1082" s="7" t="n">
        <f aca="false">E1082*PI()/180</f>
        <v>0</v>
      </c>
      <c r="P1082" s="7" t="e">
        <f aca="false">D1082*SIN(O1082)/$L$19</f>
        <v>#DIV/0!</v>
      </c>
      <c r="Q1082" s="7" t="n">
        <f aca="false">D1082*COS(O1082)</f>
        <v>0</v>
      </c>
      <c r="R1082" s="7" t="n">
        <f aca="false">$R$2</f>
        <v>1.25663706143592E-007</v>
      </c>
      <c r="S1082" s="7" t="n">
        <f aca="false">$S$2</f>
        <v>0.00213904243515507</v>
      </c>
      <c r="T1082" s="7"/>
      <c r="U1082" s="14" t="e">
        <f aca="false">IF(ISNUMBER($A1082),$A1082*$L$15,NA())</f>
        <v>#N/A</v>
      </c>
      <c r="V1082" s="15" t="e">
        <f aca="false">P1082/R1082</f>
        <v>#DIV/0!</v>
      </c>
      <c r="W1082" s="15" t="e">
        <f aca="false">(Q1082-S1082)/($L$19*R1082)</f>
        <v>#DIV/0!</v>
      </c>
      <c r="X1082" s="15" t="e">
        <f aca="false">SQRT(V1082^2+W1082^2)</f>
        <v>#DIV/0!</v>
      </c>
      <c r="Y1082" s="16" t="e">
        <f aca="false">W1082/V1082</f>
        <v>#DIV/0!</v>
      </c>
    </row>
    <row r="1083" customFormat="false" ht="14.25" hidden="false" customHeight="true" outlineLevel="0" collapsed="false">
      <c r="A1083" s="7"/>
      <c r="B1083" s="7"/>
      <c r="C1083" s="7"/>
      <c r="D1083" s="7"/>
      <c r="E1083" s="7"/>
      <c r="F1083" s="7"/>
      <c r="G1083" s="7"/>
      <c r="O1083" s="7" t="n">
        <f aca="false">E1083*PI()/180</f>
        <v>0</v>
      </c>
      <c r="P1083" s="7" t="e">
        <f aca="false">D1083*SIN(O1083)/$L$19</f>
        <v>#DIV/0!</v>
      </c>
      <c r="Q1083" s="7" t="n">
        <f aca="false">D1083*COS(O1083)</f>
        <v>0</v>
      </c>
      <c r="R1083" s="7" t="n">
        <f aca="false">$R$2</f>
        <v>1.25663706143592E-007</v>
      </c>
      <c r="S1083" s="7" t="n">
        <f aca="false">$S$2</f>
        <v>0.00213904243515507</v>
      </c>
      <c r="T1083" s="7"/>
      <c r="U1083" s="14" t="e">
        <f aca="false">IF(ISNUMBER($A1083),$A1083*$L$15,NA())</f>
        <v>#N/A</v>
      </c>
      <c r="V1083" s="15" t="e">
        <f aca="false">P1083/R1083</f>
        <v>#DIV/0!</v>
      </c>
      <c r="W1083" s="15" t="e">
        <f aca="false">(Q1083-S1083)/($L$19*R1083)</f>
        <v>#DIV/0!</v>
      </c>
      <c r="X1083" s="15" t="e">
        <f aca="false">SQRT(V1083^2+W1083^2)</f>
        <v>#DIV/0!</v>
      </c>
      <c r="Y1083" s="16" t="e">
        <f aca="false">W1083/V1083</f>
        <v>#DIV/0!</v>
      </c>
    </row>
    <row r="1084" customFormat="false" ht="14.25" hidden="false" customHeight="true" outlineLevel="0" collapsed="false">
      <c r="A1084" s="7"/>
      <c r="B1084" s="7"/>
      <c r="C1084" s="7"/>
      <c r="D1084" s="7"/>
      <c r="E1084" s="7"/>
      <c r="F1084" s="7"/>
      <c r="G1084" s="7"/>
      <c r="O1084" s="7" t="n">
        <f aca="false">E1084*PI()/180</f>
        <v>0</v>
      </c>
      <c r="P1084" s="7" t="e">
        <f aca="false">D1084*SIN(O1084)/$L$19</f>
        <v>#DIV/0!</v>
      </c>
      <c r="Q1084" s="7" t="n">
        <f aca="false">D1084*COS(O1084)</f>
        <v>0</v>
      </c>
      <c r="R1084" s="7" t="n">
        <f aca="false">$R$2</f>
        <v>1.25663706143592E-007</v>
      </c>
      <c r="S1084" s="7" t="n">
        <f aca="false">$S$2</f>
        <v>0.00213904243515507</v>
      </c>
      <c r="T1084" s="7"/>
      <c r="U1084" s="14" t="e">
        <f aca="false">IF(ISNUMBER($A1084),$A1084*$L$15,NA())</f>
        <v>#N/A</v>
      </c>
      <c r="V1084" s="15" t="e">
        <f aca="false">P1084/R1084</f>
        <v>#DIV/0!</v>
      </c>
      <c r="W1084" s="15" t="e">
        <f aca="false">(Q1084-S1084)/($L$19*R1084)</f>
        <v>#DIV/0!</v>
      </c>
      <c r="X1084" s="15" t="e">
        <f aca="false">SQRT(V1084^2+W1084^2)</f>
        <v>#DIV/0!</v>
      </c>
      <c r="Y1084" s="16" t="e">
        <f aca="false">W1084/V1084</f>
        <v>#DIV/0!</v>
      </c>
    </row>
    <row r="1085" customFormat="false" ht="14.25" hidden="false" customHeight="true" outlineLevel="0" collapsed="false">
      <c r="A1085" s="7"/>
      <c r="B1085" s="7"/>
      <c r="C1085" s="7"/>
      <c r="D1085" s="7"/>
      <c r="E1085" s="7"/>
      <c r="F1085" s="7"/>
      <c r="G1085" s="7"/>
      <c r="O1085" s="7" t="n">
        <f aca="false">E1085*PI()/180</f>
        <v>0</v>
      </c>
      <c r="P1085" s="7" t="e">
        <f aca="false">D1085*SIN(O1085)/$L$19</f>
        <v>#DIV/0!</v>
      </c>
      <c r="Q1085" s="7" t="n">
        <f aca="false">D1085*COS(O1085)</f>
        <v>0</v>
      </c>
      <c r="R1085" s="7" t="n">
        <f aca="false">$R$2</f>
        <v>1.25663706143592E-007</v>
      </c>
      <c r="S1085" s="7" t="n">
        <f aca="false">$S$2</f>
        <v>0.00213904243515507</v>
      </c>
      <c r="T1085" s="7"/>
      <c r="U1085" s="14" t="e">
        <f aca="false">IF(ISNUMBER($A1085),$A1085*$L$15,NA())</f>
        <v>#N/A</v>
      </c>
      <c r="V1085" s="15" t="e">
        <f aca="false">P1085/R1085</f>
        <v>#DIV/0!</v>
      </c>
      <c r="W1085" s="15" t="e">
        <f aca="false">(Q1085-S1085)/($L$19*R1085)</f>
        <v>#DIV/0!</v>
      </c>
      <c r="X1085" s="15" t="e">
        <f aca="false">SQRT(V1085^2+W1085^2)</f>
        <v>#DIV/0!</v>
      </c>
      <c r="Y1085" s="16" t="e">
        <f aca="false">W1085/V1085</f>
        <v>#DIV/0!</v>
      </c>
    </row>
    <row r="1086" customFormat="false" ht="14.25" hidden="false" customHeight="true" outlineLevel="0" collapsed="false">
      <c r="A1086" s="7"/>
      <c r="B1086" s="7"/>
      <c r="C1086" s="7"/>
      <c r="D1086" s="7"/>
      <c r="E1086" s="7"/>
      <c r="F1086" s="7"/>
      <c r="G1086" s="7"/>
      <c r="O1086" s="7" t="n">
        <f aca="false">E1086*PI()/180</f>
        <v>0</v>
      </c>
      <c r="P1086" s="7" t="e">
        <f aca="false">D1086*SIN(O1086)/$L$19</f>
        <v>#DIV/0!</v>
      </c>
      <c r="Q1086" s="7" t="n">
        <f aca="false">D1086*COS(O1086)</f>
        <v>0</v>
      </c>
      <c r="R1086" s="7" t="n">
        <f aca="false">$R$2</f>
        <v>1.25663706143592E-007</v>
      </c>
      <c r="S1086" s="7" t="n">
        <f aca="false">$S$2</f>
        <v>0.00213904243515507</v>
      </c>
      <c r="T1086" s="7"/>
      <c r="U1086" s="14" t="e">
        <f aca="false">IF(ISNUMBER($A1086),$A1086*$L$15,NA())</f>
        <v>#N/A</v>
      </c>
      <c r="V1086" s="15" t="e">
        <f aca="false">P1086/R1086</f>
        <v>#DIV/0!</v>
      </c>
      <c r="W1086" s="15" t="e">
        <f aca="false">(Q1086-S1086)/($L$19*R1086)</f>
        <v>#DIV/0!</v>
      </c>
      <c r="X1086" s="15" t="e">
        <f aca="false">SQRT(V1086^2+W1086^2)</f>
        <v>#DIV/0!</v>
      </c>
      <c r="Y1086" s="16" t="e">
        <f aca="false">W1086/V1086</f>
        <v>#DIV/0!</v>
      </c>
    </row>
    <row r="1087" customFormat="false" ht="14.25" hidden="false" customHeight="true" outlineLevel="0" collapsed="false">
      <c r="A1087" s="7"/>
      <c r="B1087" s="7"/>
      <c r="C1087" s="7"/>
      <c r="D1087" s="7"/>
      <c r="E1087" s="7"/>
      <c r="F1087" s="7"/>
      <c r="G1087" s="7"/>
      <c r="O1087" s="7" t="n">
        <f aca="false">E1087*PI()/180</f>
        <v>0</v>
      </c>
      <c r="P1087" s="7" t="e">
        <f aca="false">D1087*SIN(O1087)/$L$19</f>
        <v>#DIV/0!</v>
      </c>
      <c r="Q1087" s="7" t="n">
        <f aca="false">D1087*COS(O1087)</f>
        <v>0</v>
      </c>
      <c r="R1087" s="7" t="n">
        <f aca="false">$R$2</f>
        <v>1.25663706143592E-007</v>
      </c>
      <c r="S1087" s="7" t="n">
        <f aca="false">$S$2</f>
        <v>0.00213904243515507</v>
      </c>
      <c r="T1087" s="7"/>
      <c r="U1087" s="14" t="e">
        <f aca="false">IF(ISNUMBER($A1087),$A1087*$L$15,NA())</f>
        <v>#N/A</v>
      </c>
      <c r="V1087" s="15" t="e">
        <f aca="false">P1087/R1087</f>
        <v>#DIV/0!</v>
      </c>
      <c r="W1087" s="15" t="e">
        <f aca="false">(Q1087-S1087)/($L$19*R1087)</f>
        <v>#DIV/0!</v>
      </c>
      <c r="X1087" s="15" t="e">
        <f aca="false">SQRT(V1087^2+W1087^2)</f>
        <v>#DIV/0!</v>
      </c>
      <c r="Y1087" s="16" t="e">
        <f aca="false">W1087/V1087</f>
        <v>#DIV/0!</v>
      </c>
    </row>
    <row r="1088" customFormat="false" ht="14.25" hidden="false" customHeight="true" outlineLevel="0" collapsed="false">
      <c r="A1088" s="7"/>
      <c r="B1088" s="7"/>
      <c r="C1088" s="7"/>
      <c r="D1088" s="7"/>
      <c r="E1088" s="7"/>
      <c r="F1088" s="7"/>
      <c r="G1088" s="7"/>
      <c r="O1088" s="7" t="n">
        <f aca="false">E1088*PI()/180</f>
        <v>0</v>
      </c>
      <c r="P1088" s="7" t="e">
        <f aca="false">D1088*SIN(O1088)/$L$19</f>
        <v>#DIV/0!</v>
      </c>
      <c r="Q1088" s="7" t="n">
        <f aca="false">D1088*COS(O1088)</f>
        <v>0</v>
      </c>
      <c r="R1088" s="7" t="n">
        <f aca="false">$R$2</f>
        <v>1.25663706143592E-007</v>
      </c>
      <c r="S1088" s="7" t="n">
        <f aca="false">$S$2</f>
        <v>0.00213904243515507</v>
      </c>
      <c r="T1088" s="7"/>
      <c r="U1088" s="14" t="e">
        <f aca="false">IF(ISNUMBER($A1088),$A1088*$L$15,NA())</f>
        <v>#N/A</v>
      </c>
      <c r="V1088" s="15" t="e">
        <f aca="false">P1088/R1088</f>
        <v>#DIV/0!</v>
      </c>
      <c r="W1088" s="15" t="e">
        <f aca="false">(Q1088-S1088)/($L$19*R1088)</f>
        <v>#DIV/0!</v>
      </c>
      <c r="X1088" s="15" t="e">
        <f aca="false">SQRT(V1088^2+W1088^2)</f>
        <v>#DIV/0!</v>
      </c>
      <c r="Y1088" s="16" t="e">
        <f aca="false">W1088/V1088</f>
        <v>#DIV/0!</v>
      </c>
    </row>
    <row r="1089" customFormat="false" ht="14.25" hidden="false" customHeight="true" outlineLevel="0" collapsed="false">
      <c r="A1089" s="7"/>
      <c r="B1089" s="7"/>
      <c r="C1089" s="7"/>
      <c r="D1089" s="7"/>
      <c r="E1089" s="7"/>
      <c r="F1089" s="7"/>
      <c r="G1089" s="7"/>
      <c r="O1089" s="7" t="n">
        <f aca="false">E1089*PI()/180</f>
        <v>0</v>
      </c>
      <c r="P1089" s="7" t="e">
        <f aca="false">D1089*SIN(O1089)/$L$19</f>
        <v>#DIV/0!</v>
      </c>
      <c r="Q1089" s="7" t="n">
        <f aca="false">D1089*COS(O1089)</f>
        <v>0</v>
      </c>
      <c r="R1089" s="7" t="n">
        <f aca="false">$R$2</f>
        <v>1.25663706143592E-007</v>
      </c>
      <c r="S1089" s="7" t="n">
        <f aca="false">$S$2</f>
        <v>0.00213904243515507</v>
      </c>
      <c r="T1089" s="7"/>
      <c r="U1089" s="14" t="e">
        <f aca="false">IF(ISNUMBER($A1089),$A1089*$L$15,NA())</f>
        <v>#N/A</v>
      </c>
      <c r="V1089" s="15" t="e">
        <f aca="false">P1089/R1089</f>
        <v>#DIV/0!</v>
      </c>
      <c r="W1089" s="15" t="e">
        <f aca="false">(Q1089-S1089)/($L$19*R1089)</f>
        <v>#DIV/0!</v>
      </c>
      <c r="X1089" s="15" t="e">
        <f aca="false">SQRT(V1089^2+W1089^2)</f>
        <v>#DIV/0!</v>
      </c>
      <c r="Y1089" s="16" t="e">
        <f aca="false">W1089/V1089</f>
        <v>#DIV/0!</v>
      </c>
    </row>
    <row r="1090" customFormat="false" ht="14.25" hidden="false" customHeight="true" outlineLevel="0" collapsed="false">
      <c r="A1090" s="7"/>
      <c r="B1090" s="7"/>
      <c r="C1090" s="7"/>
      <c r="D1090" s="7"/>
      <c r="E1090" s="7"/>
      <c r="F1090" s="7"/>
      <c r="G1090" s="7"/>
      <c r="O1090" s="7" t="n">
        <f aca="false">E1090*PI()/180</f>
        <v>0</v>
      </c>
      <c r="P1090" s="7" t="e">
        <f aca="false">D1090*SIN(O1090)/$L$19</f>
        <v>#DIV/0!</v>
      </c>
      <c r="Q1090" s="7" t="n">
        <f aca="false">D1090*COS(O1090)</f>
        <v>0</v>
      </c>
      <c r="R1090" s="7" t="n">
        <f aca="false">$R$2</f>
        <v>1.25663706143592E-007</v>
      </c>
      <c r="S1090" s="7" t="n">
        <f aca="false">$S$2</f>
        <v>0.00213904243515507</v>
      </c>
      <c r="T1090" s="7"/>
      <c r="U1090" s="14" t="e">
        <f aca="false">IF(ISNUMBER($A1090),$A1090*$L$15,NA())</f>
        <v>#N/A</v>
      </c>
      <c r="V1090" s="15" t="e">
        <f aca="false">P1090/R1090</f>
        <v>#DIV/0!</v>
      </c>
      <c r="W1090" s="15" t="e">
        <f aca="false">(Q1090-S1090)/($L$19*R1090)</f>
        <v>#DIV/0!</v>
      </c>
      <c r="X1090" s="15" t="e">
        <f aca="false">SQRT(V1090^2+W1090^2)</f>
        <v>#DIV/0!</v>
      </c>
      <c r="Y1090" s="16" t="e">
        <f aca="false">W1090/V1090</f>
        <v>#DIV/0!</v>
      </c>
    </row>
    <row r="1091" customFormat="false" ht="14.25" hidden="false" customHeight="true" outlineLevel="0" collapsed="false">
      <c r="A1091" s="7"/>
      <c r="B1091" s="7"/>
      <c r="C1091" s="7"/>
      <c r="D1091" s="7"/>
      <c r="E1091" s="7"/>
      <c r="F1091" s="7"/>
      <c r="G1091" s="7"/>
      <c r="O1091" s="7" t="n">
        <f aca="false">E1091*PI()/180</f>
        <v>0</v>
      </c>
      <c r="P1091" s="7" t="e">
        <f aca="false">D1091*SIN(O1091)/$L$19</f>
        <v>#DIV/0!</v>
      </c>
      <c r="Q1091" s="7" t="n">
        <f aca="false">D1091*COS(O1091)</f>
        <v>0</v>
      </c>
      <c r="R1091" s="7" t="n">
        <f aca="false">$R$2</f>
        <v>1.25663706143592E-007</v>
      </c>
      <c r="S1091" s="7" t="n">
        <f aca="false">$S$2</f>
        <v>0.00213904243515507</v>
      </c>
      <c r="T1091" s="7"/>
      <c r="U1091" s="14" t="e">
        <f aca="false">IF(ISNUMBER($A1091),$A1091*$L$15,NA())</f>
        <v>#N/A</v>
      </c>
      <c r="V1091" s="15" t="e">
        <f aca="false">P1091/R1091</f>
        <v>#DIV/0!</v>
      </c>
      <c r="W1091" s="15" t="e">
        <f aca="false">(Q1091-S1091)/($L$19*R1091)</f>
        <v>#DIV/0!</v>
      </c>
      <c r="X1091" s="15" t="e">
        <f aca="false">SQRT(V1091^2+W1091^2)</f>
        <v>#DIV/0!</v>
      </c>
      <c r="Y1091" s="16" t="e">
        <f aca="false">W1091/V1091</f>
        <v>#DIV/0!</v>
      </c>
    </row>
    <row r="1092" customFormat="false" ht="14.25" hidden="false" customHeight="true" outlineLevel="0" collapsed="false">
      <c r="A1092" s="7"/>
      <c r="B1092" s="7"/>
      <c r="C1092" s="7"/>
      <c r="D1092" s="7"/>
      <c r="E1092" s="7"/>
      <c r="F1092" s="7"/>
      <c r="G1092" s="7"/>
      <c r="O1092" s="7" t="n">
        <f aca="false">E1092*PI()/180</f>
        <v>0</v>
      </c>
      <c r="P1092" s="7" t="e">
        <f aca="false">D1092*SIN(O1092)/$L$19</f>
        <v>#DIV/0!</v>
      </c>
      <c r="Q1092" s="7" t="n">
        <f aca="false">D1092*COS(O1092)</f>
        <v>0</v>
      </c>
      <c r="R1092" s="7" t="n">
        <f aca="false">$R$2</f>
        <v>1.25663706143592E-007</v>
      </c>
      <c r="S1092" s="7" t="n">
        <f aca="false">$S$2</f>
        <v>0.00213904243515507</v>
      </c>
      <c r="T1092" s="7"/>
      <c r="U1092" s="14" t="e">
        <f aca="false">IF(ISNUMBER($A1092),$A1092*$L$15,NA())</f>
        <v>#N/A</v>
      </c>
      <c r="V1092" s="15" t="e">
        <f aca="false">P1092/R1092</f>
        <v>#DIV/0!</v>
      </c>
      <c r="W1092" s="15" t="e">
        <f aca="false">(Q1092-S1092)/($L$19*R1092)</f>
        <v>#DIV/0!</v>
      </c>
      <c r="X1092" s="15" t="e">
        <f aca="false">SQRT(V1092^2+W1092^2)</f>
        <v>#DIV/0!</v>
      </c>
      <c r="Y1092" s="16" t="e">
        <f aca="false">W1092/V1092</f>
        <v>#DIV/0!</v>
      </c>
    </row>
    <row r="1093" customFormat="false" ht="14.25" hidden="false" customHeight="true" outlineLevel="0" collapsed="false">
      <c r="A1093" s="7"/>
      <c r="B1093" s="7"/>
      <c r="C1093" s="7"/>
      <c r="D1093" s="7"/>
      <c r="E1093" s="7"/>
      <c r="F1093" s="7"/>
      <c r="G1093" s="7"/>
      <c r="O1093" s="7" t="n">
        <f aca="false">E1093*PI()/180</f>
        <v>0</v>
      </c>
      <c r="P1093" s="7" t="e">
        <f aca="false">D1093*SIN(O1093)/$L$19</f>
        <v>#DIV/0!</v>
      </c>
      <c r="Q1093" s="7" t="n">
        <f aca="false">D1093*COS(O1093)</f>
        <v>0</v>
      </c>
      <c r="R1093" s="7" t="n">
        <f aca="false">$R$2</f>
        <v>1.25663706143592E-007</v>
      </c>
      <c r="S1093" s="7" t="n">
        <f aca="false">$S$2</f>
        <v>0.00213904243515507</v>
      </c>
      <c r="T1093" s="7"/>
      <c r="U1093" s="14" t="e">
        <f aca="false">IF(ISNUMBER($A1093),$A1093*$L$15,NA())</f>
        <v>#N/A</v>
      </c>
      <c r="V1093" s="15" t="e">
        <f aca="false">P1093/R1093</f>
        <v>#DIV/0!</v>
      </c>
      <c r="W1093" s="15" t="e">
        <f aca="false">(Q1093-S1093)/($L$19*R1093)</f>
        <v>#DIV/0!</v>
      </c>
      <c r="X1093" s="15" t="e">
        <f aca="false">SQRT(V1093^2+W1093^2)</f>
        <v>#DIV/0!</v>
      </c>
      <c r="Y1093" s="16" t="e">
        <f aca="false">W1093/V1093</f>
        <v>#DIV/0!</v>
      </c>
    </row>
    <row r="1094" customFormat="false" ht="14.25" hidden="false" customHeight="true" outlineLevel="0" collapsed="false">
      <c r="A1094" s="7"/>
      <c r="B1094" s="7"/>
      <c r="C1094" s="7"/>
      <c r="D1094" s="7"/>
      <c r="E1094" s="7"/>
      <c r="F1094" s="7"/>
      <c r="G1094" s="7"/>
      <c r="O1094" s="7" t="n">
        <f aca="false">E1094*PI()/180</f>
        <v>0</v>
      </c>
      <c r="P1094" s="7" t="e">
        <f aca="false">D1094*SIN(O1094)/$L$19</f>
        <v>#DIV/0!</v>
      </c>
      <c r="Q1094" s="7" t="n">
        <f aca="false">D1094*COS(O1094)</f>
        <v>0</v>
      </c>
      <c r="R1094" s="7" t="n">
        <f aca="false">$R$2</f>
        <v>1.25663706143592E-007</v>
      </c>
      <c r="S1094" s="7" t="n">
        <f aca="false">$S$2</f>
        <v>0.00213904243515507</v>
      </c>
      <c r="T1094" s="7"/>
      <c r="U1094" s="14" t="e">
        <f aca="false">IF(ISNUMBER($A1094),$A1094*$L$15,NA())</f>
        <v>#N/A</v>
      </c>
      <c r="V1094" s="15" t="e">
        <f aca="false">P1094/R1094</f>
        <v>#DIV/0!</v>
      </c>
      <c r="W1094" s="15" t="e">
        <f aca="false">(Q1094-S1094)/($L$19*R1094)</f>
        <v>#DIV/0!</v>
      </c>
      <c r="X1094" s="15" t="e">
        <f aca="false">SQRT(V1094^2+W1094^2)</f>
        <v>#DIV/0!</v>
      </c>
      <c r="Y1094" s="16" t="e">
        <f aca="false">W1094/V1094</f>
        <v>#DIV/0!</v>
      </c>
    </row>
    <row r="1095" customFormat="false" ht="14.25" hidden="false" customHeight="true" outlineLevel="0" collapsed="false">
      <c r="A1095" s="7"/>
      <c r="B1095" s="7"/>
      <c r="C1095" s="7"/>
      <c r="D1095" s="7"/>
      <c r="E1095" s="7"/>
      <c r="F1095" s="7"/>
      <c r="G1095" s="7"/>
      <c r="O1095" s="7" t="n">
        <f aca="false">E1095*PI()/180</f>
        <v>0</v>
      </c>
      <c r="P1095" s="7" t="e">
        <f aca="false">D1095*SIN(O1095)/$L$19</f>
        <v>#DIV/0!</v>
      </c>
      <c r="Q1095" s="7" t="n">
        <f aca="false">D1095*COS(O1095)</f>
        <v>0</v>
      </c>
      <c r="R1095" s="7" t="n">
        <f aca="false">$R$2</f>
        <v>1.25663706143592E-007</v>
      </c>
      <c r="S1095" s="7" t="n">
        <f aca="false">$S$2</f>
        <v>0.00213904243515507</v>
      </c>
      <c r="T1095" s="7"/>
      <c r="U1095" s="14" t="e">
        <f aca="false">IF(ISNUMBER($A1095),$A1095*$L$15,NA())</f>
        <v>#N/A</v>
      </c>
      <c r="V1095" s="15" t="e">
        <f aca="false">P1095/R1095</f>
        <v>#DIV/0!</v>
      </c>
      <c r="W1095" s="15" t="e">
        <f aca="false">(Q1095-S1095)/($L$19*R1095)</f>
        <v>#DIV/0!</v>
      </c>
      <c r="X1095" s="15" t="e">
        <f aca="false">SQRT(V1095^2+W1095^2)</f>
        <v>#DIV/0!</v>
      </c>
      <c r="Y1095" s="16" t="e">
        <f aca="false">W1095/V1095</f>
        <v>#DIV/0!</v>
      </c>
    </row>
    <row r="1096" customFormat="false" ht="14.25" hidden="false" customHeight="true" outlineLevel="0" collapsed="false">
      <c r="A1096" s="7"/>
      <c r="B1096" s="7"/>
      <c r="C1096" s="7"/>
      <c r="D1096" s="7"/>
      <c r="E1096" s="7"/>
      <c r="F1096" s="7"/>
      <c r="G1096" s="7"/>
      <c r="O1096" s="7" t="n">
        <f aca="false">E1096*PI()/180</f>
        <v>0</v>
      </c>
      <c r="P1096" s="7" t="e">
        <f aca="false">D1096*SIN(O1096)/$L$19</f>
        <v>#DIV/0!</v>
      </c>
      <c r="Q1096" s="7" t="n">
        <f aca="false">D1096*COS(O1096)</f>
        <v>0</v>
      </c>
      <c r="R1096" s="7" t="n">
        <f aca="false">$R$2</f>
        <v>1.25663706143592E-007</v>
      </c>
      <c r="S1096" s="7" t="n">
        <f aca="false">$S$2</f>
        <v>0.00213904243515507</v>
      </c>
      <c r="T1096" s="7"/>
      <c r="U1096" s="14" t="e">
        <f aca="false">IF(ISNUMBER($A1096),$A1096*$L$15,NA())</f>
        <v>#N/A</v>
      </c>
      <c r="V1096" s="15" t="e">
        <f aca="false">P1096/R1096</f>
        <v>#DIV/0!</v>
      </c>
      <c r="W1096" s="15" t="e">
        <f aca="false">(Q1096-S1096)/($L$19*R1096)</f>
        <v>#DIV/0!</v>
      </c>
      <c r="X1096" s="15" t="e">
        <f aca="false">SQRT(V1096^2+W1096^2)</f>
        <v>#DIV/0!</v>
      </c>
      <c r="Y1096" s="16" t="e">
        <f aca="false">W1096/V1096</f>
        <v>#DIV/0!</v>
      </c>
    </row>
    <row r="1097" customFormat="false" ht="14.25" hidden="false" customHeight="true" outlineLevel="0" collapsed="false">
      <c r="A1097" s="7"/>
      <c r="B1097" s="7"/>
      <c r="C1097" s="7"/>
      <c r="D1097" s="7"/>
      <c r="E1097" s="7"/>
      <c r="F1097" s="7"/>
      <c r="G1097" s="7"/>
      <c r="O1097" s="7" t="n">
        <f aca="false">E1097*PI()/180</f>
        <v>0</v>
      </c>
      <c r="P1097" s="7" t="e">
        <f aca="false">D1097*SIN(O1097)/$L$19</f>
        <v>#DIV/0!</v>
      </c>
      <c r="Q1097" s="7" t="n">
        <f aca="false">D1097*COS(O1097)</f>
        <v>0</v>
      </c>
      <c r="R1097" s="7" t="n">
        <f aca="false">$R$2</f>
        <v>1.25663706143592E-007</v>
      </c>
      <c r="S1097" s="7" t="n">
        <f aca="false">$S$2</f>
        <v>0.00213904243515507</v>
      </c>
      <c r="T1097" s="7"/>
      <c r="U1097" s="14" t="e">
        <f aca="false">IF(ISNUMBER($A1097),$A1097*$L$15,NA())</f>
        <v>#N/A</v>
      </c>
      <c r="V1097" s="15" t="e">
        <f aca="false">P1097/R1097</f>
        <v>#DIV/0!</v>
      </c>
      <c r="W1097" s="15" t="e">
        <f aca="false">(Q1097-S1097)/($L$19*R1097)</f>
        <v>#DIV/0!</v>
      </c>
      <c r="X1097" s="15" t="e">
        <f aca="false">SQRT(V1097^2+W1097^2)</f>
        <v>#DIV/0!</v>
      </c>
      <c r="Y1097" s="16" t="e">
        <f aca="false">W1097/V1097</f>
        <v>#DIV/0!</v>
      </c>
    </row>
    <row r="1098" customFormat="false" ht="14.25" hidden="false" customHeight="true" outlineLevel="0" collapsed="false">
      <c r="A1098" s="7"/>
      <c r="B1098" s="7"/>
      <c r="C1098" s="7"/>
      <c r="D1098" s="7"/>
      <c r="E1098" s="7"/>
      <c r="F1098" s="7"/>
      <c r="G1098" s="7"/>
      <c r="O1098" s="7" t="n">
        <f aca="false">E1098*PI()/180</f>
        <v>0</v>
      </c>
      <c r="P1098" s="7" t="e">
        <f aca="false">D1098*SIN(O1098)/$L$19</f>
        <v>#DIV/0!</v>
      </c>
      <c r="Q1098" s="7" t="n">
        <f aca="false">D1098*COS(O1098)</f>
        <v>0</v>
      </c>
      <c r="R1098" s="7" t="n">
        <f aca="false">$R$2</f>
        <v>1.25663706143592E-007</v>
      </c>
      <c r="S1098" s="7" t="n">
        <f aca="false">$S$2</f>
        <v>0.00213904243515507</v>
      </c>
      <c r="T1098" s="7"/>
      <c r="U1098" s="14" t="e">
        <f aca="false">IF(ISNUMBER($A1098),$A1098*$L$15,NA())</f>
        <v>#N/A</v>
      </c>
      <c r="V1098" s="15" t="e">
        <f aca="false">P1098/R1098</f>
        <v>#DIV/0!</v>
      </c>
      <c r="W1098" s="15" t="e">
        <f aca="false">(Q1098-S1098)/($L$19*R1098)</f>
        <v>#DIV/0!</v>
      </c>
      <c r="X1098" s="15" t="e">
        <f aca="false">SQRT(V1098^2+W1098^2)</f>
        <v>#DIV/0!</v>
      </c>
      <c r="Y1098" s="16" t="e">
        <f aca="false">W1098/V1098</f>
        <v>#DIV/0!</v>
      </c>
    </row>
    <row r="1099" customFormat="false" ht="14.25" hidden="false" customHeight="true" outlineLevel="0" collapsed="false">
      <c r="A1099" s="7"/>
      <c r="B1099" s="7"/>
      <c r="C1099" s="7"/>
      <c r="D1099" s="7"/>
      <c r="E1099" s="7"/>
      <c r="F1099" s="7"/>
      <c r="G1099" s="7"/>
      <c r="O1099" s="7" t="n">
        <f aca="false">E1099*PI()/180</f>
        <v>0</v>
      </c>
      <c r="P1099" s="7" t="e">
        <f aca="false">D1099*SIN(O1099)/$L$19</f>
        <v>#DIV/0!</v>
      </c>
      <c r="Q1099" s="7" t="n">
        <f aca="false">D1099*COS(O1099)</f>
        <v>0</v>
      </c>
      <c r="R1099" s="7" t="n">
        <f aca="false">$R$2</f>
        <v>1.25663706143592E-007</v>
      </c>
      <c r="S1099" s="7" t="n">
        <f aca="false">$S$2</f>
        <v>0.00213904243515507</v>
      </c>
      <c r="T1099" s="7"/>
      <c r="U1099" s="14" t="e">
        <f aca="false">IF(ISNUMBER($A1099),$A1099*$L$15,NA())</f>
        <v>#N/A</v>
      </c>
      <c r="V1099" s="15" t="e">
        <f aca="false">P1099/R1099</f>
        <v>#DIV/0!</v>
      </c>
      <c r="W1099" s="15" t="e">
        <f aca="false">(Q1099-S1099)/($L$19*R1099)</f>
        <v>#DIV/0!</v>
      </c>
      <c r="X1099" s="15" t="e">
        <f aca="false">SQRT(V1099^2+W1099^2)</f>
        <v>#DIV/0!</v>
      </c>
      <c r="Y1099" s="16" t="e">
        <f aca="false">W1099/V1099</f>
        <v>#DIV/0!</v>
      </c>
    </row>
    <row r="1100" customFormat="false" ht="14.25" hidden="false" customHeight="true" outlineLevel="0" collapsed="false">
      <c r="A1100" s="7"/>
      <c r="B1100" s="7"/>
      <c r="C1100" s="7"/>
      <c r="D1100" s="7"/>
      <c r="E1100" s="7"/>
      <c r="F1100" s="7"/>
      <c r="G1100" s="7"/>
      <c r="O1100" s="7" t="n">
        <f aca="false">E1100*PI()/180</f>
        <v>0</v>
      </c>
      <c r="P1100" s="7" t="e">
        <f aca="false">D1100*SIN(O1100)/$L$19</f>
        <v>#DIV/0!</v>
      </c>
      <c r="Q1100" s="7" t="n">
        <f aca="false">D1100*COS(O1100)</f>
        <v>0</v>
      </c>
      <c r="R1100" s="7" t="n">
        <f aca="false">$R$2</f>
        <v>1.25663706143592E-007</v>
      </c>
      <c r="S1100" s="7" t="n">
        <f aca="false">$S$2</f>
        <v>0.00213904243515507</v>
      </c>
      <c r="T1100" s="7"/>
      <c r="U1100" s="14" t="e">
        <f aca="false">IF(ISNUMBER($A1100),$A1100*$L$15,NA())</f>
        <v>#N/A</v>
      </c>
      <c r="V1100" s="15" t="e">
        <f aca="false">P1100/R1100</f>
        <v>#DIV/0!</v>
      </c>
      <c r="W1100" s="15" t="e">
        <f aca="false">(Q1100-S1100)/($L$19*R1100)</f>
        <v>#DIV/0!</v>
      </c>
      <c r="X1100" s="15" t="e">
        <f aca="false">SQRT(V1100^2+W1100^2)</f>
        <v>#DIV/0!</v>
      </c>
      <c r="Y1100" s="16" t="e">
        <f aca="false">W1100/V1100</f>
        <v>#DIV/0!</v>
      </c>
    </row>
    <row r="1101" customFormat="false" ht="14.25" hidden="false" customHeight="true" outlineLevel="0" collapsed="false">
      <c r="A1101" s="7"/>
      <c r="B1101" s="7"/>
      <c r="C1101" s="7"/>
      <c r="D1101" s="7"/>
      <c r="E1101" s="7"/>
      <c r="F1101" s="7"/>
      <c r="G1101" s="7"/>
      <c r="O1101" s="7" t="n">
        <f aca="false">E1101*PI()/180</f>
        <v>0</v>
      </c>
      <c r="P1101" s="7" t="e">
        <f aca="false">D1101*SIN(O1101)/$L$19</f>
        <v>#DIV/0!</v>
      </c>
      <c r="Q1101" s="7" t="n">
        <f aca="false">D1101*COS(O1101)</f>
        <v>0</v>
      </c>
      <c r="R1101" s="7" t="n">
        <f aca="false">$R$2</f>
        <v>1.25663706143592E-007</v>
      </c>
      <c r="S1101" s="7" t="n">
        <f aca="false">$S$2</f>
        <v>0.00213904243515507</v>
      </c>
      <c r="T1101" s="7"/>
      <c r="U1101" s="14" t="e">
        <f aca="false">IF(ISNUMBER($A1101),$A1101*$L$15,NA())</f>
        <v>#N/A</v>
      </c>
      <c r="V1101" s="15" t="e">
        <f aca="false">P1101/R1101</f>
        <v>#DIV/0!</v>
      </c>
      <c r="W1101" s="15" t="e">
        <f aca="false">(Q1101-S1101)/($L$19*R1101)</f>
        <v>#DIV/0!</v>
      </c>
      <c r="X1101" s="15" t="e">
        <f aca="false">SQRT(V1101^2+W1101^2)</f>
        <v>#DIV/0!</v>
      </c>
      <c r="Y1101" s="16" t="e">
        <f aca="false">W1101/V1101</f>
        <v>#DIV/0!</v>
      </c>
    </row>
    <row r="1102" customFormat="false" ht="14.25" hidden="false" customHeight="true" outlineLevel="0" collapsed="false">
      <c r="A1102" s="7"/>
      <c r="B1102" s="7"/>
      <c r="C1102" s="7"/>
      <c r="D1102" s="7"/>
      <c r="E1102" s="7"/>
      <c r="F1102" s="7"/>
      <c r="G1102" s="7"/>
      <c r="O1102" s="7" t="n">
        <f aca="false">E1102*PI()/180</f>
        <v>0</v>
      </c>
      <c r="P1102" s="7" t="e">
        <f aca="false">D1102*SIN(O1102)/$L$19</f>
        <v>#DIV/0!</v>
      </c>
      <c r="Q1102" s="7" t="n">
        <f aca="false">D1102*COS(O1102)</f>
        <v>0</v>
      </c>
      <c r="R1102" s="7" t="n">
        <f aca="false">$R$2</f>
        <v>1.25663706143592E-007</v>
      </c>
      <c r="S1102" s="7" t="n">
        <f aca="false">$S$2</f>
        <v>0.00213904243515507</v>
      </c>
      <c r="T1102" s="7"/>
      <c r="U1102" s="14" t="e">
        <f aca="false">IF(ISNUMBER($A1102),$A1102*$L$15,NA())</f>
        <v>#N/A</v>
      </c>
      <c r="V1102" s="15" t="e">
        <f aca="false">P1102/R1102</f>
        <v>#DIV/0!</v>
      </c>
      <c r="W1102" s="15" t="e">
        <f aca="false">(Q1102-S1102)/($L$19*R1102)</f>
        <v>#DIV/0!</v>
      </c>
      <c r="X1102" s="15" t="e">
        <f aca="false">SQRT(V1102^2+W1102^2)</f>
        <v>#DIV/0!</v>
      </c>
      <c r="Y1102" s="16" t="e">
        <f aca="false">W1102/V1102</f>
        <v>#DIV/0!</v>
      </c>
    </row>
    <row r="1103" customFormat="false" ht="14.25" hidden="false" customHeight="true" outlineLevel="0" collapsed="false">
      <c r="A1103" s="7"/>
      <c r="B1103" s="7"/>
      <c r="C1103" s="7"/>
      <c r="D1103" s="7"/>
      <c r="E1103" s="7"/>
      <c r="F1103" s="7"/>
      <c r="G1103" s="7"/>
      <c r="O1103" s="7" t="n">
        <f aca="false">E1103*PI()/180</f>
        <v>0</v>
      </c>
      <c r="P1103" s="7" t="e">
        <f aca="false">D1103*SIN(O1103)/$L$19</f>
        <v>#DIV/0!</v>
      </c>
      <c r="Q1103" s="7" t="n">
        <f aca="false">D1103*COS(O1103)</f>
        <v>0</v>
      </c>
      <c r="R1103" s="7" t="n">
        <f aca="false">$R$2</f>
        <v>1.25663706143592E-007</v>
      </c>
      <c r="S1103" s="7" t="n">
        <f aca="false">$S$2</f>
        <v>0.00213904243515507</v>
      </c>
      <c r="T1103" s="7"/>
      <c r="U1103" s="14" t="e">
        <f aca="false">IF(ISNUMBER($A1103),$A1103*$L$15,NA())</f>
        <v>#N/A</v>
      </c>
      <c r="V1103" s="15" t="e">
        <f aca="false">P1103/R1103</f>
        <v>#DIV/0!</v>
      </c>
      <c r="W1103" s="15" t="e">
        <f aca="false">(Q1103-S1103)/($L$19*R1103)</f>
        <v>#DIV/0!</v>
      </c>
      <c r="X1103" s="15" t="e">
        <f aca="false">SQRT(V1103^2+W1103^2)</f>
        <v>#DIV/0!</v>
      </c>
      <c r="Y1103" s="16" t="e">
        <f aca="false">W1103/V1103</f>
        <v>#DIV/0!</v>
      </c>
    </row>
    <row r="1104" customFormat="false" ht="14.25" hidden="false" customHeight="true" outlineLevel="0" collapsed="false">
      <c r="A1104" s="7"/>
      <c r="B1104" s="7"/>
      <c r="C1104" s="7"/>
      <c r="D1104" s="7"/>
      <c r="E1104" s="7"/>
      <c r="F1104" s="7"/>
      <c r="G1104" s="7"/>
      <c r="O1104" s="7" t="n">
        <f aca="false">E1104*PI()/180</f>
        <v>0</v>
      </c>
      <c r="P1104" s="7" t="e">
        <f aca="false">D1104*SIN(O1104)/$L$19</f>
        <v>#DIV/0!</v>
      </c>
      <c r="Q1104" s="7" t="n">
        <f aca="false">D1104*COS(O1104)</f>
        <v>0</v>
      </c>
      <c r="R1104" s="7" t="n">
        <f aca="false">$R$2</f>
        <v>1.25663706143592E-007</v>
      </c>
      <c r="S1104" s="7" t="n">
        <f aca="false">$S$2</f>
        <v>0.00213904243515507</v>
      </c>
      <c r="T1104" s="7"/>
      <c r="U1104" s="14" t="e">
        <f aca="false">IF(ISNUMBER($A1104),$A1104*$L$15,NA())</f>
        <v>#N/A</v>
      </c>
      <c r="V1104" s="15" t="e">
        <f aca="false">P1104/R1104</f>
        <v>#DIV/0!</v>
      </c>
      <c r="W1104" s="15" t="e">
        <f aca="false">(Q1104-S1104)/($L$19*R1104)</f>
        <v>#DIV/0!</v>
      </c>
      <c r="X1104" s="15" t="e">
        <f aca="false">SQRT(V1104^2+W1104^2)</f>
        <v>#DIV/0!</v>
      </c>
      <c r="Y1104" s="16" t="e">
        <f aca="false">W1104/V1104</f>
        <v>#DIV/0!</v>
      </c>
    </row>
    <row r="1105" customFormat="false" ht="14.25" hidden="false" customHeight="true" outlineLevel="0" collapsed="false">
      <c r="A1105" s="7"/>
      <c r="B1105" s="7"/>
      <c r="C1105" s="7"/>
      <c r="D1105" s="7"/>
      <c r="E1105" s="7"/>
      <c r="F1105" s="7"/>
      <c r="G1105" s="7"/>
      <c r="O1105" s="7" t="n">
        <f aca="false">E1105*PI()/180</f>
        <v>0</v>
      </c>
      <c r="P1105" s="7" t="e">
        <f aca="false">D1105*SIN(O1105)/$L$19</f>
        <v>#DIV/0!</v>
      </c>
      <c r="Q1105" s="7" t="n">
        <f aca="false">D1105*COS(O1105)</f>
        <v>0</v>
      </c>
      <c r="R1105" s="7" t="n">
        <f aca="false">$R$2</f>
        <v>1.25663706143592E-007</v>
      </c>
      <c r="S1105" s="7" t="n">
        <f aca="false">$S$2</f>
        <v>0.00213904243515507</v>
      </c>
      <c r="T1105" s="7"/>
      <c r="U1105" s="14" t="e">
        <f aca="false">IF(ISNUMBER($A1105),$A1105*$L$15,NA())</f>
        <v>#N/A</v>
      </c>
      <c r="V1105" s="15" t="e">
        <f aca="false">P1105/R1105</f>
        <v>#DIV/0!</v>
      </c>
      <c r="W1105" s="15" t="e">
        <f aca="false">(Q1105-S1105)/($L$19*R1105)</f>
        <v>#DIV/0!</v>
      </c>
      <c r="X1105" s="15" t="e">
        <f aca="false">SQRT(V1105^2+W1105^2)</f>
        <v>#DIV/0!</v>
      </c>
      <c r="Y1105" s="16" t="e">
        <f aca="false">W1105/V1105</f>
        <v>#DIV/0!</v>
      </c>
    </row>
    <row r="1106" customFormat="false" ht="14.25" hidden="false" customHeight="true" outlineLevel="0" collapsed="false">
      <c r="A1106" s="7"/>
      <c r="B1106" s="7"/>
      <c r="C1106" s="7"/>
      <c r="D1106" s="7"/>
      <c r="E1106" s="7"/>
      <c r="F1106" s="7"/>
      <c r="G1106" s="7"/>
      <c r="O1106" s="7" t="n">
        <f aca="false">E1106*PI()/180</f>
        <v>0</v>
      </c>
      <c r="P1106" s="7" t="e">
        <f aca="false">D1106*SIN(O1106)/$L$19</f>
        <v>#DIV/0!</v>
      </c>
      <c r="Q1106" s="7" t="n">
        <f aca="false">D1106*COS(O1106)</f>
        <v>0</v>
      </c>
      <c r="R1106" s="7" t="n">
        <f aca="false">$R$2</f>
        <v>1.25663706143592E-007</v>
      </c>
      <c r="S1106" s="7" t="n">
        <f aca="false">$S$2</f>
        <v>0.00213904243515507</v>
      </c>
      <c r="T1106" s="7"/>
      <c r="U1106" s="14" t="e">
        <f aca="false">IF(ISNUMBER($A1106),$A1106*$L$15,NA())</f>
        <v>#N/A</v>
      </c>
      <c r="V1106" s="15" t="e">
        <f aca="false">P1106/R1106</f>
        <v>#DIV/0!</v>
      </c>
      <c r="W1106" s="15" t="e">
        <f aca="false">(Q1106-S1106)/($L$19*R1106)</f>
        <v>#DIV/0!</v>
      </c>
      <c r="X1106" s="15" t="e">
        <f aca="false">SQRT(V1106^2+W1106^2)</f>
        <v>#DIV/0!</v>
      </c>
      <c r="Y1106" s="16" t="e">
        <f aca="false">W1106/V1106</f>
        <v>#DIV/0!</v>
      </c>
    </row>
    <row r="1107" customFormat="false" ht="14.25" hidden="false" customHeight="true" outlineLevel="0" collapsed="false">
      <c r="A1107" s="7"/>
      <c r="B1107" s="7"/>
      <c r="C1107" s="7"/>
      <c r="D1107" s="7"/>
      <c r="E1107" s="7"/>
      <c r="F1107" s="7"/>
      <c r="G1107" s="7"/>
      <c r="O1107" s="7" t="n">
        <f aca="false">E1107*PI()/180</f>
        <v>0</v>
      </c>
      <c r="P1107" s="7" t="e">
        <f aca="false">D1107*SIN(O1107)/$L$19</f>
        <v>#DIV/0!</v>
      </c>
      <c r="Q1107" s="7" t="n">
        <f aca="false">D1107*COS(O1107)</f>
        <v>0</v>
      </c>
      <c r="R1107" s="7" t="n">
        <f aca="false">$R$2</f>
        <v>1.25663706143592E-007</v>
      </c>
      <c r="S1107" s="7" t="n">
        <f aca="false">$S$2</f>
        <v>0.00213904243515507</v>
      </c>
      <c r="T1107" s="7"/>
      <c r="U1107" s="14" t="e">
        <f aca="false">IF(ISNUMBER($A1107),$A1107*$L$15,NA())</f>
        <v>#N/A</v>
      </c>
      <c r="V1107" s="15" t="e">
        <f aca="false">P1107/R1107</f>
        <v>#DIV/0!</v>
      </c>
      <c r="W1107" s="15" t="e">
        <f aca="false">(Q1107-S1107)/($L$19*R1107)</f>
        <v>#DIV/0!</v>
      </c>
      <c r="X1107" s="15" t="e">
        <f aca="false">SQRT(V1107^2+W1107^2)</f>
        <v>#DIV/0!</v>
      </c>
      <c r="Y1107" s="16" t="e">
        <f aca="false">W1107/V1107</f>
        <v>#DIV/0!</v>
      </c>
    </row>
    <row r="1108" customFormat="false" ht="14.25" hidden="false" customHeight="true" outlineLevel="0" collapsed="false">
      <c r="A1108" s="7"/>
      <c r="B1108" s="7"/>
      <c r="C1108" s="7"/>
      <c r="D1108" s="7"/>
      <c r="E1108" s="7"/>
      <c r="F1108" s="7"/>
      <c r="G1108" s="7"/>
      <c r="O1108" s="7" t="n">
        <f aca="false">E1108*PI()/180</f>
        <v>0</v>
      </c>
      <c r="P1108" s="7" t="e">
        <f aca="false">D1108*SIN(O1108)/$L$19</f>
        <v>#DIV/0!</v>
      </c>
      <c r="Q1108" s="7" t="n">
        <f aca="false">D1108*COS(O1108)</f>
        <v>0</v>
      </c>
      <c r="R1108" s="7" t="n">
        <f aca="false">$R$2</f>
        <v>1.25663706143592E-007</v>
      </c>
      <c r="S1108" s="7" t="n">
        <f aca="false">$S$2</f>
        <v>0.00213904243515507</v>
      </c>
      <c r="T1108" s="7"/>
      <c r="U1108" s="14" t="e">
        <f aca="false">IF(ISNUMBER($A1108),$A1108*$L$15,NA())</f>
        <v>#N/A</v>
      </c>
      <c r="V1108" s="15" t="e">
        <f aca="false">P1108/R1108</f>
        <v>#DIV/0!</v>
      </c>
      <c r="W1108" s="15" t="e">
        <f aca="false">(Q1108-S1108)/($L$19*R1108)</f>
        <v>#DIV/0!</v>
      </c>
      <c r="X1108" s="15" t="e">
        <f aca="false">SQRT(V1108^2+W1108^2)</f>
        <v>#DIV/0!</v>
      </c>
      <c r="Y1108" s="16" t="e">
        <f aca="false">W1108/V1108</f>
        <v>#DIV/0!</v>
      </c>
    </row>
    <row r="1109" customFormat="false" ht="14.25" hidden="false" customHeight="true" outlineLevel="0" collapsed="false">
      <c r="A1109" s="7"/>
      <c r="B1109" s="7"/>
      <c r="C1109" s="7"/>
      <c r="D1109" s="7"/>
      <c r="E1109" s="7"/>
      <c r="F1109" s="7"/>
      <c r="G1109" s="7"/>
      <c r="O1109" s="7" t="n">
        <f aca="false">E1109*PI()/180</f>
        <v>0</v>
      </c>
      <c r="P1109" s="7" t="e">
        <f aca="false">D1109*SIN(O1109)/$L$19</f>
        <v>#DIV/0!</v>
      </c>
      <c r="Q1109" s="7" t="n">
        <f aca="false">D1109*COS(O1109)</f>
        <v>0</v>
      </c>
      <c r="R1109" s="7" t="n">
        <f aca="false">$R$2</f>
        <v>1.25663706143592E-007</v>
      </c>
      <c r="S1109" s="7" t="n">
        <f aca="false">$S$2</f>
        <v>0.00213904243515507</v>
      </c>
      <c r="T1109" s="7"/>
      <c r="U1109" s="14" t="e">
        <f aca="false">IF(ISNUMBER($A1109),$A1109*$L$15,NA())</f>
        <v>#N/A</v>
      </c>
      <c r="V1109" s="15" t="e">
        <f aca="false">P1109/R1109</f>
        <v>#DIV/0!</v>
      </c>
      <c r="W1109" s="15" t="e">
        <f aca="false">(Q1109-S1109)/($L$19*R1109)</f>
        <v>#DIV/0!</v>
      </c>
      <c r="X1109" s="15" t="e">
        <f aca="false">SQRT(V1109^2+W1109^2)</f>
        <v>#DIV/0!</v>
      </c>
      <c r="Y1109" s="16" t="e">
        <f aca="false">W1109/V1109</f>
        <v>#DIV/0!</v>
      </c>
    </row>
    <row r="1110" customFormat="false" ht="14.25" hidden="false" customHeight="true" outlineLevel="0" collapsed="false">
      <c r="A1110" s="7"/>
      <c r="B1110" s="7"/>
      <c r="C1110" s="7"/>
      <c r="D1110" s="7"/>
      <c r="E1110" s="7"/>
      <c r="F1110" s="7"/>
      <c r="G1110" s="7"/>
      <c r="O1110" s="7" t="n">
        <f aca="false">E1110*PI()/180</f>
        <v>0</v>
      </c>
      <c r="P1110" s="7" t="e">
        <f aca="false">D1110*SIN(O1110)/$L$19</f>
        <v>#DIV/0!</v>
      </c>
      <c r="Q1110" s="7" t="n">
        <f aca="false">D1110*COS(O1110)</f>
        <v>0</v>
      </c>
      <c r="R1110" s="7" t="n">
        <f aca="false">$R$2</f>
        <v>1.25663706143592E-007</v>
      </c>
      <c r="S1110" s="7" t="n">
        <f aca="false">$S$2</f>
        <v>0.00213904243515507</v>
      </c>
      <c r="T1110" s="7"/>
      <c r="U1110" s="14" t="e">
        <f aca="false">IF(ISNUMBER($A1110),$A1110*$L$15,NA())</f>
        <v>#N/A</v>
      </c>
      <c r="V1110" s="15" t="e">
        <f aca="false">P1110/R1110</f>
        <v>#DIV/0!</v>
      </c>
      <c r="W1110" s="15" t="e">
        <f aca="false">(Q1110-S1110)/($L$19*R1110)</f>
        <v>#DIV/0!</v>
      </c>
      <c r="X1110" s="15" t="e">
        <f aca="false">SQRT(V1110^2+W1110^2)</f>
        <v>#DIV/0!</v>
      </c>
      <c r="Y1110" s="16" t="e">
        <f aca="false">W1110/V1110</f>
        <v>#DIV/0!</v>
      </c>
    </row>
    <row r="1111" customFormat="false" ht="14.25" hidden="false" customHeight="true" outlineLevel="0" collapsed="false">
      <c r="A1111" s="7"/>
      <c r="B1111" s="7"/>
      <c r="C1111" s="7"/>
      <c r="D1111" s="7"/>
      <c r="E1111" s="7"/>
      <c r="F1111" s="7"/>
      <c r="G1111" s="7"/>
      <c r="O1111" s="7" t="n">
        <f aca="false">E1111*PI()/180</f>
        <v>0</v>
      </c>
      <c r="P1111" s="7" t="e">
        <f aca="false">D1111*SIN(O1111)/$L$19</f>
        <v>#DIV/0!</v>
      </c>
      <c r="Q1111" s="7" t="n">
        <f aca="false">D1111*COS(O1111)</f>
        <v>0</v>
      </c>
      <c r="R1111" s="7" t="n">
        <f aca="false">$R$2</f>
        <v>1.25663706143592E-007</v>
      </c>
      <c r="S1111" s="7" t="n">
        <f aca="false">$S$2</f>
        <v>0.00213904243515507</v>
      </c>
      <c r="T1111" s="7"/>
      <c r="U1111" s="14" t="e">
        <f aca="false">IF(ISNUMBER($A1111),$A1111*$L$15,NA())</f>
        <v>#N/A</v>
      </c>
      <c r="V1111" s="15" t="e">
        <f aca="false">P1111/R1111</f>
        <v>#DIV/0!</v>
      </c>
      <c r="W1111" s="15" t="e">
        <f aca="false">(Q1111-S1111)/($L$19*R1111)</f>
        <v>#DIV/0!</v>
      </c>
      <c r="X1111" s="15" t="e">
        <f aca="false">SQRT(V1111^2+W1111^2)</f>
        <v>#DIV/0!</v>
      </c>
      <c r="Y1111" s="16" t="e">
        <f aca="false">W1111/V1111</f>
        <v>#DIV/0!</v>
      </c>
    </row>
    <row r="1112" customFormat="false" ht="14.25" hidden="false" customHeight="true" outlineLevel="0" collapsed="false">
      <c r="A1112" s="7"/>
      <c r="B1112" s="7"/>
      <c r="C1112" s="7"/>
      <c r="D1112" s="7"/>
      <c r="E1112" s="7"/>
      <c r="F1112" s="7"/>
      <c r="G1112" s="7"/>
      <c r="O1112" s="7" t="n">
        <f aca="false">E1112*PI()/180</f>
        <v>0</v>
      </c>
      <c r="P1112" s="7" t="e">
        <f aca="false">D1112*SIN(O1112)/$L$19</f>
        <v>#DIV/0!</v>
      </c>
      <c r="Q1112" s="7" t="n">
        <f aca="false">D1112*COS(O1112)</f>
        <v>0</v>
      </c>
      <c r="R1112" s="7" t="n">
        <f aca="false">$R$2</f>
        <v>1.25663706143592E-007</v>
      </c>
      <c r="S1112" s="7" t="n">
        <f aca="false">$S$2</f>
        <v>0.00213904243515507</v>
      </c>
      <c r="T1112" s="7"/>
      <c r="U1112" s="14" t="e">
        <f aca="false">IF(ISNUMBER($A1112),$A1112*$L$15,NA())</f>
        <v>#N/A</v>
      </c>
      <c r="V1112" s="15" t="e">
        <f aca="false">P1112/R1112</f>
        <v>#DIV/0!</v>
      </c>
      <c r="W1112" s="15" t="e">
        <f aca="false">(Q1112-S1112)/($L$19*R1112)</f>
        <v>#DIV/0!</v>
      </c>
      <c r="X1112" s="15" t="e">
        <f aca="false">SQRT(V1112^2+W1112^2)</f>
        <v>#DIV/0!</v>
      </c>
      <c r="Y1112" s="16" t="e">
        <f aca="false">W1112/V1112</f>
        <v>#DIV/0!</v>
      </c>
    </row>
    <row r="1113" customFormat="false" ht="14.25" hidden="false" customHeight="true" outlineLevel="0" collapsed="false">
      <c r="A1113" s="7"/>
      <c r="B1113" s="7"/>
      <c r="C1113" s="7"/>
      <c r="D1113" s="7"/>
      <c r="E1113" s="7"/>
      <c r="F1113" s="7"/>
      <c r="G1113" s="7"/>
      <c r="O1113" s="7" t="n">
        <f aca="false">E1113*PI()/180</f>
        <v>0</v>
      </c>
      <c r="P1113" s="7" t="e">
        <f aca="false">D1113*SIN(O1113)/$L$19</f>
        <v>#DIV/0!</v>
      </c>
      <c r="Q1113" s="7" t="n">
        <f aca="false">D1113*COS(O1113)</f>
        <v>0</v>
      </c>
      <c r="R1113" s="7" t="n">
        <f aca="false">$R$2</f>
        <v>1.25663706143592E-007</v>
      </c>
      <c r="S1113" s="7" t="n">
        <f aca="false">$S$2</f>
        <v>0.00213904243515507</v>
      </c>
      <c r="T1113" s="7"/>
      <c r="U1113" s="14" t="e">
        <f aca="false">IF(ISNUMBER($A1113),$A1113*$L$15,NA())</f>
        <v>#N/A</v>
      </c>
      <c r="V1113" s="15" t="e">
        <f aca="false">P1113/R1113</f>
        <v>#DIV/0!</v>
      </c>
      <c r="W1113" s="15" t="e">
        <f aca="false">(Q1113-S1113)/($L$19*R1113)</f>
        <v>#DIV/0!</v>
      </c>
      <c r="X1113" s="15" t="e">
        <f aca="false">SQRT(V1113^2+W1113^2)</f>
        <v>#DIV/0!</v>
      </c>
      <c r="Y1113" s="16" t="e">
        <f aca="false">W1113/V1113</f>
        <v>#DIV/0!</v>
      </c>
    </row>
    <row r="1114" customFormat="false" ht="14.25" hidden="false" customHeight="true" outlineLevel="0" collapsed="false">
      <c r="A1114" s="7"/>
      <c r="B1114" s="7"/>
      <c r="C1114" s="7"/>
      <c r="D1114" s="7"/>
      <c r="E1114" s="7"/>
      <c r="F1114" s="7"/>
      <c r="G1114" s="7"/>
      <c r="O1114" s="7" t="n">
        <f aca="false">E1114*PI()/180</f>
        <v>0</v>
      </c>
      <c r="P1114" s="7" t="e">
        <f aca="false">D1114*SIN(O1114)/$L$19</f>
        <v>#DIV/0!</v>
      </c>
      <c r="Q1114" s="7" t="n">
        <f aca="false">D1114*COS(O1114)</f>
        <v>0</v>
      </c>
      <c r="R1114" s="7" t="n">
        <f aca="false">$R$2</f>
        <v>1.25663706143592E-007</v>
      </c>
      <c r="S1114" s="7" t="n">
        <f aca="false">$S$2</f>
        <v>0.00213904243515507</v>
      </c>
      <c r="T1114" s="7"/>
      <c r="U1114" s="14" t="e">
        <f aca="false">IF(ISNUMBER($A1114),$A1114*$L$15,NA())</f>
        <v>#N/A</v>
      </c>
      <c r="V1114" s="15" t="e">
        <f aca="false">P1114/R1114</f>
        <v>#DIV/0!</v>
      </c>
      <c r="W1114" s="15" t="e">
        <f aca="false">(Q1114-S1114)/($L$19*R1114)</f>
        <v>#DIV/0!</v>
      </c>
      <c r="X1114" s="15" t="e">
        <f aca="false">SQRT(V1114^2+W1114^2)</f>
        <v>#DIV/0!</v>
      </c>
      <c r="Y1114" s="16" t="e">
        <f aca="false">W1114/V1114</f>
        <v>#DIV/0!</v>
      </c>
    </row>
    <row r="1115" customFormat="false" ht="14.25" hidden="false" customHeight="true" outlineLevel="0" collapsed="false">
      <c r="A1115" s="7"/>
      <c r="B1115" s="7"/>
      <c r="C1115" s="7"/>
      <c r="D1115" s="7"/>
      <c r="E1115" s="7"/>
      <c r="F1115" s="7"/>
      <c r="G1115" s="7"/>
      <c r="O1115" s="7" t="n">
        <f aca="false">E1115*PI()/180</f>
        <v>0</v>
      </c>
      <c r="P1115" s="7" t="e">
        <f aca="false">D1115*SIN(O1115)/$L$19</f>
        <v>#DIV/0!</v>
      </c>
      <c r="Q1115" s="7" t="n">
        <f aca="false">D1115*COS(O1115)</f>
        <v>0</v>
      </c>
      <c r="R1115" s="7" t="n">
        <f aca="false">$R$2</f>
        <v>1.25663706143592E-007</v>
      </c>
      <c r="S1115" s="7" t="n">
        <f aca="false">$S$2</f>
        <v>0.00213904243515507</v>
      </c>
      <c r="T1115" s="7"/>
      <c r="U1115" s="14" t="e">
        <f aca="false">IF(ISNUMBER($A1115),$A1115*$L$15,NA())</f>
        <v>#N/A</v>
      </c>
      <c r="V1115" s="15" t="e">
        <f aca="false">P1115/R1115</f>
        <v>#DIV/0!</v>
      </c>
      <c r="W1115" s="15" t="e">
        <f aca="false">(Q1115-S1115)/($L$19*R1115)</f>
        <v>#DIV/0!</v>
      </c>
      <c r="X1115" s="15" t="e">
        <f aca="false">SQRT(V1115^2+W1115^2)</f>
        <v>#DIV/0!</v>
      </c>
      <c r="Y1115" s="16" t="e">
        <f aca="false">W1115/V1115</f>
        <v>#DIV/0!</v>
      </c>
    </row>
    <row r="1116" customFormat="false" ht="14.25" hidden="false" customHeight="true" outlineLevel="0" collapsed="false">
      <c r="A1116" s="7"/>
      <c r="B1116" s="7"/>
      <c r="C1116" s="7"/>
      <c r="D1116" s="7"/>
      <c r="E1116" s="7"/>
      <c r="F1116" s="7"/>
      <c r="G1116" s="7"/>
      <c r="O1116" s="7" t="n">
        <f aca="false">E1116*PI()/180</f>
        <v>0</v>
      </c>
      <c r="P1116" s="7" t="e">
        <f aca="false">D1116*SIN(O1116)/$L$19</f>
        <v>#DIV/0!</v>
      </c>
      <c r="Q1116" s="7" t="n">
        <f aca="false">D1116*COS(O1116)</f>
        <v>0</v>
      </c>
      <c r="R1116" s="7" t="n">
        <f aca="false">$R$2</f>
        <v>1.25663706143592E-007</v>
      </c>
      <c r="S1116" s="7" t="n">
        <f aca="false">$S$2</f>
        <v>0.00213904243515507</v>
      </c>
      <c r="T1116" s="7"/>
      <c r="U1116" s="14" t="e">
        <f aca="false">IF(ISNUMBER($A1116),$A1116*$L$15,NA())</f>
        <v>#N/A</v>
      </c>
      <c r="V1116" s="15" t="e">
        <f aca="false">P1116/R1116</f>
        <v>#DIV/0!</v>
      </c>
      <c r="W1116" s="15" t="e">
        <f aca="false">(Q1116-S1116)/($L$19*R1116)</f>
        <v>#DIV/0!</v>
      </c>
      <c r="X1116" s="15" t="e">
        <f aca="false">SQRT(V1116^2+W1116^2)</f>
        <v>#DIV/0!</v>
      </c>
      <c r="Y1116" s="16" t="e">
        <f aca="false">W1116/V1116</f>
        <v>#DIV/0!</v>
      </c>
    </row>
    <row r="1117" customFormat="false" ht="14.25" hidden="false" customHeight="true" outlineLevel="0" collapsed="false">
      <c r="A1117" s="7"/>
      <c r="B1117" s="7"/>
      <c r="C1117" s="7"/>
      <c r="D1117" s="7"/>
      <c r="E1117" s="7"/>
      <c r="F1117" s="7"/>
      <c r="G1117" s="7"/>
      <c r="O1117" s="7" t="n">
        <f aca="false">E1117*PI()/180</f>
        <v>0</v>
      </c>
      <c r="P1117" s="7" t="e">
        <f aca="false">D1117*SIN(O1117)/$L$19</f>
        <v>#DIV/0!</v>
      </c>
      <c r="Q1117" s="7" t="n">
        <f aca="false">D1117*COS(O1117)</f>
        <v>0</v>
      </c>
      <c r="R1117" s="7" t="n">
        <f aca="false">$R$2</f>
        <v>1.25663706143592E-007</v>
      </c>
      <c r="S1117" s="7" t="n">
        <f aca="false">$S$2</f>
        <v>0.00213904243515507</v>
      </c>
      <c r="T1117" s="7"/>
      <c r="U1117" s="14" t="e">
        <f aca="false">IF(ISNUMBER($A1117),$A1117*$L$15,NA())</f>
        <v>#N/A</v>
      </c>
      <c r="V1117" s="15" t="e">
        <f aca="false">P1117/R1117</f>
        <v>#DIV/0!</v>
      </c>
      <c r="W1117" s="15" t="e">
        <f aca="false">(Q1117-S1117)/($L$19*R1117)</f>
        <v>#DIV/0!</v>
      </c>
      <c r="X1117" s="15" t="e">
        <f aca="false">SQRT(V1117^2+W1117^2)</f>
        <v>#DIV/0!</v>
      </c>
      <c r="Y1117" s="16" t="e">
        <f aca="false">W1117/V1117</f>
        <v>#DIV/0!</v>
      </c>
    </row>
    <row r="1118" customFormat="false" ht="14.25" hidden="false" customHeight="true" outlineLevel="0" collapsed="false">
      <c r="A1118" s="7"/>
      <c r="B1118" s="7"/>
      <c r="C1118" s="7"/>
      <c r="D1118" s="7"/>
      <c r="E1118" s="7"/>
      <c r="F1118" s="7"/>
      <c r="G1118" s="7"/>
      <c r="O1118" s="7" t="n">
        <f aca="false">E1118*PI()/180</f>
        <v>0</v>
      </c>
      <c r="P1118" s="7" t="e">
        <f aca="false">D1118*SIN(O1118)/$L$19</f>
        <v>#DIV/0!</v>
      </c>
      <c r="Q1118" s="7" t="n">
        <f aca="false">D1118*COS(O1118)</f>
        <v>0</v>
      </c>
      <c r="R1118" s="7" t="n">
        <f aca="false">$R$2</f>
        <v>1.25663706143592E-007</v>
      </c>
      <c r="S1118" s="7" t="n">
        <f aca="false">$S$2</f>
        <v>0.00213904243515507</v>
      </c>
      <c r="T1118" s="7"/>
      <c r="U1118" s="14" t="e">
        <f aca="false">IF(ISNUMBER($A1118),$A1118*$L$15,NA())</f>
        <v>#N/A</v>
      </c>
      <c r="V1118" s="15" t="e">
        <f aca="false">P1118/R1118</f>
        <v>#DIV/0!</v>
      </c>
      <c r="W1118" s="15" t="e">
        <f aca="false">(Q1118-S1118)/($L$19*R1118)</f>
        <v>#DIV/0!</v>
      </c>
      <c r="X1118" s="15" t="e">
        <f aca="false">SQRT(V1118^2+W1118^2)</f>
        <v>#DIV/0!</v>
      </c>
      <c r="Y1118" s="16" t="e">
        <f aca="false">W1118/V1118</f>
        <v>#DIV/0!</v>
      </c>
    </row>
    <row r="1119" customFormat="false" ht="14.25" hidden="false" customHeight="true" outlineLevel="0" collapsed="false">
      <c r="A1119" s="7"/>
      <c r="B1119" s="7"/>
      <c r="C1119" s="7"/>
      <c r="D1119" s="7"/>
      <c r="E1119" s="7"/>
      <c r="F1119" s="7"/>
      <c r="G1119" s="7"/>
      <c r="O1119" s="7" t="n">
        <f aca="false">E1119*PI()/180</f>
        <v>0</v>
      </c>
      <c r="P1119" s="7" t="e">
        <f aca="false">D1119*SIN(O1119)/$L$19</f>
        <v>#DIV/0!</v>
      </c>
      <c r="Q1119" s="7" t="n">
        <f aca="false">D1119*COS(O1119)</f>
        <v>0</v>
      </c>
      <c r="R1119" s="7" t="n">
        <f aca="false">$R$2</f>
        <v>1.25663706143592E-007</v>
      </c>
      <c r="S1119" s="7" t="n">
        <f aca="false">$S$2</f>
        <v>0.00213904243515507</v>
      </c>
      <c r="T1119" s="7"/>
      <c r="U1119" s="14" t="e">
        <f aca="false">IF(ISNUMBER($A1119),$A1119*$L$15,NA())</f>
        <v>#N/A</v>
      </c>
      <c r="V1119" s="15" t="e">
        <f aca="false">P1119/R1119</f>
        <v>#DIV/0!</v>
      </c>
      <c r="W1119" s="15" t="e">
        <f aca="false">(Q1119-S1119)/($L$19*R1119)</f>
        <v>#DIV/0!</v>
      </c>
      <c r="X1119" s="15" t="e">
        <f aca="false">SQRT(V1119^2+W1119^2)</f>
        <v>#DIV/0!</v>
      </c>
      <c r="Y1119" s="16" t="e">
        <f aca="false">W1119/V1119</f>
        <v>#DIV/0!</v>
      </c>
    </row>
    <row r="1120" customFormat="false" ht="14.25" hidden="false" customHeight="true" outlineLevel="0" collapsed="false">
      <c r="A1120" s="7"/>
      <c r="B1120" s="7"/>
      <c r="C1120" s="7"/>
      <c r="D1120" s="7"/>
      <c r="E1120" s="7"/>
      <c r="F1120" s="7"/>
      <c r="G1120" s="7"/>
      <c r="O1120" s="7" t="n">
        <f aca="false">E1120*PI()/180</f>
        <v>0</v>
      </c>
      <c r="P1120" s="7" t="e">
        <f aca="false">D1120*SIN(O1120)/$L$19</f>
        <v>#DIV/0!</v>
      </c>
      <c r="Q1120" s="7" t="n">
        <f aca="false">D1120*COS(O1120)</f>
        <v>0</v>
      </c>
      <c r="R1120" s="7" t="n">
        <f aca="false">$R$2</f>
        <v>1.25663706143592E-007</v>
      </c>
      <c r="S1120" s="7" t="n">
        <f aca="false">$S$2</f>
        <v>0.00213904243515507</v>
      </c>
      <c r="T1120" s="7"/>
      <c r="U1120" s="14" t="e">
        <f aca="false">IF(ISNUMBER($A1120),$A1120*$L$15,NA())</f>
        <v>#N/A</v>
      </c>
      <c r="V1120" s="15" t="e">
        <f aca="false">P1120/R1120</f>
        <v>#DIV/0!</v>
      </c>
      <c r="W1120" s="15" t="e">
        <f aca="false">(Q1120-S1120)/($L$19*R1120)</f>
        <v>#DIV/0!</v>
      </c>
      <c r="X1120" s="15" t="e">
        <f aca="false">SQRT(V1120^2+W1120^2)</f>
        <v>#DIV/0!</v>
      </c>
      <c r="Y1120" s="16" t="e">
        <f aca="false">W1120/V1120</f>
        <v>#DIV/0!</v>
      </c>
    </row>
    <row r="1121" customFormat="false" ht="14.25" hidden="false" customHeight="true" outlineLevel="0" collapsed="false">
      <c r="A1121" s="7"/>
      <c r="B1121" s="7"/>
      <c r="C1121" s="7"/>
      <c r="D1121" s="7"/>
      <c r="E1121" s="7"/>
      <c r="F1121" s="7"/>
      <c r="G1121" s="7"/>
      <c r="O1121" s="7" t="n">
        <f aca="false">E1121*PI()/180</f>
        <v>0</v>
      </c>
      <c r="P1121" s="7" t="e">
        <f aca="false">D1121*SIN(O1121)/$L$19</f>
        <v>#DIV/0!</v>
      </c>
      <c r="Q1121" s="7" t="n">
        <f aca="false">D1121*COS(O1121)</f>
        <v>0</v>
      </c>
      <c r="R1121" s="7" t="n">
        <f aca="false">$R$2</f>
        <v>1.25663706143592E-007</v>
      </c>
      <c r="S1121" s="7" t="n">
        <f aca="false">$S$2</f>
        <v>0.00213904243515507</v>
      </c>
      <c r="T1121" s="7"/>
      <c r="U1121" s="14" t="e">
        <f aca="false">IF(ISNUMBER($A1121),$A1121*$L$15,NA())</f>
        <v>#N/A</v>
      </c>
      <c r="V1121" s="15" t="e">
        <f aca="false">P1121/R1121</f>
        <v>#DIV/0!</v>
      </c>
      <c r="W1121" s="15" t="e">
        <f aca="false">(Q1121-S1121)/($L$19*R1121)</f>
        <v>#DIV/0!</v>
      </c>
      <c r="X1121" s="15" t="e">
        <f aca="false">SQRT(V1121^2+W1121^2)</f>
        <v>#DIV/0!</v>
      </c>
      <c r="Y1121" s="16" t="e">
        <f aca="false">W1121/V1121</f>
        <v>#DIV/0!</v>
      </c>
    </row>
    <row r="1122" customFormat="false" ht="14.25" hidden="false" customHeight="true" outlineLevel="0" collapsed="false">
      <c r="A1122" s="7"/>
      <c r="B1122" s="7"/>
      <c r="C1122" s="7"/>
      <c r="D1122" s="7"/>
      <c r="E1122" s="7"/>
      <c r="F1122" s="7"/>
      <c r="G1122" s="7"/>
      <c r="O1122" s="7" t="n">
        <f aca="false">E1122*PI()/180</f>
        <v>0</v>
      </c>
      <c r="P1122" s="7" t="e">
        <f aca="false">D1122*SIN(O1122)/$L$19</f>
        <v>#DIV/0!</v>
      </c>
      <c r="Q1122" s="7" t="n">
        <f aca="false">D1122*COS(O1122)</f>
        <v>0</v>
      </c>
      <c r="R1122" s="7" t="n">
        <f aca="false">$R$2</f>
        <v>1.25663706143592E-007</v>
      </c>
      <c r="S1122" s="7" t="n">
        <f aca="false">$S$2</f>
        <v>0.00213904243515507</v>
      </c>
      <c r="T1122" s="7"/>
      <c r="U1122" s="14" t="e">
        <f aca="false">IF(ISNUMBER($A1122),$A1122*$L$15,NA())</f>
        <v>#N/A</v>
      </c>
      <c r="V1122" s="15" t="e">
        <f aca="false">P1122/R1122</f>
        <v>#DIV/0!</v>
      </c>
      <c r="W1122" s="15" t="e">
        <f aca="false">(Q1122-S1122)/($L$19*R1122)</f>
        <v>#DIV/0!</v>
      </c>
      <c r="X1122" s="15" t="e">
        <f aca="false">SQRT(V1122^2+W1122^2)</f>
        <v>#DIV/0!</v>
      </c>
      <c r="Y1122" s="16" t="e">
        <f aca="false">W1122/V1122</f>
        <v>#DIV/0!</v>
      </c>
    </row>
    <row r="1123" customFormat="false" ht="14.25" hidden="false" customHeight="true" outlineLevel="0" collapsed="false">
      <c r="A1123" s="7"/>
      <c r="B1123" s="7"/>
      <c r="C1123" s="7"/>
      <c r="D1123" s="7"/>
      <c r="E1123" s="7"/>
      <c r="F1123" s="7"/>
      <c r="G1123" s="7"/>
      <c r="O1123" s="7" t="n">
        <f aca="false">E1123*PI()/180</f>
        <v>0</v>
      </c>
      <c r="P1123" s="7" t="e">
        <f aca="false">D1123*SIN(O1123)/$L$19</f>
        <v>#DIV/0!</v>
      </c>
      <c r="Q1123" s="7" t="n">
        <f aca="false">D1123*COS(O1123)</f>
        <v>0</v>
      </c>
      <c r="R1123" s="7" t="n">
        <f aca="false">$R$2</f>
        <v>1.25663706143592E-007</v>
      </c>
      <c r="S1123" s="7" t="n">
        <f aca="false">$S$2</f>
        <v>0.00213904243515507</v>
      </c>
      <c r="T1123" s="7"/>
      <c r="U1123" s="14" t="e">
        <f aca="false">IF(ISNUMBER($A1123),$A1123*$L$15,NA())</f>
        <v>#N/A</v>
      </c>
      <c r="V1123" s="15" t="e">
        <f aca="false">P1123/R1123</f>
        <v>#DIV/0!</v>
      </c>
      <c r="W1123" s="15" t="e">
        <f aca="false">(Q1123-S1123)/($L$19*R1123)</f>
        <v>#DIV/0!</v>
      </c>
      <c r="X1123" s="15" t="e">
        <f aca="false">SQRT(V1123^2+W1123^2)</f>
        <v>#DIV/0!</v>
      </c>
      <c r="Y1123" s="16" t="e">
        <f aca="false">W1123/V1123</f>
        <v>#DIV/0!</v>
      </c>
    </row>
    <row r="1124" customFormat="false" ht="14.25" hidden="false" customHeight="true" outlineLevel="0" collapsed="false">
      <c r="A1124" s="7"/>
      <c r="B1124" s="7"/>
      <c r="C1124" s="7"/>
      <c r="D1124" s="7"/>
      <c r="E1124" s="7"/>
      <c r="F1124" s="7"/>
      <c r="G1124" s="7"/>
      <c r="O1124" s="7" t="n">
        <f aca="false">E1124*PI()/180</f>
        <v>0</v>
      </c>
      <c r="P1124" s="7" t="e">
        <f aca="false">D1124*SIN(O1124)/$L$19</f>
        <v>#DIV/0!</v>
      </c>
      <c r="Q1124" s="7" t="n">
        <f aca="false">D1124*COS(O1124)</f>
        <v>0</v>
      </c>
      <c r="R1124" s="7" t="n">
        <f aca="false">$R$2</f>
        <v>1.25663706143592E-007</v>
      </c>
      <c r="S1124" s="7" t="n">
        <f aca="false">$S$2</f>
        <v>0.00213904243515507</v>
      </c>
      <c r="T1124" s="7"/>
      <c r="U1124" s="14" t="e">
        <f aca="false">IF(ISNUMBER($A1124),$A1124*$L$15,NA())</f>
        <v>#N/A</v>
      </c>
      <c r="V1124" s="15" t="e">
        <f aca="false">P1124/R1124</f>
        <v>#DIV/0!</v>
      </c>
      <c r="W1124" s="15" t="e">
        <f aca="false">(Q1124-S1124)/($L$19*R1124)</f>
        <v>#DIV/0!</v>
      </c>
      <c r="X1124" s="15" t="e">
        <f aca="false">SQRT(V1124^2+W1124^2)</f>
        <v>#DIV/0!</v>
      </c>
      <c r="Y1124" s="16" t="e">
        <f aca="false">W1124/V1124</f>
        <v>#DIV/0!</v>
      </c>
    </row>
    <row r="1125" customFormat="false" ht="14.25" hidden="false" customHeight="true" outlineLevel="0" collapsed="false">
      <c r="A1125" s="7"/>
      <c r="B1125" s="7"/>
      <c r="C1125" s="7"/>
      <c r="D1125" s="7"/>
      <c r="E1125" s="7"/>
      <c r="F1125" s="7"/>
      <c r="G1125" s="7"/>
      <c r="O1125" s="7" t="n">
        <f aca="false">E1125*PI()/180</f>
        <v>0</v>
      </c>
      <c r="P1125" s="7" t="e">
        <f aca="false">D1125*SIN(O1125)/$L$19</f>
        <v>#DIV/0!</v>
      </c>
      <c r="Q1125" s="7" t="n">
        <f aca="false">D1125*COS(O1125)</f>
        <v>0</v>
      </c>
      <c r="R1125" s="7" t="n">
        <f aca="false">$R$2</f>
        <v>1.25663706143592E-007</v>
      </c>
      <c r="S1125" s="7" t="n">
        <f aca="false">$S$2</f>
        <v>0.00213904243515507</v>
      </c>
      <c r="T1125" s="7"/>
      <c r="U1125" s="14" t="e">
        <f aca="false">IF(ISNUMBER($A1125),$A1125*$L$15,NA())</f>
        <v>#N/A</v>
      </c>
      <c r="V1125" s="15" t="e">
        <f aca="false">P1125/R1125</f>
        <v>#DIV/0!</v>
      </c>
      <c r="W1125" s="15" t="e">
        <f aca="false">(Q1125-S1125)/($L$19*R1125)</f>
        <v>#DIV/0!</v>
      </c>
      <c r="X1125" s="15" t="e">
        <f aca="false">SQRT(V1125^2+W1125^2)</f>
        <v>#DIV/0!</v>
      </c>
      <c r="Y1125" s="16" t="e">
        <f aca="false">W1125/V1125</f>
        <v>#DIV/0!</v>
      </c>
    </row>
    <row r="1126" customFormat="false" ht="14.25" hidden="false" customHeight="true" outlineLevel="0" collapsed="false">
      <c r="A1126" s="7"/>
      <c r="B1126" s="7"/>
      <c r="C1126" s="7"/>
      <c r="D1126" s="7"/>
      <c r="E1126" s="7"/>
      <c r="F1126" s="7"/>
      <c r="G1126" s="7"/>
      <c r="O1126" s="7" t="n">
        <f aca="false">E1126*PI()/180</f>
        <v>0</v>
      </c>
      <c r="P1126" s="7" t="e">
        <f aca="false">D1126*SIN(O1126)/$L$19</f>
        <v>#DIV/0!</v>
      </c>
      <c r="Q1126" s="7" t="n">
        <f aca="false">D1126*COS(O1126)</f>
        <v>0</v>
      </c>
      <c r="R1126" s="7" t="n">
        <f aca="false">$R$2</f>
        <v>1.25663706143592E-007</v>
      </c>
      <c r="S1126" s="7" t="n">
        <f aca="false">$S$2</f>
        <v>0.00213904243515507</v>
      </c>
      <c r="T1126" s="7"/>
      <c r="U1126" s="14" t="e">
        <f aca="false">IF(ISNUMBER($A1126),$A1126*$L$15,NA())</f>
        <v>#N/A</v>
      </c>
      <c r="V1126" s="15" t="e">
        <f aca="false">P1126/R1126</f>
        <v>#DIV/0!</v>
      </c>
      <c r="W1126" s="15" t="e">
        <f aca="false">(Q1126-S1126)/($L$19*R1126)</f>
        <v>#DIV/0!</v>
      </c>
      <c r="X1126" s="15" t="e">
        <f aca="false">SQRT(V1126^2+W1126^2)</f>
        <v>#DIV/0!</v>
      </c>
      <c r="Y1126" s="16" t="e">
        <f aca="false">W1126/V1126</f>
        <v>#DIV/0!</v>
      </c>
    </row>
    <row r="1127" customFormat="false" ht="14.25" hidden="false" customHeight="true" outlineLevel="0" collapsed="false">
      <c r="A1127" s="7"/>
      <c r="B1127" s="7"/>
      <c r="C1127" s="7"/>
      <c r="D1127" s="7"/>
      <c r="E1127" s="7"/>
      <c r="F1127" s="7"/>
      <c r="G1127" s="7"/>
      <c r="O1127" s="7" t="n">
        <f aca="false">E1127*PI()/180</f>
        <v>0</v>
      </c>
      <c r="P1127" s="7" t="e">
        <f aca="false">D1127*SIN(O1127)/$L$19</f>
        <v>#DIV/0!</v>
      </c>
      <c r="Q1127" s="7" t="n">
        <f aca="false">D1127*COS(O1127)</f>
        <v>0</v>
      </c>
      <c r="R1127" s="7" t="n">
        <f aca="false">$R$2</f>
        <v>1.25663706143592E-007</v>
      </c>
      <c r="S1127" s="7" t="n">
        <f aca="false">$S$2</f>
        <v>0.00213904243515507</v>
      </c>
      <c r="T1127" s="7"/>
      <c r="U1127" s="14" t="e">
        <f aca="false">IF(ISNUMBER($A1127),$A1127*$L$15,NA())</f>
        <v>#N/A</v>
      </c>
      <c r="V1127" s="15" t="e">
        <f aca="false">P1127/R1127</f>
        <v>#DIV/0!</v>
      </c>
      <c r="W1127" s="15" t="e">
        <f aca="false">(Q1127-S1127)/($L$19*R1127)</f>
        <v>#DIV/0!</v>
      </c>
      <c r="X1127" s="15" t="e">
        <f aca="false">SQRT(V1127^2+W1127^2)</f>
        <v>#DIV/0!</v>
      </c>
      <c r="Y1127" s="16" t="e">
        <f aca="false">W1127/V1127</f>
        <v>#DIV/0!</v>
      </c>
    </row>
    <row r="1128" customFormat="false" ht="14.25" hidden="false" customHeight="true" outlineLevel="0" collapsed="false">
      <c r="A1128" s="7"/>
      <c r="B1128" s="7"/>
      <c r="C1128" s="7"/>
      <c r="D1128" s="7"/>
      <c r="E1128" s="7"/>
      <c r="F1128" s="7"/>
      <c r="G1128" s="7"/>
      <c r="O1128" s="7" t="n">
        <f aca="false">E1128*PI()/180</f>
        <v>0</v>
      </c>
      <c r="P1128" s="7" t="e">
        <f aca="false">D1128*SIN(O1128)/$L$19</f>
        <v>#DIV/0!</v>
      </c>
      <c r="Q1128" s="7" t="n">
        <f aca="false">D1128*COS(O1128)</f>
        <v>0</v>
      </c>
      <c r="R1128" s="7" t="n">
        <f aca="false">$R$2</f>
        <v>1.25663706143592E-007</v>
      </c>
      <c r="S1128" s="7" t="n">
        <f aca="false">$S$2</f>
        <v>0.00213904243515507</v>
      </c>
      <c r="T1128" s="7"/>
      <c r="U1128" s="14" t="e">
        <f aca="false">IF(ISNUMBER($A1128),$A1128*$L$15,NA())</f>
        <v>#N/A</v>
      </c>
      <c r="V1128" s="15" t="e">
        <f aca="false">P1128/R1128</f>
        <v>#DIV/0!</v>
      </c>
      <c r="W1128" s="15" t="e">
        <f aca="false">(Q1128-S1128)/($L$19*R1128)</f>
        <v>#DIV/0!</v>
      </c>
      <c r="X1128" s="15" t="e">
        <f aca="false">SQRT(V1128^2+W1128^2)</f>
        <v>#DIV/0!</v>
      </c>
      <c r="Y1128" s="16" t="e">
        <f aca="false">W1128/V1128</f>
        <v>#DIV/0!</v>
      </c>
    </row>
    <row r="1129" customFormat="false" ht="14.25" hidden="false" customHeight="true" outlineLevel="0" collapsed="false">
      <c r="A1129" s="7"/>
      <c r="B1129" s="7"/>
      <c r="C1129" s="7"/>
      <c r="D1129" s="7"/>
      <c r="E1129" s="7"/>
      <c r="F1129" s="7"/>
      <c r="G1129" s="7"/>
      <c r="O1129" s="7" t="n">
        <f aca="false">E1129*PI()/180</f>
        <v>0</v>
      </c>
      <c r="P1129" s="7" t="e">
        <f aca="false">D1129*SIN(O1129)/$L$19</f>
        <v>#DIV/0!</v>
      </c>
      <c r="Q1129" s="7" t="n">
        <f aca="false">D1129*COS(O1129)</f>
        <v>0</v>
      </c>
      <c r="R1129" s="7" t="n">
        <f aca="false">$R$2</f>
        <v>1.25663706143592E-007</v>
      </c>
      <c r="S1129" s="7" t="n">
        <f aca="false">$S$2</f>
        <v>0.00213904243515507</v>
      </c>
      <c r="T1129" s="7"/>
      <c r="U1129" s="14" t="e">
        <f aca="false">IF(ISNUMBER($A1129),$A1129*$L$15,NA())</f>
        <v>#N/A</v>
      </c>
      <c r="V1129" s="15" t="e">
        <f aca="false">P1129/R1129</f>
        <v>#DIV/0!</v>
      </c>
      <c r="W1129" s="15" t="e">
        <f aca="false">(Q1129-S1129)/($L$19*R1129)</f>
        <v>#DIV/0!</v>
      </c>
      <c r="X1129" s="15" t="e">
        <f aca="false">SQRT(V1129^2+W1129^2)</f>
        <v>#DIV/0!</v>
      </c>
      <c r="Y1129" s="16" t="e">
        <f aca="false">W1129/V1129</f>
        <v>#DIV/0!</v>
      </c>
    </row>
    <row r="1130" customFormat="false" ht="14.25" hidden="false" customHeight="true" outlineLevel="0" collapsed="false">
      <c r="A1130" s="7"/>
      <c r="B1130" s="7"/>
      <c r="C1130" s="7"/>
      <c r="D1130" s="7"/>
      <c r="E1130" s="7"/>
      <c r="F1130" s="7"/>
      <c r="G1130" s="7"/>
      <c r="O1130" s="7" t="n">
        <f aca="false">E1130*PI()/180</f>
        <v>0</v>
      </c>
      <c r="P1130" s="7" t="e">
        <f aca="false">D1130*SIN(O1130)/$L$19</f>
        <v>#DIV/0!</v>
      </c>
      <c r="Q1130" s="7" t="n">
        <f aca="false">D1130*COS(O1130)</f>
        <v>0</v>
      </c>
      <c r="R1130" s="7" t="n">
        <f aca="false">$R$2</f>
        <v>1.25663706143592E-007</v>
      </c>
      <c r="S1130" s="7" t="n">
        <f aca="false">$S$2</f>
        <v>0.00213904243515507</v>
      </c>
      <c r="T1130" s="7"/>
      <c r="U1130" s="14" t="e">
        <f aca="false">IF(ISNUMBER($A1130),$A1130*$L$15,NA())</f>
        <v>#N/A</v>
      </c>
      <c r="V1130" s="15" t="e">
        <f aca="false">P1130/R1130</f>
        <v>#DIV/0!</v>
      </c>
      <c r="W1130" s="15" t="e">
        <f aca="false">(Q1130-S1130)/($L$19*R1130)</f>
        <v>#DIV/0!</v>
      </c>
      <c r="X1130" s="15" t="e">
        <f aca="false">SQRT(V1130^2+W1130^2)</f>
        <v>#DIV/0!</v>
      </c>
      <c r="Y1130" s="16" t="e">
        <f aca="false">W1130/V1130</f>
        <v>#DIV/0!</v>
      </c>
    </row>
    <row r="1131" customFormat="false" ht="14.25" hidden="false" customHeight="true" outlineLevel="0" collapsed="false">
      <c r="A1131" s="7"/>
      <c r="B1131" s="7"/>
      <c r="C1131" s="7"/>
      <c r="D1131" s="7"/>
      <c r="E1131" s="7"/>
      <c r="F1131" s="7"/>
      <c r="G1131" s="7"/>
      <c r="O1131" s="7" t="n">
        <f aca="false">E1131*PI()/180</f>
        <v>0</v>
      </c>
      <c r="P1131" s="7" t="e">
        <f aca="false">D1131*SIN(O1131)/$L$19</f>
        <v>#DIV/0!</v>
      </c>
      <c r="Q1131" s="7" t="n">
        <f aca="false">D1131*COS(O1131)</f>
        <v>0</v>
      </c>
      <c r="R1131" s="7" t="n">
        <f aca="false">$R$2</f>
        <v>1.25663706143592E-007</v>
      </c>
      <c r="S1131" s="7" t="n">
        <f aca="false">$S$2</f>
        <v>0.00213904243515507</v>
      </c>
      <c r="T1131" s="7"/>
      <c r="U1131" s="14" t="e">
        <f aca="false">IF(ISNUMBER($A1131),$A1131*$L$15,NA())</f>
        <v>#N/A</v>
      </c>
      <c r="V1131" s="15" t="e">
        <f aca="false">P1131/R1131</f>
        <v>#DIV/0!</v>
      </c>
      <c r="W1131" s="15" t="e">
        <f aca="false">(Q1131-S1131)/($L$19*R1131)</f>
        <v>#DIV/0!</v>
      </c>
      <c r="X1131" s="15" t="e">
        <f aca="false">SQRT(V1131^2+W1131^2)</f>
        <v>#DIV/0!</v>
      </c>
      <c r="Y1131" s="16" t="e">
        <f aca="false">W1131/V1131</f>
        <v>#DIV/0!</v>
      </c>
    </row>
    <row r="1132" customFormat="false" ht="14.25" hidden="false" customHeight="true" outlineLevel="0" collapsed="false">
      <c r="A1132" s="7"/>
      <c r="B1132" s="7"/>
      <c r="C1132" s="7"/>
      <c r="D1132" s="7"/>
      <c r="E1132" s="7"/>
      <c r="F1132" s="7"/>
      <c r="G1132" s="7"/>
      <c r="O1132" s="7" t="n">
        <f aca="false">E1132*PI()/180</f>
        <v>0</v>
      </c>
      <c r="P1132" s="7" t="e">
        <f aca="false">D1132*SIN(O1132)/$L$19</f>
        <v>#DIV/0!</v>
      </c>
      <c r="Q1132" s="7" t="n">
        <f aca="false">D1132*COS(O1132)</f>
        <v>0</v>
      </c>
      <c r="R1132" s="7" t="n">
        <f aca="false">$R$2</f>
        <v>1.25663706143592E-007</v>
      </c>
      <c r="S1132" s="7" t="n">
        <f aca="false">$S$2</f>
        <v>0.00213904243515507</v>
      </c>
      <c r="T1132" s="7"/>
      <c r="U1132" s="14" t="e">
        <f aca="false">IF(ISNUMBER($A1132),$A1132*$L$15,NA())</f>
        <v>#N/A</v>
      </c>
      <c r="V1132" s="15" t="e">
        <f aca="false">P1132/R1132</f>
        <v>#DIV/0!</v>
      </c>
      <c r="W1132" s="15" t="e">
        <f aca="false">(Q1132-S1132)/($L$19*R1132)</f>
        <v>#DIV/0!</v>
      </c>
      <c r="X1132" s="15" t="e">
        <f aca="false">SQRT(V1132^2+W1132^2)</f>
        <v>#DIV/0!</v>
      </c>
      <c r="Y1132" s="16" t="e">
        <f aca="false">W1132/V1132</f>
        <v>#DIV/0!</v>
      </c>
    </row>
    <row r="1133" customFormat="false" ht="14.25" hidden="false" customHeight="true" outlineLevel="0" collapsed="false">
      <c r="A1133" s="7"/>
      <c r="B1133" s="7"/>
      <c r="C1133" s="7"/>
      <c r="D1133" s="7"/>
      <c r="E1133" s="7"/>
      <c r="F1133" s="7"/>
      <c r="G1133" s="7"/>
      <c r="O1133" s="7" t="n">
        <f aca="false">E1133*PI()/180</f>
        <v>0</v>
      </c>
      <c r="P1133" s="7" t="e">
        <f aca="false">D1133*SIN(O1133)/$L$19</f>
        <v>#DIV/0!</v>
      </c>
      <c r="Q1133" s="7" t="n">
        <f aca="false">D1133*COS(O1133)</f>
        <v>0</v>
      </c>
      <c r="R1133" s="7" t="n">
        <f aca="false">$R$2</f>
        <v>1.25663706143592E-007</v>
      </c>
      <c r="S1133" s="7" t="n">
        <f aca="false">$S$2</f>
        <v>0.00213904243515507</v>
      </c>
      <c r="T1133" s="7"/>
      <c r="U1133" s="14" t="e">
        <f aca="false">IF(ISNUMBER($A1133),$A1133*$L$15,NA())</f>
        <v>#N/A</v>
      </c>
      <c r="V1133" s="15" t="e">
        <f aca="false">P1133/R1133</f>
        <v>#DIV/0!</v>
      </c>
      <c r="W1133" s="15" t="e">
        <f aca="false">(Q1133-S1133)/($L$19*R1133)</f>
        <v>#DIV/0!</v>
      </c>
      <c r="X1133" s="15" t="e">
        <f aca="false">SQRT(V1133^2+W1133^2)</f>
        <v>#DIV/0!</v>
      </c>
      <c r="Y1133" s="16" t="e">
        <f aca="false">W1133/V1133</f>
        <v>#DIV/0!</v>
      </c>
    </row>
    <row r="1134" customFormat="false" ht="14.25" hidden="false" customHeight="true" outlineLevel="0" collapsed="false">
      <c r="A1134" s="7"/>
      <c r="B1134" s="7"/>
      <c r="C1134" s="7"/>
      <c r="D1134" s="7"/>
      <c r="E1134" s="7"/>
      <c r="F1134" s="7"/>
      <c r="G1134" s="7"/>
      <c r="O1134" s="7" t="n">
        <f aca="false">E1134*PI()/180</f>
        <v>0</v>
      </c>
      <c r="P1134" s="7" t="e">
        <f aca="false">D1134*SIN(O1134)/$L$19</f>
        <v>#DIV/0!</v>
      </c>
      <c r="Q1134" s="7" t="n">
        <f aca="false">D1134*COS(O1134)</f>
        <v>0</v>
      </c>
      <c r="R1134" s="7" t="n">
        <f aca="false">$R$2</f>
        <v>1.25663706143592E-007</v>
      </c>
      <c r="S1134" s="7" t="n">
        <f aca="false">$S$2</f>
        <v>0.00213904243515507</v>
      </c>
      <c r="T1134" s="7"/>
      <c r="U1134" s="14" t="e">
        <f aca="false">IF(ISNUMBER($A1134),$A1134*$L$15,NA())</f>
        <v>#N/A</v>
      </c>
      <c r="V1134" s="15" t="e">
        <f aca="false">P1134/R1134</f>
        <v>#DIV/0!</v>
      </c>
      <c r="W1134" s="15" t="e">
        <f aca="false">(Q1134-S1134)/($L$19*R1134)</f>
        <v>#DIV/0!</v>
      </c>
      <c r="X1134" s="15" t="e">
        <f aca="false">SQRT(V1134^2+W1134^2)</f>
        <v>#DIV/0!</v>
      </c>
      <c r="Y1134" s="16" t="e">
        <f aca="false">W1134/V1134</f>
        <v>#DIV/0!</v>
      </c>
    </row>
    <row r="1135" customFormat="false" ht="14.25" hidden="false" customHeight="true" outlineLevel="0" collapsed="false">
      <c r="A1135" s="7"/>
      <c r="B1135" s="7"/>
      <c r="C1135" s="7"/>
      <c r="D1135" s="7"/>
      <c r="E1135" s="7"/>
      <c r="F1135" s="7"/>
      <c r="G1135" s="7"/>
      <c r="O1135" s="7" t="n">
        <f aca="false">E1135*PI()/180</f>
        <v>0</v>
      </c>
      <c r="P1135" s="7" t="e">
        <f aca="false">D1135*SIN(O1135)/$L$19</f>
        <v>#DIV/0!</v>
      </c>
      <c r="Q1135" s="7" t="n">
        <f aca="false">D1135*COS(O1135)</f>
        <v>0</v>
      </c>
      <c r="R1135" s="7" t="n">
        <f aca="false">$R$2</f>
        <v>1.25663706143592E-007</v>
      </c>
      <c r="S1135" s="7" t="n">
        <f aca="false">$S$2</f>
        <v>0.00213904243515507</v>
      </c>
      <c r="T1135" s="7"/>
      <c r="U1135" s="14" t="e">
        <f aca="false">IF(ISNUMBER($A1135),$A1135*$L$15,NA())</f>
        <v>#N/A</v>
      </c>
      <c r="V1135" s="15" t="e">
        <f aca="false">P1135/R1135</f>
        <v>#DIV/0!</v>
      </c>
      <c r="W1135" s="15" t="e">
        <f aca="false">(Q1135-S1135)/($L$19*R1135)</f>
        <v>#DIV/0!</v>
      </c>
      <c r="X1135" s="15" t="e">
        <f aca="false">SQRT(V1135^2+W1135^2)</f>
        <v>#DIV/0!</v>
      </c>
      <c r="Y1135" s="16" t="e">
        <f aca="false">W1135/V1135</f>
        <v>#DIV/0!</v>
      </c>
    </row>
    <row r="1136" customFormat="false" ht="14.25" hidden="false" customHeight="true" outlineLevel="0" collapsed="false">
      <c r="A1136" s="7"/>
      <c r="B1136" s="7"/>
      <c r="C1136" s="7"/>
      <c r="D1136" s="7"/>
      <c r="E1136" s="7"/>
      <c r="F1136" s="7"/>
      <c r="G1136" s="7"/>
      <c r="O1136" s="7" t="n">
        <f aca="false">E1136*PI()/180</f>
        <v>0</v>
      </c>
      <c r="P1136" s="7" t="e">
        <f aca="false">D1136*SIN(O1136)/$L$19</f>
        <v>#DIV/0!</v>
      </c>
      <c r="Q1136" s="7" t="n">
        <f aca="false">D1136*COS(O1136)</f>
        <v>0</v>
      </c>
      <c r="R1136" s="7" t="n">
        <f aca="false">$R$2</f>
        <v>1.25663706143592E-007</v>
      </c>
      <c r="S1136" s="7" t="n">
        <f aca="false">$S$2</f>
        <v>0.00213904243515507</v>
      </c>
      <c r="T1136" s="7"/>
      <c r="U1136" s="14" t="e">
        <f aca="false">IF(ISNUMBER($A1136),$A1136*$L$15,NA())</f>
        <v>#N/A</v>
      </c>
      <c r="V1136" s="15" t="e">
        <f aca="false">P1136/R1136</f>
        <v>#DIV/0!</v>
      </c>
      <c r="W1136" s="15" t="e">
        <f aca="false">(Q1136-S1136)/($L$19*R1136)</f>
        <v>#DIV/0!</v>
      </c>
      <c r="X1136" s="15" t="e">
        <f aca="false">SQRT(V1136^2+W1136^2)</f>
        <v>#DIV/0!</v>
      </c>
      <c r="Y1136" s="16" t="e">
        <f aca="false">W1136/V1136</f>
        <v>#DIV/0!</v>
      </c>
    </row>
    <row r="1137" customFormat="false" ht="14.25" hidden="false" customHeight="true" outlineLevel="0" collapsed="false">
      <c r="A1137" s="7"/>
      <c r="B1137" s="7"/>
      <c r="C1137" s="7"/>
      <c r="D1137" s="7"/>
      <c r="E1137" s="7"/>
      <c r="F1137" s="7"/>
      <c r="G1137" s="7"/>
      <c r="O1137" s="7" t="n">
        <f aca="false">E1137*PI()/180</f>
        <v>0</v>
      </c>
      <c r="P1137" s="7" t="e">
        <f aca="false">D1137*SIN(O1137)/$L$19</f>
        <v>#DIV/0!</v>
      </c>
      <c r="Q1137" s="7" t="n">
        <f aca="false">D1137*COS(O1137)</f>
        <v>0</v>
      </c>
      <c r="R1137" s="7" t="n">
        <f aca="false">$R$2</f>
        <v>1.25663706143592E-007</v>
      </c>
      <c r="S1137" s="7" t="n">
        <f aca="false">$S$2</f>
        <v>0.00213904243515507</v>
      </c>
      <c r="T1137" s="7"/>
      <c r="U1137" s="14" t="e">
        <f aca="false">IF(ISNUMBER($A1137),$A1137*$L$15,NA())</f>
        <v>#N/A</v>
      </c>
      <c r="V1137" s="15" t="e">
        <f aca="false">P1137/R1137</f>
        <v>#DIV/0!</v>
      </c>
      <c r="W1137" s="15" t="e">
        <f aca="false">(Q1137-S1137)/($L$19*R1137)</f>
        <v>#DIV/0!</v>
      </c>
      <c r="X1137" s="15" t="e">
        <f aca="false">SQRT(V1137^2+W1137^2)</f>
        <v>#DIV/0!</v>
      </c>
      <c r="Y1137" s="16" t="e">
        <f aca="false">W1137/V1137</f>
        <v>#DIV/0!</v>
      </c>
    </row>
    <row r="1138" customFormat="false" ht="14.25" hidden="false" customHeight="true" outlineLevel="0" collapsed="false">
      <c r="A1138" s="7"/>
      <c r="B1138" s="7"/>
      <c r="C1138" s="7"/>
      <c r="D1138" s="7"/>
      <c r="E1138" s="7"/>
      <c r="F1138" s="7"/>
      <c r="G1138" s="7"/>
      <c r="O1138" s="7" t="n">
        <f aca="false">E1138*PI()/180</f>
        <v>0</v>
      </c>
      <c r="P1138" s="7" t="e">
        <f aca="false">D1138*SIN(O1138)/$L$19</f>
        <v>#DIV/0!</v>
      </c>
      <c r="Q1138" s="7" t="n">
        <f aca="false">D1138*COS(O1138)</f>
        <v>0</v>
      </c>
      <c r="R1138" s="7" t="n">
        <f aca="false">$R$2</f>
        <v>1.25663706143592E-007</v>
      </c>
      <c r="S1138" s="7" t="n">
        <f aca="false">$S$2</f>
        <v>0.00213904243515507</v>
      </c>
      <c r="T1138" s="7"/>
      <c r="U1138" s="14" t="e">
        <f aca="false">IF(ISNUMBER($A1138),$A1138*$L$15,NA())</f>
        <v>#N/A</v>
      </c>
      <c r="V1138" s="15" t="e">
        <f aca="false">P1138/R1138</f>
        <v>#DIV/0!</v>
      </c>
      <c r="W1138" s="15" t="e">
        <f aca="false">(Q1138-S1138)/($L$19*R1138)</f>
        <v>#DIV/0!</v>
      </c>
      <c r="X1138" s="15" t="e">
        <f aca="false">SQRT(V1138^2+W1138^2)</f>
        <v>#DIV/0!</v>
      </c>
      <c r="Y1138" s="16" t="e">
        <f aca="false">W1138/V1138</f>
        <v>#DIV/0!</v>
      </c>
    </row>
    <row r="1139" customFormat="false" ht="14.25" hidden="false" customHeight="true" outlineLevel="0" collapsed="false">
      <c r="A1139" s="7"/>
      <c r="B1139" s="7"/>
      <c r="C1139" s="7"/>
      <c r="D1139" s="7"/>
      <c r="E1139" s="7"/>
      <c r="F1139" s="7"/>
      <c r="G1139" s="7"/>
      <c r="O1139" s="7" t="n">
        <f aca="false">E1139*PI()/180</f>
        <v>0</v>
      </c>
      <c r="P1139" s="7" t="e">
        <f aca="false">D1139*SIN(O1139)/$L$19</f>
        <v>#DIV/0!</v>
      </c>
      <c r="Q1139" s="7" t="n">
        <f aca="false">D1139*COS(O1139)</f>
        <v>0</v>
      </c>
      <c r="R1139" s="7" t="n">
        <f aca="false">$R$2</f>
        <v>1.25663706143592E-007</v>
      </c>
      <c r="S1139" s="7" t="n">
        <f aca="false">$S$2</f>
        <v>0.00213904243515507</v>
      </c>
      <c r="T1139" s="7"/>
      <c r="U1139" s="14" t="e">
        <f aca="false">IF(ISNUMBER($A1139),$A1139*$L$15,NA())</f>
        <v>#N/A</v>
      </c>
      <c r="V1139" s="15" t="e">
        <f aca="false">P1139/R1139</f>
        <v>#DIV/0!</v>
      </c>
      <c r="W1139" s="15" t="e">
        <f aca="false">(Q1139-S1139)/($L$19*R1139)</f>
        <v>#DIV/0!</v>
      </c>
      <c r="X1139" s="15" t="e">
        <f aca="false">SQRT(V1139^2+W1139^2)</f>
        <v>#DIV/0!</v>
      </c>
      <c r="Y1139" s="16" t="e">
        <f aca="false">W1139/V1139</f>
        <v>#DIV/0!</v>
      </c>
    </row>
    <row r="1140" customFormat="false" ht="14.25" hidden="false" customHeight="true" outlineLevel="0" collapsed="false">
      <c r="A1140" s="7"/>
      <c r="B1140" s="7"/>
      <c r="C1140" s="7"/>
      <c r="D1140" s="7"/>
      <c r="E1140" s="7"/>
      <c r="F1140" s="7"/>
      <c r="G1140" s="7"/>
      <c r="O1140" s="7" t="n">
        <f aca="false">E1140*PI()/180</f>
        <v>0</v>
      </c>
      <c r="P1140" s="7" t="e">
        <f aca="false">D1140*SIN(O1140)/$L$19</f>
        <v>#DIV/0!</v>
      </c>
      <c r="Q1140" s="7" t="n">
        <f aca="false">D1140*COS(O1140)</f>
        <v>0</v>
      </c>
      <c r="R1140" s="7" t="n">
        <f aca="false">$R$2</f>
        <v>1.25663706143592E-007</v>
      </c>
      <c r="S1140" s="7" t="n">
        <f aca="false">$S$2</f>
        <v>0.00213904243515507</v>
      </c>
      <c r="T1140" s="7"/>
      <c r="U1140" s="14" t="e">
        <f aca="false">IF(ISNUMBER($A1140),$A1140*$L$15,NA())</f>
        <v>#N/A</v>
      </c>
      <c r="V1140" s="15" t="e">
        <f aca="false">P1140/R1140</f>
        <v>#DIV/0!</v>
      </c>
      <c r="W1140" s="15" t="e">
        <f aca="false">(Q1140-S1140)/($L$19*R1140)</f>
        <v>#DIV/0!</v>
      </c>
      <c r="X1140" s="15" t="e">
        <f aca="false">SQRT(V1140^2+W1140^2)</f>
        <v>#DIV/0!</v>
      </c>
      <c r="Y1140" s="16" t="e">
        <f aca="false">W1140/V1140</f>
        <v>#DIV/0!</v>
      </c>
    </row>
    <row r="1141" customFormat="false" ht="14.25" hidden="false" customHeight="true" outlineLevel="0" collapsed="false">
      <c r="A1141" s="7"/>
      <c r="B1141" s="7"/>
      <c r="C1141" s="7"/>
      <c r="D1141" s="7"/>
      <c r="E1141" s="7"/>
      <c r="F1141" s="7"/>
      <c r="G1141" s="7"/>
      <c r="O1141" s="7" t="n">
        <f aca="false">E1141*PI()/180</f>
        <v>0</v>
      </c>
      <c r="P1141" s="7" t="e">
        <f aca="false">D1141*SIN(O1141)/$L$19</f>
        <v>#DIV/0!</v>
      </c>
      <c r="Q1141" s="7" t="n">
        <f aca="false">D1141*COS(O1141)</f>
        <v>0</v>
      </c>
      <c r="R1141" s="7" t="n">
        <f aca="false">$R$2</f>
        <v>1.25663706143592E-007</v>
      </c>
      <c r="S1141" s="7" t="n">
        <f aca="false">$S$2</f>
        <v>0.00213904243515507</v>
      </c>
      <c r="T1141" s="7"/>
      <c r="U1141" s="14" t="e">
        <f aca="false">IF(ISNUMBER($A1141),$A1141*$L$15,NA())</f>
        <v>#N/A</v>
      </c>
      <c r="V1141" s="15" t="e">
        <f aca="false">P1141/R1141</f>
        <v>#DIV/0!</v>
      </c>
      <c r="W1141" s="15" t="e">
        <f aca="false">(Q1141-S1141)/($L$19*R1141)</f>
        <v>#DIV/0!</v>
      </c>
      <c r="X1141" s="15" t="e">
        <f aca="false">SQRT(V1141^2+W1141^2)</f>
        <v>#DIV/0!</v>
      </c>
      <c r="Y1141" s="16" t="e">
        <f aca="false">W1141/V1141</f>
        <v>#DIV/0!</v>
      </c>
    </row>
    <row r="1142" customFormat="false" ht="14.25" hidden="false" customHeight="true" outlineLevel="0" collapsed="false">
      <c r="A1142" s="7"/>
      <c r="B1142" s="7"/>
      <c r="C1142" s="7"/>
      <c r="D1142" s="7"/>
      <c r="E1142" s="7"/>
      <c r="F1142" s="7"/>
      <c r="G1142" s="7"/>
      <c r="O1142" s="7" t="n">
        <f aca="false">E1142*PI()/180</f>
        <v>0</v>
      </c>
      <c r="P1142" s="7" t="e">
        <f aca="false">D1142*SIN(O1142)/$L$19</f>
        <v>#DIV/0!</v>
      </c>
      <c r="Q1142" s="7" t="n">
        <f aca="false">D1142*COS(O1142)</f>
        <v>0</v>
      </c>
      <c r="R1142" s="7" t="n">
        <f aca="false">$R$2</f>
        <v>1.25663706143592E-007</v>
      </c>
      <c r="S1142" s="7" t="n">
        <f aca="false">$S$2</f>
        <v>0.00213904243515507</v>
      </c>
      <c r="T1142" s="7"/>
      <c r="U1142" s="14" t="e">
        <f aca="false">IF(ISNUMBER($A1142),$A1142*$L$15,NA())</f>
        <v>#N/A</v>
      </c>
      <c r="V1142" s="15" t="e">
        <f aca="false">P1142/R1142</f>
        <v>#DIV/0!</v>
      </c>
      <c r="W1142" s="15" t="e">
        <f aca="false">(Q1142-S1142)/($L$19*R1142)</f>
        <v>#DIV/0!</v>
      </c>
      <c r="X1142" s="15" t="e">
        <f aca="false">SQRT(V1142^2+W1142^2)</f>
        <v>#DIV/0!</v>
      </c>
      <c r="Y1142" s="16" t="e">
        <f aca="false">W1142/V1142</f>
        <v>#DIV/0!</v>
      </c>
    </row>
    <row r="1143" customFormat="false" ht="14.25" hidden="false" customHeight="true" outlineLevel="0" collapsed="false">
      <c r="A1143" s="7"/>
      <c r="B1143" s="7"/>
      <c r="C1143" s="7"/>
      <c r="D1143" s="7"/>
      <c r="E1143" s="7"/>
      <c r="F1143" s="7"/>
      <c r="G1143" s="7"/>
      <c r="O1143" s="7" t="n">
        <f aca="false">E1143*PI()/180</f>
        <v>0</v>
      </c>
      <c r="P1143" s="7" t="e">
        <f aca="false">D1143*SIN(O1143)/$L$19</f>
        <v>#DIV/0!</v>
      </c>
      <c r="Q1143" s="7" t="n">
        <f aca="false">D1143*COS(O1143)</f>
        <v>0</v>
      </c>
      <c r="R1143" s="7" t="n">
        <f aca="false">$R$2</f>
        <v>1.25663706143592E-007</v>
      </c>
      <c r="S1143" s="7" t="n">
        <f aca="false">$S$2</f>
        <v>0.00213904243515507</v>
      </c>
      <c r="T1143" s="7"/>
      <c r="U1143" s="14" t="e">
        <f aca="false">IF(ISNUMBER($A1143),$A1143*$L$15,NA())</f>
        <v>#N/A</v>
      </c>
      <c r="V1143" s="15" t="e">
        <f aca="false">P1143/R1143</f>
        <v>#DIV/0!</v>
      </c>
      <c r="W1143" s="15" t="e">
        <f aca="false">(Q1143-S1143)/($L$19*R1143)</f>
        <v>#DIV/0!</v>
      </c>
      <c r="X1143" s="15" t="e">
        <f aca="false">SQRT(V1143^2+W1143^2)</f>
        <v>#DIV/0!</v>
      </c>
      <c r="Y1143" s="16" t="e">
        <f aca="false">W1143/V1143</f>
        <v>#DIV/0!</v>
      </c>
    </row>
    <row r="1144" customFormat="false" ht="14.25" hidden="false" customHeight="true" outlineLevel="0" collapsed="false">
      <c r="A1144" s="7"/>
      <c r="B1144" s="7"/>
      <c r="C1144" s="7"/>
      <c r="D1144" s="7"/>
      <c r="E1144" s="7"/>
      <c r="F1144" s="7"/>
      <c r="G1144" s="7"/>
      <c r="O1144" s="7" t="n">
        <f aca="false">E1144*PI()/180</f>
        <v>0</v>
      </c>
      <c r="P1144" s="7" t="e">
        <f aca="false">D1144*SIN(O1144)/$L$19</f>
        <v>#DIV/0!</v>
      </c>
      <c r="Q1144" s="7" t="n">
        <f aca="false">D1144*COS(O1144)</f>
        <v>0</v>
      </c>
      <c r="R1144" s="7" t="n">
        <f aca="false">$R$2</f>
        <v>1.25663706143592E-007</v>
      </c>
      <c r="S1144" s="7" t="n">
        <f aca="false">$S$2</f>
        <v>0.00213904243515507</v>
      </c>
      <c r="T1144" s="7"/>
      <c r="U1144" s="14" t="e">
        <f aca="false">IF(ISNUMBER($A1144),$A1144*$L$15,NA())</f>
        <v>#N/A</v>
      </c>
      <c r="V1144" s="15" t="e">
        <f aca="false">P1144/R1144</f>
        <v>#DIV/0!</v>
      </c>
      <c r="W1144" s="15" t="e">
        <f aca="false">(Q1144-S1144)/($L$19*R1144)</f>
        <v>#DIV/0!</v>
      </c>
      <c r="X1144" s="15" t="e">
        <f aca="false">SQRT(V1144^2+W1144^2)</f>
        <v>#DIV/0!</v>
      </c>
      <c r="Y1144" s="16" t="e">
        <f aca="false">W1144/V1144</f>
        <v>#DIV/0!</v>
      </c>
    </row>
    <row r="1145" customFormat="false" ht="14.25" hidden="false" customHeight="true" outlineLevel="0" collapsed="false">
      <c r="A1145" s="7"/>
      <c r="B1145" s="7"/>
      <c r="C1145" s="7"/>
      <c r="D1145" s="7"/>
      <c r="E1145" s="7"/>
      <c r="F1145" s="7"/>
      <c r="G1145" s="7"/>
      <c r="O1145" s="7" t="n">
        <f aca="false">E1145*PI()/180</f>
        <v>0</v>
      </c>
      <c r="P1145" s="7" t="e">
        <f aca="false">D1145*SIN(O1145)/$L$19</f>
        <v>#DIV/0!</v>
      </c>
      <c r="Q1145" s="7" t="n">
        <f aca="false">D1145*COS(O1145)</f>
        <v>0</v>
      </c>
      <c r="R1145" s="7" t="n">
        <f aca="false">$R$2</f>
        <v>1.25663706143592E-007</v>
      </c>
      <c r="S1145" s="7" t="n">
        <f aca="false">$S$2</f>
        <v>0.00213904243515507</v>
      </c>
      <c r="T1145" s="7"/>
      <c r="U1145" s="14" t="e">
        <f aca="false">IF(ISNUMBER($A1145),$A1145*$L$15,NA())</f>
        <v>#N/A</v>
      </c>
      <c r="V1145" s="15" t="e">
        <f aca="false">P1145/R1145</f>
        <v>#DIV/0!</v>
      </c>
      <c r="W1145" s="15" t="e">
        <f aca="false">(Q1145-S1145)/($L$19*R1145)</f>
        <v>#DIV/0!</v>
      </c>
      <c r="X1145" s="15" t="e">
        <f aca="false">SQRT(V1145^2+W1145^2)</f>
        <v>#DIV/0!</v>
      </c>
      <c r="Y1145" s="16" t="e">
        <f aca="false">W1145/V1145</f>
        <v>#DIV/0!</v>
      </c>
    </row>
    <row r="1146" customFormat="false" ht="14.25" hidden="false" customHeight="true" outlineLevel="0" collapsed="false">
      <c r="A1146" s="7"/>
      <c r="B1146" s="7"/>
      <c r="C1146" s="7"/>
      <c r="D1146" s="7"/>
      <c r="E1146" s="7"/>
      <c r="F1146" s="7"/>
      <c r="G1146" s="7"/>
      <c r="O1146" s="7" t="n">
        <f aca="false">E1146*PI()/180</f>
        <v>0</v>
      </c>
      <c r="P1146" s="7" t="e">
        <f aca="false">D1146*SIN(O1146)/$L$19</f>
        <v>#DIV/0!</v>
      </c>
      <c r="Q1146" s="7" t="n">
        <f aca="false">D1146*COS(O1146)</f>
        <v>0</v>
      </c>
      <c r="R1146" s="7" t="n">
        <f aca="false">$R$2</f>
        <v>1.25663706143592E-007</v>
      </c>
      <c r="S1146" s="7" t="n">
        <f aca="false">$S$2</f>
        <v>0.00213904243515507</v>
      </c>
      <c r="T1146" s="7"/>
      <c r="U1146" s="14" t="e">
        <f aca="false">IF(ISNUMBER($A1146),$A1146*$L$15,NA())</f>
        <v>#N/A</v>
      </c>
      <c r="V1146" s="15" t="e">
        <f aca="false">P1146/R1146</f>
        <v>#DIV/0!</v>
      </c>
      <c r="W1146" s="15" t="e">
        <f aca="false">(Q1146-S1146)/($L$19*R1146)</f>
        <v>#DIV/0!</v>
      </c>
      <c r="X1146" s="15" t="e">
        <f aca="false">SQRT(V1146^2+W1146^2)</f>
        <v>#DIV/0!</v>
      </c>
      <c r="Y1146" s="16" t="e">
        <f aca="false">W1146/V1146</f>
        <v>#DIV/0!</v>
      </c>
    </row>
    <row r="1147" customFormat="false" ht="14.25" hidden="false" customHeight="true" outlineLevel="0" collapsed="false">
      <c r="A1147" s="7"/>
      <c r="B1147" s="7"/>
      <c r="C1147" s="7"/>
      <c r="D1147" s="7"/>
      <c r="E1147" s="7"/>
      <c r="F1147" s="7"/>
      <c r="G1147" s="7"/>
      <c r="O1147" s="7" t="n">
        <f aca="false">E1147*PI()/180</f>
        <v>0</v>
      </c>
      <c r="P1147" s="7" t="e">
        <f aca="false">D1147*SIN(O1147)/$L$19</f>
        <v>#DIV/0!</v>
      </c>
      <c r="Q1147" s="7" t="n">
        <f aca="false">D1147*COS(O1147)</f>
        <v>0</v>
      </c>
      <c r="R1147" s="7" t="n">
        <f aca="false">$R$2</f>
        <v>1.25663706143592E-007</v>
      </c>
      <c r="S1147" s="7" t="n">
        <f aca="false">$S$2</f>
        <v>0.00213904243515507</v>
      </c>
      <c r="T1147" s="7"/>
      <c r="U1147" s="14" t="e">
        <f aca="false">IF(ISNUMBER($A1147),$A1147*$L$15,NA())</f>
        <v>#N/A</v>
      </c>
      <c r="V1147" s="15" t="e">
        <f aca="false">P1147/R1147</f>
        <v>#DIV/0!</v>
      </c>
      <c r="W1147" s="15" t="e">
        <f aca="false">(Q1147-S1147)/($L$19*R1147)</f>
        <v>#DIV/0!</v>
      </c>
      <c r="X1147" s="15" t="e">
        <f aca="false">SQRT(V1147^2+W1147^2)</f>
        <v>#DIV/0!</v>
      </c>
      <c r="Y1147" s="16" t="e">
        <f aca="false">W1147/V1147</f>
        <v>#DIV/0!</v>
      </c>
    </row>
    <row r="1148" customFormat="false" ht="14.25" hidden="false" customHeight="true" outlineLevel="0" collapsed="false">
      <c r="A1148" s="7"/>
      <c r="B1148" s="7"/>
      <c r="C1148" s="7"/>
      <c r="D1148" s="7"/>
      <c r="E1148" s="7"/>
      <c r="F1148" s="7"/>
      <c r="G1148" s="7"/>
      <c r="O1148" s="7" t="n">
        <f aca="false">E1148*PI()/180</f>
        <v>0</v>
      </c>
      <c r="P1148" s="7" t="e">
        <f aca="false">D1148*SIN(O1148)/$L$19</f>
        <v>#DIV/0!</v>
      </c>
      <c r="Q1148" s="7" t="n">
        <f aca="false">D1148*COS(O1148)</f>
        <v>0</v>
      </c>
      <c r="R1148" s="7" t="n">
        <f aca="false">$R$2</f>
        <v>1.25663706143592E-007</v>
      </c>
      <c r="S1148" s="7" t="n">
        <f aca="false">$S$2</f>
        <v>0.00213904243515507</v>
      </c>
      <c r="T1148" s="7"/>
      <c r="U1148" s="14" t="e">
        <f aca="false">IF(ISNUMBER($A1148),$A1148*$L$15,NA())</f>
        <v>#N/A</v>
      </c>
      <c r="V1148" s="15" t="e">
        <f aca="false">P1148/R1148</f>
        <v>#DIV/0!</v>
      </c>
      <c r="W1148" s="15" t="e">
        <f aca="false">(Q1148-S1148)/($L$19*R1148)</f>
        <v>#DIV/0!</v>
      </c>
      <c r="X1148" s="15" t="e">
        <f aca="false">SQRT(V1148^2+W1148^2)</f>
        <v>#DIV/0!</v>
      </c>
      <c r="Y1148" s="16" t="e">
        <f aca="false">W1148/V1148</f>
        <v>#DIV/0!</v>
      </c>
    </row>
    <row r="1149" customFormat="false" ht="14.25" hidden="false" customHeight="true" outlineLevel="0" collapsed="false">
      <c r="A1149" s="7"/>
      <c r="B1149" s="7"/>
      <c r="C1149" s="7"/>
      <c r="D1149" s="7"/>
      <c r="E1149" s="7"/>
      <c r="F1149" s="7"/>
      <c r="G1149" s="7"/>
      <c r="O1149" s="7" t="n">
        <f aca="false">E1149*PI()/180</f>
        <v>0</v>
      </c>
      <c r="P1149" s="7" t="e">
        <f aca="false">D1149*SIN(O1149)/$L$19</f>
        <v>#DIV/0!</v>
      </c>
      <c r="Q1149" s="7" t="n">
        <f aca="false">D1149*COS(O1149)</f>
        <v>0</v>
      </c>
      <c r="R1149" s="7" t="n">
        <f aca="false">$R$2</f>
        <v>1.25663706143592E-007</v>
      </c>
      <c r="S1149" s="7" t="n">
        <f aca="false">$S$2</f>
        <v>0.00213904243515507</v>
      </c>
      <c r="T1149" s="7"/>
      <c r="U1149" s="14" t="e">
        <f aca="false">IF(ISNUMBER($A1149),$A1149*$L$15,NA())</f>
        <v>#N/A</v>
      </c>
      <c r="V1149" s="15" t="e">
        <f aca="false">P1149/R1149</f>
        <v>#DIV/0!</v>
      </c>
      <c r="W1149" s="15" t="e">
        <f aca="false">(Q1149-S1149)/($L$19*R1149)</f>
        <v>#DIV/0!</v>
      </c>
      <c r="X1149" s="15" t="e">
        <f aca="false">SQRT(V1149^2+W1149^2)</f>
        <v>#DIV/0!</v>
      </c>
      <c r="Y1149" s="16" t="e">
        <f aca="false">W1149/V1149</f>
        <v>#DIV/0!</v>
      </c>
    </row>
    <row r="1150" customFormat="false" ht="14.25" hidden="false" customHeight="true" outlineLevel="0" collapsed="false">
      <c r="A1150" s="7"/>
      <c r="B1150" s="7"/>
      <c r="C1150" s="7"/>
      <c r="D1150" s="7"/>
      <c r="E1150" s="7"/>
      <c r="F1150" s="7"/>
      <c r="G1150" s="7"/>
      <c r="O1150" s="7" t="n">
        <f aca="false">E1150*PI()/180</f>
        <v>0</v>
      </c>
      <c r="P1150" s="7" t="e">
        <f aca="false">D1150*SIN(O1150)/$L$19</f>
        <v>#DIV/0!</v>
      </c>
      <c r="Q1150" s="7" t="n">
        <f aca="false">D1150*COS(O1150)</f>
        <v>0</v>
      </c>
      <c r="R1150" s="7" t="n">
        <f aca="false">$R$2</f>
        <v>1.25663706143592E-007</v>
      </c>
      <c r="S1150" s="7" t="n">
        <f aca="false">$S$2</f>
        <v>0.00213904243515507</v>
      </c>
      <c r="T1150" s="7"/>
      <c r="U1150" s="14" t="e">
        <f aca="false">IF(ISNUMBER($A1150),$A1150*$L$15,NA())</f>
        <v>#N/A</v>
      </c>
      <c r="V1150" s="15" t="e">
        <f aca="false">P1150/R1150</f>
        <v>#DIV/0!</v>
      </c>
      <c r="W1150" s="15" t="e">
        <f aca="false">(Q1150-S1150)/($L$19*R1150)</f>
        <v>#DIV/0!</v>
      </c>
      <c r="X1150" s="15" t="e">
        <f aca="false">SQRT(V1150^2+W1150^2)</f>
        <v>#DIV/0!</v>
      </c>
      <c r="Y1150" s="16" t="e">
        <f aca="false">W1150/V1150</f>
        <v>#DIV/0!</v>
      </c>
    </row>
    <row r="1151" customFormat="false" ht="14.25" hidden="false" customHeight="true" outlineLevel="0" collapsed="false">
      <c r="A1151" s="7"/>
      <c r="B1151" s="7"/>
      <c r="C1151" s="7"/>
      <c r="D1151" s="7"/>
      <c r="E1151" s="7"/>
      <c r="F1151" s="7"/>
      <c r="G1151" s="7"/>
      <c r="O1151" s="7" t="n">
        <f aca="false">E1151*PI()/180</f>
        <v>0</v>
      </c>
      <c r="P1151" s="7" t="e">
        <f aca="false">D1151*SIN(O1151)/$L$19</f>
        <v>#DIV/0!</v>
      </c>
      <c r="Q1151" s="7" t="n">
        <f aca="false">D1151*COS(O1151)</f>
        <v>0</v>
      </c>
      <c r="R1151" s="7" t="n">
        <f aca="false">$R$2</f>
        <v>1.25663706143592E-007</v>
      </c>
      <c r="S1151" s="7" t="n">
        <f aca="false">$S$2</f>
        <v>0.00213904243515507</v>
      </c>
      <c r="T1151" s="7"/>
      <c r="U1151" s="14" t="e">
        <f aca="false">IF(ISNUMBER($A1151),$A1151*$L$15,NA())</f>
        <v>#N/A</v>
      </c>
      <c r="V1151" s="15" t="e">
        <f aca="false">P1151/R1151</f>
        <v>#DIV/0!</v>
      </c>
      <c r="W1151" s="15" t="e">
        <f aca="false">(Q1151-S1151)/($L$19*R1151)</f>
        <v>#DIV/0!</v>
      </c>
      <c r="X1151" s="15" t="e">
        <f aca="false">SQRT(V1151^2+W1151^2)</f>
        <v>#DIV/0!</v>
      </c>
      <c r="Y1151" s="16" t="e">
        <f aca="false">W1151/V1151</f>
        <v>#DIV/0!</v>
      </c>
    </row>
    <row r="1152" customFormat="false" ht="14.25" hidden="false" customHeight="true" outlineLevel="0" collapsed="false">
      <c r="A1152" s="7"/>
      <c r="B1152" s="7"/>
      <c r="C1152" s="7"/>
      <c r="D1152" s="7"/>
      <c r="E1152" s="7"/>
      <c r="F1152" s="7"/>
      <c r="G1152" s="7"/>
      <c r="O1152" s="7" t="n">
        <f aca="false">E1152*PI()/180</f>
        <v>0</v>
      </c>
      <c r="P1152" s="7" t="e">
        <f aca="false">D1152*SIN(O1152)/$L$19</f>
        <v>#DIV/0!</v>
      </c>
      <c r="Q1152" s="7" t="n">
        <f aca="false">D1152*COS(O1152)</f>
        <v>0</v>
      </c>
      <c r="R1152" s="7" t="n">
        <f aca="false">$R$2</f>
        <v>1.25663706143592E-007</v>
      </c>
      <c r="S1152" s="7" t="n">
        <f aca="false">$S$2</f>
        <v>0.00213904243515507</v>
      </c>
      <c r="T1152" s="7"/>
      <c r="U1152" s="14" t="e">
        <f aca="false">IF(ISNUMBER($A1152),$A1152*$L$15,NA())</f>
        <v>#N/A</v>
      </c>
      <c r="V1152" s="15" t="e">
        <f aca="false">P1152/R1152</f>
        <v>#DIV/0!</v>
      </c>
      <c r="W1152" s="15" t="e">
        <f aca="false">(Q1152-S1152)/($L$19*R1152)</f>
        <v>#DIV/0!</v>
      </c>
      <c r="X1152" s="15" t="e">
        <f aca="false">SQRT(V1152^2+W1152^2)</f>
        <v>#DIV/0!</v>
      </c>
      <c r="Y1152" s="16" t="e">
        <f aca="false">W1152/V1152</f>
        <v>#DIV/0!</v>
      </c>
    </row>
    <row r="1153" customFormat="false" ht="14.25" hidden="false" customHeight="true" outlineLevel="0" collapsed="false">
      <c r="A1153" s="7"/>
      <c r="B1153" s="7"/>
      <c r="C1153" s="7"/>
      <c r="D1153" s="7"/>
      <c r="E1153" s="7"/>
      <c r="F1153" s="7"/>
      <c r="G1153" s="7"/>
      <c r="O1153" s="7" t="n">
        <f aca="false">E1153*PI()/180</f>
        <v>0</v>
      </c>
      <c r="P1153" s="7" t="e">
        <f aca="false">D1153*SIN(O1153)/$L$19</f>
        <v>#DIV/0!</v>
      </c>
      <c r="Q1153" s="7" t="n">
        <f aca="false">D1153*COS(O1153)</f>
        <v>0</v>
      </c>
      <c r="R1153" s="7" t="n">
        <f aca="false">$R$2</f>
        <v>1.25663706143592E-007</v>
      </c>
      <c r="S1153" s="7" t="n">
        <f aca="false">$S$2</f>
        <v>0.00213904243515507</v>
      </c>
      <c r="T1153" s="7"/>
      <c r="U1153" s="14" t="e">
        <f aca="false">IF(ISNUMBER($A1153),$A1153*$L$15,NA())</f>
        <v>#N/A</v>
      </c>
      <c r="V1153" s="15" t="e">
        <f aca="false">P1153/R1153</f>
        <v>#DIV/0!</v>
      </c>
      <c r="W1153" s="15" t="e">
        <f aca="false">(Q1153-S1153)/($L$19*R1153)</f>
        <v>#DIV/0!</v>
      </c>
      <c r="X1153" s="15" t="e">
        <f aca="false">SQRT(V1153^2+W1153^2)</f>
        <v>#DIV/0!</v>
      </c>
      <c r="Y1153" s="16" t="e">
        <f aca="false">W1153/V1153</f>
        <v>#DIV/0!</v>
      </c>
    </row>
    <row r="1154" customFormat="false" ht="14.25" hidden="false" customHeight="true" outlineLevel="0" collapsed="false">
      <c r="A1154" s="7"/>
      <c r="B1154" s="7"/>
      <c r="C1154" s="7"/>
      <c r="D1154" s="7"/>
      <c r="E1154" s="7"/>
      <c r="F1154" s="7"/>
      <c r="G1154" s="7"/>
      <c r="O1154" s="7" t="n">
        <f aca="false">E1154*PI()/180</f>
        <v>0</v>
      </c>
      <c r="P1154" s="7" t="e">
        <f aca="false">D1154*SIN(O1154)/$L$19</f>
        <v>#DIV/0!</v>
      </c>
      <c r="Q1154" s="7" t="n">
        <f aca="false">D1154*COS(O1154)</f>
        <v>0</v>
      </c>
      <c r="R1154" s="7" t="n">
        <f aca="false">$R$2</f>
        <v>1.25663706143592E-007</v>
      </c>
      <c r="S1154" s="7" t="n">
        <f aca="false">$S$2</f>
        <v>0.00213904243515507</v>
      </c>
      <c r="T1154" s="7"/>
      <c r="U1154" s="14" t="e">
        <f aca="false">IF(ISNUMBER($A1154),$A1154*$L$15,NA())</f>
        <v>#N/A</v>
      </c>
      <c r="V1154" s="15" t="e">
        <f aca="false">P1154/R1154</f>
        <v>#DIV/0!</v>
      </c>
      <c r="W1154" s="15" t="e">
        <f aca="false">(Q1154-S1154)/($L$19*R1154)</f>
        <v>#DIV/0!</v>
      </c>
      <c r="X1154" s="15" t="e">
        <f aca="false">SQRT(V1154^2+W1154^2)</f>
        <v>#DIV/0!</v>
      </c>
      <c r="Y1154" s="16" t="e">
        <f aca="false">W1154/V1154</f>
        <v>#DIV/0!</v>
      </c>
    </row>
    <row r="1155" customFormat="false" ht="14.25" hidden="false" customHeight="true" outlineLevel="0" collapsed="false">
      <c r="A1155" s="7"/>
      <c r="B1155" s="7"/>
      <c r="C1155" s="7"/>
      <c r="D1155" s="7"/>
      <c r="E1155" s="7"/>
      <c r="F1155" s="7"/>
      <c r="G1155" s="7"/>
      <c r="O1155" s="7" t="n">
        <f aca="false">E1155*PI()/180</f>
        <v>0</v>
      </c>
      <c r="P1155" s="7" t="e">
        <f aca="false">D1155*SIN(O1155)/$L$19</f>
        <v>#DIV/0!</v>
      </c>
      <c r="Q1155" s="7" t="n">
        <f aca="false">D1155*COS(O1155)</f>
        <v>0</v>
      </c>
      <c r="R1155" s="7" t="n">
        <f aca="false">$R$2</f>
        <v>1.25663706143592E-007</v>
      </c>
      <c r="S1155" s="7" t="n">
        <f aca="false">$S$2</f>
        <v>0.00213904243515507</v>
      </c>
      <c r="T1155" s="7"/>
      <c r="U1155" s="14" t="e">
        <f aca="false">IF(ISNUMBER($A1155),$A1155*$L$15,NA())</f>
        <v>#N/A</v>
      </c>
      <c r="V1155" s="15" t="e">
        <f aca="false">P1155/R1155</f>
        <v>#DIV/0!</v>
      </c>
      <c r="W1155" s="15" t="e">
        <f aca="false">(Q1155-S1155)/($L$19*R1155)</f>
        <v>#DIV/0!</v>
      </c>
      <c r="X1155" s="15" t="e">
        <f aca="false">SQRT(V1155^2+W1155^2)</f>
        <v>#DIV/0!</v>
      </c>
      <c r="Y1155" s="16" t="e">
        <f aca="false">W1155/V1155</f>
        <v>#DIV/0!</v>
      </c>
    </row>
    <row r="1156" customFormat="false" ht="14.25" hidden="false" customHeight="true" outlineLevel="0" collapsed="false">
      <c r="A1156" s="7"/>
      <c r="B1156" s="7"/>
      <c r="C1156" s="7"/>
      <c r="D1156" s="7"/>
      <c r="E1156" s="7"/>
      <c r="F1156" s="7"/>
      <c r="G1156" s="7"/>
      <c r="O1156" s="7" t="n">
        <f aca="false">E1156*PI()/180</f>
        <v>0</v>
      </c>
      <c r="P1156" s="7" t="e">
        <f aca="false">D1156*SIN(O1156)/$L$19</f>
        <v>#DIV/0!</v>
      </c>
      <c r="Q1156" s="7" t="n">
        <f aca="false">D1156*COS(O1156)</f>
        <v>0</v>
      </c>
      <c r="R1156" s="7" t="n">
        <f aca="false">$R$2</f>
        <v>1.25663706143592E-007</v>
      </c>
      <c r="S1156" s="7" t="n">
        <f aca="false">$S$2</f>
        <v>0.00213904243515507</v>
      </c>
      <c r="T1156" s="7"/>
      <c r="U1156" s="14" t="e">
        <f aca="false">IF(ISNUMBER($A1156),$A1156*$L$15,NA())</f>
        <v>#N/A</v>
      </c>
      <c r="V1156" s="15" t="e">
        <f aca="false">P1156/R1156</f>
        <v>#DIV/0!</v>
      </c>
      <c r="W1156" s="15" t="e">
        <f aca="false">(Q1156-S1156)/($L$19*R1156)</f>
        <v>#DIV/0!</v>
      </c>
      <c r="X1156" s="15" t="e">
        <f aca="false">SQRT(V1156^2+W1156^2)</f>
        <v>#DIV/0!</v>
      </c>
      <c r="Y1156" s="16" t="e">
        <f aca="false">W1156/V1156</f>
        <v>#DIV/0!</v>
      </c>
    </row>
    <row r="1157" customFormat="false" ht="14.25" hidden="false" customHeight="true" outlineLevel="0" collapsed="false">
      <c r="A1157" s="7"/>
      <c r="B1157" s="7"/>
      <c r="C1157" s="7"/>
      <c r="D1157" s="7"/>
      <c r="E1157" s="7"/>
      <c r="F1157" s="7"/>
      <c r="G1157" s="7"/>
      <c r="O1157" s="7" t="n">
        <f aca="false">E1157*PI()/180</f>
        <v>0</v>
      </c>
      <c r="P1157" s="7" t="e">
        <f aca="false">D1157*SIN(O1157)/$L$19</f>
        <v>#DIV/0!</v>
      </c>
      <c r="Q1157" s="7" t="n">
        <f aca="false">D1157*COS(O1157)</f>
        <v>0</v>
      </c>
      <c r="R1157" s="7" t="n">
        <f aca="false">$R$2</f>
        <v>1.25663706143592E-007</v>
      </c>
      <c r="S1157" s="7" t="n">
        <f aca="false">$S$2</f>
        <v>0.00213904243515507</v>
      </c>
      <c r="T1157" s="7"/>
      <c r="U1157" s="14" t="e">
        <f aca="false">IF(ISNUMBER($A1157),$A1157*$L$15,NA())</f>
        <v>#N/A</v>
      </c>
      <c r="V1157" s="15" t="e">
        <f aca="false">P1157/R1157</f>
        <v>#DIV/0!</v>
      </c>
      <c r="W1157" s="15" t="e">
        <f aca="false">(Q1157-S1157)/($L$19*R1157)</f>
        <v>#DIV/0!</v>
      </c>
      <c r="X1157" s="15" t="e">
        <f aca="false">SQRT(V1157^2+W1157^2)</f>
        <v>#DIV/0!</v>
      </c>
      <c r="Y1157" s="16" t="e">
        <f aca="false">W1157/V1157</f>
        <v>#DIV/0!</v>
      </c>
    </row>
    <row r="1158" customFormat="false" ht="14.25" hidden="false" customHeight="true" outlineLevel="0" collapsed="false">
      <c r="A1158" s="7"/>
      <c r="B1158" s="7"/>
      <c r="C1158" s="7"/>
      <c r="D1158" s="7"/>
      <c r="E1158" s="7"/>
      <c r="F1158" s="7"/>
      <c r="G1158" s="7"/>
      <c r="O1158" s="7" t="n">
        <f aca="false">E1158*PI()/180</f>
        <v>0</v>
      </c>
      <c r="P1158" s="7" t="e">
        <f aca="false">D1158*SIN(O1158)/$L$19</f>
        <v>#DIV/0!</v>
      </c>
      <c r="Q1158" s="7" t="n">
        <f aca="false">D1158*COS(O1158)</f>
        <v>0</v>
      </c>
      <c r="R1158" s="7" t="n">
        <f aca="false">$R$2</f>
        <v>1.25663706143592E-007</v>
      </c>
      <c r="S1158" s="7" t="n">
        <f aca="false">$S$2</f>
        <v>0.00213904243515507</v>
      </c>
      <c r="T1158" s="7"/>
      <c r="U1158" s="14" t="e">
        <f aca="false">IF(ISNUMBER($A1158),$A1158*$L$15,NA())</f>
        <v>#N/A</v>
      </c>
      <c r="V1158" s="15" t="e">
        <f aca="false">P1158/R1158</f>
        <v>#DIV/0!</v>
      </c>
      <c r="W1158" s="15" t="e">
        <f aca="false">(Q1158-S1158)/($L$19*R1158)</f>
        <v>#DIV/0!</v>
      </c>
      <c r="X1158" s="15" t="e">
        <f aca="false">SQRT(V1158^2+W1158^2)</f>
        <v>#DIV/0!</v>
      </c>
      <c r="Y1158" s="16" t="e">
        <f aca="false">W1158/V1158</f>
        <v>#DIV/0!</v>
      </c>
    </row>
    <row r="1159" customFormat="false" ht="14.25" hidden="false" customHeight="true" outlineLevel="0" collapsed="false">
      <c r="A1159" s="7"/>
      <c r="B1159" s="7"/>
      <c r="C1159" s="7"/>
      <c r="D1159" s="7"/>
      <c r="E1159" s="7"/>
      <c r="F1159" s="7"/>
      <c r="G1159" s="7"/>
      <c r="O1159" s="7" t="n">
        <f aca="false">E1159*PI()/180</f>
        <v>0</v>
      </c>
      <c r="P1159" s="7" t="e">
        <f aca="false">D1159*SIN(O1159)/$L$19</f>
        <v>#DIV/0!</v>
      </c>
      <c r="Q1159" s="7" t="n">
        <f aca="false">D1159*COS(O1159)</f>
        <v>0</v>
      </c>
      <c r="R1159" s="7" t="n">
        <f aca="false">$R$2</f>
        <v>1.25663706143592E-007</v>
      </c>
      <c r="S1159" s="7" t="n">
        <f aca="false">$S$2</f>
        <v>0.00213904243515507</v>
      </c>
      <c r="T1159" s="7"/>
      <c r="U1159" s="14" t="e">
        <f aca="false">IF(ISNUMBER($A1159),$A1159*$L$15,NA())</f>
        <v>#N/A</v>
      </c>
      <c r="V1159" s="15" t="e">
        <f aca="false">P1159/R1159</f>
        <v>#DIV/0!</v>
      </c>
      <c r="W1159" s="15" t="e">
        <f aca="false">(Q1159-S1159)/($L$19*R1159)</f>
        <v>#DIV/0!</v>
      </c>
      <c r="X1159" s="15" t="e">
        <f aca="false">SQRT(V1159^2+W1159^2)</f>
        <v>#DIV/0!</v>
      </c>
      <c r="Y1159" s="16" t="e">
        <f aca="false">W1159/V1159</f>
        <v>#DIV/0!</v>
      </c>
    </row>
    <row r="1160" customFormat="false" ht="14.25" hidden="false" customHeight="true" outlineLevel="0" collapsed="false">
      <c r="A1160" s="7"/>
      <c r="B1160" s="7"/>
      <c r="C1160" s="7"/>
      <c r="D1160" s="7"/>
      <c r="E1160" s="7"/>
      <c r="F1160" s="7"/>
      <c r="G1160" s="7"/>
      <c r="O1160" s="7" t="n">
        <f aca="false">E1160*PI()/180</f>
        <v>0</v>
      </c>
      <c r="P1160" s="7" t="e">
        <f aca="false">D1160*SIN(O1160)/$L$19</f>
        <v>#DIV/0!</v>
      </c>
      <c r="Q1160" s="7" t="n">
        <f aca="false">D1160*COS(O1160)</f>
        <v>0</v>
      </c>
      <c r="R1160" s="7" t="n">
        <f aca="false">$R$2</f>
        <v>1.25663706143592E-007</v>
      </c>
      <c r="S1160" s="7" t="n">
        <f aca="false">$S$2</f>
        <v>0.00213904243515507</v>
      </c>
      <c r="T1160" s="7"/>
      <c r="U1160" s="14" t="e">
        <f aca="false">IF(ISNUMBER($A1160),$A1160*$L$15,NA())</f>
        <v>#N/A</v>
      </c>
      <c r="V1160" s="15" t="e">
        <f aca="false">P1160/R1160</f>
        <v>#DIV/0!</v>
      </c>
      <c r="W1160" s="15" t="e">
        <f aca="false">(Q1160-S1160)/($L$19*R1160)</f>
        <v>#DIV/0!</v>
      </c>
      <c r="X1160" s="15" t="e">
        <f aca="false">SQRT(V1160^2+W1160^2)</f>
        <v>#DIV/0!</v>
      </c>
      <c r="Y1160" s="16" t="e">
        <f aca="false">W1160/V1160</f>
        <v>#DIV/0!</v>
      </c>
    </row>
    <row r="1161" customFormat="false" ht="14.25" hidden="false" customHeight="true" outlineLevel="0" collapsed="false">
      <c r="A1161" s="7"/>
      <c r="B1161" s="7"/>
      <c r="C1161" s="7"/>
      <c r="D1161" s="7"/>
      <c r="E1161" s="7"/>
      <c r="F1161" s="7"/>
      <c r="G1161" s="7"/>
      <c r="O1161" s="7" t="n">
        <f aca="false">E1161*PI()/180</f>
        <v>0</v>
      </c>
      <c r="P1161" s="7" t="e">
        <f aca="false">D1161*SIN(O1161)/$L$19</f>
        <v>#DIV/0!</v>
      </c>
      <c r="Q1161" s="7" t="n">
        <f aca="false">D1161*COS(O1161)</f>
        <v>0</v>
      </c>
      <c r="R1161" s="7" t="n">
        <f aca="false">$R$2</f>
        <v>1.25663706143592E-007</v>
      </c>
      <c r="S1161" s="7" t="n">
        <f aca="false">$S$2</f>
        <v>0.00213904243515507</v>
      </c>
      <c r="T1161" s="7"/>
      <c r="U1161" s="14" t="e">
        <f aca="false">IF(ISNUMBER($A1161),$A1161*$L$15,NA())</f>
        <v>#N/A</v>
      </c>
      <c r="V1161" s="15" t="e">
        <f aca="false">P1161/R1161</f>
        <v>#DIV/0!</v>
      </c>
      <c r="W1161" s="15" t="e">
        <f aca="false">(Q1161-S1161)/($L$19*R1161)</f>
        <v>#DIV/0!</v>
      </c>
      <c r="X1161" s="15" t="e">
        <f aca="false">SQRT(V1161^2+W1161^2)</f>
        <v>#DIV/0!</v>
      </c>
      <c r="Y1161" s="16" t="e">
        <f aca="false">W1161/V1161</f>
        <v>#DIV/0!</v>
      </c>
    </row>
    <row r="1162" customFormat="false" ht="14.25" hidden="false" customHeight="true" outlineLevel="0" collapsed="false">
      <c r="A1162" s="7"/>
      <c r="B1162" s="7"/>
      <c r="C1162" s="7"/>
      <c r="D1162" s="7"/>
      <c r="E1162" s="7"/>
      <c r="F1162" s="7"/>
      <c r="G1162" s="7"/>
      <c r="O1162" s="7" t="n">
        <f aca="false">E1162*PI()/180</f>
        <v>0</v>
      </c>
      <c r="P1162" s="7" t="e">
        <f aca="false">D1162*SIN(O1162)/$L$19</f>
        <v>#DIV/0!</v>
      </c>
      <c r="Q1162" s="7" t="n">
        <f aca="false">D1162*COS(O1162)</f>
        <v>0</v>
      </c>
      <c r="R1162" s="7" t="n">
        <f aca="false">$R$2</f>
        <v>1.25663706143592E-007</v>
      </c>
      <c r="S1162" s="7" t="n">
        <f aca="false">$S$2</f>
        <v>0.00213904243515507</v>
      </c>
      <c r="T1162" s="7"/>
      <c r="U1162" s="14" t="e">
        <f aca="false">IF(ISNUMBER($A1162),$A1162*$L$15,NA())</f>
        <v>#N/A</v>
      </c>
      <c r="V1162" s="15" t="e">
        <f aca="false">P1162/R1162</f>
        <v>#DIV/0!</v>
      </c>
      <c r="W1162" s="15" t="e">
        <f aca="false">(Q1162-S1162)/($L$19*R1162)</f>
        <v>#DIV/0!</v>
      </c>
      <c r="X1162" s="15" t="e">
        <f aca="false">SQRT(V1162^2+W1162^2)</f>
        <v>#DIV/0!</v>
      </c>
      <c r="Y1162" s="16" t="e">
        <f aca="false">W1162/V1162</f>
        <v>#DIV/0!</v>
      </c>
    </row>
    <row r="1163" customFormat="false" ht="14.25" hidden="false" customHeight="true" outlineLevel="0" collapsed="false">
      <c r="A1163" s="7"/>
      <c r="B1163" s="7"/>
      <c r="C1163" s="7"/>
      <c r="D1163" s="7"/>
      <c r="E1163" s="7"/>
      <c r="F1163" s="7"/>
      <c r="G1163" s="7"/>
      <c r="O1163" s="7" t="n">
        <f aca="false">E1163*PI()/180</f>
        <v>0</v>
      </c>
      <c r="P1163" s="7" t="e">
        <f aca="false">D1163*SIN(O1163)/$L$19</f>
        <v>#DIV/0!</v>
      </c>
      <c r="Q1163" s="7" t="n">
        <f aca="false">D1163*COS(O1163)</f>
        <v>0</v>
      </c>
      <c r="R1163" s="7" t="n">
        <f aca="false">$R$2</f>
        <v>1.25663706143592E-007</v>
      </c>
      <c r="S1163" s="7" t="n">
        <f aca="false">$S$2</f>
        <v>0.00213904243515507</v>
      </c>
      <c r="T1163" s="7"/>
      <c r="U1163" s="14" t="e">
        <f aca="false">IF(ISNUMBER($A1163),$A1163*$L$15,NA())</f>
        <v>#N/A</v>
      </c>
      <c r="V1163" s="15" t="e">
        <f aca="false">P1163/R1163</f>
        <v>#DIV/0!</v>
      </c>
      <c r="W1163" s="15" t="e">
        <f aca="false">(Q1163-S1163)/($L$19*R1163)</f>
        <v>#DIV/0!</v>
      </c>
      <c r="X1163" s="15" t="e">
        <f aca="false">SQRT(V1163^2+W1163^2)</f>
        <v>#DIV/0!</v>
      </c>
      <c r="Y1163" s="16" t="e">
        <f aca="false">W1163/V1163</f>
        <v>#DIV/0!</v>
      </c>
    </row>
    <row r="1164" customFormat="false" ht="14.25" hidden="false" customHeight="true" outlineLevel="0" collapsed="false">
      <c r="A1164" s="7"/>
      <c r="B1164" s="7"/>
      <c r="C1164" s="7"/>
      <c r="D1164" s="7"/>
      <c r="E1164" s="7"/>
      <c r="F1164" s="7"/>
      <c r="G1164" s="7"/>
      <c r="O1164" s="7" t="n">
        <f aca="false">E1164*PI()/180</f>
        <v>0</v>
      </c>
      <c r="P1164" s="7" t="e">
        <f aca="false">D1164*SIN(O1164)/$L$19</f>
        <v>#DIV/0!</v>
      </c>
      <c r="Q1164" s="7" t="n">
        <f aca="false">D1164*COS(O1164)</f>
        <v>0</v>
      </c>
      <c r="R1164" s="7" t="n">
        <f aca="false">$R$2</f>
        <v>1.25663706143592E-007</v>
      </c>
      <c r="S1164" s="7" t="n">
        <f aca="false">$S$2</f>
        <v>0.00213904243515507</v>
      </c>
      <c r="T1164" s="7"/>
      <c r="U1164" s="14" t="e">
        <f aca="false">IF(ISNUMBER($A1164),$A1164*$L$15,NA())</f>
        <v>#N/A</v>
      </c>
      <c r="V1164" s="15" t="e">
        <f aca="false">P1164/R1164</f>
        <v>#DIV/0!</v>
      </c>
      <c r="W1164" s="15" t="e">
        <f aca="false">(Q1164-S1164)/($L$19*R1164)</f>
        <v>#DIV/0!</v>
      </c>
      <c r="X1164" s="15" t="e">
        <f aca="false">SQRT(V1164^2+W1164^2)</f>
        <v>#DIV/0!</v>
      </c>
      <c r="Y1164" s="16" t="e">
        <f aca="false">W1164/V1164</f>
        <v>#DIV/0!</v>
      </c>
    </row>
    <row r="1165" customFormat="false" ht="14.25" hidden="false" customHeight="true" outlineLevel="0" collapsed="false">
      <c r="A1165" s="7"/>
      <c r="B1165" s="7"/>
      <c r="C1165" s="7"/>
      <c r="D1165" s="7"/>
      <c r="E1165" s="7"/>
      <c r="F1165" s="7"/>
      <c r="G1165" s="7"/>
      <c r="O1165" s="7" t="n">
        <f aca="false">E1165*PI()/180</f>
        <v>0</v>
      </c>
      <c r="P1165" s="7" t="e">
        <f aca="false">D1165*SIN(O1165)/$L$19</f>
        <v>#DIV/0!</v>
      </c>
      <c r="Q1165" s="7" t="n">
        <f aca="false">D1165*COS(O1165)</f>
        <v>0</v>
      </c>
      <c r="R1165" s="7" t="n">
        <f aca="false">$R$2</f>
        <v>1.25663706143592E-007</v>
      </c>
      <c r="S1165" s="7" t="n">
        <f aca="false">$S$2</f>
        <v>0.00213904243515507</v>
      </c>
      <c r="T1165" s="7"/>
      <c r="U1165" s="14" t="e">
        <f aca="false">IF(ISNUMBER($A1165),$A1165*$L$15,NA())</f>
        <v>#N/A</v>
      </c>
      <c r="V1165" s="15" t="e">
        <f aca="false">P1165/R1165</f>
        <v>#DIV/0!</v>
      </c>
      <c r="W1165" s="15" t="e">
        <f aca="false">(Q1165-S1165)/($L$19*R1165)</f>
        <v>#DIV/0!</v>
      </c>
      <c r="X1165" s="15" t="e">
        <f aca="false">SQRT(V1165^2+W1165^2)</f>
        <v>#DIV/0!</v>
      </c>
      <c r="Y1165" s="16" t="e">
        <f aca="false">W1165/V1165</f>
        <v>#DIV/0!</v>
      </c>
    </row>
    <row r="1166" customFormat="false" ht="14.25" hidden="false" customHeight="true" outlineLevel="0" collapsed="false">
      <c r="A1166" s="7"/>
      <c r="B1166" s="7"/>
      <c r="C1166" s="7"/>
      <c r="D1166" s="7"/>
      <c r="E1166" s="7"/>
      <c r="F1166" s="7"/>
      <c r="G1166" s="7"/>
      <c r="O1166" s="7" t="n">
        <f aca="false">E1166*PI()/180</f>
        <v>0</v>
      </c>
      <c r="P1166" s="7" t="e">
        <f aca="false">D1166*SIN(O1166)/$L$19</f>
        <v>#DIV/0!</v>
      </c>
      <c r="Q1166" s="7" t="n">
        <f aca="false">D1166*COS(O1166)</f>
        <v>0</v>
      </c>
      <c r="R1166" s="7" t="n">
        <f aca="false">$R$2</f>
        <v>1.25663706143592E-007</v>
      </c>
      <c r="S1166" s="7" t="n">
        <f aca="false">$S$2</f>
        <v>0.00213904243515507</v>
      </c>
      <c r="T1166" s="7"/>
      <c r="U1166" s="14" t="e">
        <f aca="false">IF(ISNUMBER($A1166),$A1166*$L$15,NA())</f>
        <v>#N/A</v>
      </c>
      <c r="V1166" s="15" t="e">
        <f aca="false">P1166/R1166</f>
        <v>#DIV/0!</v>
      </c>
      <c r="W1166" s="15" t="e">
        <f aca="false">(Q1166-S1166)/($L$19*R1166)</f>
        <v>#DIV/0!</v>
      </c>
      <c r="X1166" s="15" t="e">
        <f aca="false">SQRT(V1166^2+W1166^2)</f>
        <v>#DIV/0!</v>
      </c>
      <c r="Y1166" s="16" t="e">
        <f aca="false">W1166/V1166</f>
        <v>#DIV/0!</v>
      </c>
    </row>
    <row r="1167" customFormat="false" ht="14.25" hidden="false" customHeight="true" outlineLevel="0" collapsed="false">
      <c r="A1167" s="7"/>
      <c r="B1167" s="7"/>
      <c r="C1167" s="7"/>
      <c r="D1167" s="7"/>
      <c r="E1167" s="7"/>
      <c r="F1167" s="7"/>
      <c r="G1167" s="7"/>
      <c r="O1167" s="7" t="n">
        <f aca="false">E1167*PI()/180</f>
        <v>0</v>
      </c>
      <c r="P1167" s="7" t="e">
        <f aca="false">D1167*SIN(O1167)/$L$19</f>
        <v>#DIV/0!</v>
      </c>
      <c r="Q1167" s="7" t="n">
        <f aca="false">D1167*COS(O1167)</f>
        <v>0</v>
      </c>
      <c r="R1167" s="7" t="n">
        <f aca="false">$R$2</f>
        <v>1.25663706143592E-007</v>
      </c>
      <c r="S1167" s="7" t="n">
        <f aca="false">$S$2</f>
        <v>0.00213904243515507</v>
      </c>
      <c r="T1167" s="7"/>
      <c r="U1167" s="14" t="e">
        <f aca="false">IF(ISNUMBER($A1167),$A1167*$L$15,NA())</f>
        <v>#N/A</v>
      </c>
      <c r="V1167" s="15" t="e">
        <f aca="false">P1167/R1167</f>
        <v>#DIV/0!</v>
      </c>
      <c r="W1167" s="15" t="e">
        <f aca="false">(Q1167-S1167)/($L$19*R1167)</f>
        <v>#DIV/0!</v>
      </c>
      <c r="X1167" s="15" t="e">
        <f aca="false">SQRT(V1167^2+W1167^2)</f>
        <v>#DIV/0!</v>
      </c>
      <c r="Y1167" s="16" t="e">
        <f aca="false">W1167/V1167</f>
        <v>#DIV/0!</v>
      </c>
    </row>
    <row r="1168" customFormat="false" ht="14.25" hidden="false" customHeight="true" outlineLevel="0" collapsed="false">
      <c r="A1168" s="7"/>
      <c r="B1168" s="7"/>
      <c r="C1168" s="7"/>
      <c r="D1168" s="7"/>
      <c r="E1168" s="7"/>
      <c r="F1168" s="7"/>
      <c r="G1168" s="7"/>
      <c r="O1168" s="7" t="n">
        <f aca="false">E1168*PI()/180</f>
        <v>0</v>
      </c>
      <c r="P1168" s="7" t="e">
        <f aca="false">D1168*SIN(O1168)/$L$19</f>
        <v>#DIV/0!</v>
      </c>
      <c r="Q1168" s="7" t="n">
        <f aca="false">D1168*COS(O1168)</f>
        <v>0</v>
      </c>
      <c r="R1168" s="7" t="n">
        <f aca="false">$R$2</f>
        <v>1.25663706143592E-007</v>
      </c>
      <c r="S1168" s="7" t="n">
        <f aca="false">$S$2</f>
        <v>0.00213904243515507</v>
      </c>
      <c r="T1168" s="7"/>
      <c r="U1168" s="14" t="e">
        <f aca="false">IF(ISNUMBER($A1168),$A1168*$L$15,NA())</f>
        <v>#N/A</v>
      </c>
      <c r="V1168" s="15" t="e">
        <f aca="false">P1168/R1168</f>
        <v>#DIV/0!</v>
      </c>
      <c r="W1168" s="15" t="e">
        <f aca="false">(Q1168-S1168)/($L$19*R1168)</f>
        <v>#DIV/0!</v>
      </c>
      <c r="X1168" s="15" t="e">
        <f aca="false">SQRT(V1168^2+W1168^2)</f>
        <v>#DIV/0!</v>
      </c>
      <c r="Y1168" s="16" t="e">
        <f aca="false">W1168/V1168</f>
        <v>#DIV/0!</v>
      </c>
    </row>
    <row r="1169" customFormat="false" ht="14.25" hidden="false" customHeight="true" outlineLevel="0" collapsed="false">
      <c r="A1169" s="7"/>
      <c r="B1169" s="7"/>
      <c r="C1169" s="7"/>
      <c r="D1169" s="7"/>
      <c r="E1169" s="7"/>
      <c r="F1169" s="7"/>
      <c r="G1169" s="7"/>
      <c r="O1169" s="7" t="n">
        <f aca="false">E1169*PI()/180</f>
        <v>0</v>
      </c>
      <c r="P1169" s="7" t="e">
        <f aca="false">D1169*SIN(O1169)/$L$19</f>
        <v>#DIV/0!</v>
      </c>
      <c r="Q1169" s="7" t="n">
        <f aca="false">D1169*COS(O1169)</f>
        <v>0</v>
      </c>
      <c r="R1169" s="7" t="n">
        <f aca="false">$R$2</f>
        <v>1.25663706143592E-007</v>
      </c>
      <c r="S1169" s="7" t="n">
        <f aca="false">$S$2</f>
        <v>0.00213904243515507</v>
      </c>
      <c r="T1169" s="7"/>
      <c r="U1169" s="14" t="e">
        <f aca="false">IF(ISNUMBER($A1169),$A1169*$L$15,NA())</f>
        <v>#N/A</v>
      </c>
      <c r="V1169" s="15" t="e">
        <f aca="false">P1169/R1169</f>
        <v>#DIV/0!</v>
      </c>
      <c r="W1169" s="15" t="e">
        <f aca="false">(Q1169-S1169)/($L$19*R1169)</f>
        <v>#DIV/0!</v>
      </c>
      <c r="X1169" s="15" t="e">
        <f aca="false">SQRT(V1169^2+W1169^2)</f>
        <v>#DIV/0!</v>
      </c>
      <c r="Y1169" s="16" t="e">
        <f aca="false">W1169/V1169</f>
        <v>#DIV/0!</v>
      </c>
    </row>
    <row r="1170" customFormat="false" ht="14.25" hidden="false" customHeight="true" outlineLevel="0" collapsed="false">
      <c r="A1170" s="7"/>
      <c r="B1170" s="7"/>
      <c r="C1170" s="7"/>
      <c r="D1170" s="7"/>
      <c r="E1170" s="7"/>
      <c r="F1170" s="7"/>
      <c r="G1170" s="7"/>
      <c r="O1170" s="7" t="n">
        <f aca="false">E1170*PI()/180</f>
        <v>0</v>
      </c>
      <c r="P1170" s="7" t="e">
        <f aca="false">D1170*SIN(O1170)/$L$19</f>
        <v>#DIV/0!</v>
      </c>
      <c r="Q1170" s="7" t="n">
        <f aca="false">D1170*COS(O1170)</f>
        <v>0</v>
      </c>
      <c r="R1170" s="7" t="n">
        <f aca="false">$R$2</f>
        <v>1.25663706143592E-007</v>
      </c>
      <c r="S1170" s="7" t="n">
        <f aca="false">$S$2</f>
        <v>0.00213904243515507</v>
      </c>
      <c r="T1170" s="7"/>
      <c r="U1170" s="14" t="e">
        <f aca="false">IF(ISNUMBER($A1170),$A1170*$L$15,NA())</f>
        <v>#N/A</v>
      </c>
      <c r="V1170" s="15" t="e">
        <f aca="false">P1170/R1170</f>
        <v>#DIV/0!</v>
      </c>
      <c r="W1170" s="15" t="e">
        <f aca="false">(Q1170-S1170)/($L$19*R1170)</f>
        <v>#DIV/0!</v>
      </c>
      <c r="X1170" s="15" t="e">
        <f aca="false">SQRT(V1170^2+W1170^2)</f>
        <v>#DIV/0!</v>
      </c>
      <c r="Y1170" s="16" t="e">
        <f aca="false">W1170/V1170</f>
        <v>#DIV/0!</v>
      </c>
    </row>
    <row r="1171" customFormat="false" ht="14.25" hidden="false" customHeight="true" outlineLevel="0" collapsed="false">
      <c r="A1171" s="7"/>
      <c r="B1171" s="7"/>
      <c r="C1171" s="7"/>
      <c r="D1171" s="7"/>
      <c r="E1171" s="7"/>
      <c r="F1171" s="7"/>
      <c r="G1171" s="7"/>
      <c r="O1171" s="7" t="n">
        <f aca="false">E1171*PI()/180</f>
        <v>0</v>
      </c>
      <c r="P1171" s="7" t="e">
        <f aca="false">D1171*SIN(O1171)/$L$19</f>
        <v>#DIV/0!</v>
      </c>
      <c r="Q1171" s="7" t="n">
        <f aca="false">D1171*COS(O1171)</f>
        <v>0</v>
      </c>
      <c r="R1171" s="7" t="n">
        <f aca="false">$R$2</f>
        <v>1.25663706143592E-007</v>
      </c>
      <c r="S1171" s="7" t="n">
        <f aca="false">$S$2</f>
        <v>0.00213904243515507</v>
      </c>
      <c r="T1171" s="7"/>
      <c r="U1171" s="14" t="e">
        <f aca="false">IF(ISNUMBER($A1171),$A1171*$L$15,NA())</f>
        <v>#N/A</v>
      </c>
      <c r="V1171" s="15" t="e">
        <f aca="false">P1171/R1171</f>
        <v>#DIV/0!</v>
      </c>
      <c r="W1171" s="15" t="e">
        <f aca="false">(Q1171-S1171)/($L$19*R1171)</f>
        <v>#DIV/0!</v>
      </c>
      <c r="X1171" s="15" t="e">
        <f aca="false">SQRT(V1171^2+W1171^2)</f>
        <v>#DIV/0!</v>
      </c>
      <c r="Y1171" s="16" t="e">
        <f aca="false">W1171/V1171</f>
        <v>#DIV/0!</v>
      </c>
    </row>
    <row r="1172" customFormat="false" ht="14.25" hidden="false" customHeight="true" outlineLevel="0" collapsed="false">
      <c r="A1172" s="7"/>
      <c r="B1172" s="7"/>
      <c r="C1172" s="7"/>
      <c r="D1172" s="7"/>
      <c r="E1172" s="7"/>
      <c r="F1172" s="7"/>
      <c r="G1172" s="7"/>
      <c r="O1172" s="7" t="n">
        <f aca="false">E1172*PI()/180</f>
        <v>0</v>
      </c>
      <c r="P1172" s="7" t="e">
        <f aca="false">D1172*SIN(O1172)/$L$19</f>
        <v>#DIV/0!</v>
      </c>
      <c r="Q1172" s="7" t="n">
        <f aca="false">D1172*COS(O1172)</f>
        <v>0</v>
      </c>
      <c r="R1172" s="7" t="n">
        <f aca="false">$R$2</f>
        <v>1.25663706143592E-007</v>
      </c>
      <c r="S1172" s="7" t="n">
        <f aca="false">$S$2</f>
        <v>0.00213904243515507</v>
      </c>
      <c r="T1172" s="7"/>
      <c r="U1172" s="14" t="e">
        <f aca="false">IF(ISNUMBER($A1172),$A1172*$L$15,NA())</f>
        <v>#N/A</v>
      </c>
      <c r="V1172" s="15" t="e">
        <f aca="false">P1172/R1172</f>
        <v>#DIV/0!</v>
      </c>
      <c r="W1172" s="15" t="e">
        <f aca="false">(Q1172-S1172)/($L$19*R1172)</f>
        <v>#DIV/0!</v>
      </c>
      <c r="X1172" s="15" t="e">
        <f aca="false">SQRT(V1172^2+W1172^2)</f>
        <v>#DIV/0!</v>
      </c>
      <c r="Y1172" s="16" t="e">
        <f aca="false">W1172/V1172</f>
        <v>#DIV/0!</v>
      </c>
    </row>
    <row r="1173" customFormat="false" ht="14.25" hidden="false" customHeight="true" outlineLevel="0" collapsed="false">
      <c r="A1173" s="7"/>
      <c r="B1173" s="7"/>
      <c r="C1173" s="7"/>
      <c r="D1173" s="7"/>
      <c r="E1173" s="7"/>
      <c r="F1173" s="7"/>
      <c r="G1173" s="7"/>
      <c r="O1173" s="7" t="n">
        <f aca="false">E1173*PI()/180</f>
        <v>0</v>
      </c>
      <c r="P1173" s="7" t="e">
        <f aca="false">D1173*SIN(O1173)/$L$19</f>
        <v>#DIV/0!</v>
      </c>
      <c r="Q1173" s="7" t="n">
        <f aca="false">D1173*COS(O1173)</f>
        <v>0</v>
      </c>
      <c r="R1173" s="7" t="n">
        <f aca="false">$R$2</f>
        <v>1.25663706143592E-007</v>
      </c>
      <c r="S1173" s="7" t="n">
        <f aca="false">$S$2</f>
        <v>0.00213904243515507</v>
      </c>
      <c r="T1173" s="7"/>
      <c r="U1173" s="14" t="e">
        <f aca="false">IF(ISNUMBER($A1173),$A1173*$L$15,NA())</f>
        <v>#N/A</v>
      </c>
      <c r="V1173" s="15" t="e">
        <f aca="false">P1173/R1173</f>
        <v>#DIV/0!</v>
      </c>
      <c r="W1173" s="15" t="e">
        <f aca="false">(Q1173-S1173)/($L$19*R1173)</f>
        <v>#DIV/0!</v>
      </c>
      <c r="X1173" s="15" t="e">
        <f aca="false">SQRT(V1173^2+W1173^2)</f>
        <v>#DIV/0!</v>
      </c>
      <c r="Y1173" s="16" t="e">
        <f aca="false">W1173/V1173</f>
        <v>#DIV/0!</v>
      </c>
    </row>
    <row r="1174" customFormat="false" ht="14.25" hidden="false" customHeight="true" outlineLevel="0" collapsed="false">
      <c r="A1174" s="7"/>
      <c r="B1174" s="7"/>
      <c r="C1174" s="7"/>
      <c r="D1174" s="7"/>
      <c r="E1174" s="7"/>
      <c r="F1174" s="7"/>
      <c r="G1174" s="7"/>
      <c r="O1174" s="7" t="n">
        <f aca="false">E1174*PI()/180</f>
        <v>0</v>
      </c>
      <c r="P1174" s="7" t="e">
        <f aca="false">D1174*SIN(O1174)/$L$19</f>
        <v>#DIV/0!</v>
      </c>
      <c r="Q1174" s="7" t="n">
        <f aca="false">D1174*COS(O1174)</f>
        <v>0</v>
      </c>
      <c r="R1174" s="7" t="n">
        <f aca="false">$R$2</f>
        <v>1.25663706143592E-007</v>
      </c>
      <c r="S1174" s="7" t="n">
        <f aca="false">$S$2</f>
        <v>0.00213904243515507</v>
      </c>
      <c r="T1174" s="7"/>
      <c r="U1174" s="14" t="e">
        <f aca="false">IF(ISNUMBER($A1174),$A1174*$L$15,NA())</f>
        <v>#N/A</v>
      </c>
      <c r="V1174" s="15" t="e">
        <f aca="false">P1174/R1174</f>
        <v>#DIV/0!</v>
      </c>
      <c r="W1174" s="15" t="e">
        <f aca="false">(Q1174-S1174)/($L$19*R1174)</f>
        <v>#DIV/0!</v>
      </c>
      <c r="X1174" s="15" t="e">
        <f aca="false">SQRT(V1174^2+W1174^2)</f>
        <v>#DIV/0!</v>
      </c>
      <c r="Y1174" s="16" t="e">
        <f aca="false">W1174/V1174</f>
        <v>#DIV/0!</v>
      </c>
    </row>
    <row r="1175" customFormat="false" ht="14.25" hidden="false" customHeight="true" outlineLevel="0" collapsed="false">
      <c r="A1175" s="7"/>
      <c r="B1175" s="7"/>
      <c r="C1175" s="7"/>
      <c r="D1175" s="7"/>
      <c r="E1175" s="7"/>
      <c r="F1175" s="7"/>
      <c r="G1175" s="7"/>
      <c r="O1175" s="7" t="n">
        <f aca="false">E1175*PI()/180</f>
        <v>0</v>
      </c>
      <c r="P1175" s="7" t="e">
        <f aca="false">D1175*SIN(O1175)/$L$19</f>
        <v>#DIV/0!</v>
      </c>
      <c r="Q1175" s="7" t="n">
        <f aca="false">D1175*COS(O1175)</f>
        <v>0</v>
      </c>
      <c r="R1175" s="7" t="n">
        <f aca="false">$R$2</f>
        <v>1.25663706143592E-007</v>
      </c>
      <c r="S1175" s="7" t="n">
        <f aca="false">$S$2</f>
        <v>0.00213904243515507</v>
      </c>
      <c r="T1175" s="7"/>
      <c r="U1175" s="14" t="e">
        <f aca="false">IF(ISNUMBER($A1175),$A1175*$L$15,NA())</f>
        <v>#N/A</v>
      </c>
      <c r="V1175" s="15" t="e">
        <f aca="false">P1175/R1175</f>
        <v>#DIV/0!</v>
      </c>
      <c r="W1175" s="15" t="e">
        <f aca="false">(Q1175-S1175)/($L$19*R1175)</f>
        <v>#DIV/0!</v>
      </c>
      <c r="X1175" s="15" t="e">
        <f aca="false">SQRT(V1175^2+W1175^2)</f>
        <v>#DIV/0!</v>
      </c>
      <c r="Y1175" s="16" t="e">
        <f aca="false">W1175/V1175</f>
        <v>#DIV/0!</v>
      </c>
    </row>
    <row r="1176" customFormat="false" ht="14.25" hidden="false" customHeight="true" outlineLevel="0" collapsed="false">
      <c r="A1176" s="7"/>
      <c r="B1176" s="7"/>
      <c r="C1176" s="7"/>
      <c r="D1176" s="7"/>
      <c r="E1176" s="7"/>
      <c r="F1176" s="7"/>
      <c r="G1176" s="7"/>
      <c r="O1176" s="7" t="n">
        <f aca="false">E1176*PI()/180</f>
        <v>0</v>
      </c>
      <c r="P1176" s="7" t="e">
        <f aca="false">D1176*SIN(O1176)/$L$19</f>
        <v>#DIV/0!</v>
      </c>
      <c r="Q1176" s="7" t="n">
        <f aca="false">D1176*COS(O1176)</f>
        <v>0</v>
      </c>
      <c r="R1176" s="7" t="n">
        <f aca="false">$R$2</f>
        <v>1.25663706143592E-007</v>
      </c>
      <c r="S1176" s="7" t="n">
        <f aca="false">$S$2</f>
        <v>0.00213904243515507</v>
      </c>
      <c r="T1176" s="7"/>
      <c r="U1176" s="14" t="e">
        <f aca="false">IF(ISNUMBER($A1176),$A1176*$L$15,NA())</f>
        <v>#N/A</v>
      </c>
      <c r="V1176" s="15" t="e">
        <f aca="false">P1176/R1176</f>
        <v>#DIV/0!</v>
      </c>
      <c r="W1176" s="15" t="e">
        <f aca="false">(Q1176-S1176)/($L$19*R1176)</f>
        <v>#DIV/0!</v>
      </c>
      <c r="X1176" s="15" t="e">
        <f aca="false">SQRT(V1176^2+W1176^2)</f>
        <v>#DIV/0!</v>
      </c>
      <c r="Y1176" s="16" t="e">
        <f aca="false">W1176/V1176</f>
        <v>#DIV/0!</v>
      </c>
    </row>
    <row r="1177" customFormat="false" ht="14.25" hidden="false" customHeight="true" outlineLevel="0" collapsed="false">
      <c r="A1177" s="7"/>
      <c r="B1177" s="7"/>
      <c r="C1177" s="7"/>
      <c r="D1177" s="7"/>
      <c r="E1177" s="7"/>
      <c r="F1177" s="7"/>
      <c r="G1177" s="7"/>
      <c r="O1177" s="7" t="n">
        <f aca="false">E1177*PI()/180</f>
        <v>0</v>
      </c>
      <c r="P1177" s="7" t="e">
        <f aca="false">D1177*SIN(O1177)/$L$19</f>
        <v>#DIV/0!</v>
      </c>
      <c r="Q1177" s="7" t="n">
        <f aca="false">D1177*COS(O1177)</f>
        <v>0</v>
      </c>
      <c r="R1177" s="7" t="n">
        <f aca="false">$R$2</f>
        <v>1.25663706143592E-007</v>
      </c>
      <c r="S1177" s="7" t="n">
        <f aca="false">$S$2</f>
        <v>0.00213904243515507</v>
      </c>
      <c r="T1177" s="7"/>
      <c r="U1177" s="14" t="e">
        <f aca="false">IF(ISNUMBER($A1177),$A1177*$L$15,NA())</f>
        <v>#N/A</v>
      </c>
      <c r="V1177" s="15" t="e">
        <f aca="false">P1177/R1177</f>
        <v>#DIV/0!</v>
      </c>
      <c r="W1177" s="15" t="e">
        <f aca="false">(Q1177-S1177)/($L$19*R1177)</f>
        <v>#DIV/0!</v>
      </c>
      <c r="X1177" s="15" t="e">
        <f aca="false">SQRT(V1177^2+W1177^2)</f>
        <v>#DIV/0!</v>
      </c>
      <c r="Y1177" s="16" t="e">
        <f aca="false">W1177/V1177</f>
        <v>#DIV/0!</v>
      </c>
    </row>
    <row r="1178" customFormat="false" ht="14.25" hidden="false" customHeight="true" outlineLevel="0" collapsed="false">
      <c r="A1178" s="7"/>
      <c r="B1178" s="7"/>
      <c r="C1178" s="7"/>
      <c r="D1178" s="7"/>
      <c r="E1178" s="7"/>
      <c r="F1178" s="7"/>
      <c r="G1178" s="7"/>
      <c r="O1178" s="7" t="n">
        <f aca="false">E1178*PI()/180</f>
        <v>0</v>
      </c>
      <c r="P1178" s="7" t="e">
        <f aca="false">D1178*SIN(O1178)/$L$19</f>
        <v>#DIV/0!</v>
      </c>
      <c r="Q1178" s="7" t="n">
        <f aca="false">D1178*COS(O1178)</f>
        <v>0</v>
      </c>
      <c r="R1178" s="7" t="n">
        <f aca="false">$R$2</f>
        <v>1.25663706143592E-007</v>
      </c>
      <c r="S1178" s="7" t="n">
        <f aca="false">$S$2</f>
        <v>0.00213904243515507</v>
      </c>
      <c r="T1178" s="7"/>
      <c r="U1178" s="14" t="e">
        <f aca="false">IF(ISNUMBER($A1178),$A1178*$L$15,NA())</f>
        <v>#N/A</v>
      </c>
      <c r="V1178" s="15" t="e">
        <f aca="false">P1178/R1178</f>
        <v>#DIV/0!</v>
      </c>
      <c r="W1178" s="15" t="e">
        <f aca="false">(Q1178-S1178)/($L$19*R1178)</f>
        <v>#DIV/0!</v>
      </c>
      <c r="X1178" s="15" t="e">
        <f aca="false">SQRT(V1178^2+W1178^2)</f>
        <v>#DIV/0!</v>
      </c>
      <c r="Y1178" s="16" t="e">
        <f aca="false">W1178/V1178</f>
        <v>#DIV/0!</v>
      </c>
    </row>
    <row r="1179" customFormat="false" ht="14.25" hidden="false" customHeight="true" outlineLevel="0" collapsed="false">
      <c r="A1179" s="7"/>
      <c r="B1179" s="7"/>
      <c r="C1179" s="7"/>
      <c r="D1179" s="7"/>
      <c r="E1179" s="7"/>
      <c r="F1179" s="7"/>
      <c r="G1179" s="7"/>
      <c r="O1179" s="7" t="n">
        <f aca="false">E1179*PI()/180</f>
        <v>0</v>
      </c>
      <c r="P1179" s="7" t="e">
        <f aca="false">D1179*SIN(O1179)/$L$19</f>
        <v>#DIV/0!</v>
      </c>
      <c r="Q1179" s="7" t="n">
        <f aca="false">D1179*COS(O1179)</f>
        <v>0</v>
      </c>
      <c r="R1179" s="7" t="n">
        <f aca="false">$R$2</f>
        <v>1.25663706143592E-007</v>
      </c>
      <c r="S1179" s="7" t="n">
        <f aca="false">$S$2</f>
        <v>0.00213904243515507</v>
      </c>
      <c r="T1179" s="7"/>
      <c r="U1179" s="14" t="e">
        <f aca="false">IF(ISNUMBER($A1179),$A1179*$L$15,NA())</f>
        <v>#N/A</v>
      </c>
      <c r="V1179" s="15" t="e">
        <f aca="false">P1179/R1179</f>
        <v>#DIV/0!</v>
      </c>
      <c r="W1179" s="15" t="e">
        <f aca="false">(Q1179-S1179)/($L$19*R1179)</f>
        <v>#DIV/0!</v>
      </c>
      <c r="X1179" s="15" t="e">
        <f aca="false">SQRT(V1179^2+W1179^2)</f>
        <v>#DIV/0!</v>
      </c>
      <c r="Y1179" s="16" t="e">
        <f aca="false">W1179/V1179</f>
        <v>#DIV/0!</v>
      </c>
    </row>
    <row r="1180" customFormat="false" ht="14.25" hidden="false" customHeight="true" outlineLevel="0" collapsed="false">
      <c r="A1180" s="7"/>
      <c r="B1180" s="7"/>
      <c r="C1180" s="7"/>
      <c r="D1180" s="7"/>
      <c r="E1180" s="7"/>
      <c r="F1180" s="7"/>
      <c r="G1180" s="7"/>
      <c r="O1180" s="7" t="n">
        <f aca="false">E1180*PI()/180</f>
        <v>0</v>
      </c>
      <c r="P1180" s="7" t="e">
        <f aca="false">D1180*SIN(O1180)/$L$19</f>
        <v>#DIV/0!</v>
      </c>
      <c r="Q1180" s="7" t="n">
        <f aca="false">D1180*COS(O1180)</f>
        <v>0</v>
      </c>
      <c r="R1180" s="7" t="n">
        <f aca="false">$R$2</f>
        <v>1.25663706143592E-007</v>
      </c>
      <c r="S1180" s="7" t="n">
        <f aca="false">$S$2</f>
        <v>0.00213904243515507</v>
      </c>
      <c r="T1180" s="7"/>
      <c r="U1180" s="14" t="e">
        <f aca="false">IF(ISNUMBER($A1180),$A1180*$L$15,NA())</f>
        <v>#N/A</v>
      </c>
      <c r="V1180" s="15" t="e">
        <f aca="false">P1180/R1180</f>
        <v>#DIV/0!</v>
      </c>
      <c r="W1180" s="15" t="e">
        <f aca="false">(Q1180-S1180)/($L$19*R1180)</f>
        <v>#DIV/0!</v>
      </c>
      <c r="X1180" s="15" t="e">
        <f aca="false">SQRT(V1180^2+W1180^2)</f>
        <v>#DIV/0!</v>
      </c>
      <c r="Y1180" s="16" t="e">
        <f aca="false">W1180/V1180</f>
        <v>#DIV/0!</v>
      </c>
    </row>
    <row r="1181" customFormat="false" ht="14.25" hidden="false" customHeight="true" outlineLevel="0" collapsed="false">
      <c r="A1181" s="7"/>
      <c r="B1181" s="7"/>
      <c r="C1181" s="7"/>
      <c r="D1181" s="7"/>
      <c r="E1181" s="7"/>
      <c r="F1181" s="7"/>
      <c r="G1181" s="7"/>
      <c r="O1181" s="7" t="n">
        <f aca="false">E1181*PI()/180</f>
        <v>0</v>
      </c>
      <c r="P1181" s="7" t="e">
        <f aca="false">D1181*SIN(O1181)/$L$19</f>
        <v>#DIV/0!</v>
      </c>
      <c r="Q1181" s="7" t="n">
        <f aca="false">D1181*COS(O1181)</f>
        <v>0</v>
      </c>
      <c r="R1181" s="7" t="n">
        <f aca="false">$R$2</f>
        <v>1.25663706143592E-007</v>
      </c>
      <c r="S1181" s="7" t="n">
        <f aca="false">$S$2</f>
        <v>0.00213904243515507</v>
      </c>
      <c r="T1181" s="7"/>
      <c r="U1181" s="14" t="e">
        <f aca="false">IF(ISNUMBER($A1181),$A1181*$L$15,NA())</f>
        <v>#N/A</v>
      </c>
      <c r="V1181" s="15" t="e">
        <f aca="false">P1181/R1181</f>
        <v>#DIV/0!</v>
      </c>
      <c r="W1181" s="15" t="e">
        <f aca="false">(Q1181-S1181)/($L$19*R1181)</f>
        <v>#DIV/0!</v>
      </c>
      <c r="X1181" s="15" t="e">
        <f aca="false">SQRT(V1181^2+W1181^2)</f>
        <v>#DIV/0!</v>
      </c>
      <c r="Y1181" s="16" t="e">
        <f aca="false">W1181/V1181</f>
        <v>#DIV/0!</v>
      </c>
    </row>
    <row r="1182" customFormat="false" ht="14.25" hidden="false" customHeight="true" outlineLevel="0" collapsed="false">
      <c r="A1182" s="7"/>
      <c r="B1182" s="7"/>
      <c r="C1182" s="7"/>
      <c r="D1182" s="7"/>
      <c r="E1182" s="7"/>
      <c r="F1182" s="7"/>
      <c r="G1182" s="7"/>
      <c r="O1182" s="7" t="n">
        <f aca="false">E1182*PI()/180</f>
        <v>0</v>
      </c>
      <c r="P1182" s="7" t="e">
        <f aca="false">D1182*SIN(O1182)/$L$19</f>
        <v>#DIV/0!</v>
      </c>
      <c r="Q1182" s="7" t="n">
        <f aca="false">D1182*COS(O1182)</f>
        <v>0</v>
      </c>
      <c r="R1182" s="7" t="n">
        <f aca="false">$R$2</f>
        <v>1.25663706143592E-007</v>
      </c>
      <c r="S1182" s="7" t="n">
        <f aca="false">$S$2</f>
        <v>0.00213904243515507</v>
      </c>
      <c r="T1182" s="7"/>
      <c r="U1182" s="14" t="e">
        <f aca="false">IF(ISNUMBER($A1182),$A1182*$L$15,NA())</f>
        <v>#N/A</v>
      </c>
      <c r="V1182" s="15" t="e">
        <f aca="false">P1182/R1182</f>
        <v>#DIV/0!</v>
      </c>
      <c r="W1182" s="15" t="e">
        <f aca="false">(Q1182-S1182)/($L$19*R1182)</f>
        <v>#DIV/0!</v>
      </c>
      <c r="X1182" s="15" t="e">
        <f aca="false">SQRT(V1182^2+W1182^2)</f>
        <v>#DIV/0!</v>
      </c>
      <c r="Y1182" s="16" t="e">
        <f aca="false">W1182/V1182</f>
        <v>#DIV/0!</v>
      </c>
    </row>
    <row r="1183" customFormat="false" ht="14.25" hidden="false" customHeight="true" outlineLevel="0" collapsed="false">
      <c r="A1183" s="7"/>
      <c r="B1183" s="7"/>
      <c r="C1183" s="7"/>
      <c r="D1183" s="7"/>
      <c r="E1183" s="7"/>
      <c r="F1183" s="7"/>
      <c r="G1183" s="7"/>
      <c r="O1183" s="7" t="n">
        <f aca="false">E1183*PI()/180</f>
        <v>0</v>
      </c>
      <c r="P1183" s="7" t="e">
        <f aca="false">D1183*SIN(O1183)/$L$19</f>
        <v>#DIV/0!</v>
      </c>
      <c r="Q1183" s="7" t="n">
        <f aca="false">D1183*COS(O1183)</f>
        <v>0</v>
      </c>
      <c r="R1183" s="7" t="n">
        <f aca="false">$R$2</f>
        <v>1.25663706143592E-007</v>
      </c>
      <c r="S1183" s="7" t="n">
        <f aca="false">$S$2</f>
        <v>0.00213904243515507</v>
      </c>
      <c r="T1183" s="7"/>
      <c r="U1183" s="14" t="e">
        <f aca="false">IF(ISNUMBER($A1183),$A1183*$L$15,NA())</f>
        <v>#N/A</v>
      </c>
      <c r="V1183" s="15" t="e">
        <f aca="false">P1183/R1183</f>
        <v>#DIV/0!</v>
      </c>
      <c r="W1183" s="15" t="e">
        <f aca="false">(Q1183-S1183)/($L$19*R1183)</f>
        <v>#DIV/0!</v>
      </c>
      <c r="X1183" s="15" t="e">
        <f aca="false">SQRT(V1183^2+W1183^2)</f>
        <v>#DIV/0!</v>
      </c>
      <c r="Y1183" s="16" t="e">
        <f aca="false">W1183/V1183</f>
        <v>#DIV/0!</v>
      </c>
    </row>
    <row r="1184" customFormat="false" ht="14.25" hidden="false" customHeight="true" outlineLevel="0" collapsed="false">
      <c r="A1184" s="7"/>
      <c r="B1184" s="7"/>
      <c r="C1184" s="7"/>
      <c r="D1184" s="7"/>
      <c r="E1184" s="7"/>
      <c r="F1184" s="7"/>
      <c r="G1184" s="7"/>
      <c r="O1184" s="7" t="n">
        <f aca="false">E1184*PI()/180</f>
        <v>0</v>
      </c>
      <c r="P1184" s="7" t="e">
        <f aca="false">D1184*SIN(O1184)/$L$19</f>
        <v>#DIV/0!</v>
      </c>
      <c r="Q1184" s="7" t="n">
        <f aca="false">D1184*COS(O1184)</f>
        <v>0</v>
      </c>
      <c r="R1184" s="7" t="n">
        <f aca="false">$R$2</f>
        <v>1.25663706143592E-007</v>
      </c>
      <c r="S1184" s="7" t="n">
        <f aca="false">$S$2</f>
        <v>0.00213904243515507</v>
      </c>
      <c r="T1184" s="7"/>
      <c r="U1184" s="14" t="e">
        <f aca="false">IF(ISNUMBER($A1184),$A1184*$L$15,NA())</f>
        <v>#N/A</v>
      </c>
      <c r="V1184" s="15" t="e">
        <f aca="false">P1184/R1184</f>
        <v>#DIV/0!</v>
      </c>
      <c r="W1184" s="15" t="e">
        <f aca="false">(Q1184-S1184)/($L$19*R1184)</f>
        <v>#DIV/0!</v>
      </c>
      <c r="X1184" s="15" t="e">
        <f aca="false">SQRT(V1184^2+W1184^2)</f>
        <v>#DIV/0!</v>
      </c>
      <c r="Y1184" s="16" t="e">
        <f aca="false">W1184/V1184</f>
        <v>#DIV/0!</v>
      </c>
    </row>
    <row r="1185" customFormat="false" ht="14.25" hidden="false" customHeight="true" outlineLevel="0" collapsed="false">
      <c r="A1185" s="7"/>
      <c r="B1185" s="7"/>
      <c r="C1185" s="7"/>
      <c r="D1185" s="7"/>
      <c r="E1185" s="7"/>
      <c r="F1185" s="7"/>
      <c r="G1185" s="7"/>
      <c r="O1185" s="7" t="n">
        <f aca="false">E1185*PI()/180</f>
        <v>0</v>
      </c>
      <c r="P1185" s="7" t="e">
        <f aca="false">D1185*SIN(O1185)/$L$19</f>
        <v>#DIV/0!</v>
      </c>
      <c r="Q1185" s="7" t="n">
        <f aca="false">D1185*COS(O1185)</f>
        <v>0</v>
      </c>
      <c r="R1185" s="7" t="n">
        <f aca="false">$R$2</f>
        <v>1.25663706143592E-007</v>
      </c>
      <c r="S1185" s="7" t="n">
        <f aca="false">$S$2</f>
        <v>0.00213904243515507</v>
      </c>
      <c r="T1185" s="7"/>
      <c r="U1185" s="14" t="e">
        <f aca="false">IF(ISNUMBER($A1185),$A1185*$L$15,NA())</f>
        <v>#N/A</v>
      </c>
      <c r="V1185" s="15" t="e">
        <f aca="false">P1185/R1185</f>
        <v>#DIV/0!</v>
      </c>
      <c r="W1185" s="15" t="e">
        <f aca="false">(Q1185-S1185)/($L$19*R1185)</f>
        <v>#DIV/0!</v>
      </c>
      <c r="X1185" s="15" t="e">
        <f aca="false">SQRT(V1185^2+W1185^2)</f>
        <v>#DIV/0!</v>
      </c>
      <c r="Y1185" s="16" t="e">
        <f aca="false">W1185/V1185</f>
        <v>#DIV/0!</v>
      </c>
    </row>
    <row r="1186" customFormat="false" ht="14.25" hidden="false" customHeight="true" outlineLevel="0" collapsed="false">
      <c r="A1186" s="7"/>
      <c r="B1186" s="7"/>
      <c r="C1186" s="7"/>
      <c r="D1186" s="7"/>
      <c r="E1186" s="7"/>
      <c r="F1186" s="7"/>
      <c r="G1186" s="7"/>
      <c r="O1186" s="7" t="n">
        <f aca="false">E1186*PI()/180</f>
        <v>0</v>
      </c>
      <c r="P1186" s="7" t="e">
        <f aca="false">D1186*SIN(O1186)/$L$19</f>
        <v>#DIV/0!</v>
      </c>
      <c r="Q1186" s="7" t="n">
        <f aca="false">D1186*COS(O1186)</f>
        <v>0</v>
      </c>
      <c r="R1186" s="7" t="n">
        <f aca="false">$R$2</f>
        <v>1.25663706143592E-007</v>
      </c>
      <c r="S1186" s="7" t="n">
        <f aca="false">$S$2</f>
        <v>0.00213904243515507</v>
      </c>
      <c r="T1186" s="7"/>
      <c r="U1186" s="14" t="e">
        <f aca="false">IF(ISNUMBER($A1186),$A1186*$L$15,NA())</f>
        <v>#N/A</v>
      </c>
      <c r="V1186" s="15" t="e">
        <f aca="false">P1186/R1186</f>
        <v>#DIV/0!</v>
      </c>
      <c r="W1186" s="15" t="e">
        <f aca="false">(Q1186-S1186)/($L$19*R1186)</f>
        <v>#DIV/0!</v>
      </c>
      <c r="X1186" s="15" t="e">
        <f aca="false">SQRT(V1186^2+W1186^2)</f>
        <v>#DIV/0!</v>
      </c>
      <c r="Y1186" s="16" t="e">
        <f aca="false">W1186/V1186</f>
        <v>#DIV/0!</v>
      </c>
    </row>
    <row r="1187" customFormat="false" ht="14.25" hidden="false" customHeight="true" outlineLevel="0" collapsed="false">
      <c r="A1187" s="7"/>
      <c r="B1187" s="7"/>
      <c r="C1187" s="7"/>
      <c r="D1187" s="7"/>
      <c r="E1187" s="7"/>
      <c r="F1187" s="7"/>
      <c r="G1187" s="7"/>
      <c r="O1187" s="7" t="n">
        <f aca="false">E1187*PI()/180</f>
        <v>0</v>
      </c>
      <c r="P1187" s="7" t="e">
        <f aca="false">D1187*SIN(O1187)/$L$19</f>
        <v>#DIV/0!</v>
      </c>
      <c r="Q1187" s="7" t="n">
        <f aca="false">D1187*COS(O1187)</f>
        <v>0</v>
      </c>
      <c r="R1187" s="7" t="n">
        <f aca="false">$R$2</f>
        <v>1.25663706143592E-007</v>
      </c>
      <c r="S1187" s="7" t="n">
        <f aca="false">$S$2</f>
        <v>0.00213904243515507</v>
      </c>
      <c r="T1187" s="7"/>
      <c r="U1187" s="14" t="e">
        <f aca="false">IF(ISNUMBER($A1187),$A1187*$L$15,NA())</f>
        <v>#N/A</v>
      </c>
      <c r="V1187" s="15" t="e">
        <f aca="false">P1187/R1187</f>
        <v>#DIV/0!</v>
      </c>
      <c r="W1187" s="15" t="e">
        <f aca="false">(Q1187-S1187)/($L$19*R1187)</f>
        <v>#DIV/0!</v>
      </c>
      <c r="X1187" s="15" t="e">
        <f aca="false">SQRT(V1187^2+W1187^2)</f>
        <v>#DIV/0!</v>
      </c>
      <c r="Y1187" s="16" t="e">
        <f aca="false">W1187/V1187</f>
        <v>#DIV/0!</v>
      </c>
    </row>
    <row r="1188" customFormat="false" ht="14.25" hidden="false" customHeight="true" outlineLevel="0" collapsed="false">
      <c r="A1188" s="7"/>
      <c r="B1188" s="7"/>
      <c r="C1188" s="7"/>
      <c r="D1188" s="7"/>
      <c r="E1188" s="7"/>
      <c r="F1188" s="7"/>
      <c r="G1188" s="7"/>
      <c r="O1188" s="7" t="n">
        <f aca="false">E1188*PI()/180</f>
        <v>0</v>
      </c>
      <c r="P1188" s="7" t="e">
        <f aca="false">D1188*SIN(O1188)/$L$19</f>
        <v>#DIV/0!</v>
      </c>
      <c r="Q1188" s="7" t="n">
        <f aca="false">D1188*COS(O1188)</f>
        <v>0</v>
      </c>
      <c r="R1188" s="7" t="n">
        <f aca="false">$R$2</f>
        <v>1.25663706143592E-007</v>
      </c>
      <c r="S1188" s="7" t="n">
        <f aca="false">$S$2</f>
        <v>0.00213904243515507</v>
      </c>
      <c r="T1188" s="7"/>
      <c r="U1188" s="14" t="e">
        <f aca="false">IF(ISNUMBER($A1188),$A1188*$L$15,NA())</f>
        <v>#N/A</v>
      </c>
      <c r="V1188" s="15" t="e">
        <f aca="false">P1188/R1188</f>
        <v>#DIV/0!</v>
      </c>
      <c r="W1188" s="15" t="e">
        <f aca="false">(Q1188-S1188)/($L$19*R1188)</f>
        <v>#DIV/0!</v>
      </c>
      <c r="X1188" s="15" t="e">
        <f aca="false">SQRT(V1188^2+W1188^2)</f>
        <v>#DIV/0!</v>
      </c>
      <c r="Y1188" s="16" t="e">
        <f aca="false">W1188/V1188</f>
        <v>#DIV/0!</v>
      </c>
    </row>
    <row r="1189" customFormat="false" ht="14.25" hidden="false" customHeight="true" outlineLevel="0" collapsed="false">
      <c r="A1189" s="7"/>
      <c r="B1189" s="7"/>
      <c r="C1189" s="7"/>
      <c r="D1189" s="7"/>
      <c r="E1189" s="7"/>
      <c r="F1189" s="7"/>
      <c r="G1189" s="7"/>
      <c r="O1189" s="7" t="n">
        <f aca="false">E1189*PI()/180</f>
        <v>0</v>
      </c>
      <c r="P1189" s="7" t="e">
        <f aca="false">D1189*SIN(O1189)/$L$19</f>
        <v>#DIV/0!</v>
      </c>
      <c r="Q1189" s="7" t="n">
        <f aca="false">D1189*COS(O1189)</f>
        <v>0</v>
      </c>
      <c r="R1189" s="7" t="n">
        <f aca="false">$R$2</f>
        <v>1.25663706143592E-007</v>
      </c>
      <c r="S1189" s="7" t="n">
        <f aca="false">$S$2</f>
        <v>0.00213904243515507</v>
      </c>
      <c r="T1189" s="7"/>
      <c r="U1189" s="14" t="e">
        <f aca="false">IF(ISNUMBER($A1189),$A1189*$L$15,NA())</f>
        <v>#N/A</v>
      </c>
      <c r="V1189" s="15" t="e">
        <f aca="false">P1189/R1189</f>
        <v>#DIV/0!</v>
      </c>
      <c r="W1189" s="15" t="e">
        <f aca="false">(Q1189-S1189)/($L$19*R1189)</f>
        <v>#DIV/0!</v>
      </c>
      <c r="X1189" s="15" t="e">
        <f aca="false">SQRT(V1189^2+W1189^2)</f>
        <v>#DIV/0!</v>
      </c>
      <c r="Y1189" s="16" t="e">
        <f aca="false">W1189/V1189</f>
        <v>#DIV/0!</v>
      </c>
    </row>
    <row r="1190" customFormat="false" ht="14.25" hidden="false" customHeight="true" outlineLevel="0" collapsed="false">
      <c r="A1190" s="7"/>
      <c r="B1190" s="7"/>
      <c r="C1190" s="7"/>
      <c r="D1190" s="7"/>
      <c r="E1190" s="7"/>
      <c r="F1190" s="7"/>
      <c r="G1190" s="7"/>
      <c r="O1190" s="7" t="n">
        <f aca="false">E1190*PI()/180</f>
        <v>0</v>
      </c>
      <c r="P1190" s="7" t="e">
        <f aca="false">D1190*SIN(O1190)/$L$19</f>
        <v>#DIV/0!</v>
      </c>
      <c r="Q1190" s="7" t="n">
        <f aca="false">D1190*COS(O1190)</f>
        <v>0</v>
      </c>
      <c r="R1190" s="7" t="n">
        <f aca="false">$R$2</f>
        <v>1.25663706143592E-007</v>
      </c>
      <c r="S1190" s="7" t="n">
        <f aca="false">$S$2</f>
        <v>0.00213904243515507</v>
      </c>
      <c r="T1190" s="7"/>
      <c r="U1190" s="14" t="e">
        <f aca="false">IF(ISNUMBER($A1190),$A1190*$L$15,NA())</f>
        <v>#N/A</v>
      </c>
      <c r="V1190" s="15" t="e">
        <f aca="false">P1190/R1190</f>
        <v>#DIV/0!</v>
      </c>
      <c r="W1190" s="15" t="e">
        <f aca="false">(Q1190-S1190)/($L$19*R1190)</f>
        <v>#DIV/0!</v>
      </c>
      <c r="X1190" s="15" t="e">
        <f aca="false">SQRT(V1190^2+W1190^2)</f>
        <v>#DIV/0!</v>
      </c>
      <c r="Y1190" s="16" t="e">
        <f aca="false">W1190/V1190</f>
        <v>#DIV/0!</v>
      </c>
    </row>
    <row r="1191" customFormat="false" ht="14.25" hidden="false" customHeight="true" outlineLevel="0" collapsed="false">
      <c r="A1191" s="7"/>
      <c r="B1191" s="7"/>
      <c r="C1191" s="7"/>
      <c r="D1191" s="7"/>
      <c r="E1191" s="7"/>
      <c r="F1191" s="7"/>
      <c r="G1191" s="7"/>
      <c r="O1191" s="7" t="n">
        <f aca="false">E1191*PI()/180</f>
        <v>0</v>
      </c>
      <c r="P1191" s="7" t="e">
        <f aca="false">D1191*SIN(O1191)/$L$19</f>
        <v>#DIV/0!</v>
      </c>
      <c r="Q1191" s="7" t="n">
        <f aca="false">D1191*COS(O1191)</f>
        <v>0</v>
      </c>
      <c r="R1191" s="7" t="n">
        <f aca="false">$R$2</f>
        <v>1.25663706143592E-007</v>
      </c>
      <c r="S1191" s="7" t="n">
        <f aca="false">$S$2</f>
        <v>0.00213904243515507</v>
      </c>
      <c r="T1191" s="7"/>
      <c r="U1191" s="14" t="e">
        <f aca="false">IF(ISNUMBER($A1191),$A1191*$L$15,NA())</f>
        <v>#N/A</v>
      </c>
      <c r="V1191" s="15" t="e">
        <f aca="false">P1191/R1191</f>
        <v>#DIV/0!</v>
      </c>
      <c r="W1191" s="15" t="e">
        <f aca="false">(Q1191-S1191)/($L$19*R1191)</f>
        <v>#DIV/0!</v>
      </c>
      <c r="X1191" s="15" t="e">
        <f aca="false">SQRT(V1191^2+W1191^2)</f>
        <v>#DIV/0!</v>
      </c>
      <c r="Y1191" s="16" t="e">
        <f aca="false">W1191/V1191</f>
        <v>#DIV/0!</v>
      </c>
    </row>
    <row r="1192" customFormat="false" ht="14.25" hidden="false" customHeight="true" outlineLevel="0" collapsed="false">
      <c r="A1192" s="7"/>
      <c r="B1192" s="7"/>
      <c r="C1192" s="7"/>
      <c r="D1192" s="7"/>
      <c r="E1192" s="7"/>
      <c r="F1192" s="7"/>
      <c r="G1192" s="7"/>
      <c r="O1192" s="7" t="n">
        <f aca="false">E1192*PI()/180</f>
        <v>0</v>
      </c>
      <c r="P1192" s="7" t="e">
        <f aca="false">D1192*SIN(O1192)/$L$19</f>
        <v>#DIV/0!</v>
      </c>
      <c r="Q1192" s="7" t="n">
        <f aca="false">D1192*COS(O1192)</f>
        <v>0</v>
      </c>
      <c r="R1192" s="7" t="n">
        <f aca="false">$R$2</f>
        <v>1.25663706143592E-007</v>
      </c>
      <c r="S1192" s="7" t="n">
        <f aca="false">$S$2</f>
        <v>0.00213904243515507</v>
      </c>
      <c r="T1192" s="7"/>
      <c r="U1192" s="14" t="e">
        <f aca="false">IF(ISNUMBER($A1192),$A1192*$L$15,NA())</f>
        <v>#N/A</v>
      </c>
      <c r="V1192" s="15" t="e">
        <f aca="false">P1192/R1192</f>
        <v>#DIV/0!</v>
      </c>
      <c r="W1192" s="15" t="e">
        <f aca="false">(Q1192-S1192)/($L$19*R1192)</f>
        <v>#DIV/0!</v>
      </c>
      <c r="X1192" s="15" t="e">
        <f aca="false">SQRT(V1192^2+W1192^2)</f>
        <v>#DIV/0!</v>
      </c>
      <c r="Y1192" s="16" t="e">
        <f aca="false">W1192/V1192</f>
        <v>#DIV/0!</v>
      </c>
    </row>
    <row r="1193" customFormat="false" ht="14.25" hidden="false" customHeight="true" outlineLevel="0" collapsed="false">
      <c r="A1193" s="7"/>
      <c r="B1193" s="7"/>
      <c r="C1193" s="7"/>
      <c r="D1193" s="7"/>
      <c r="E1193" s="7"/>
      <c r="F1193" s="7"/>
      <c r="G1193" s="7"/>
      <c r="O1193" s="7" t="n">
        <f aca="false">E1193*PI()/180</f>
        <v>0</v>
      </c>
      <c r="P1193" s="7" t="e">
        <f aca="false">D1193*SIN(O1193)/$L$19</f>
        <v>#DIV/0!</v>
      </c>
      <c r="Q1193" s="7" t="n">
        <f aca="false">D1193*COS(O1193)</f>
        <v>0</v>
      </c>
      <c r="R1193" s="7" t="n">
        <f aca="false">$R$2</f>
        <v>1.25663706143592E-007</v>
      </c>
      <c r="S1193" s="7" t="n">
        <f aca="false">$S$2</f>
        <v>0.00213904243515507</v>
      </c>
      <c r="T1193" s="7"/>
      <c r="U1193" s="14" t="e">
        <f aca="false">IF(ISNUMBER($A1193),$A1193*$L$15,NA())</f>
        <v>#N/A</v>
      </c>
      <c r="V1193" s="15" t="e">
        <f aca="false">P1193/R1193</f>
        <v>#DIV/0!</v>
      </c>
      <c r="W1193" s="15" t="e">
        <f aca="false">(Q1193-S1193)/($L$19*R1193)</f>
        <v>#DIV/0!</v>
      </c>
      <c r="X1193" s="15" t="e">
        <f aca="false">SQRT(V1193^2+W1193^2)</f>
        <v>#DIV/0!</v>
      </c>
      <c r="Y1193" s="16" t="e">
        <f aca="false">W1193/V1193</f>
        <v>#DIV/0!</v>
      </c>
    </row>
    <row r="1194" customFormat="false" ht="14.25" hidden="false" customHeight="true" outlineLevel="0" collapsed="false">
      <c r="A1194" s="7"/>
      <c r="B1194" s="7"/>
      <c r="C1194" s="7"/>
      <c r="D1194" s="7"/>
      <c r="E1194" s="7"/>
      <c r="F1194" s="7"/>
      <c r="G1194" s="7"/>
      <c r="O1194" s="7" t="n">
        <f aca="false">E1194*PI()/180</f>
        <v>0</v>
      </c>
      <c r="P1194" s="7" t="e">
        <f aca="false">D1194*SIN(O1194)/$L$19</f>
        <v>#DIV/0!</v>
      </c>
      <c r="Q1194" s="7" t="n">
        <f aca="false">D1194*COS(O1194)</f>
        <v>0</v>
      </c>
      <c r="R1194" s="7" t="n">
        <f aca="false">$R$2</f>
        <v>1.25663706143592E-007</v>
      </c>
      <c r="S1194" s="7" t="n">
        <f aca="false">$S$2</f>
        <v>0.00213904243515507</v>
      </c>
      <c r="T1194" s="7"/>
      <c r="U1194" s="14" t="e">
        <f aca="false">IF(ISNUMBER($A1194),$A1194*$L$15,NA())</f>
        <v>#N/A</v>
      </c>
      <c r="V1194" s="15" t="e">
        <f aca="false">P1194/R1194</f>
        <v>#DIV/0!</v>
      </c>
      <c r="W1194" s="15" t="e">
        <f aca="false">(Q1194-S1194)/($L$19*R1194)</f>
        <v>#DIV/0!</v>
      </c>
      <c r="X1194" s="15" t="e">
        <f aca="false">SQRT(V1194^2+W1194^2)</f>
        <v>#DIV/0!</v>
      </c>
      <c r="Y1194" s="16" t="e">
        <f aca="false">W1194/V1194</f>
        <v>#DIV/0!</v>
      </c>
    </row>
    <row r="1195" customFormat="false" ht="14.25" hidden="false" customHeight="true" outlineLevel="0" collapsed="false">
      <c r="A1195" s="7"/>
      <c r="B1195" s="7"/>
      <c r="C1195" s="7"/>
      <c r="D1195" s="7"/>
      <c r="E1195" s="7"/>
      <c r="F1195" s="7"/>
      <c r="G1195" s="7"/>
      <c r="O1195" s="7" t="n">
        <f aca="false">E1195*PI()/180</f>
        <v>0</v>
      </c>
      <c r="P1195" s="7" t="e">
        <f aca="false">D1195*SIN(O1195)/$L$19</f>
        <v>#DIV/0!</v>
      </c>
      <c r="Q1195" s="7" t="n">
        <f aca="false">D1195*COS(O1195)</f>
        <v>0</v>
      </c>
      <c r="R1195" s="7" t="n">
        <f aca="false">$R$2</f>
        <v>1.25663706143592E-007</v>
      </c>
      <c r="S1195" s="7" t="n">
        <f aca="false">$S$2</f>
        <v>0.00213904243515507</v>
      </c>
      <c r="T1195" s="7"/>
      <c r="U1195" s="14" t="e">
        <f aca="false">IF(ISNUMBER($A1195),$A1195*$L$15,NA())</f>
        <v>#N/A</v>
      </c>
      <c r="V1195" s="15" t="e">
        <f aca="false">P1195/R1195</f>
        <v>#DIV/0!</v>
      </c>
      <c r="W1195" s="15" t="e">
        <f aca="false">(Q1195-S1195)/($L$19*R1195)</f>
        <v>#DIV/0!</v>
      </c>
      <c r="X1195" s="15" t="e">
        <f aca="false">SQRT(V1195^2+W1195^2)</f>
        <v>#DIV/0!</v>
      </c>
      <c r="Y1195" s="16" t="e">
        <f aca="false">W1195/V1195</f>
        <v>#DIV/0!</v>
      </c>
    </row>
    <row r="1196" customFormat="false" ht="14.25" hidden="false" customHeight="true" outlineLevel="0" collapsed="false">
      <c r="A1196" s="7"/>
      <c r="B1196" s="7"/>
      <c r="C1196" s="7"/>
      <c r="D1196" s="7"/>
      <c r="E1196" s="7"/>
      <c r="F1196" s="7"/>
      <c r="G1196" s="7"/>
      <c r="O1196" s="7" t="n">
        <f aca="false">E1196*PI()/180</f>
        <v>0</v>
      </c>
      <c r="P1196" s="7" t="e">
        <f aca="false">D1196*SIN(O1196)/$L$19</f>
        <v>#DIV/0!</v>
      </c>
      <c r="Q1196" s="7" t="n">
        <f aca="false">D1196*COS(O1196)</f>
        <v>0</v>
      </c>
      <c r="R1196" s="7" t="n">
        <f aca="false">$R$2</f>
        <v>1.25663706143592E-007</v>
      </c>
      <c r="S1196" s="7" t="n">
        <f aca="false">$S$2</f>
        <v>0.00213904243515507</v>
      </c>
      <c r="T1196" s="7"/>
      <c r="U1196" s="14" t="e">
        <f aca="false">IF(ISNUMBER($A1196),$A1196*$L$15,NA())</f>
        <v>#N/A</v>
      </c>
      <c r="V1196" s="15" t="e">
        <f aca="false">P1196/R1196</f>
        <v>#DIV/0!</v>
      </c>
      <c r="W1196" s="15" t="e">
        <f aca="false">(Q1196-S1196)/($L$19*R1196)</f>
        <v>#DIV/0!</v>
      </c>
      <c r="X1196" s="15" t="e">
        <f aca="false">SQRT(V1196^2+W1196^2)</f>
        <v>#DIV/0!</v>
      </c>
      <c r="Y1196" s="16" t="e">
        <f aca="false">W1196/V1196</f>
        <v>#DIV/0!</v>
      </c>
    </row>
    <row r="1197" customFormat="false" ht="14.25" hidden="false" customHeight="true" outlineLevel="0" collapsed="false">
      <c r="A1197" s="7"/>
      <c r="B1197" s="7"/>
      <c r="C1197" s="7"/>
      <c r="D1197" s="7"/>
      <c r="E1197" s="7"/>
      <c r="F1197" s="7"/>
      <c r="G1197" s="7"/>
      <c r="O1197" s="7" t="n">
        <f aca="false">E1197*PI()/180</f>
        <v>0</v>
      </c>
      <c r="P1197" s="7" t="e">
        <f aca="false">D1197*SIN(O1197)/$L$19</f>
        <v>#DIV/0!</v>
      </c>
      <c r="Q1197" s="7" t="n">
        <f aca="false">D1197*COS(O1197)</f>
        <v>0</v>
      </c>
      <c r="R1197" s="7" t="n">
        <f aca="false">$R$2</f>
        <v>1.25663706143592E-007</v>
      </c>
      <c r="S1197" s="7" t="n">
        <f aca="false">$S$2</f>
        <v>0.00213904243515507</v>
      </c>
      <c r="T1197" s="7"/>
      <c r="U1197" s="14" t="e">
        <f aca="false">IF(ISNUMBER($A1197),$A1197*$L$15,NA())</f>
        <v>#N/A</v>
      </c>
      <c r="V1197" s="15" t="e">
        <f aca="false">P1197/R1197</f>
        <v>#DIV/0!</v>
      </c>
      <c r="W1197" s="15" t="e">
        <f aca="false">(Q1197-S1197)/($L$19*R1197)</f>
        <v>#DIV/0!</v>
      </c>
      <c r="X1197" s="15" t="e">
        <f aca="false">SQRT(V1197^2+W1197^2)</f>
        <v>#DIV/0!</v>
      </c>
      <c r="Y1197" s="16" t="e">
        <f aca="false">W1197/V1197</f>
        <v>#DIV/0!</v>
      </c>
    </row>
    <row r="1198" customFormat="false" ht="14.25" hidden="false" customHeight="true" outlineLevel="0" collapsed="false">
      <c r="A1198" s="7"/>
      <c r="B1198" s="7"/>
      <c r="C1198" s="7"/>
      <c r="D1198" s="7"/>
      <c r="E1198" s="7"/>
      <c r="F1198" s="7"/>
      <c r="G1198" s="7"/>
      <c r="O1198" s="7" t="n">
        <f aca="false">E1198*PI()/180</f>
        <v>0</v>
      </c>
      <c r="P1198" s="7" t="e">
        <f aca="false">D1198*SIN(O1198)/$L$19</f>
        <v>#DIV/0!</v>
      </c>
      <c r="Q1198" s="7" t="n">
        <f aca="false">D1198*COS(O1198)</f>
        <v>0</v>
      </c>
      <c r="R1198" s="7" t="n">
        <f aca="false">$R$2</f>
        <v>1.25663706143592E-007</v>
      </c>
      <c r="S1198" s="7" t="n">
        <f aca="false">$S$2</f>
        <v>0.00213904243515507</v>
      </c>
      <c r="T1198" s="7"/>
      <c r="U1198" s="14" t="e">
        <f aca="false">IF(ISNUMBER($A1198),$A1198*$L$15,NA())</f>
        <v>#N/A</v>
      </c>
      <c r="V1198" s="15" t="e">
        <f aca="false">P1198/R1198</f>
        <v>#DIV/0!</v>
      </c>
      <c r="W1198" s="15" t="e">
        <f aca="false">(Q1198-S1198)/($L$19*R1198)</f>
        <v>#DIV/0!</v>
      </c>
      <c r="X1198" s="15" t="e">
        <f aca="false">SQRT(V1198^2+W1198^2)</f>
        <v>#DIV/0!</v>
      </c>
      <c r="Y1198" s="16" t="e">
        <f aca="false">W1198/V1198</f>
        <v>#DIV/0!</v>
      </c>
    </row>
    <row r="1199" customFormat="false" ht="14.25" hidden="false" customHeight="true" outlineLevel="0" collapsed="false">
      <c r="A1199" s="7"/>
      <c r="B1199" s="7"/>
      <c r="C1199" s="7"/>
      <c r="D1199" s="7"/>
      <c r="E1199" s="7"/>
      <c r="F1199" s="7"/>
      <c r="G1199" s="7"/>
      <c r="O1199" s="7" t="n">
        <f aca="false">E1199*PI()/180</f>
        <v>0</v>
      </c>
      <c r="P1199" s="7" t="e">
        <f aca="false">D1199*SIN(O1199)/$L$19</f>
        <v>#DIV/0!</v>
      </c>
      <c r="Q1199" s="7" t="n">
        <f aca="false">D1199*COS(O1199)</f>
        <v>0</v>
      </c>
      <c r="R1199" s="7" t="n">
        <f aca="false">$R$2</f>
        <v>1.25663706143592E-007</v>
      </c>
      <c r="S1199" s="7" t="n">
        <f aca="false">$S$2</f>
        <v>0.00213904243515507</v>
      </c>
      <c r="T1199" s="7"/>
      <c r="U1199" s="14" t="e">
        <f aca="false">IF(ISNUMBER($A1199),$A1199*$L$15,NA())</f>
        <v>#N/A</v>
      </c>
      <c r="V1199" s="15" t="e">
        <f aca="false">P1199/R1199</f>
        <v>#DIV/0!</v>
      </c>
      <c r="W1199" s="15" t="e">
        <f aca="false">(Q1199-S1199)/($L$19*R1199)</f>
        <v>#DIV/0!</v>
      </c>
      <c r="X1199" s="15" t="e">
        <f aca="false">SQRT(V1199^2+W1199^2)</f>
        <v>#DIV/0!</v>
      </c>
      <c r="Y1199" s="16" t="e">
        <f aca="false">W1199/V1199</f>
        <v>#DIV/0!</v>
      </c>
    </row>
    <row r="1200" customFormat="false" ht="14.25" hidden="false" customHeight="true" outlineLevel="0" collapsed="false">
      <c r="A1200" s="7"/>
      <c r="B1200" s="7"/>
      <c r="C1200" s="7"/>
      <c r="D1200" s="7"/>
      <c r="E1200" s="7"/>
      <c r="F1200" s="7"/>
      <c r="G1200" s="7"/>
      <c r="O1200" s="7" t="n">
        <f aca="false">E1200*PI()/180</f>
        <v>0</v>
      </c>
      <c r="P1200" s="7" t="e">
        <f aca="false">D1200*SIN(O1200)/$L$19</f>
        <v>#DIV/0!</v>
      </c>
      <c r="Q1200" s="7" t="n">
        <f aca="false">D1200*COS(O1200)</f>
        <v>0</v>
      </c>
      <c r="R1200" s="7" t="n">
        <f aca="false">$R$2</f>
        <v>1.25663706143592E-007</v>
      </c>
      <c r="S1200" s="7" t="n">
        <f aca="false">$S$2</f>
        <v>0.00213904243515507</v>
      </c>
      <c r="T1200" s="7"/>
      <c r="U1200" s="14" t="e">
        <f aca="false">IF(ISNUMBER($A1200),$A1200*$L$15,NA())</f>
        <v>#N/A</v>
      </c>
      <c r="V1200" s="15" t="e">
        <f aca="false">P1200/R1200</f>
        <v>#DIV/0!</v>
      </c>
      <c r="W1200" s="15" t="e">
        <f aca="false">(Q1200-S1200)/($L$19*R1200)</f>
        <v>#DIV/0!</v>
      </c>
      <c r="X1200" s="15" t="e">
        <f aca="false">SQRT(V1200^2+W1200^2)</f>
        <v>#DIV/0!</v>
      </c>
      <c r="Y1200" s="16" t="e">
        <f aca="false">W1200/V1200</f>
        <v>#DIV/0!</v>
      </c>
    </row>
    <row r="1201" customFormat="false" ht="14.25" hidden="false" customHeight="true" outlineLevel="0" collapsed="false">
      <c r="A1201" s="7"/>
      <c r="B1201" s="7"/>
      <c r="C1201" s="7"/>
      <c r="D1201" s="7"/>
      <c r="E1201" s="7"/>
      <c r="F1201" s="7"/>
      <c r="G1201" s="7"/>
      <c r="O1201" s="7" t="n">
        <f aca="false">E1201*PI()/180</f>
        <v>0</v>
      </c>
      <c r="P1201" s="7" t="e">
        <f aca="false">D1201*SIN(O1201)/$L$19</f>
        <v>#DIV/0!</v>
      </c>
      <c r="Q1201" s="7" t="n">
        <f aca="false">D1201*COS(O1201)</f>
        <v>0</v>
      </c>
      <c r="R1201" s="7" t="n">
        <f aca="false">$R$2</f>
        <v>1.25663706143592E-007</v>
      </c>
      <c r="S1201" s="7" t="n">
        <f aca="false">$S$2</f>
        <v>0.00213904243515507</v>
      </c>
      <c r="T1201" s="7"/>
      <c r="U1201" s="14" t="e">
        <f aca="false">IF(ISNUMBER($A1201),$A1201*$L$15,NA())</f>
        <v>#N/A</v>
      </c>
      <c r="V1201" s="15" t="e">
        <f aca="false">P1201/R1201</f>
        <v>#DIV/0!</v>
      </c>
      <c r="W1201" s="15" t="e">
        <f aca="false">(Q1201-S1201)/($L$19*R1201)</f>
        <v>#DIV/0!</v>
      </c>
      <c r="X1201" s="15" t="e">
        <f aca="false">SQRT(V1201^2+W1201^2)</f>
        <v>#DIV/0!</v>
      </c>
      <c r="Y1201" s="16" t="e">
        <f aca="false">W1201/V1201</f>
        <v>#DIV/0!</v>
      </c>
    </row>
    <row r="1202" customFormat="false" ht="14.25" hidden="false" customHeight="true" outlineLevel="0" collapsed="false">
      <c r="A1202" s="7"/>
      <c r="B1202" s="7"/>
      <c r="C1202" s="7"/>
      <c r="D1202" s="7"/>
      <c r="E1202" s="7"/>
      <c r="F1202" s="7"/>
      <c r="G1202" s="7"/>
      <c r="O1202" s="7" t="n">
        <f aca="false">E1202*PI()/180</f>
        <v>0</v>
      </c>
      <c r="P1202" s="7" t="e">
        <f aca="false">D1202*SIN(O1202)/$L$19</f>
        <v>#DIV/0!</v>
      </c>
      <c r="Q1202" s="7" t="n">
        <f aca="false">D1202*COS(O1202)</f>
        <v>0</v>
      </c>
      <c r="R1202" s="7" t="n">
        <f aca="false">$R$2</f>
        <v>1.25663706143592E-007</v>
      </c>
      <c r="S1202" s="7" t="n">
        <f aca="false">$S$2</f>
        <v>0.00213904243515507</v>
      </c>
      <c r="T1202" s="7"/>
      <c r="U1202" s="14" t="e">
        <f aca="false">IF(ISNUMBER($A1202),$A1202*$L$15,NA())</f>
        <v>#N/A</v>
      </c>
      <c r="V1202" s="15" t="e">
        <f aca="false">P1202/R1202</f>
        <v>#DIV/0!</v>
      </c>
      <c r="W1202" s="15" t="e">
        <f aca="false">(Q1202-S1202)/($L$19*R1202)</f>
        <v>#DIV/0!</v>
      </c>
      <c r="X1202" s="15" t="e">
        <f aca="false">SQRT(V1202^2+W1202^2)</f>
        <v>#DIV/0!</v>
      </c>
      <c r="Y1202" s="16" t="e">
        <f aca="false">W1202/V1202</f>
        <v>#DIV/0!</v>
      </c>
    </row>
    <row r="1203" customFormat="false" ht="14.25" hidden="false" customHeight="true" outlineLevel="0" collapsed="false">
      <c r="A1203" s="7"/>
      <c r="B1203" s="7"/>
      <c r="C1203" s="7"/>
      <c r="D1203" s="7"/>
      <c r="E1203" s="7"/>
      <c r="F1203" s="7"/>
      <c r="G1203" s="7"/>
      <c r="O1203" s="7" t="n">
        <f aca="false">E1203*PI()/180</f>
        <v>0</v>
      </c>
      <c r="P1203" s="7" t="e">
        <f aca="false">D1203*SIN(O1203)/$L$19</f>
        <v>#DIV/0!</v>
      </c>
      <c r="Q1203" s="7" t="n">
        <f aca="false">D1203*COS(O1203)</f>
        <v>0</v>
      </c>
      <c r="R1203" s="7" t="n">
        <f aca="false">$R$2</f>
        <v>1.25663706143592E-007</v>
      </c>
      <c r="S1203" s="7" t="n">
        <f aca="false">$S$2</f>
        <v>0.00213904243515507</v>
      </c>
      <c r="T1203" s="7"/>
      <c r="U1203" s="14" t="e">
        <f aca="false">IF(ISNUMBER($A1203),$A1203*$L$15,NA())</f>
        <v>#N/A</v>
      </c>
      <c r="V1203" s="15" t="e">
        <f aca="false">P1203/R1203</f>
        <v>#DIV/0!</v>
      </c>
      <c r="W1203" s="15" t="e">
        <f aca="false">(Q1203-S1203)/($L$19*R1203)</f>
        <v>#DIV/0!</v>
      </c>
      <c r="X1203" s="15" t="e">
        <f aca="false">SQRT(V1203^2+W1203^2)</f>
        <v>#DIV/0!</v>
      </c>
      <c r="Y1203" s="16" t="e">
        <f aca="false">W1203/V1203</f>
        <v>#DIV/0!</v>
      </c>
    </row>
    <row r="1204" customFormat="false" ht="14.25" hidden="false" customHeight="true" outlineLevel="0" collapsed="false">
      <c r="A1204" s="7"/>
      <c r="B1204" s="7"/>
      <c r="C1204" s="7"/>
      <c r="D1204" s="7"/>
      <c r="E1204" s="7"/>
      <c r="F1204" s="7"/>
      <c r="G1204" s="7"/>
      <c r="O1204" s="7" t="n">
        <f aca="false">E1204*PI()/180</f>
        <v>0</v>
      </c>
      <c r="P1204" s="7" t="e">
        <f aca="false">D1204*SIN(O1204)/$L$19</f>
        <v>#DIV/0!</v>
      </c>
      <c r="Q1204" s="7" t="n">
        <f aca="false">D1204*COS(O1204)</f>
        <v>0</v>
      </c>
      <c r="R1204" s="7" t="n">
        <f aca="false">$R$2</f>
        <v>1.25663706143592E-007</v>
      </c>
      <c r="S1204" s="7" t="n">
        <f aca="false">$S$2</f>
        <v>0.00213904243515507</v>
      </c>
      <c r="T1204" s="7"/>
      <c r="U1204" s="14" t="e">
        <f aca="false">IF(ISNUMBER($A1204),$A1204*$L$15,NA())</f>
        <v>#N/A</v>
      </c>
      <c r="V1204" s="15" t="e">
        <f aca="false">P1204/R1204</f>
        <v>#DIV/0!</v>
      </c>
      <c r="W1204" s="15" t="e">
        <f aca="false">(Q1204-S1204)/($L$19*R1204)</f>
        <v>#DIV/0!</v>
      </c>
      <c r="X1204" s="15" t="e">
        <f aca="false">SQRT(V1204^2+W1204^2)</f>
        <v>#DIV/0!</v>
      </c>
      <c r="Y1204" s="16" t="e">
        <f aca="false">W1204/V1204</f>
        <v>#DIV/0!</v>
      </c>
    </row>
    <row r="1205" customFormat="false" ht="14.25" hidden="false" customHeight="true" outlineLevel="0" collapsed="false">
      <c r="A1205" s="7"/>
      <c r="B1205" s="7"/>
      <c r="C1205" s="7"/>
      <c r="D1205" s="7"/>
      <c r="E1205" s="7"/>
      <c r="F1205" s="7"/>
      <c r="G1205" s="7"/>
      <c r="O1205" s="7" t="n">
        <f aca="false">E1205*PI()/180</f>
        <v>0</v>
      </c>
      <c r="P1205" s="7" t="e">
        <f aca="false">D1205*SIN(O1205)/$L$19</f>
        <v>#DIV/0!</v>
      </c>
      <c r="Q1205" s="7" t="n">
        <f aca="false">D1205*COS(O1205)</f>
        <v>0</v>
      </c>
      <c r="R1205" s="7" t="n">
        <f aca="false">$R$2</f>
        <v>1.25663706143592E-007</v>
      </c>
      <c r="S1205" s="7" t="n">
        <f aca="false">$S$2</f>
        <v>0.00213904243515507</v>
      </c>
      <c r="T1205" s="7"/>
      <c r="U1205" s="14" t="e">
        <f aca="false">IF(ISNUMBER($A1205),$A1205*$L$15,NA())</f>
        <v>#N/A</v>
      </c>
      <c r="V1205" s="15" t="e">
        <f aca="false">P1205/R1205</f>
        <v>#DIV/0!</v>
      </c>
      <c r="W1205" s="15" t="e">
        <f aca="false">(Q1205-S1205)/($L$19*R1205)</f>
        <v>#DIV/0!</v>
      </c>
      <c r="X1205" s="15" t="e">
        <f aca="false">SQRT(V1205^2+W1205^2)</f>
        <v>#DIV/0!</v>
      </c>
      <c r="Y1205" s="16" t="e">
        <f aca="false">W1205/V1205</f>
        <v>#DIV/0!</v>
      </c>
    </row>
    <row r="1206" customFormat="false" ht="14.25" hidden="false" customHeight="true" outlineLevel="0" collapsed="false">
      <c r="A1206" s="7"/>
      <c r="B1206" s="7"/>
      <c r="C1206" s="7"/>
      <c r="D1206" s="7"/>
      <c r="E1206" s="7"/>
      <c r="F1206" s="7"/>
      <c r="G1206" s="7"/>
      <c r="O1206" s="7" t="n">
        <f aca="false">E1206*PI()/180</f>
        <v>0</v>
      </c>
      <c r="P1206" s="7" t="e">
        <f aca="false">D1206*SIN(O1206)/$L$19</f>
        <v>#DIV/0!</v>
      </c>
      <c r="Q1206" s="7" t="n">
        <f aca="false">D1206*COS(O1206)</f>
        <v>0</v>
      </c>
      <c r="R1206" s="7" t="n">
        <f aca="false">$R$2</f>
        <v>1.25663706143592E-007</v>
      </c>
      <c r="S1206" s="7" t="n">
        <f aca="false">$S$2</f>
        <v>0.00213904243515507</v>
      </c>
      <c r="T1206" s="7"/>
      <c r="U1206" s="14" t="e">
        <f aca="false">IF(ISNUMBER($A1206),$A1206*$L$15,NA())</f>
        <v>#N/A</v>
      </c>
      <c r="V1206" s="15" t="e">
        <f aca="false">P1206/R1206</f>
        <v>#DIV/0!</v>
      </c>
      <c r="W1206" s="15" t="e">
        <f aca="false">(Q1206-S1206)/($L$19*R1206)</f>
        <v>#DIV/0!</v>
      </c>
      <c r="X1206" s="15" t="e">
        <f aca="false">SQRT(V1206^2+W1206^2)</f>
        <v>#DIV/0!</v>
      </c>
      <c r="Y1206" s="16" t="e">
        <f aca="false">W1206/V1206</f>
        <v>#DIV/0!</v>
      </c>
    </row>
    <row r="1207" customFormat="false" ht="14.25" hidden="false" customHeight="true" outlineLevel="0" collapsed="false">
      <c r="A1207" s="7"/>
      <c r="B1207" s="7"/>
      <c r="C1207" s="7"/>
      <c r="D1207" s="7"/>
      <c r="E1207" s="7"/>
      <c r="F1207" s="7"/>
      <c r="G1207" s="7"/>
      <c r="O1207" s="7" t="n">
        <f aca="false">E1207*PI()/180</f>
        <v>0</v>
      </c>
      <c r="P1207" s="7" t="e">
        <f aca="false">D1207*SIN(O1207)/$L$19</f>
        <v>#DIV/0!</v>
      </c>
      <c r="Q1207" s="7" t="n">
        <f aca="false">D1207*COS(O1207)</f>
        <v>0</v>
      </c>
      <c r="R1207" s="7" t="n">
        <f aca="false">$R$2</f>
        <v>1.25663706143592E-007</v>
      </c>
      <c r="S1207" s="7" t="n">
        <f aca="false">$S$2</f>
        <v>0.00213904243515507</v>
      </c>
      <c r="T1207" s="7"/>
      <c r="U1207" s="14" t="e">
        <f aca="false">IF(ISNUMBER($A1207),$A1207*$L$15,NA())</f>
        <v>#N/A</v>
      </c>
      <c r="V1207" s="15" t="e">
        <f aca="false">P1207/R1207</f>
        <v>#DIV/0!</v>
      </c>
      <c r="W1207" s="15" t="e">
        <f aca="false">(Q1207-S1207)/($L$19*R1207)</f>
        <v>#DIV/0!</v>
      </c>
      <c r="X1207" s="15" t="e">
        <f aca="false">SQRT(V1207^2+W1207^2)</f>
        <v>#DIV/0!</v>
      </c>
      <c r="Y1207" s="16" t="e">
        <f aca="false">W1207/V1207</f>
        <v>#DIV/0!</v>
      </c>
    </row>
    <row r="1208" customFormat="false" ht="14.25" hidden="false" customHeight="true" outlineLevel="0" collapsed="false">
      <c r="A1208" s="7"/>
      <c r="B1208" s="7"/>
      <c r="C1208" s="7"/>
      <c r="D1208" s="7"/>
      <c r="E1208" s="7"/>
      <c r="F1208" s="7"/>
      <c r="G1208" s="7"/>
      <c r="O1208" s="7" t="n">
        <f aca="false">E1208*PI()/180</f>
        <v>0</v>
      </c>
      <c r="P1208" s="7" t="e">
        <f aca="false">D1208*SIN(O1208)/$L$19</f>
        <v>#DIV/0!</v>
      </c>
      <c r="Q1208" s="7" t="n">
        <f aca="false">D1208*COS(O1208)</f>
        <v>0</v>
      </c>
      <c r="R1208" s="7" t="n">
        <f aca="false">$R$2</f>
        <v>1.25663706143592E-007</v>
      </c>
      <c r="S1208" s="7" t="n">
        <f aca="false">$S$2</f>
        <v>0.00213904243515507</v>
      </c>
      <c r="T1208" s="7"/>
      <c r="U1208" s="14" t="e">
        <f aca="false">IF(ISNUMBER($A1208),$A1208*$L$15,NA())</f>
        <v>#N/A</v>
      </c>
      <c r="V1208" s="15" t="e">
        <f aca="false">P1208/R1208</f>
        <v>#DIV/0!</v>
      </c>
      <c r="W1208" s="15" t="e">
        <f aca="false">(Q1208-S1208)/($L$19*R1208)</f>
        <v>#DIV/0!</v>
      </c>
      <c r="X1208" s="15" t="e">
        <f aca="false">SQRT(V1208^2+W1208^2)</f>
        <v>#DIV/0!</v>
      </c>
      <c r="Y1208" s="16" t="e">
        <f aca="false">W1208/V1208</f>
        <v>#DIV/0!</v>
      </c>
    </row>
    <row r="1209" customFormat="false" ht="14.25" hidden="false" customHeight="true" outlineLevel="0" collapsed="false">
      <c r="A1209" s="7"/>
      <c r="B1209" s="7"/>
      <c r="C1209" s="7"/>
      <c r="D1209" s="7"/>
      <c r="E1209" s="7"/>
      <c r="F1209" s="7"/>
      <c r="G1209" s="7"/>
      <c r="O1209" s="7" t="n">
        <f aca="false">E1209*PI()/180</f>
        <v>0</v>
      </c>
      <c r="P1209" s="7" t="e">
        <f aca="false">D1209*SIN(O1209)/$L$19</f>
        <v>#DIV/0!</v>
      </c>
      <c r="Q1209" s="7" t="n">
        <f aca="false">D1209*COS(O1209)</f>
        <v>0</v>
      </c>
      <c r="R1209" s="7" t="n">
        <f aca="false">$R$2</f>
        <v>1.25663706143592E-007</v>
      </c>
      <c r="S1209" s="7" t="n">
        <f aca="false">$S$2</f>
        <v>0.00213904243515507</v>
      </c>
      <c r="T1209" s="7"/>
      <c r="U1209" s="14" t="e">
        <f aca="false">IF(ISNUMBER($A1209),$A1209*$L$15,NA())</f>
        <v>#N/A</v>
      </c>
      <c r="V1209" s="15" t="e">
        <f aca="false">P1209/R1209</f>
        <v>#DIV/0!</v>
      </c>
      <c r="W1209" s="15" t="e">
        <f aca="false">(Q1209-S1209)/($L$19*R1209)</f>
        <v>#DIV/0!</v>
      </c>
      <c r="X1209" s="15" t="e">
        <f aca="false">SQRT(V1209^2+W1209^2)</f>
        <v>#DIV/0!</v>
      </c>
      <c r="Y1209" s="16" t="e">
        <f aca="false">W1209/V1209</f>
        <v>#DIV/0!</v>
      </c>
    </row>
    <row r="1210" customFormat="false" ht="14.25" hidden="false" customHeight="true" outlineLevel="0" collapsed="false">
      <c r="A1210" s="7"/>
      <c r="B1210" s="7"/>
      <c r="C1210" s="7"/>
      <c r="D1210" s="7"/>
      <c r="E1210" s="7"/>
      <c r="F1210" s="7"/>
      <c r="G1210" s="7"/>
      <c r="O1210" s="7" t="n">
        <f aca="false">E1210*PI()/180</f>
        <v>0</v>
      </c>
      <c r="P1210" s="7" t="e">
        <f aca="false">D1210*SIN(O1210)/$L$19</f>
        <v>#DIV/0!</v>
      </c>
      <c r="Q1210" s="7" t="n">
        <f aca="false">D1210*COS(O1210)</f>
        <v>0</v>
      </c>
      <c r="R1210" s="7" t="n">
        <f aca="false">$R$2</f>
        <v>1.25663706143592E-007</v>
      </c>
      <c r="S1210" s="7" t="n">
        <f aca="false">$S$2</f>
        <v>0.00213904243515507</v>
      </c>
      <c r="T1210" s="7"/>
      <c r="U1210" s="14" t="e">
        <f aca="false">IF(ISNUMBER($A1210),$A1210*$L$15,NA())</f>
        <v>#N/A</v>
      </c>
      <c r="V1210" s="15" t="e">
        <f aca="false">P1210/R1210</f>
        <v>#DIV/0!</v>
      </c>
      <c r="W1210" s="15" t="e">
        <f aca="false">(Q1210-S1210)/($L$19*R1210)</f>
        <v>#DIV/0!</v>
      </c>
      <c r="X1210" s="15" t="e">
        <f aca="false">SQRT(V1210^2+W1210^2)</f>
        <v>#DIV/0!</v>
      </c>
      <c r="Y1210" s="16" t="e">
        <f aca="false">W1210/V1210</f>
        <v>#DIV/0!</v>
      </c>
    </row>
    <row r="1211" customFormat="false" ht="14.25" hidden="false" customHeight="true" outlineLevel="0" collapsed="false">
      <c r="A1211" s="7"/>
      <c r="B1211" s="7"/>
      <c r="C1211" s="7"/>
      <c r="D1211" s="7"/>
      <c r="E1211" s="7"/>
      <c r="F1211" s="7"/>
      <c r="G1211" s="7"/>
      <c r="O1211" s="7" t="n">
        <f aca="false">E1211*PI()/180</f>
        <v>0</v>
      </c>
      <c r="P1211" s="7" t="e">
        <f aca="false">D1211*SIN(O1211)/$L$19</f>
        <v>#DIV/0!</v>
      </c>
      <c r="Q1211" s="7" t="n">
        <f aca="false">D1211*COS(O1211)</f>
        <v>0</v>
      </c>
      <c r="R1211" s="7" t="n">
        <f aca="false">$R$2</f>
        <v>1.25663706143592E-007</v>
      </c>
      <c r="S1211" s="7" t="n">
        <f aca="false">$S$2</f>
        <v>0.00213904243515507</v>
      </c>
      <c r="T1211" s="7"/>
      <c r="U1211" s="14" t="e">
        <f aca="false">IF(ISNUMBER($A1211),$A1211*$L$15,NA())</f>
        <v>#N/A</v>
      </c>
      <c r="V1211" s="15" t="e">
        <f aca="false">P1211/R1211</f>
        <v>#DIV/0!</v>
      </c>
      <c r="W1211" s="15" t="e">
        <f aca="false">(Q1211-S1211)/($L$19*R1211)</f>
        <v>#DIV/0!</v>
      </c>
      <c r="X1211" s="15" t="e">
        <f aca="false">SQRT(V1211^2+W1211^2)</f>
        <v>#DIV/0!</v>
      </c>
      <c r="Y1211" s="16" t="e">
        <f aca="false">W1211/V1211</f>
        <v>#DIV/0!</v>
      </c>
    </row>
    <row r="1212" customFormat="false" ht="14.25" hidden="false" customHeight="true" outlineLevel="0" collapsed="false">
      <c r="A1212" s="7"/>
      <c r="B1212" s="7"/>
      <c r="C1212" s="7"/>
      <c r="D1212" s="7"/>
      <c r="E1212" s="7"/>
      <c r="F1212" s="7"/>
      <c r="G1212" s="7"/>
      <c r="O1212" s="7" t="n">
        <f aca="false">E1212*PI()/180</f>
        <v>0</v>
      </c>
      <c r="P1212" s="7" t="e">
        <f aca="false">D1212*SIN(O1212)/$L$19</f>
        <v>#DIV/0!</v>
      </c>
      <c r="Q1212" s="7" t="n">
        <f aca="false">D1212*COS(O1212)</f>
        <v>0</v>
      </c>
      <c r="R1212" s="7" t="n">
        <f aca="false">$R$2</f>
        <v>1.25663706143592E-007</v>
      </c>
      <c r="S1212" s="7" t="n">
        <f aca="false">$S$2</f>
        <v>0.00213904243515507</v>
      </c>
      <c r="T1212" s="7"/>
      <c r="U1212" s="14" t="e">
        <f aca="false">IF(ISNUMBER($A1212),$A1212*$L$15,NA())</f>
        <v>#N/A</v>
      </c>
      <c r="V1212" s="15" t="e">
        <f aca="false">P1212/R1212</f>
        <v>#DIV/0!</v>
      </c>
      <c r="W1212" s="15" t="e">
        <f aca="false">(Q1212-S1212)/($L$19*R1212)</f>
        <v>#DIV/0!</v>
      </c>
      <c r="X1212" s="15" t="e">
        <f aca="false">SQRT(V1212^2+W1212^2)</f>
        <v>#DIV/0!</v>
      </c>
      <c r="Y1212" s="16" t="e">
        <f aca="false">W1212/V1212</f>
        <v>#DIV/0!</v>
      </c>
    </row>
    <row r="1213" customFormat="false" ht="14.25" hidden="false" customHeight="true" outlineLevel="0" collapsed="false">
      <c r="A1213" s="7"/>
      <c r="B1213" s="7"/>
      <c r="C1213" s="7"/>
      <c r="D1213" s="7"/>
      <c r="E1213" s="7"/>
      <c r="F1213" s="7"/>
      <c r="G1213" s="7"/>
      <c r="O1213" s="7" t="n">
        <f aca="false">E1213*PI()/180</f>
        <v>0</v>
      </c>
      <c r="P1213" s="7" t="e">
        <f aca="false">D1213*SIN(O1213)/$L$19</f>
        <v>#DIV/0!</v>
      </c>
      <c r="Q1213" s="7" t="n">
        <f aca="false">D1213*COS(O1213)</f>
        <v>0</v>
      </c>
      <c r="R1213" s="7" t="n">
        <f aca="false">$R$2</f>
        <v>1.25663706143592E-007</v>
      </c>
      <c r="S1213" s="7" t="n">
        <f aca="false">$S$2</f>
        <v>0.00213904243515507</v>
      </c>
      <c r="T1213" s="7"/>
      <c r="U1213" s="14" t="e">
        <f aca="false">IF(ISNUMBER($A1213),$A1213*$L$15,NA())</f>
        <v>#N/A</v>
      </c>
      <c r="V1213" s="15" t="e">
        <f aca="false">P1213/R1213</f>
        <v>#DIV/0!</v>
      </c>
      <c r="W1213" s="15" t="e">
        <f aca="false">(Q1213-S1213)/($L$19*R1213)</f>
        <v>#DIV/0!</v>
      </c>
      <c r="X1213" s="15" t="e">
        <f aca="false">SQRT(V1213^2+W1213^2)</f>
        <v>#DIV/0!</v>
      </c>
      <c r="Y1213" s="16" t="e">
        <f aca="false">W1213/V1213</f>
        <v>#DIV/0!</v>
      </c>
    </row>
    <row r="1214" customFormat="false" ht="14.25" hidden="false" customHeight="true" outlineLevel="0" collapsed="false">
      <c r="A1214" s="7"/>
      <c r="B1214" s="7"/>
      <c r="C1214" s="7"/>
      <c r="D1214" s="7"/>
      <c r="E1214" s="7"/>
      <c r="F1214" s="7"/>
      <c r="G1214" s="7"/>
      <c r="O1214" s="7" t="n">
        <f aca="false">E1214*PI()/180</f>
        <v>0</v>
      </c>
      <c r="P1214" s="7" t="e">
        <f aca="false">D1214*SIN(O1214)/$L$19</f>
        <v>#DIV/0!</v>
      </c>
      <c r="Q1214" s="7" t="n">
        <f aca="false">D1214*COS(O1214)</f>
        <v>0</v>
      </c>
      <c r="R1214" s="7" t="n">
        <f aca="false">$R$2</f>
        <v>1.25663706143592E-007</v>
      </c>
      <c r="S1214" s="7" t="n">
        <f aca="false">$S$2</f>
        <v>0.00213904243515507</v>
      </c>
      <c r="T1214" s="7"/>
      <c r="U1214" s="14" t="e">
        <f aca="false">IF(ISNUMBER($A1214),$A1214*$L$15,NA())</f>
        <v>#N/A</v>
      </c>
      <c r="V1214" s="15" t="e">
        <f aca="false">P1214/R1214</f>
        <v>#DIV/0!</v>
      </c>
      <c r="W1214" s="15" t="e">
        <f aca="false">(Q1214-S1214)/($L$19*R1214)</f>
        <v>#DIV/0!</v>
      </c>
      <c r="X1214" s="15" t="e">
        <f aca="false">SQRT(V1214^2+W1214^2)</f>
        <v>#DIV/0!</v>
      </c>
      <c r="Y1214" s="16" t="e">
        <f aca="false">W1214/V1214</f>
        <v>#DIV/0!</v>
      </c>
    </row>
    <row r="1215" customFormat="false" ht="14.25" hidden="false" customHeight="true" outlineLevel="0" collapsed="false">
      <c r="A1215" s="7"/>
      <c r="B1215" s="7"/>
      <c r="C1215" s="7"/>
      <c r="D1215" s="7"/>
      <c r="E1215" s="7"/>
      <c r="F1215" s="7"/>
      <c r="G1215" s="7"/>
      <c r="O1215" s="7" t="n">
        <f aca="false">E1215*PI()/180</f>
        <v>0</v>
      </c>
      <c r="P1215" s="7" t="e">
        <f aca="false">D1215*SIN(O1215)/$L$19</f>
        <v>#DIV/0!</v>
      </c>
      <c r="Q1215" s="7" t="n">
        <f aca="false">D1215*COS(O1215)</f>
        <v>0</v>
      </c>
      <c r="R1215" s="7" t="n">
        <f aca="false">$R$2</f>
        <v>1.25663706143592E-007</v>
      </c>
      <c r="S1215" s="7" t="n">
        <f aca="false">$S$2</f>
        <v>0.00213904243515507</v>
      </c>
      <c r="T1215" s="7"/>
      <c r="U1215" s="14" t="e">
        <f aca="false">IF(ISNUMBER($A1215),$A1215*$L$15,NA())</f>
        <v>#N/A</v>
      </c>
      <c r="V1215" s="15" t="e">
        <f aca="false">P1215/R1215</f>
        <v>#DIV/0!</v>
      </c>
      <c r="W1215" s="15" t="e">
        <f aca="false">(Q1215-S1215)/($L$19*R1215)</f>
        <v>#DIV/0!</v>
      </c>
      <c r="X1215" s="15" t="e">
        <f aca="false">SQRT(V1215^2+W1215^2)</f>
        <v>#DIV/0!</v>
      </c>
      <c r="Y1215" s="16" t="e">
        <f aca="false">W1215/V1215</f>
        <v>#DIV/0!</v>
      </c>
    </row>
    <row r="1216" customFormat="false" ht="14.25" hidden="false" customHeight="true" outlineLevel="0" collapsed="false">
      <c r="A1216" s="7"/>
      <c r="B1216" s="7"/>
      <c r="C1216" s="7"/>
      <c r="D1216" s="7"/>
      <c r="E1216" s="7"/>
      <c r="F1216" s="7"/>
      <c r="G1216" s="7"/>
      <c r="O1216" s="7" t="n">
        <f aca="false">E1216*PI()/180</f>
        <v>0</v>
      </c>
      <c r="P1216" s="7" t="e">
        <f aca="false">D1216*SIN(O1216)/$L$19</f>
        <v>#DIV/0!</v>
      </c>
      <c r="Q1216" s="7" t="n">
        <f aca="false">D1216*COS(O1216)</f>
        <v>0</v>
      </c>
      <c r="R1216" s="7" t="n">
        <f aca="false">$R$2</f>
        <v>1.25663706143592E-007</v>
      </c>
      <c r="S1216" s="7" t="n">
        <f aca="false">$S$2</f>
        <v>0.00213904243515507</v>
      </c>
      <c r="T1216" s="7"/>
      <c r="U1216" s="14" t="e">
        <f aca="false">IF(ISNUMBER($A1216),$A1216*$L$15,NA())</f>
        <v>#N/A</v>
      </c>
      <c r="V1216" s="15" t="e">
        <f aca="false">P1216/R1216</f>
        <v>#DIV/0!</v>
      </c>
      <c r="W1216" s="15" t="e">
        <f aca="false">(Q1216-S1216)/($L$19*R1216)</f>
        <v>#DIV/0!</v>
      </c>
      <c r="X1216" s="15" t="e">
        <f aca="false">SQRT(V1216^2+W1216^2)</f>
        <v>#DIV/0!</v>
      </c>
      <c r="Y1216" s="16" t="e">
        <f aca="false">W1216/V1216</f>
        <v>#DIV/0!</v>
      </c>
    </row>
    <row r="1217" customFormat="false" ht="14.25" hidden="false" customHeight="true" outlineLevel="0" collapsed="false">
      <c r="A1217" s="7"/>
      <c r="B1217" s="7"/>
      <c r="C1217" s="7"/>
      <c r="D1217" s="7"/>
      <c r="E1217" s="7"/>
      <c r="F1217" s="7"/>
      <c r="G1217" s="7"/>
      <c r="O1217" s="7" t="n">
        <f aca="false">E1217*PI()/180</f>
        <v>0</v>
      </c>
      <c r="P1217" s="7" t="e">
        <f aca="false">D1217*SIN(O1217)/$L$19</f>
        <v>#DIV/0!</v>
      </c>
      <c r="Q1217" s="7" t="n">
        <f aca="false">D1217*COS(O1217)</f>
        <v>0</v>
      </c>
      <c r="R1217" s="7" t="n">
        <f aca="false">$R$2</f>
        <v>1.25663706143592E-007</v>
      </c>
      <c r="S1217" s="7" t="n">
        <f aca="false">$S$2</f>
        <v>0.00213904243515507</v>
      </c>
      <c r="T1217" s="7"/>
      <c r="U1217" s="14" t="e">
        <f aca="false">IF(ISNUMBER($A1217),$A1217*$L$15,NA())</f>
        <v>#N/A</v>
      </c>
      <c r="V1217" s="15" t="e">
        <f aca="false">P1217/R1217</f>
        <v>#DIV/0!</v>
      </c>
      <c r="W1217" s="15" t="e">
        <f aca="false">(Q1217-S1217)/($L$19*R1217)</f>
        <v>#DIV/0!</v>
      </c>
      <c r="X1217" s="15" t="e">
        <f aca="false">SQRT(V1217^2+W1217^2)</f>
        <v>#DIV/0!</v>
      </c>
      <c r="Y1217" s="16" t="e">
        <f aca="false">W1217/V1217</f>
        <v>#DIV/0!</v>
      </c>
    </row>
    <row r="1218" customFormat="false" ht="14.25" hidden="false" customHeight="true" outlineLevel="0" collapsed="false">
      <c r="A1218" s="7"/>
      <c r="B1218" s="7"/>
      <c r="C1218" s="7"/>
      <c r="D1218" s="7"/>
      <c r="E1218" s="7"/>
      <c r="F1218" s="7"/>
      <c r="G1218" s="7"/>
      <c r="O1218" s="7" t="n">
        <f aca="false">E1218*PI()/180</f>
        <v>0</v>
      </c>
      <c r="P1218" s="7" t="e">
        <f aca="false">D1218*SIN(O1218)/$L$19</f>
        <v>#DIV/0!</v>
      </c>
      <c r="Q1218" s="7" t="n">
        <f aca="false">D1218*COS(O1218)</f>
        <v>0</v>
      </c>
      <c r="R1218" s="7" t="n">
        <f aca="false">$R$2</f>
        <v>1.25663706143592E-007</v>
      </c>
      <c r="S1218" s="7" t="n">
        <f aca="false">$S$2</f>
        <v>0.00213904243515507</v>
      </c>
      <c r="T1218" s="7"/>
      <c r="U1218" s="14" t="e">
        <f aca="false">IF(ISNUMBER($A1218),$A1218*$L$15,NA())</f>
        <v>#N/A</v>
      </c>
      <c r="V1218" s="15" t="e">
        <f aca="false">P1218/R1218</f>
        <v>#DIV/0!</v>
      </c>
      <c r="W1218" s="15" t="e">
        <f aca="false">(Q1218-S1218)/($L$19*R1218)</f>
        <v>#DIV/0!</v>
      </c>
      <c r="X1218" s="15" t="e">
        <f aca="false">SQRT(V1218^2+W1218^2)</f>
        <v>#DIV/0!</v>
      </c>
      <c r="Y1218" s="16" t="e">
        <f aca="false">W1218/V1218</f>
        <v>#DIV/0!</v>
      </c>
    </row>
    <row r="1219" customFormat="false" ht="14.25" hidden="false" customHeight="true" outlineLevel="0" collapsed="false">
      <c r="A1219" s="7"/>
      <c r="B1219" s="7"/>
      <c r="C1219" s="7"/>
      <c r="D1219" s="7"/>
      <c r="E1219" s="7"/>
      <c r="F1219" s="7"/>
      <c r="G1219" s="7"/>
      <c r="O1219" s="7" t="n">
        <f aca="false">E1219*PI()/180</f>
        <v>0</v>
      </c>
      <c r="P1219" s="7" t="e">
        <f aca="false">D1219*SIN(O1219)/$L$19</f>
        <v>#DIV/0!</v>
      </c>
      <c r="Q1219" s="7" t="n">
        <f aca="false">D1219*COS(O1219)</f>
        <v>0</v>
      </c>
      <c r="R1219" s="7" t="n">
        <f aca="false">$R$2</f>
        <v>1.25663706143592E-007</v>
      </c>
      <c r="S1219" s="7" t="n">
        <f aca="false">$S$2</f>
        <v>0.00213904243515507</v>
      </c>
      <c r="T1219" s="7"/>
      <c r="U1219" s="14" t="e">
        <f aca="false">IF(ISNUMBER($A1219),$A1219*$L$15,NA())</f>
        <v>#N/A</v>
      </c>
      <c r="V1219" s="15" t="e">
        <f aca="false">P1219/R1219</f>
        <v>#DIV/0!</v>
      </c>
      <c r="W1219" s="15" t="e">
        <f aca="false">(Q1219-S1219)/($L$19*R1219)</f>
        <v>#DIV/0!</v>
      </c>
      <c r="X1219" s="15" t="e">
        <f aca="false">SQRT(V1219^2+W1219^2)</f>
        <v>#DIV/0!</v>
      </c>
      <c r="Y1219" s="16" t="e">
        <f aca="false">W1219/V1219</f>
        <v>#DIV/0!</v>
      </c>
    </row>
    <row r="1220" customFormat="false" ht="14.25" hidden="false" customHeight="true" outlineLevel="0" collapsed="false">
      <c r="A1220" s="7"/>
      <c r="B1220" s="7"/>
      <c r="C1220" s="7"/>
      <c r="D1220" s="7"/>
      <c r="E1220" s="7"/>
      <c r="F1220" s="7"/>
      <c r="G1220" s="7"/>
      <c r="O1220" s="7" t="n">
        <f aca="false">E1220*PI()/180</f>
        <v>0</v>
      </c>
      <c r="P1220" s="7" t="e">
        <f aca="false">D1220*SIN(O1220)/$L$19</f>
        <v>#DIV/0!</v>
      </c>
      <c r="Q1220" s="7" t="n">
        <f aca="false">D1220*COS(O1220)</f>
        <v>0</v>
      </c>
      <c r="R1220" s="7" t="n">
        <f aca="false">$R$2</f>
        <v>1.25663706143592E-007</v>
      </c>
      <c r="S1220" s="7" t="n">
        <f aca="false">$S$2</f>
        <v>0.00213904243515507</v>
      </c>
      <c r="T1220" s="7"/>
      <c r="U1220" s="14" t="e">
        <f aca="false">IF(ISNUMBER($A1220),$A1220*$L$15,NA())</f>
        <v>#N/A</v>
      </c>
      <c r="V1220" s="15" t="e">
        <f aca="false">P1220/R1220</f>
        <v>#DIV/0!</v>
      </c>
      <c r="W1220" s="15" t="e">
        <f aca="false">(Q1220-S1220)/($L$19*R1220)</f>
        <v>#DIV/0!</v>
      </c>
      <c r="X1220" s="15" t="e">
        <f aca="false">SQRT(V1220^2+W1220^2)</f>
        <v>#DIV/0!</v>
      </c>
      <c r="Y1220" s="16" t="e">
        <f aca="false">W1220/V1220</f>
        <v>#DIV/0!</v>
      </c>
    </row>
    <row r="1221" customFormat="false" ht="14.25" hidden="false" customHeight="true" outlineLevel="0" collapsed="false">
      <c r="A1221" s="7"/>
      <c r="B1221" s="7"/>
      <c r="C1221" s="7"/>
      <c r="D1221" s="7"/>
      <c r="E1221" s="7"/>
      <c r="F1221" s="7"/>
      <c r="G1221" s="7"/>
      <c r="O1221" s="7" t="n">
        <f aca="false">E1221*PI()/180</f>
        <v>0</v>
      </c>
      <c r="P1221" s="7" t="e">
        <f aca="false">D1221*SIN(O1221)/$L$19</f>
        <v>#DIV/0!</v>
      </c>
      <c r="Q1221" s="7" t="n">
        <f aca="false">D1221*COS(O1221)</f>
        <v>0</v>
      </c>
      <c r="R1221" s="7" t="n">
        <f aca="false">$R$2</f>
        <v>1.25663706143592E-007</v>
      </c>
      <c r="S1221" s="7" t="n">
        <f aca="false">$S$2</f>
        <v>0.00213904243515507</v>
      </c>
      <c r="T1221" s="7"/>
      <c r="U1221" s="14" t="e">
        <f aca="false">IF(ISNUMBER($A1221),$A1221*$L$15,NA())</f>
        <v>#N/A</v>
      </c>
      <c r="V1221" s="15" t="e">
        <f aca="false">P1221/R1221</f>
        <v>#DIV/0!</v>
      </c>
      <c r="W1221" s="15" t="e">
        <f aca="false">(Q1221-S1221)/($L$19*R1221)</f>
        <v>#DIV/0!</v>
      </c>
      <c r="X1221" s="15" t="e">
        <f aca="false">SQRT(V1221^2+W1221^2)</f>
        <v>#DIV/0!</v>
      </c>
      <c r="Y1221" s="16" t="e">
        <f aca="false">W1221/V1221</f>
        <v>#DIV/0!</v>
      </c>
    </row>
    <row r="1222" customFormat="false" ht="14.25" hidden="false" customHeight="true" outlineLevel="0" collapsed="false">
      <c r="A1222" s="7"/>
      <c r="B1222" s="7"/>
      <c r="C1222" s="7"/>
      <c r="D1222" s="7"/>
      <c r="E1222" s="7"/>
      <c r="F1222" s="7"/>
      <c r="G1222" s="7"/>
      <c r="O1222" s="7" t="n">
        <f aca="false">E1222*PI()/180</f>
        <v>0</v>
      </c>
      <c r="P1222" s="7" t="e">
        <f aca="false">D1222*SIN(O1222)/$L$19</f>
        <v>#DIV/0!</v>
      </c>
      <c r="Q1222" s="7" t="n">
        <f aca="false">D1222*COS(O1222)</f>
        <v>0</v>
      </c>
      <c r="R1222" s="7" t="n">
        <f aca="false">$R$2</f>
        <v>1.25663706143592E-007</v>
      </c>
      <c r="S1222" s="7" t="n">
        <f aca="false">$S$2</f>
        <v>0.00213904243515507</v>
      </c>
      <c r="T1222" s="7"/>
      <c r="U1222" s="14" t="e">
        <f aca="false">IF(ISNUMBER($A1222),$A1222*$L$15,NA())</f>
        <v>#N/A</v>
      </c>
      <c r="V1222" s="15" t="e">
        <f aca="false">P1222/R1222</f>
        <v>#DIV/0!</v>
      </c>
      <c r="W1222" s="15" t="e">
        <f aca="false">(Q1222-S1222)/($L$19*R1222)</f>
        <v>#DIV/0!</v>
      </c>
      <c r="X1222" s="15" t="e">
        <f aca="false">SQRT(V1222^2+W1222^2)</f>
        <v>#DIV/0!</v>
      </c>
      <c r="Y1222" s="16" t="e">
        <f aca="false">W1222/V1222</f>
        <v>#DIV/0!</v>
      </c>
    </row>
    <row r="1223" customFormat="false" ht="14.25" hidden="false" customHeight="true" outlineLevel="0" collapsed="false">
      <c r="A1223" s="7"/>
      <c r="B1223" s="7"/>
      <c r="C1223" s="7"/>
      <c r="D1223" s="7"/>
      <c r="E1223" s="7"/>
      <c r="F1223" s="7"/>
      <c r="G1223" s="7"/>
      <c r="O1223" s="7" t="n">
        <f aca="false">E1223*PI()/180</f>
        <v>0</v>
      </c>
      <c r="P1223" s="7" t="e">
        <f aca="false">D1223*SIN(O1223)/$L$19</f>
        <v>#DIV/0!</v>
      </c>
      <c r="Q1223" s="7" t="n">
        <f aca="false">D1223*COS(O1223)</f>
        <v>0</v>
      </c>
      <c r="R1223" s="7" t="n">
        <f aca="false">$R$2</f>
        <v>1.25663706143592E-007</v>
      </c>
      <c r="S1223" s="7" t="n">
        <f aca="false">$S$2</f>
        <v>0.00213904243515507</v>
      </c>
      <c r="T1223" s="7"/>
      <c r="U1223" s="14" t="e">
        <f aca="false">IF(ISNUMBER($A1223),$A1223*$L$15,NA())</f>
        <v>#N/A</v>
      </c>
      <c r="V1223" s="15" t="e">
        <f aca="false">P1223/R1223</f>
        <v>#DIV/0!</v>
      </c>
      <c r="W1223" s="15" t="e">
        <f aca="false">(Q1223-S1223)/($L$19*R1223)</f>
        <v>#DIV/0!</v>
      </c>
      <c r="X1223" s="15" t="e">
        <f aca="false">SQRT(V1223^2+W1223^2)</f>
        <v>#DIV/0!</v>
      </c>
      <c r="Y1223" s="16" t="e">
        <f aca="false">W1223/V1223</f>
        <v>#DIV/0!</v>
      </c>
    </row>
    <row r="1224" customFormat="false" ht="14.25" hidden="false" customHeight="true" outlineLevel="0" collapsed="false">
      <c r="A1224" s="7"/>
      <c r="B1224" s="7"/>
      <c r="C1224" s="7"/>
      <c r="D1224" s="7"/>
      <c r="E1224" s="7"/>
      <c r="F1224" s="7"/>
      <c r="G1224" s="7"/>
      <c r="O1224" s="7" t="n">
        <f aca="false">E1224*PI()/180</f>
        <v>0</v>
      </c>
      <c r="P1224" s="7" t="e">
        <f aca="false">D1224*SIN(O1224)/$L$19</f>
        <v>#DIV/0!</v>
      </c>
      <c r="Q1224" s="7" t="n">
        <f aca="false">D1224*COS(O1224)</f>
        <v>0</v>
      </c>
      <c r="R1224" s="7" t="n">
        <f aca="false">$R$2</f>
        <v>1.25663706143592E-007</v>
      </c>
      <c r="S1224" s="7" t="n">
        <f aca="false">$S$2</f>
        <v>0.00213904243515507</v>
      </c>
      <c r="T1224" s="7"/>
      <c r="U1224" s="14" t="e">
        <f aca="false">IF(ISNUMBER($A1224),$A1224*$L$15,NA())</f>
        <v>#N/A</v>
      </c>
      <c r="V1224" s="15" t="e">
        <f aca="false">P1224/R1224</f>
        <v>#DIV/0!</v>
      </c>
      <c r="W1224" s="15" t="e">
        <f aca="false">(Q1224-S1224)/($L$19*R1224)</f>
        <v>#DIV/0!</v>
      </c>
      <c r="X1224" s="15" t="e">
        <f aca="false">SQRT(V1224^2+W1224^2)</f>
        <v>#DIV/0!</v>
      </c>
      <c r="Y1224" s="16" t="e">
        <f aca="false">W1224/V1224</f>
        <v>#DIV/0!</v>
      </c>
    </row>
    <row r="1225" customFormat="false" ht="14.25" hidden="false" customHeight="true" outlineLevel="0" collapsed="false">
      <c r="A1225" s="7"/>
      <c r="B1225" s="7"/>
      <c r="C1225" s="7"/>
      <c r="D1225" s="7"/>
      <c r="E1225" s="7"/>
      <c r="F1225" s="7"/>
      <c r="G1225" s="7"/>
      <c r="O1225" s="7" t="n">
        <f aca="false">E1225*PI()/180</f>
        <v>0</v>
      </c>
      <c r="P1225" s="7" t="e">
        <f aca="false">D1225*SIN(O1225)/$L$19</f>
        <v>#DIV/0!</v>
      </c>
      <c r="Q1225" s="7" t="n">
        <f aca="false">D1225*COS(O1225)</f>
        <v>0</v>
      </c>
      <c r="R1225" s="7" t="n">
        <f aca="false">$R$2</f>
        <v>1.25663706143592E-007</v>
      </c>
      <c r="S1225" s="7" t="n">
        <f aca="false">$S$2</f>
        <v>0.00213904243515507</v>
      </c>
      <c r="T1225" s="7"/>
      <c r="U1225" s="14" t="e">
        <f aca="false">IF(ISNUMBER($A1225),$A1225*$L$15,NA())</f>
        <v>#N/A</v>
      </c>
      <c r="V1225" s="15" t="e">
        <f aca="false">P1225/R1225</f>
        <v>#DIV/0!</v>
      </c>
      <c r="W1225" s="15" t="e">
        <f aca="false">(Q1225-S1225)/($L$19*R1225)</f>
        <v>#DIV/0!</v>
      </c>
      <c r="X1225" s="15" t="e">
        <f aca="false">SQRT(V1225^2+W1225^2)</f>
        <v>#DIV/0!</v>
      </c>
      <c r="Y1225" s="16" t="e">
        <f aca="false">W1225/V1225</f>
        <v>#DIV/0!</v>
      </c>
    </row>
    <row r="1226" customFormat="false" ht="14.25" hidden="false" customHeight="true" outlineLevel="0" collapsed="false">
      <c r="A1226" s="7"/>
      <c r="B1226" s="7"/>
      <c r="C1226" s="7"/>
      <c r="D1226" s="7"/>
      <c r="E1226" s="7"/>
      <c r="F1226" s="7"/>
      <c r="G1226" s="7"/>
      <c r="O1226" s="7" t="n">
        <f aca="false">E1226*PI()/180</f>
        <v>0</v>
      </c>
      <c r="P1226" s="7" t="e">
        <f aca="false">D1226*SIN(O1226)/$L$19</f>
        <v>#DIV/0!</v>
      </c>
      <c r="Q1226" s="7" t="n">
        <f aca="false">D1226*COS(O1226)</f>
        <v>0</v>
      </c>
      <c r="R1226" s="7" t="n">
        <f aca="false">$R$2</f>
        <v>1.25663706143592E-007</v>
      </c>
      <c r="S1226" s="7" t="n">
        <f aca="false">$S$2</f>
        <v>0.00213904243515507</v>
      </c>
      <c r="T1226" s="7"/>
      <c r="U1226" s="14" t="e">
        <f aca="false">IF(ISNUMBER($A1226),$A1226*$L$15,NA())</f>
        <v>#N/A</v>
      </c>
      <c r="V1226" s="15" t="e">
        <f aca="false">P1226/R1226</f>
        <v>#DIV/0!</v>
      </c>
      <c r="W1226" s="15" t="e">
        <f aca="false">(Q1226-S1226)/($L$19*R1226)</f>
        <v>#DIV/0!</v>
      </c>
      <c r="X1226" s="15" t="e">
        <f aca="false">SQRT(V1226^2+W1226^2)</f>
        <v>#DIV/0!</v>
      </c>
      <c r="Y1226" s="16" t="e">
        <f aca="false">W1226/V1226</f>
        <v>#DIV/0!</v>
      </c>
    </row>
    <row r="1227" customFormat="false" ht="14.25" hidden="false" customHeight="true" outlineLevel="0" collapsed="false">
      <c r="A1227" s="7"/>
      <c r="B1227" s="7"/>
      <c r="C1227" s="7"/>
      <c r="D1227" s="7"/>
      <c r="E1227" s="7"/>
      <c r="F1227" s="7"/>
      <c r="G1227" s="7"/>
      <c r="O1227" s="7" t="n">
        <f aca="false">E1227*PI()/180</f>
        <v>0</v>
      </c>
      <c r="P1227" s="7" t="e">
        <f aca="false">D1227*SIN(O1227)/$L$19</f>
        <v>#DIV/0!</v>
      </c>
      <c r="Q1227" s="7" t="n">
        <f aca="false">D1227*COS(O1227)</f>
        <v>0</v>
      </c>
      <c r="R1227" s="7" t="n">
        <f aca="false">$R$2</f>
        <v>1.25663706143592E-007</v>
      </c>
      <c r="S1227" s="7" t="n">
        <f aca="false">$S$2</f>
        <v>0.00213904243515507</v>
      </c>
      <c r="T1227" s="7"/>
      <c r="U1227" s="14" t="e">
        <f aca="false">IF(ISNUMBER($A1227),$A1227*$L$15,NA())</f>
        <v>#N/A</v>
      </c>
      <c r="V1227" s="15" t="e">
        <f aca="false">P1227/R1227</f>
        <v>#DIV/0!</v>
      </c>
      <c r="W1227" s="15" t="e">
        <f aca="false">(Q1227-S1227)/($L$19*R1227)</f>
        <v>#DIV/0!</v>
      </c>
      <c r="X1227" s="15" t="e">
        <f aca="false">SQRT(V1227^2+W1227^2)</f>
        <v>#DIV/0!</v>
      </c>
      <c r="Y1227" s="16" t="e">
        <f aca="false">W1227/V1227</f>
        <v>#DIV/0!</v>
      </c>
    </row>
    <row r="1228" customFormat="false" ht="14.25" hidden="false" customHeight="true" outlineLevel="0" collapsed="false">
      <c r="A1228" s="7"/>
      <c r="B1228" s="7"/>
      <c r="C1228" s="7"/>
      <c r="D1228" s="7"/>
      <c r="E1228" s="7"/>
      <c r="F1228" s="7"/>
      <c r="G1228" s="7"/>
      <c r="O1228" s="7" t="n">
        <f aca="false">E1228*PI()/180</f>
        <v>0</v>
      </c>
      <c r="P1228" s="7" t="e">
        <f aca="false">D1228*SIN(O1228)/$L$19</f>
        <v>#DIV/0!</v>
      </c>
      <c r="Q1228" s="7" t="n">
        <f aca="false">D1228*COS(O1228)</f>
        <v>0</v>
      </c>
      <c r="R1228" s="7" t="n">
        <f aca="false">$R$2</f>
        <v>1.25663706143592E-007</v>
      </c>
      <c r="S1228" s="7" t="n">
        <f aca="false">$S$2</f>
        <v>0.00213904243515507</v>
      </c>
      <c r="T1228" s="7"/>
      <c r="U1228" s="14" t="e">
        <f aca="false">IF(ISNUMBER($A1228),$A1228*$L$15,NA())</f>
        <v>#N/A</v>
      </c>
      <c r="V1228" s="15" t="e">
        <f aca="false">P1228/R1228</f>
        <v>#DIV/0!</v>
      </c>
      <c r="W1228" s="15" t="e">
        <f aca="false">(Q1228-S1228)/($L$19*R1228)</f>
        <v>#DIV/0!</v>
      </c>
      <c r="X1228" s="15" t="e">
        <f aca="false">SQRT(V1228^2+W1228^2)</f>
        <v>#DIV/0!</v>
      </c>
      <c r="Y1228" s="16" t="e">
        <f aca="false">W1228/V1228</f>
        <v>#DIV/0!</v>
      </c>
    </row>
    <row r="1229" customFormat="false" ht="14.25" hidden="false" customHeight="true" outlineLevel="0" collapsed="false">
      <c r="A1229" s="7"/>
      <c r="B1229" s="7"/>
      <c r="C1229" s="7"/>
      <c r="D1229" s="7"/>
      <c r="E1229" s="7"/>
      <c r="F1229" s="7"/>
      <c r="G1229" s="7"/>
      <c r="O1229" s="7" t="n">
        <f aca="false">E1229*PI()/180</f>
        <v>0</v>
      </c>
      <c r="P1229" s="7" t="e">
        <f aca="false">D1229*SIN(O1229)/$L$19</f>
        <v>#DIV/0!</v>
      </c>
      <c r="Q1229" s="7" t="n">
        <f aca="false">D1229*COS(O1229)</f>
        <v>0</v>
      </c>
      <c r="R1229" s="7" t="n">
        <f aca="false">$R$2</f>
        <v>1.25663706143592E-007</v>
      </c>
      <c r="S1229" s="7" t="n">
        <f aca="false">$S$2</f>
        <v>0.00213904243515507</v>
      </c>
      <c r="T1229" s="7"/>
      <c r="U1229" s="14" t="e">
        <f aca="false">IF(ISNUMBER($A1229),$A1229*$L$15,NA())</f>
        <v>#N/A</v>
      </c>
      <c r="V1229" s="15" t="e">
        <f aca="false">P1229/R1229</f>
        <v>#DIV/0!</v>
      </c>
      <c r="W1229" s="15" t="e">
        <f aca="false">(Q1229-S1229)/($L$19*R1229)</f>
        <v>#DIV/0!</v>
      </c>
      <c r="X1229" s="15" t="e">
        <f aca="false">SQRT(V1229^2+W1229^2)</f>
        <v>#DIV/0!</v>
      </c>
      <c r="Y1229" s="16" t="e">
        <f aca="false">W1229/V1229</f>
        <v>#DIV/0!</v>
      </c>
    </row>
    <row r="1230" customFormat="false" ht="14.25" hidden="false" customHeight="true" outlineLevel="0" collapsed="false">
      <c r="A1230" s="7"/>
      <c r="B1230" s="7"/>
      <c r="C1230" s="7"/>
      <c r="D1230" s="7"/>
      <c r="E1230" s="7"/>
      <c r="F1230" s="7"/>
      <c r="G1230" s="7"/>
      <c r="O1230" s="7" t="n">
        <f aca="false">E1230*PI()/180</f>
        <v>0</v>
      </c>
      <c r="P1230" s="7" t="e">
        <f aca="false">D1230*SIN(O1230)/$L$19</f>
        <v>#DIV/0!</v>
      </c>
      <c r="Q1230" s="7" t="n">
        <f aca="false">D1230*COS(O1230)</f>
        <v>0</v>
      </c>
      <c r="R1230" s="7" t="n">
        <f aca="false">$R$2</f>
        <v>1.25663706143592E-007</v>
      </c>
      <c r="S1230" s="7" t="n">
        <f aca="false">$S$2</f>
        <v>0.00213904243515507</v>
      </c>
      <c r="T1230" s="7"/>
      <c r="U1230" s="14" t="e">
        <f aca="false">IF(ISNUMBER($A1230),$A1230*$L$15,NA())</f>
        <v>#N/A</v>
      </c>
      <c r="V1230" s="15" t="e">
        <f aca="false">P1230/R1230</f>
        <v>#DIV/0!</v>
      </c>
      <c r="W1230" s="15" t="e">
        <f aca="false">(Q1230-S1230)/($L$19*R1230)</f>
        <v>#DIV/0!</v>
      </c>
      <c r="X1230" s="15" t="e">
        <f aca="false">SQRT(V1230^2+W1230^2)</f>
        <v>#DIV/0!</v>
      </c>
      <c r="Y1230" s="16" t="e">
        <f aca="false">W1230/V1230</f>
        <v>#DIV/0!</v>
      </c>
    </row>
    <row r="1231" customFormat="false" ht="14.25" hidden="false" customHeight="true" outlineLevel="0" collapsed="false">
      <c r="A1231" s="7"/>
      <c r="B1231" s="7"/>
      <c r="C1231" s="7"/>
      <c r="D1231" s="7"/>
      <c r="E1231" s="7"/>
      <c r="F1231" s="7"/>
      <c r="G1231" s="7"/>
      <c r="O1231" s="7" t="n">
        <f aca="false">E1231*PI()/180</f>
        <v>0</v>
      </c>
      <c r="P1231" s="7" t="e">
        <f aca="false">D1231*SIN(O1231)/$L$19</f>
        <v>#DIV/0!</v>
      </c>
      <c r="Q1231" s="7" t="n">
        <f aca="false">D1231*COS(O1231)</f>
        <v>0</v>
      </c>
      <c r="R1231" s="7" t="n">
        <f aca="false">$R$2</f>
        <v>1.25663706143592E-007</v>
      </c>
      <c r="S1231" s="7" t="n">
        <f aca="false">$S$2</f>
        <v>0.00213904243515507</v>
      </c>
      <c r="T1231" s="7"/>
      <c r="U1231" s="14" t="e">
        <f aca="false">IF(ISNUMBER($A1231),$A1231*$L$15,NA())</f>
        <v>#N/A</v>
      </c>
      <c r="V1231" s="15" t="e">
        <f aca="false">P1231/R1231</f>
        <v>#DIV/0!</v>
      </c>
      <c r="W1231" s="15" t="e">
        <f aca="false">(Q1231-S1231)/($L$19*R1231)</f>
        <v>#DIV/0!</v>
      </c>
      <c r="X1231" s="15" t="e">
        <f aca="false">SQRT(V1231^2+W1231^2)</f>
        <v>#DIV/0!</v>
      </c>
      <c r="Y1231" s="16" t="e">
        <f aca="false">W1231/V1231</f>
        <v>#DIV/0!</v>
      </c>
    </row>
    <row r="1232" customFormat="false" ht="14.25" hidden="false" customHeight="true" outlineLevel="0" collapsed="false">
      <c r="A1232" s="7"/>
      <c r="B1232" s="7"/>
      <c r="C1232" s="7"/>
      <c r="D1232" s="7"/>
      <c r="E1232" s="7"/>
      <c r="F1232" s="7"/>
      <c r="G1232" s="7"/>
      <c r="O1232" s="7" t="n">
        <f aca="false">E1232*PI()/180</f>
        <v>0</v>
      </c>
      <c r="P1232" s="7" t="e">
        <f aca="false">D1232*SIN(O1232)/$L$19</f>
        <v>#DIV/0!</v>
      </c>
      <c r="Q1232" s="7" t="n">
        <f aca="false">D1232*COS(O1232)</f>
        <v>0</v>
      </c>
      <c r="R1232" s="7" t="n">
        <f aca="false">$R$2</f>
        <v>1.25663706143592E-007</v>
      </c>
      <c r="S1232" s="7" t="n">
        <f aca="false">$S$2</f>
        <v>0.00213904243515507</v>
      </c>
      <c r="T1232" s="7"/>
      <c r="U1232" s="14" t="e">
        <f aca="false">IF(ISNUMBER($A1232),$A1232*$L$15,NA())</f>
        <v>#N/A</v>
      </c>
      <c r="V1232" s="15" t="e">
        <f aca="false">P1232/R1232</f>
        <v>#DIV/0!</v>
      </c>
      <c r="W1232" s="15" t="e">
        <f aca="false">(Q1232-S1232)/($L$19*R1232)</f>
        <v>#DIV/0!</v>
      </c>
      <c r="X1232" s="15" t="e">
        <f aca="false">SQRT(V1232^2+W1232^2)</f>
        <v>#DIV/0!</v>
      </c>
      <c r="Y1232" s="16" t="e">
        <f aca="false">W1232/V1232</f>
        <v>#DIV/0!</v>
      </c>
    </row>
    <row r="1233" customFormat="false" ht="14.25" hidden="false" customHeight="true" outlineLevel="0" collapsed="false">
      <c r="A1233" s="7"/>
      <c r="B1233" s="7"/>
      <c r="C1233" s="7"/>
      <c r="D1233" s="7"/>
      <c r="E1233" s="7"/>
      <c r="F1233" s="7"/>
      <c r="G1233" s="7"/>
      <c r="O1233" s="7" t="n">
        <f aca="false">E1233*PI()/180</f>
        <v>0</v>
      </c>
      <c r="P1233" s="7" t="e">
        <f aca="false">D1233*SIN(O1233)/$L$19</f>
        <v>#DIV/0!</v>
      </c>
      <c r="Q1233" s="7" t="n">
        <f aca="false">D1233*COS(O1233)</f>
        <v>0</v>
      </c>
      <c r="R1233" s="7" t="n">
        <f aca="false">$R$2</f>
        <v>1.25663706143592E-007</v>
      </c>
      <c r="S1233" s="7" t="n">
        <f aca="false">$S$2</f>
        <v>0.00213904243515507</v>
      </c>
      <c r="T1233" s="7"/>
      <c r="U1233" s="14" t="e">
        <f aca="false">IF(ISNUMBER($A1233),$A1233*$L$15,NA())</f>
        <v>#N/A</v>
      </c>
      <c r="V1233" s="15" t="e">
        <f aca="false">P1233/R1233</f>
        <v>#DIV/0!</v>
      </c>
      <c r="W1233" s="15" t="e">
        <f aca="false">(Q1233-S1233)/($L$19*R1233)</f>
        <v>#DIV/0!</v>
      </c>
      <c r="X1233" s="15" t="e">
        <f aca="false">SQRT(V1233^2+W1233^2)</f>
        <v>#DIV/0!</v>
      </c>
      <c r="Y1233" s="16" t="e">
        <f aca="false">W1233/V1233</f>
        <v>#DIV/0!</v>
      </c>
    </row>
    <row r="1234" customFormat="false" ht="14.25" hidden="false" customHeight="true" outlineLevel="0" collapsed="false">
      <c r="A1234" s="7"/>
      <c r="B1234" s="7"/>
      <c r="C1234" s="7"/>
      <c r="D1234" s="7"/>
      <c r="E1234" s="7"/>
      <c r="F1234" s="7"/>
      <c r="G1234" s="7"/>
      <c r="O1234" s="7" t="n">
        <f aca="false">E1234*PI()/180</f>
        <v>0</v>
      </c>
      <c r="P1234" s="7" t="e">
        <f aca="false">D1234*SIN(O1234)/$L$19</f>
        <v>#DIV/0!</v>
      </c>
      <c r="Q1234" s="7" t="n">
        <f aca="false">D1234*COS(O1234)</f>
        <v>0</v>
      </c>
      <c r="R1234" s="7" t="n">
        <f aca="false">$R$2</f>
        <v>1.25663706143592E-007</v>
      </c>
      <c r="S1234" s="7" t="n">
        <f aca="false">$S$2</f>
        <v>0.00213904243515507</v>
      </c>
      <c r="T1234" s="7"/>
      <c r="U1234" s="14" t="e">
        <f aca="false">IF(ISNUMBER($A1234),$A1234*$L$15,NA())</f>
        <v>#N/A</v>
      </c>
      <c r="V1234" s="15" t="e">
        <f aca="false">P1234/R1234</f>
        <v>#DIV/0!</v>
      </c>
      <c r="W1234" s="15" t="e">
        <f aca="false">(Q1234-S1234)/($L$19*R1234)</f>
        <v>#DIV/0!</v>
      </c>
      <c r="X1234" s="15" t="e">
        <f aca="false">SQRT(V1234^2+W1234^2)</f>
        <v>#DIV/0!</v>
      </c>
      <c r="Y1234" s="16" t="e">
        <f aca="false">W1234/V1234</f>
        <v>#DIV/0!</v>
      </c>
    </row>
    <row r="1235" customFormat="false" ht="14.25" hidden="false" customHeight="true" outlineLevel="0" collapsed="false">
      <c r="A1235" s="7"/>
      <c r="B1235" s="7"/>
      <c r="C1235" s="7"/>
      <c r="D1235" s="7"/>
      <c r="E1235" s="7"/>
      <c r="F1235" s="7"/>
      <c r="G1235" s="7"/>
      <c r="O1235" s="7" t="n">
        <f aca="false">E1235*PI()/180</f>
        <v>0</v>
      </c>
      <c r="P1235" s="7" t="e">
        <f aca="false">D1235*SIN(O1235)/$L$19</f>
        <v>#DIV/0!</v>
      </c>
      <c r="Q1235" s="7" t="n">
        <f aca="false">D1235*COS(O1235)</f>
        <v>0</v>
      </c>
      <c r="R1235" s="7" t="n">
        <f aca="false">$R$2</f>
        <v>1.25663706143592E-007</v>
      </c>
      <c r="S1235" s="7" t="n">
        <f aca="false">$S$2</f>
        <v>0.00213904243515507</v>
      </c>
      <c r="T1235" s="7"/>
      <c r="U1235" s="14" t="e">
        <f aca="false">IF(ISNUMBER($A1235),$A1235*$L$15,NA())</f>
        <v>#N/A</v>
      </c>
      <c r="V1235" s="15" t="e">
        <f aca="false">P1235/R1235</f>
        <v>#DIV/0!</v>
      </c>
      <c r="W1235" s="15" t="e">
        <f aca="false">(Q1235-S1235)/($L$19*R1235)</f>
        <v>#DIV/0!</v>
      </c>
      <c r="X1235" s="15" t="e">
        <f aca="false">SQRT(V1235^2+W1235^2)</f>
        <v>#DIV/0!</v>
      </c>
      <c r="Y1235" s="16" t="e">
        <f aca="false">W1235/V1235</f>
        <v>#DIV/0!</v>
      </c>
    </row>
    <row r="1236" customFormat="false" ht="14.25" hidden="false" customHeight="true" outlineLevel="0" collapsed="false">
      <c r="A1236" s="7"/>
      <c r="B1236" s="7"/>
      <c r="C1236" s="7"/>
      <c r="D1236" s="7"/>
      <c r="E1236" s="7"/>
      <c r="F1236" s="7"/>
      <c r="G1236" s="7"/>
      <c r="O1236" s="7" t="n">
        <f aca="false">E1236*PI()/180</f>
        <v>0</v>
      </c>
      <c r="P1236" s="7" t="e">
        <f aca="false">D1236*SIN(O1236)/$L$19</f>
        <v>#DIV/0!</v>
      </c>
      <c r="Q1236" s="7" t="n">
        <f aca="false">D1236*COS(O1236)</f>
        <v>0</v>
      </c>
      <c r="R1236" s="7" t="n">
        <f aca="false">$R$2</f>
        <v>1.25663706143592E-007</v>
      </c>
      <c r="S1236" s="7" t="n">
        <f aca="false">$S$2</f>
        <v>0.00213904243515507</v>
      </c>
      <c r="T1236" s="7"/>
      <c r="U1236" s="14" t="e">
        <f aca="false">IF(ISNUMBER($A1236),$A1236*$L$15,NA())</f>
        <v>#N/A</v>
      </c>
      <c r="V1236" s="15" t="e">
        <f aca="false">P1236/R1236</f>
        <v>#DIV/0!</v>
      </c>
      <c r="W1236" s="15" t="e">
        <f aca="false">(Q1236-S1236)/($L$19*R1236)</f>
        <v>#DIV/0!</v>
      </c>
      <c r="X1236" s="15" t="e">
        <f aca="false">SQRT(V1236^2+W1236^2)</f>
        <v>#DIV/0!</v>
      </c>
      <c r="Y1236" s="16" t="e">
        <f aca="false">W1236/V1236</f>
        <v>#DIV/0!</v>
      </c>
    </row>
    <row r="1237" customFormat="false" ht="14.25" hidden="false" customHeight="true" outlineLevel="0" collapsed="false">
      <c r="A1237" s="7"/>
      <c r="B1237" s="7"/>
      <c r="C1237" s="7"/>
      <c r="D1237" s="7"/>
      <c r="E1237" s="7"/>
      <c r="F1237" s="7"/>
      <c r="G1237" s="7"/>
      <c r="O1237" s="7" t="n">
        <f aca="false">E1237*PI()/180</f>
        <v>0</v>
      </c>
      <c r="P1237" s="7" t="e">
        <f aca="false">D1237*SIN(O1237)/$L$19</f>
        <v>#DIV/0!</v>
      </c>
      <c r="Q1237" s="7" t="n">
        <f aca="false">D1237*COS(O1237)</f>
        <v>0</v>
      </c>
      <c r="R1237" s="7" t="n">
        <f aca="false">$R$2</f>
        <v>1.25663706143592E-007</v>
      </c>
      <c r="S1237" s="7" t="n">
        <f aca="false">$S$2</f>
        <v>0.00213904243515507</v>
      </c>
      <c r="T1237" s="7"/>
      <c r="U1237" s="14" t="e">
        <f aca="false">IF(ISNUMBER($A1237),$A1237*$L$15,NA())</f>
        <v>#N/A</v>
      </c>
      <c r="V1237" s="15" t="e">
        <f aca="false">P1237/R1237</f>
        <v>#DIV/0!</v>
      </c>
      <c r="W1237" s="15" t="e">
        <f aca="false">(Q1237-S1237)/($L$19*R1237)</f>
        <v>#DIV/0!</v>
      </c>
      <c r="X1237" s="15" t="e">
        <f aca="false">SQRT(V1237^2+W1237^2)</f>
        <v>#DIV/0!</v>
      </c>
      <c r="Y1237" s="16" t="e">
        <f aca="false">W1237/V1237</f>
        <v>#DIV/0!</v>
      </c>
    </row>
    <row r="1238" customFormat="false" ht="14.25" hidden="false" customHeight="true" outlineLevel="0" collapsed="false">
      <c r="A1238" s="7"/>
      <c r="B1238" s="7"/>
      <c r="C1238" s="7"/>
      <c r="D1238" s="7"/>
      <c r="E1238" s="7"/>
      <c r="F1238" s="7"/>
      <c r="G1238" s="7"/>
      <c r="O1238" s="7" t="n">
        <f aca="false">E1238*PI()/180</f>
        <v>0</v>
      </c>
      <c r="P1238" s="7" t="e">
        <f aca="false">D1238*SIN(O1238)/$L$19</f>
        <v>#DIV/0!</v>
      </c>
      <c r="Q1238" s="7" t="n">
        <f aca="false">D1238*COS(O1238)</f>
        <v>0</v>
      </c>
      <c r="R1238" s="7" t="n">
        <f aca="false">$R$2</f>
        <v>1.25663706143592E-007</v>
      </c>
      <c r="S1238" s="7" t="n">
        <f aca="false">$S$2</f>
        <v>0.00213904243515507</v>
      </c>
      <c r="T1238" s="7"/>
      <c r="U1238" s="14" t="e">
        <f aca="false">IF(ISNUMBER($A1238),$A1238*$L$15,NA())</f>
        <v>#N/A</v>
      </c>
      <c r="V1238" s="15" t="e">
        <f aca="false">P1238/R1238</f>
        <v>#DIV/0!</v>
      </c>
      <c r="W1238" s="15" t="e">
        <f aca="false">(Q1238-S1238)/($L$19*R1238)</f>
        <v>#DIV/0!</v>
      </c>
      <c r="X1238" s="15" t="e">
        <f aca="false">SQRT(V1238^2+W1238^2)</f>
        <v>#DIV/0!</v>
      </c>
      <c r="Y1238" s="16" t="e">
        <f aca="false">W1238/V1238</f>
        <v>#DIV/0!</v>
      </c>
    </row>
    <row r="1239" customFormat="false" ht="14.25" hidden="false" customHeight="true" outlineLevel="0" collapsed="false">
      <c r="A1239" s="7"/>
      <c r="B1239" s="7"/>
      <c r="C1239" s="7"/>
      <c r="D1239" s="7"/>
      <c r="E1239" s="7"/>
      <c r="F1239" s="7"/>
      <c r="G1239" s="7"/>
      <c r="O1239" s="7" t="n">
        <f aca="false">E1239*PI()/180</f>
        <v>0</v>
      </c>
      <c r="P1239" s="7" t="e">
        <f aca="false">D1239*SIN(O1239)/$L$19</f>
        <v>#DIV/0!</v>
      </c>
      <c r="Q1239" s="7" t="n">
        <f aca="false">D1239*COS(O1239)</f>
        <v>0</v>
      </c>
      <c r="R1239" s="7" t="n">
        <f aca="false">$R$2</f>
        <v>1.25663706143592E-007</v>
      </c>
      <c r="S1239" s="7" t="n">
        <f aca="false">$S$2</f>
        <v>0.00213904243515507</v>
      </c>
      <c r="T1239" s="7"/>
      <c r="U1239" s="14" t="e">
        <f aca="false">IF(ISNUMBER($A1239),$A1239*$L$15,NA())</f>
        <v>#N/A</v>
      </c>
      <c r="V1239" s="15" t="e">
        <f aca="false">P1239/R1239</f>
        <v>#DIV/0!</v>
      </c>
      <c r="W1239" s="15" t="e">
        <f aca="false">(Q1239-S1239)/($L$19*R1239)</f>
        <v>#DIV/0!</v>
      </c>
      <c r="X1239" s="15" t="e">
        <f aca="false">SQRT(V1239^2+W1239^2)</f>
        <v>#DIV/0!</v>
      </c>
      <c r="Y1239" s="16" t="e">
        <f aca="false">W1239/V1239</f>
        <v>#DIV/0!</v>
      </c>
    </row>
    <row r="1240" customFormat="false" ht="14.25" hidden="false" customHeight="true" outlineLevel="0" collapsed="false">
      <c r="A1240" s="7"/>
      <c r="B1240" s="7"/>
      <c r="C1240" s="7"/>
      <c r="D1240" s="7"/>
      <c r="E1240" s="7"/>
      <c r="F1240" s="7"/>
      <c r="G1240" s="7"/>
      <c r="O1240" s="7" t="n">
        <f aca="false">E1240*PI()/180</f>
        <v>0</v>
      </c>
      <c r="P1240" s="7" t="e">
        <f aca="false">D1240*SIN(O1240)/$L$19</f>
        <v>#DIV/0!</v>
      </c>
      <c r="Q1240" s="7" t="n">
        <f aca="false">D1240*COS(O1240)</f>
        <v>0</v>
      </c>
      <c r="R1240" s="7" t="n">
        <f aca="false">$R$2</f>
        <v>1.25663706143592E-007</v>
      </c>
      <c r="S1240" s="7" t="n">
        <f aca="false">$S$2</f>
        <v>0.00213904243515507</v>
      </c>
      <c r="T1240" s="7"/>
      <c r="U1240" s="14" t="e">
        <f aca="false">IF(ISNUMBER($A1240),$A1240*$L$15,NA())</f>
        <v>#N/A</v>
      </c>
      <c r="V1240" s="15" t="e">
        <f aca="false">P1240/R1240</f>
        <v>#DIV/0!</v>
      </c>
      <c r="W1240" s="15" t="e">
        <f aca="false">(Q1240-S1240)/($L$19*R1240)</f>
        <v>#DIV/0!</v>
      </c>
      <c r="X1240" s="15" t="e">
        <f aca="false">SQRT(V1240^2+W1240^2)</f>
        <v>#DIV/0!</v>
      </c>
      <c r="Y1240" s="16" t="e">
        <f aca="false">W1240/V1240</f>
        <v>#DIV/0!</v>
      </c>
    </row>
    <row r="1241" customFormat="false" ht="14.25" hidden="false" customHeight="true" outlineLevel="0" collapsed="false">
      <c r="A1241" s="7"/>
      <c r="B1241" s="7"/>
      <c r="C1241" s="7"/>
      <c r="D1241" s="7"/>
      <c r="E1241" s="7"/>
      <c r="F1241" s="7"/>
      <c r="G1241" s="7"/>
      <c r="O1241" s="7" t="n">
        <f aca="false">E1241*PI()/180</f>
        <v>0</v>
      </c>
      <c r="P1241" s="7" t="e">
        <f aca="false">D1241*SIN(O1241)/$L$19</f>
        <v>#DIV/0!</v>
      </c>
      <c r="Q1241" s="7" t="n">
        <f aca="false">D1241*COS(O1241)</f>
        <v>0</v>
      </c>
      <c r="R1241" s="7" t="n">
        <f aca="false">$R$2</f>
        <v>1.25663706143592E-007</v>
      </c>
      <c r="S1241" s="7" t="n">
        <f aca="false">$S$2</f>
        <v>0.00213904243515507</v>
      </c>
      <c r="T1241" s="7"/>
      <c r="U1241" s="14" t="e">
        <f aca="false">IF(ISNUMBER($A1241),$A1241*$L$15,NA())</f>
        <v>#N/A</v>
      </c>
      <c r="V1241" s="15" t="e">
        <f aca="false">P1241/R1241</f>
        <v>#DIV/0!</v>
      </c>
      <c r="W1241" s="15" t="e">
        <f aca="false">(Q1241-S1241)/($L$19*R1241)</f>
        <v>#DIV/0!</v>
      </c>
      <c r="X1241" s="15" t="e">
        <f aca="false">SQRT(V1241^2+W1241^2)</f>
        <v>#DIV/0!</v>
      </c>
      <c r="Y1241" s="16" t="e">
        <f aca="false">W1241/V1241</f>
        <v>#DIV/0!</v>
      </c>
    </row>
    <row r="1242" customFormat="false" ht="14.25" hidden="false" customHeight="true" outlineLevel="0" collapsed="false">
      <c r="A1242" s="7"/>
      <c r="B1242" s="7"/>
      <c r="C1242" s="7"/>
      <c r="D1242" s="7"/>
      <c r="E1242" s="7"/>
      <c r="F1242" s="7"/>
      <c r="G1242" s="7"/>
      <c r="O1242" s="7" t="n">
        <f aca="false">E1242*PI()/180</f>
        <v>0</v>
      </c>
      <c r="P1242" s="7" t="e">
        <f aca="false">D1242*SIN(O1242)/$L$19</f>
        <v>#DIV/0!</v>
      </c>
      <c r="Q1242" s="7" t="n">
        <f aca="false">D1242*COS(O1242)</f>
        <v>0</v>
      </c>
      <c r="R1242" s="7" t="n">
        <f aca="false">$R$2</f>
        <v>1.25663706143592E-007</v>
      </c>
      <c r="S1242" s="7" t="n">
        <f aca="false">$S$2</f>
        <v>0.00213904243515507</v>
      </c>
      <c r="T1242" s="7"/>
      <c r="U1242" s="14" t="e">
        <f aca="false">IF(ISNUMBER($A1242),$A1242*$L$15,NA())</f>
        <v>#N/A</v>
      </c>
      <c r="V1242" s="15" t="e">
        <f aca="false">P1242/R1242</f>
        <v>#DIV/0!</v>
      </c>
      <c r="W1242" s="15" t="e">
        <f aca="false">(Q1242-S1242)/($L$19*R1242)</f>
        <v>#DIV/0!</v>
      </c>
      <c r="X1242" s="15" t="e">
        <f aca="false">SQRT(V1242^2+W1242^2)</f>
        <v>#DIV/0!</v>
      </c>
      <c r="Y1242" s="16" t="e">
        <f aca="false">W1242/V1242</f>
        <v>#DIV/0!</v>
      </c>
    </row>
    <row r="1243" customFormat="false" ht="14.25" hidden="false" customHeight="true" outlineLevel="0" collapsed="false">
      <c r="A1243" s="7"/>
      <c r="B1243" s="7"/>
      <c r="C1243" s="7"/>
      <c r="D1243" s="7"/>
      <c r="E1243" s="7"/>
      <c r="F1243" s="7"/>
      <c r="G1243" s="7"/>
      <c r="O1243" s="7" t="n">
        <f aca="false">E1243*PI()/180</f>
        <v>0</v>
      </c>
      <c r="P1243" s="7" t="e">
        <f aca="false">D1243*SIN(O1243)/$L$19</f>
        <v>#DIV/0!</v>
      </c>
      <c r="Q1243" s="7" t="n">
        <f aca="false">D1243*COS(O1243)</f>
        <v>0</v>
      </c>
      <c r="R1243" s="7" t="n">
        <f aca="false">$R$2</f>
        <v>1.25663706143592E-007</v>
      </c>
      <c r="S1243" s="7" t="n">
        <f aca="false">$S$2</f>
        <v>0.00213904243515507</v>
      </c>
      <c r="T1243" s="7"/>
      <c r="U1243" s="14" t="e">
        <f aca="false">IF(ISNUMBER($A1243),$A1243*$L$15,NA())</f>
        <v>#N/A</v>
      </c>
      <c r="V1243" s="15" t="e">
        <f aca="false">P1243/R1243</f>
        <v>#DIV/0!</v>
      </c>
      <c r="W1243" s="15" t="e">
        <f aca="false">(Q1243-S1243)/($L$19*R1243)</f>
        <v>#DIV/0!</v>
      </c>
      <c r="X1243" s="15" t="e">
        <f aca="false">SQRT(V1243^2+W1243^2)</f>
        <v>#DIV/0!</v>
      </c>
      <c r="Y1243" s="16" t="e">
        <f aca="false">W1243/V1243</f>
        <v>#DIV/0!</v>
      </c>
    </row>
    <row r="1244" customFormat="false" ht="14.25" hidden="false" customHeight="true" outlineLevel="0" collapsed="false">
      <c r="A1244" s="7"/>
      <c r="B1244" s="7"/>
      <c r="C1244" s="7"/>
      <c r="D1244" s="7"/>
      <c r="E1244" s="7"/>
      <c r="F1244" s="7"/>
      <c r="G1244" s="7"/>
      <c r="O1244" s="7" t="n">
        <f aca="false">E1244*PI()/180</f>
        <v>0</v>
      </c>
      <c r="P1244" s="7" t="e">
        <f aca="false">D1244*SIN(O1244)/$L$19</f>
        <v>#DIV/0!</v>
      </c>
      <c r="Q1244" s="7" t="n">
        <f aca="false">D1244*COS(O1244)</f>
        <v>0</v>
      </c>
      <c r="R1244" s="7" t="n">
        <f aca="false">$R$2</f>
        <v>1.25663706143592E-007</v>
      </c>
      <c r="S1244" s="7" t="n">
        <f aca="false">$S$2</f>
        <v>0.00213904243515507</v>
      </c>
      <c r="T1244" s="7"/>
      <c r="U1244" s="14" t="e">
        <f aca="false">IF(ISNUMBER($A1244),$A1244*$L$15,NA())</f>
        <v>#N/A</v>
      </c>
      <c r="V1244" s="15" t="e">
        <f aca="false">P1244/R1244</f>
        <v>#DIV/0!</v>
      </c>
      <c r="W1244" s="15" t="e">
        <f aca="false">(Q1244-S1244)/($L$19*R1244)</f>
        <v>#DIV/0!</v>
      </c>
      <c r="X1244" s="15" t="e">
        <f aca="false">SQRT(V1244^2+W1244^2)</f>
        <v>#DIV/0!</v>
      </c>
      <c r="Y1244" s="16" t="e">
        <f aca="false">W1244/V1244</f>
        <v>#DIV/0!</v>
      </c>
    </row>
    <row r="1245" customFormat="false" ht="14.25" hidden="false" customHeight="true" outlineLevel="0" collapsed="false">
      <c r="A1245" s="7"/>
      <c r="B1245" s="7"/>
      <c r="C1245" s="7"/>
      <c r="D1245" s="7"/>
      <c r="E1245" s="7"/>
      <c r="F1245" s="7"/>
      <c r="G1245" s="7"/>
      <c r="O1245" s="7" t="n">
        <f aca="false">E1245*PI()/180</f>
        <v>0</v>
      </c>
      <c r="P1245" s="7" t="e">
        <f aca="false">D1245*SIN(O1245)/$L$19</f>
        <v>#DIV/0!</v>
      </c>
      <c r="Q1245" s="7" t="n">
        <f aca="false">D1245*COS(O1245)</f>
        <v>0</v>
      </c>
      <c r="R1245" s="7" t="n">
        <f aca="false">$R$2</f>
        <v>1.25663706143592E-007</v>
      </c>
      <c r="S1245" s="7" t="n">
        <f aca="false">$S$2</f>
        <v>0.00213904243515507</v>
      </c>
      <c r="T1245" s="7"/>
      <c r="U1245" s="14" t="e">
        <f aca="false">IF(ISNUMBER($A1245),$A1245*$L$15,NA())</f>
        <v>#N/A</v>
      </c>
      <c r="V1245" s="15" t="e">
        <f aca="false">P1245/R1245</f>
        <v>#DIV/0!</v>
      </c>
      <c r="W1245" s="15" t="e">
        <f aca="false">(Q1245-S1245)/($L$19*R1245)</f>
        <v>#DIV/0!</v>
      </c>
      <c r="X1245" s="15" t="e">
        <f aca="false">SQRT(V1245^2+W1245^2)</f>
        <v>#DIV/0!</v>
      </c>
      <c r="Y1245" s="16" t="e">
        <f aca="false">W1245/V1245</f>
        <v>#DIV/0!</v>
      </c>
    </row>
    <row r="1246" customFormat="false" ht="14.25" hidden="false" customHeight="true" outlineLevel="0" collapsed="false">
      <c r="A1246" s="7"/>
      <c r="B1246" s="7"/>
      <c r="C1246" s="7"/>
      <c r="D1246" s="7"/>
      <c r="E1246" s="7"/>
      <c r="F1246" s="7"/>
      <c r="G1246" s="7"/>
      <c r="O1246" s="7" t="n">
        <f aca="false">E1246*PI()/180</f>
        <v>0</v>
      </c>
      <c r="P1246" s="7" t="e">
        <f aca="false">D1246*SIN(O1246)/$L$19</f>
        <v>#DIV/0!</v>
      </c>
      <c r="Q1246" s="7" t="n">
        <f aca="false">D1246*COS(O1246)</f>
        <v>0</v>
      </c>
      <c r="R1246" s="7" t="n">
        <f aca="false">$R$2</f>
        <v>1.25663706143592E-007</v>
      </c>
      <c r="S1246" s="7" t="n">
        <f aca="false">$S$2</f>
        <v>0.00213904243515507</v>
      </c>
      <c r="T1246" s="7"/>
      <c r="U1246" s="14" t="e">
        <f aca="false">IF(ISNUMBER($A1246),$A1246*$L$15,NA())</f>
        <v>#N/A</v>
      </c>
      <c r="V1246" s="15" t="e">
        <f aca="false">P1246/R1246</f>
        <v>#DIV/0!</v>
      </c>
      <c r="W1246" s="15" t="e">
        <f aca="false">(Q1246-S1246)/($L$19*R1246)</f>
        <v>#DIV/0!</v>
      </c>
      <c r="X1246" s="15" t="e">
        <f aca="false">SQRT(V1246^2+W1246^2)</f>
        <v>#DIV/0!</v>
      </c>
      <c r="Y1246" s="16" t="e">
        <f aca="false">W1246/V1246</f>
        <v>#DIV/0!</v>
      </c>
    </row>
    <row r="1247" customFormat="false" ht="14.25" hidden="false" customHeight="true" outlineLevel="0" collapsed="false">
      <c r="A1247" s="7"/>
      <c r="B1247" s="7"/>
      <c r="C1247" s="7"/>
      <c r="D1247" s="7"/>
      <c r="E1247" s="7"/>
      <c r="F1247" s="7"/>
      <c r="G1247" s="7"/>
      <c r="O1247" s="7" t="n">
        <f aca="false">E1247*PI()/180</f>
        <v>0</v>
      </c>
      <c r="P1247" s="7" t="e">
        <f aca="false">D1247*SIN(O1247)/$L$19</f>
        <v>#DIV/0!</v>
      </c>
      <c r="Q1247" s="7" t="n">
        <f aca="false">D1247*COS(O1247)</f>
        <v>0</v>
      </c>
      <c r="R1247" s="7" t="n">
        <f aca="false">$R$2</f>
        <v>1.25663706143592E-007</v>
      </c>
      <c r="S1247" s="7" t="n">
        <f aca="false">$S$2</f>
        <v>0.00213904243515507</v>
      </c>
      <c r="T1247" s="7"/>
      <c r="U1247" s="14" t="e">
        <f aca="false">IF(ISNUMBER($A1247),$A1247*$L$15,NA())</f>
        <v>#N/A</v>
      </c>
      <c r="V1247" s="15" t="e">
        <f aca="false">P1247/R1247</f>
        <v>#DIV/0!</v>
      </c>
      <c r="W1247" s="15" t="e">
        <f aca="false">(Q1247-S1247)/($L$19*R1247)</f>
        <v>#DIV/0!</v>
      </c>
      <c r="X1247" s="15" t="e">
        <f aca="false">SQRT(V1247^2+W1247^2)</f>
        <v>#DIV/0!</v>
      </c>
      <c r="Y1247" s="16" t="e">
        <f aca="false">W1247/V1247</f>
        <v>#DIV/0!</v>
      </c>
    </row>
    <row r="1248" customFormat="false" ht="14.25" hidden="false" customHeight="true" outlineLevel="0" collapsed="false">
      <c r="A1248" s="7"/>
      <c r="B1248" s="7"/>
      <c r="C1248" s="7"/>
      <c r="D1248" s="7"/>
      <c r="E1248" s="7"/>
      <c r="F1248" s="7"/>
      <c r="G1248" s="7"/>
      <c r="O1248" s="7" t="n">
        <f aca="false">E1248*PI()/180</f>
        <v>0</v>
      </c>
      <c r="P1248" s="7" t="e">
        <f aca="false">D1248*SIN(O1248)/$L$19</f>
        <v>#DIV/0!</v>
      </c>
      <c r="Q1248" s="7" t="n">
        <f aca="false">D1248*COS(O1248)</f>
        <v>0</v>
      </c>
      <c r="R1248" s="7" t="n">
        <f aca="false">$R$2</f>
        <v>1.25663706143592E-007</v>
      </c>
      <c r="S1248" s="7" t="n">
        <f aca="false">$S$2</f>
        <v>0.00213904243515507</v>
      </c>
      <c r="T1248" s="7"/>
      <c r="U1248" s="14" t="e">
        <f aca="false">IF(ISNUMBER($A1248),$A1248*$L$15,NA())</f>
        <v>#N/A</v>
      </c>
      <c r="V1248" s="15" t="e">
        <f aca="false">P1248/R1248</f>
        <v>#DIV/0!</v>
      </c>
      <c r="W1248" s="15" t="e">
        <f aca="false">(Q1248-S1248)/($L$19*R1248)</f>
        <v>#DIV/0!</v>
      </c>
      <c r="X1248" s="15" t="e">
        <f aca="false">SQRT(V1248^2+W1248^2)</f>
        <v>#DIV/0!</v>
      </c>
      <c r="Y1248" s="16" t="e">
        <f aca="false">W1248/V1248</f>
        <v>#DIV/0!</v>
      </c>
    </row>
    <row r="1249" customFormat="false" ht="14.25" hidden="false" customHeight="true" outlineLevel="0" collapsed="false">
      <c r="A1249" s="7"/>
      <c r="B1249" s="7"/>
      <c r="C1249" s="7"/>
      <c r="D1249" s="7"/>
      <c r="E1249" s="7"/>
      <c r="F1249" s="7"/>
      <c r="G1249" s="7"/>
      <c r="O1249" s="7" t="n">
        <f aca="false">E1249*PI()/180</f>
        <v>0</v>
      </c>
      <c r="P1249" s="7" t="e">
        <f aca="false">D1249*SIN(O1249)/$L$19</f>
        <v>#DIV/0!</v>
      </c>
      <c r="Q1249" s="7" t="n">
        <f aca="false">D1249*COS(O1249)</f>
        <v>0</v>
      </c>
      <c r="R1249" s="7" t="n">
        <f aca="false">$R$2</f>
        <v>1.25663706143592E-007</v>
      </c>
      <c r="S1249" s="7" t="n">
        <f aca="false">$S$2</f>
        <v>0.00213904243515507</v>
      </c>
      <c r="T1249" s="7"/>
      <c r="U1249" s="14" t="e">
        <f aca="false">IF(ISNUMBER($A1249),$A1249*$L$15,NA())</f>
        <v>#N/A</v>
      </c>
      <c r="V1249" s="15" t="e">
        <f aca="false">P1249/R1249</f>
        <v>#DIV/0!</v>
      </c>
      <c r="W1249" s="15" t="e">
        <f aca="false">(Q1249-S1249)/($L$19*R1249)</f>
        <v>#DIV/0!</v>
      </c>
      <c r="X1249" s="15" t="e">
        <f aca="false">SQRT(V1249^2+W1249^2)</f>
        <v>#DIV/0!</v>
      </c>
      <c r="Y1249" s="16" t="e">
        <f aca="false">W1249/V1249</f>
        <v>#DIV/0!</v>
      </c>
    </row>
    <row r="1250" customFormat="false" ht="14.25" hidden="false" customHeight="true" outlineLevel="0" collapsed="false">
      <c r="A1250" s="7"/>
      <c r="B1250" s="7"/>
      <c r="C1250" s="7"/>
      <c r="D1250" s="7"/>
      <c r="E1250" s="7"/>
      <c r="F1250" s="7"/>
      <c r="G1250" s="7"/>
      <c r="O1250" s="7" t="n">
        <f aca="false">E1250*PI()/180</f>
        <v>0</v>
      </c>
      <c r="P1250" s="7" t="e">
        <f aca="false">D1250*SIN(O1250)/$L$19</f>
        <v>#DIV/0!</v>
      </c>
      <c r="Q1250" s="7" t="n">
        <f aca="false">D1250*COS(O1250)</f>
        <v>0</v>
      </c>
      <c r="R1250" s="7" t="n">
        <f aca="false">$R$2</f>
        <v>1.25663706143592E-007</v>
      </c>
      <c r="S1250" s="7" t="n">
        <f aca="false">$S$2</f>
        <v>0.00213904243515507</v>
      </c>
      <c r="T1250" s="7"/>
      <c r="U1250" s="14" t="e">
        <f aca="false">IF(ISNUMBER($A1250),$A1250*$L$15,NA())</f>
        <v>#N/A</v>
      </c>
      <c r="V1250" s="15" t="e">
        <f aca="false">P1250/R1250</f>
        <v>#DIV/0!</v>
      </c>
      <c r="W1250" s="15" t="e">
        <f aca="false">(Q1250-S1250)/($L$19*R1250)</f>
        <v>#DIV/0!</v>
      </c>
      <c r="X1250" s="15" t="e">
        <f aca="false">SQRT(V1250^2+W1250^2)</f>
        <v>#DIV/0!</v>
      </c>
      <c r="Y1250" s="16" t="e">
        <f aca="false">W1250/V1250</f>
        <v>#DIV/0!</v>
      </c>
    </row>
    <row r="1251" customFormat="false" ht="14.25" hidden="false" customHeight="true" outlineLevel="0" collapsed="false">
      <c r="A1251" s="7"/>
      <c r="B1251" s="7"/>
      <c r="C1251" s="7"/>
      <c r="D1251" s="7"/>
      <c r="E1251" s="7"/>
      <c r="F1251" s="7"/>
      <c r="G1251" s="7"/>
      <c r="O1251" s="7" t="n">
        <f aca="false">E1251*PI()/180</f>
        <v>0</v>
      </c>
      <c r="P1251" s="7" t="e">
        <f aca="false">D1251*SIN(O1251)/$L$19</f>
        <v>#DIV/0!</v>
      </c>
      <c r="Q1251" s="7" t="n">
        <f aca="false">D1251*COS(O1251)</f>
        <v>0</v>
      </c>
      <c r="R1251" s="7" t="n">
        <f aca="false">$R$2</f>
        <v>1.25663706143592E-007</v>
      </c>
      <c r="S1251" s="7" t="n">
        <f aca="false">$S$2</f>
        <v>0.00213904243515507</v>
      </c>
      <c r="T1251" s="7"/>
      <c r="U1251" s="14" t="e">
        <f aca="false">IF(ISNUMBER($A1251),$A1251*$L$15,NA())</f>
        <v>#N/A</v>
      </c>
      <c r="V1251" s="15" t="e">
        <f aca="false">P1251/R1251</f>
        <v>#DIV/0!</v>
      </c>
      <c r="W1251" s="15" t="e">
        <f aca="false">(Q1251-S1251)/($L$19*R1251)</f>
        <v>#DIV/0!</v>
      </c>
      <c r="X1251" s="15" t="e">
        <f aca="false">SQRT(V1251^2+W1251^2)</f>
        <v>#DIV/0!</v>
      </c>
      <c r="Y1251" s="16" t="e">
        <f aca="false">W1251/V1251</f>
        <v>#DIV/0!</v>
      </c>
    </row>
    <row r="1252" customFormat="false" ht="14.25" hidden="false" customHeight="true" outlineLevel="0" collapsed="false">
      <c r="A1252" s="7"/>
      <c r="B1252" s="7"/>
      <c r="C1252" s="7"/>
      <c r="D1252" s="7"/>
      <c r="E1252" s="7"/>
      <c r="F1252" s="7"/>
      <c r="G1252" s="7"/>
      <c r="O1252" s="7" t="n">
        <f aca="false">E1252*PI()/180</f>
        <v>0</v>
      </c>
      <c r="P1252" s="7" t="e">
        <f aca="false">D1252*SIN(O1252)/$L$19</f>
        <v>#DIV/0!</v>
      </c>
      <c r="Q1252" s="7" t="n">
        <f aca="false">D1252*COS(O1252)</f>
        <v>0</v>
      </c>
      <c r="R1252" s="7" t="n">
        <f aca="false">$R$2</f>
        <v>1.25663706143592E-007</v>
      </c>
      <c r="S1252" s="7" t="n">
        <f aca="false">$S$2</f>
        <v>0.00213904243515507</v>
      </c>
      <c r="T1252" s="7"/>
      <c r="U1252" s="14" t="e">
        <f aca="false">IF(ISNUMBER($A1252),$A1252*$L$15,NA())</f>
        <v>#N/A</v>
      </c>
      <c r="V1252" s="15" t="e">
        <f aca="false">P1252/R1252</f>
        <v>#DIV/0!</v>
      </c>
      <c r="W1252" s="15" t="e">
        <f aca="false">(Q1252-S1252)/($L$19*R1252)</f>
        <v>#DIV/0!</v>
      </c>
      <c r="X1252" s="15" t="e">
        <f aca="false">SQRT(V1252^2+W1252^2)</f>
        <v>#DIV/0!</v>
      </c>
      <c r="Y1252" s="16" t="e">
        <f aca="false">W1252/V1252</f>
        <v>#DIV/0!</v>
      </c>
    </row>
    <row r="1253" customFormat="false" ht="14.25" hidden="false" customHeight="true" outlineLevel="0" collapsed="false">
      <c r="A1253" s="7"/>
      <c r="B1253" s="7"/>
      <c r="C1253" s="7"/>
      <c r="D1253" s="7"/>
      <c r="E1253" s="7"/>
      <c r="F1253" s="7"/>
      <c r="G1253" s="7"/>
      <c r="O1253" s="7" t="n">
        <f aca="false">E1253*PI()/180</f>
        <v>0</v>
      </c>
      <c r="P1253" s="7" t="e">
        <f aca="false">D1253*SIN(O1253)/$L$19</f>
        <v>#DIV/0!</v>
      </c>
      <c r="Q1253" s="7" t="n">
        <f aca="false">D1253*COS(O1253)</f>
        <v>0</v>
      </c>
      <c r="R1253" s="7" t="n">
        <f aca="false">$R$2</f>
        <v>1.25663706143592E-007</v>
      </c>
      <c r="S1253" s="7" t="n">
        <f aca="false">$S$2</f>
        <v>0.00213904243515507</v>
      </c>
      <c r="T1253" s="7"/>
      <c r="U1253" s="14" t="e">
        <f aca="false">IF(ISNUMBER($A1253),$A1253*$L$15,NA())</f>
        <v>#N/A</v>
      </c>
      <c r="V1253" s="15" t="e">
        <f aca="false">P1253/R1253</f>
        <v>#DIV/0!</v>
      </c>
      <c r="W1253" s="15" t="e">
        <f aca="false">(Q1253-S1253)/($L$19*R1253)</f>
        <v>#DIV/0!</v>
      </c>
      <c r="X1253" s="15" t="e">
        <f aca="false">SQRT(V1253^2+W1253^2)</f>
        <v>#DIV/0!</v>
      </c>
      <c r="Y1253" s="16" t="e">
        <f aca="false">W1253/V1253</f>
        <v>#DIV/0!</v>
      </c>
    </row>
    <row r="1254" customFormat="false" ht="14.25" hidden="false" customHeight="true" outlineLevel="0" collapsed="false">
      <c r="A1254" s="7"/>
      <c r="B1254" s="7"/>
      <c r="C1254" s="7"/>
      <c r="D1254" s="7"/>
      <c r="E1254" s="7"/>
      <c r="F1254" s="7"/>
      <c r="G1254" s="7"/>
      <c r="O1254" s="7" t="n">
        <f aca="false">E1254*PI()/180</f>
        <v>0</v>
      </c>
      <c r="P1254" s="7" t="e">
        <f aca="false">D1254*SIN(O1254)/$L$19</f>
        <v>#DIV/0!</v>
      </c>
      <c r="Q1254" s="7" t="n">
        <f aca="false">D1254*COS(O1254)</f>
        <v>0</v>
      </c>
      <c r="R1254" s="7" t="n">
        <f aca="false">$R$2</f>
        <v>1.25663706143592E-007</v>
      </c>
      <c r="S1254" s="7" t="n">
        <f aca="false">$S$2</f>
        <v>0.00213904243515507</v>
      </c>
      <c r="T1254" s="7"/>
      <c r="U1254" s="14" t="e">
        <f aca="false">IF(ISNUMBER($A1254),$A1254*$L$15,NA())</f>
        <v>#N/A</v>
      </c>
      <c r="V1254" s="15" t="e">
        <f aca="false">P1254/R1254</f>
        <v>#DIV/0!</v>
      </c>
      <c r="W1254" s="15" t="e">
        <f aca="false">(Q1254-S1254)/($L$19*R1254)</f>
        <v>#DIV/0!</v>
      </c>
      <c r="X1254" s="15" t="e">
        <f aca="false">SQRT(V1254^2+W1254^2)</f>
        <v>#DIV/0!</v>
      </c>
      <c r="Y1254" s="16" t="e">
        <f aca="false">W1254/V1254</f>
        <v>#DIV/0!</v>
      </c>
    </row>
    <row r="1255" customFormat="false" ht="14.25" hidden="false" customHeight="true" outlineLevel="0" collapsed="false">
      <c r="A1255" s="7"/>
      <c r="B1255" s="7"/>
      <c r="C1255" s="7"/>
      <c r="D1255" s="7"/>
      <c r="E1255" s="7"/>
      <c r="F1255" s="7"/>
      <c r="G1255" s="7"/>
      <c r="O1255" s="7" t="n">
        <f aca="false">E1255*PI()/180</f>
        <v>0</v>
      </c>
      <c r="P1255" s="7" t="e">
        <f aca="false">D1255*SIN(O1255)/$L$19</f>
        <v>#DIV/0!</v>
      </c>
      <c r="Q1255" s="7" t="n">
        <f aca="false">D1255*COS(O1255)</f>
        <v>0</v>
      </c>
      <c r="R1255" s="7" t="n">
        <f aca="false">$R$2</f>
        <v>1.25663706143592E-007</v>
      </c>
      <c r="S1255" s="7" t="n">
        <f aca="false">$S$2</f>
        <v>0.00213904243515507</v>
      </c>
      <c r="T1255" s="7"/>
      <c r="U1255" s="14" t="e">
        <f aca="false">IF(ISNUMBER($A1255),$A1255*$L$15,NA())</f>
        <v>#N/A</v>
      </c>
      <c r="V1255" s="15" t="e">
        <f aca="false">P1255/R1255</f>
        <v>#DIV/0!</v>
      </c>
      <c r="W1255" s="15" t="e">
        <f aca="false">(Q1255-S1255)/($L$19*R1255)</f>
        <v>#DIV/0!</v>
      </c>
      <c r="X1255" s="15" t="e">
        <f aca="false">SQRT(V1255^2+W1255^2)</f>
        <v>#DIV/0!</v>
      </c>
      <c r="Y1255" s="16" t="e">
        <f aca="false">W1255/V1255</f>
        <v>#DIV/0!</v>
      </c>
    </row>
    <row r="1256" customFormat="false" ht="14.25" hidden="false" customHeight="true" outlineLevel="0" collapsed="false">
      <c r="A1256" s="7"/>
      <c r="B1256" s="7"/>
      <c r="C1256" s="7"/>
      <c r="D1256" s="7"/>
      <c r="E1256" s="7"/>
      <c r="F1256" s="7"/>
      <c r="G1256" s="7"/>
      <c r="O1256" s="7" t="n">
        <f aca="false">E1256*PI()/180</f>
        <v>0</v>
      </c>
      <c r="P1256" s="7" t="e">
        <f aca="false">D1256*SIN(O1256)/$L$19</f>
        <v>#DIV/0!</v>
      </c>
      <c r="Q1256" s="7" t="n">
        <f aca="false">D1256*COS(O1256)</f>
        <v>0</v>
      </c>
      <c r="R1256" s="7" t="n">
        <f aca="false">$R$2</f>
        <v>1.25663706143592E-007</v>
      </c>
      <c r="S1256" s="7" t="n">
        <f aca="false">$S$2</f>
        <v>0.00213904243515507</v>
      </c>
      <c r="T1256" s="7"/>
      <c r="U1256" s="14" t="e">
        <f aca="false">IF(ISNUMBER($A1256),$A1256*$L$15,NA())</f>
        <v>#N/A</v>
      </c>
      <c r="V1256" s="15" t="e">
        <f aca="false">P1256/R1256</f>
        <v>#DIV/0!</v>
      </c>
      <c r="W1256" s="15" t="e">
        <f aca="false">(Q1256-S1256)/($L$19*R1256)</f>
        <v>#DIV/0!</v>
      </c>
      <c r="X1256" s="15" t="e">
        <f aca="false">SQRT(V1256^2+W1256^2)</f>
        <v>#DIV/0!</v>
      </c>
      <c r="Y1256" s="16" t="e">
        <f aca="false">W1256/V1256</f>
        <v>#DIV/0!</v>
      </c>
    </row>
    <row r="1257" customFormat="false" ht="14.25" hidden="false" customHeight="true" outlineLevel="0" collapsed="false">
      <c r="A1257" s="7"/>
      <c r="B1257" s="7"/>
      <c r="C1257" s="7"/>
      <c r="D1257" s="7"/>
      <c r="E1257" s="7"/>
      <c r="F1257" s="7"/>
      <c r="G1257" s="7"/>
      <c r="O1257" s="7" t="n">
        <f aca="false">E1257*PI()/180</f>
        <v>0</v>
      </c>
      <c r="P1257" s="7" t="e">
        <f aca="false">D1257*SIN(O1257)/$L$19</f>
        <v>#DIV/0!</v>
      </c>
      <c r="Q1257" s="7" t="n">
        <f aca="false">D1257*COS(O1257)</f>
        <v>0</v>
      </c>
      <c r="R1257" s="7" t="n">
        <f aca="false">$R$2</f>
        <v>1.25663706143592E-007</v>
      </c>
      <c r="S1257" s="7" t="n">
        <f aca="false">$S$2</f>
        <v>0.00213904243515507</v>
      </c>
      <c r="T1257" s="7"/>
      <c r="U1257" s="14" t="e">
        <f aca="false">IF(ISNUMBER($A1257),$A1257*$L$15,NA())</f>
        <v>#N/A</v>
      </c>
      <c r="V1257" s="15" t="e">
        <f aca="false">P1257/R1257</f>
        <v>#DIV/0!</v>
      </c>
      <c r="W1257" s="15" t="e">
        <f aca="false">(Q1257-S1257)/($L$19*R1257)</f>
        <v>#DIV/0!</v>
      </c>
      <c r="X1257" s="15" t="e">
        <f aca="false">SQRT(V1257^2+W1257^2)</f>
        <v>#DIV/0!</v>
      </c>
      <c r="Y1257" s="16" t="e">
        <f aca="false">W1257/V1257</f>
        <v>#DIV/0!</v>
      </c>
    </row>
    <row r="1258" customFormat="false" ht="14.25" hidden="false" customHeight="true" outlineLevel="0" collapsed="false">
      <c r="A1258" s="7"/>
      <c r="B1258" s="7"/>
      <c r="C1258" s="7"/>
      <c r="D1258" s="7"/>
      <c r="E1258" s="7"/>
      <c r="F1258" s="7"/>
      <c r="G1258" s="7"/>
      <c r="O1258" s="7" t="n">
        <f aca="false">E1258*PI()/180</f>
        <v>0</v>
      </c>
      <c r="P1258" s="7" t="e">
        <f aca="false">D1258*SIN(O1258)/$L$19</f>
        <v>#DIV/0!</v>
      </c>
      <c r="Q1258" s="7" t="n">
        <f aca="false">D1258*COS(O1258)</f>
        <v>0</v>
      </c>
      <c r="R1258" s="7" t="n">
        <f aca="false">$R$2</f>
        <v>1.25663706143592E-007</v>
      </c>
      <c r="S1258" s="7" t="n">
        <f aca="false">$S$2</f>
        <v>0.00213904243515507</v>
      </c>
      <c r="T1258" s="7"/>
      <c r="U1258" s="14" t="e">
        <f aca="false">IF(ISNUMBER($A1258),$A1258*$L$15,NA())</f>
        <v>#N/A</v>
      </c>
      <c r="V1258" s="15" t="e">
        <f aca="false">P1258/R1258</f>
        <v>#DIV/0!</v>
      </c>
      <c r="W1258" s="15" t="e">
        <f aca="false">(Q1258-S1258)/($L$19*R1258)</f>
        <v>#DIV/0!</v>
      </c>
      <c r="X1258" s="15" t="e">
        <f aca="false">SQRT(V1258^2+W1258^2)</f>
        <v>#DIV/0!</v>
      </c>
      <c r="Y1258" s="16" t="e">
        <f aca="false">W1258/V1258</f>
        <v>#DIV/0!</v>
      </c>
    </row>
    <row r="1259" customFormat="false" ht="14.25" hidden="false" customHeight="true" outlineLevel="0" collapsed="false">
      <c r="A1259" s="7"/>
      <c r="B1259" s="7"/>
      <c r="C1259" s="7"/>
      <c r="D1259" s="7"/>
      <c r="E1259" s="7"/>
      <c r="F1259" s="7"/>
      <c r="G1259" s="7"/>
      <c r="O1259" s="7" t="n">
        <f aca="false">E1259*PI()/180</f>
        <v>0</v>
      </c>
      <c r="P1259" s="7" t="e">
        <f aca="false">D1259*SIN(O1259)/$L$19</f>
        <v>#DIV/0!</v>
      </c>
      <c r="Q1259" s="7" t="n">
        <f aca="false">D1259*COS(O1259)</f>
        <v>0</v>
      </c>
      <c r="R1259" s="7" t="n">
        <f aca="false">$R$2</f>
        <v>1.25663706143592E-007</v>
      </c>
      <c r="S1259" s="7" t="n">
        <f aca="false">$S$2</f>
        <v>0.00213904243515507</v>
      </c>
      <c r="T1259" s="7"/>
      <c r="U1259" s="14" t="e">
        <f aca="false">IF(ISNUMBER($A1259),$A1259*$L$15,NA())</f>
        <v>#N/A</v>
      </c>
      <c r="V1259" s="15" t="e">
        <f aca="false">P1259/R1259</f>
        <v>#DIV/0!</v>
      </c>
      <c r="W1259" s="15" t="e">
        <f aca="false">(Q1259-S1259)/($L$19*R1259)</f>
        <v>#DIV/0!</v>
      </c>
      <c r="X1259" s="15" t="e">
        <f aca="false">SQRT(V1259^2+W1259^2)</f>
        <v>#DIV/0!</v>
      </c>
      <c r="Y1259" s="16" t="e">
        <f aca="false">W1259/V1259</f>
        <v>#DIV/0!</v>
      </c>
    </row>
    <row r="1260" customFormat="false" ht="14.25" hidden="false" customHeight="true" outlineLevel="0" collapsed="false">
      <c r="A1260" s="7"/>
      <c r="B1260" s="7"/>
      <c r="C1260" s="7"/>
      <c r="D1260" s="7"/>
      <c r="E1260" s="7"/>
      <c r="F1260" s="7"/>
      <c r="G1260" s="7"/>
      <c r="O1260" s="7" t="n">
        <f aca="false">E1260*PI()/180</f>
        <v>0</v>
      </c>
      <c r="P1260" s="7" t="e">
        <f aca="false">D1260*SIN(O1260)/$L$19</f>
        <v>#DIV/0!</v>
      </c>
      <c r="Q1260" s="7" t="n">
        <f aca="false">D1260*COS(O1260)</f>
        <v>0</v>
      </c>
      <c r="R1260" s="7" t="n">
        <f aca="false">$R$2</f>
        <v>1.25663706143592E-007</v>
      </c>
      <c r="S1260" s="7" t="n">
        <f aca="false">$S$2</f>
        <v>0.00213904243515507</v>
      </c>
      <c r="T1260" s="7"/>
      <c r="U1260" s="14" t="e">
        <f aca="false">IF(ISNUMBER($A1260),$A1260*$L$15,NA())</f>
        <v>#N/A</v>
      </c>
      <c r="V1260" s="15" t="e">
        <f aca="false">P1260/R1260</f>
        <v>#DIV/0!</v>
      </c>
      <c r="W1260" s="15" t="e">
        <f aca="false">(Q1260-S1260)/($L$19*R1260)</f>
        <v>#DIV/0!</v>
      </c>
      <c r="X1260" s="15" t="e">
        <f aca="false">SQRT(V1260^2+W1260^2)</f>
        <v>#DIV/0!</v>
      </c>
      <c r="Y1260" s="16" t="e">
        <f aca="false">W1260/V1260</f>
        <v>#DIV/0!</v>
      </c>
    </row>
    <row r="1261" customFormat="false" ht="14.25" hidden="false" customHeight="true" outlineLevel="0" collapsed="false">
      <c r="A1261" s="7"/>
      <c r="B1261" s="7"/>
      <c r="C1261" s="7"/>
      <c r="D1261" s="7"/>
      <c r="E1261" s="7"/>
      <c r="F1261" s="7"/>
      <c r="G1261" s="7"/>
      <c r="O1261" s="7" t="n">
        <f aca="false">E1261*PI()/180</f>
        <v>0</v>
      </c>
      <c r="P1261" s="7" t="e">
        <f aca="false">D1261*SIN(O1261)/$L$19</f>
        <v>#DIV/0!</v>
      </c>
      <c r="Q1261" s="7" t="n">
        <f aca="false">D1261*COS(O1261)</f>
        <v>0</v>
      </c>
      <c r="R1261" s="7" t="n">
        <f aca="false">$R$2</f>
        <v>1.25663706143592E-007</v>
      </c>
      <c r="S1261" s="7" t="n">
        <f aca="false">$S$2</f>
        <v>0.00213904243515507</v>
      </c>
      <c r="T1261" s="7"/>
      <c r="U1261" s="14" t="e">
        <f aca="false">IF(ISNUMBER($A1261),$A1261*$L$15,NA())</f>
        <v>#N/A</v>
      </c>
      <c r="V1261" s="15" t="e">
        <f aca="false">P1261/R1261</f>
        <v>#DIV/0!</v>
      </c>
      <c r="W1261" s="15" t="e">
        <f aca="false">(Q1261-S1261)/($L$19*R1261)</f>
        <v>#DIV/0!</v>
      </c>
      <c r="X1261" s="15" t="e">
        <f aca="false">SQRT(V1261^2+W1261^2)</f>
        <v>#DIV/0!</v>
      </c>
      <c r="Y1261" s="16" t="e">
        <f aca="false">W1261/V1261</f>
        <v>#DIV/0!</v>
      </c>
    </row>
    <row r="1262" customFormat="false" ht="14.25" hidden="false" customHeight="true" outlineLevel="0" collapsed="false">
      <c r="A1262" s="7"/>
      <c r="B1262" s="7"/>
      <c r="C1262" s="7"/>
      <c r="D1262" s="7"/>
      <c r="E1262" s="7"/>
      <c r="F1262" s="7"/>
      <c r="G1262" s="7"/>
      <c r="O1262" s="7" t="n">
        <f aca="false">E1262*PI()/180</f>
        <v>0</v>
      </c>
      <c r="P1262" s="7" t="e">
        <f aca="false">D1262*SIN(O1262)/$L$19</f>
        <v>#DIV/0!</v>
      </c>
      <c r="Q1262" s="7" t="n">
        <f aca="false">D1262*COS(O1262)</f>
        <v>0</v>
      </c>
      <c r="R1262" s="7" t="n">
        <f aca="false">$R$2</f>
        <v>1.25663706143592E-007</v>
      </c>
      <c r="S1262" s="7" t="n">
        <f aca="false">$S$2</f>
        <v>0.00213904243515507</v>
      </c>
      <c r="T1262" s="7"/>
      <c r="U1262" s="14" t="e">
        <f aca="false">IF(ISNUMBER($A1262),$A1262*$L$15,NA())</f>
        <v>#N/A</v>
      </c>
      <c r="V1262" s="15" t="e">
        <f aca="false">P1262/R1262</f>
        <v>#DIV/0!</v>
      </c>
      <c r="W1262" s="15" t="e">
        <f aca="false">(Q1262-S1262)/($L$19*R1262)</f>
        <v>#DIV/0!</v>
      </c>
      <c r="X1262" s="15" t="e">
        <f aca="false">SQRT(V1262^2+W1262^2)</f>
        <v>#DIV/0!</v>
      </c>
      <c r="Y1262" s="16" t="e">
        <f aca="false">W1262/V1262</f>
        <v>#DIV/0!</v>
      </c>
    </row>
    <row r="1263" customFormat="false" ht="14.25" hidden="false" customHeight="true" outlineLevel="0" collapsed="false">
      <c r="A1263" s="7"/>
      <c r="B1263" s="7"/>
      <c r="C1263" s="7"/>
      <c r="D1263" s="7"/>
      <c r="E1263" s="7"/>
      <c r="F1263" s="7"/>
      <c r="G1263" s="7"/>
      <c r="O1263" s="7" t="n">
        <f aca="false">E1263*PI()/180</f>
        <v>0</v>
      </c>
      <c r="P1263" s="7" t="e">
        <f aca="false">D1263*SIN(O1263)/$L$19</f>
        <v>#DIV/0!</v>
      </c>
      <c r="Q1263" s="7" t="n">
        <f aca="false">D1263*COS(O1263)</f>
        <v>0</v>
      </c>
      <c r="R1263" s="7" t="n">
        <f aca="false">$R$2</f>
        <v>1.25663706143592E-007</v>
      </c>
      <c r="S1263" s="7" t="n">
        <f aca="false">$S$2</f>
        <v>0.00213904243515507</v>
      </c>
      <c r="T1263" s="7"/>
      <c r="U1263" s="14" t="e">
        <f aca="false">IF(ISNUMBER($A1263),$A1263*$L$15,NA())</f>
        <v>#N/A</v>
      </c>
      <c r="V1263" s="15" t="e">
        <f aca="false">P1263/R1263</f>
        <v>#DIV/0!</v>
      </c>
      <c r="W1263" s="15" t="e">
        <f aca="false">(Q1263-S1263)/($L$19*R1263)</f>
        <v>#DIV/0!</v>
      </c>
      <c r="X1263" s="15" t="e">
        <f aca="false">SQRT(V1263^2+W1263^2)</f>
        <v>#DIV/0!</v>
      </c>
      <c r="Y1263" s="16" t="e">
        <f aca="false">W1263/V1263</f>
        <v>#DIV/0!</v>
      </c>
    </row>
    <row r="1264" customFormat="false" ht="14.25" hidden="false" customHeight="true" outlineLevel="0" collapsed="false">
      <c r="A1264" s="7"/>
      <c r="B1264" s="7"/>
      <c r="C1264" s="7"/>
      <c r="D1264" s="7"/>
      <c r="E1264" s="7"/>
      <c r="F1264" s="7"/>
      <c r="G1264" s="7"/>
      <c r="O1264" s="7" t="n">
        <f aca="false">E1264*PI()/180</f>
        <v>0</v>
      </c>
      <c r="P1264" s="7" t="e">
        <f aca="false">D1264*SIN(O1264)/$L$19</f>
        <v>#DIV/0!</v>
      </c>
      <c r="Q1264" s="7" t="n">
        <f aca="false">D1264*COS(O1264)</f>
        <v>0</v>
      </c>
      <c r="R1264" s="7" t="n">
        <f aca="false">$R$2</f>
        <v>1.25663706143592E-007</v>
      </c>
      <c r="S1264" s="7" t="n">
        <f aca="false">$S$2</f>
        <v>0.00213904243515507</v>
      </c>
      <c r="T1264" s="7"/>
      <c r="U1264" s="14" t="e">
        <f aca="false">IF(ISNUMBER($A1264),$A1264*$L$15,NA())</f>
        <v>#N/A</v>
      </c>
      <c r="V1264" s="15" t="e">
        <f aca="false">P1264/R1264</f>
        <v>#DIV/0!</v>
      </c>
      <c r="W1264" s="15" t="e">
        <f aca="false">(Q1264-S1264)/($L$19*R1264)</f>
        <v>#DIV/0!</v>
      </c>
      <c r="X1264" s="15" t="e">
        <f aca="false">SQRT(V1264^2+W1264^2)</f>
        <v>#DIV/0!</v>
      </c>
      <c r="Y1264" s="16" t="e">
        <f aca="false">W1264/V1264</f>
        <v>#DIV/0!</v>
      </c>
    </row>
    <row r="1265" customFormat="false" ht="14.25" hidden="false" customHeight="true" outlineLevel="0" collapsed="false">
      <c r="A1265" s="7"/>
      <c r="B1265" s="7"/>
      <c r="C1265" s="7"/>
      <c r="D1265" s="7"/>
      <c r="E1265" s="7"/>
      <c r="F1265" s="7"/>
      <c r="G1265" s="7"/>
      <c r="O1265" s="7" t="n">
        <f aca="false">E1265*PI()/180</f>
        <v>0</v>
      </c>
      <c r="P1265" s="7" t="e">
        <f aca="false">D1265*SIN(O1265)/$L$19</f>
        <v>#DIV/0!</v>
      </c>
      <c r="Q1265" s="7" t="n">
        <f aca="false">D1265*COS(O1265)</f>
        <v>0</v>
      </c>
      <c r="R1265" s="7" t="n">
        <f aca="false">$R$2</f>
        <v>1.25663706143592E-007</v>
      </c>
      <c r="S1265" s="7" t="n">
        <f aca="false">$S$2</f>
        <v>0.00213904243515507</v>
      </c>
      <c r="T1265" s="7"/>
      <c r="U1265" s="14" t="e">
        <f aca="false">IF(ISNUMBER($A1265),$A1265*$L$15,NA())</f>
        <v>#N/A</v>
      </c>
      <c r="V1265" s="15" t="e">
        <f aca="false">P1265/R1265</f>
        <v>#DIV/0!</v>
      </c>
      <c r="W1265" s="15" t="e">
        <f aca="false">(Q1265-S1265)/($L$19*R1265)</f>
        <v>#DIV/0!</v>
      </c>
      <c r="X1265" s="15" t="e">
        <f aca="false">SQRT(V1265^2+W1265^2)</f>
        <v>#DIV/0!</v>
      </c>
      <c r="Y1265" s="16" t="e">
        <f aca="false">W1265/V1265</f>
        <v>#DIV/0!</v>
      </c>
    </row>
    <row r="1266" customFormat="false" ht="14.25" hidden="false" customHeight="true" outlineLevel="0" collapsed="false">
      <c r="A1266" s="7"/>
      <c r="B1266" s="7"/>
      <c r="C1266" s="7"/>
      <c r="D1266" s="7"/>
      <c r="E1266" s="7"/>
      <c r="F1266" s="7"/>
      <c r="G1266" s="7"/>
      <c r="O1266" s="7" t="n">
        <f aca="false">E1266*PI()/180</f>
        <v>0</v>
      </c>
      <c r="P1266" s="7" t="e">
        <f aca="false">D1266*SIN(O1266)/$L$19</f>
        <v>#DIV/0!</v>
      </c>
      <c r="Q1266" s="7" t="n">
        <f aca="false">D1266*COS(O1266)</f>
        <v>0</v>
      </c>
      <c r="R1266" s="7" t="n">
        <f aca="false">$R$2</f>
        <v>1.25663706143592E-007</v>
      </c>
      <c r="S1266" s="7" t="n">
        <f aca="false">$S$2</f>
        <v>0.00213904243515507</v>
      </c>
      <c r="T1266" s="7"/>
      <c r="U1266" s="14" t="e">
        <f aca="false">IF(ISNUMBER($A1266),$A1266*$L$15,NA())</f>
        <v>#N/A</v>
      </c>
      <c r="V1266" s="15" t="e">
        <f aca="false">P1266/R1266</f>
        <v>#DIV/0!</v>
      </c>
      <c r="W1266" s="15" t="e">
        <f aca="false">(Q1266-S1266)/($L$19*R1266)</f>
        <v>#DIV/0!</v>
      </c>
      <c r="X1266" s="15" t="e">
        <f aca="false">SQRT(V1266^2+W1266^2)</f>
        <v>#DIV/0!</v>
      </c>
      <c r="Y1266" s="16" t="e">
        <f aca="false">W1266/V1266</f>
        <v>#DIV/0!</v>
      </c>
    </row>
    <row r="1267" customFormat="false" ht="14.25" hidden="false" customHeight="true" outlineLevel="0" collapsed="false">
      <c r="A1267" s="7"/>
      <c r="B1267" s="7"/>
      <c r="C1267" s="7"/>
      <c r="D1267" s="7"/>
      <c r="E1267" s="7"/>
      <c r="F1267" s="7"/>
      <c r="G1267" s="7"/>
      <c r="O1267" s="7" t="n">
        <f aca="false">E1267*PI()/180</f>
        <v>0</v>
      </c>
      <c r="P1267" s="7" t="e">
        <f aca="false">D1267*SIN(O1267)/$L$19</f>
        <v>#DIV/0!</v>
      </c>
      <c r="Q1267" s="7" t="n">
        <f aca="false">D1267*COS(O1267)</f>
        <v>0</v>
      </c>
      <c r="R1267" s="7" t="n">
        <f aca="false">$R$2</f>
        <v>1.25663706143592E-007</v>
      </c>
      <c r="S1267" s="7" t="n">
        <f aca="false">$S$2</f>
        <v>0.00213904243515507</v>
      </c>
      <c r="T1267" s="7"/>
      <c r="U1267" s="14" t="e">
        <f aca="false">IF(ISNUMBER($A1267),$A1267*$L$15,NA())</f>
        <v>#N/A</v>
      </c>
      <c r="V1267" s="15" t="e">
        <f aca="false">P1267/R1267</f>
        <v>#DIV/0!</v>
      </c>
      <c r="W1267" s="15" t="e">
        <f aca="false">(Q1267-S1267)/($L$19*R1267)</f>
        <v>#DIV/0!</v>
      </c>
      <c r="X1267" s="15" t="e">
        <f aca="false">SQRT(V1267^2+W1267^2)</f>
        <v>#DIV/0!</v>
      </c>
      <c r="Y1267" s="16" t="e">
        <f aca="false">W1267/V1267</f>
        <v>#DIV/0!</v>
      </c>
    </row>
    <row r="1268" customFormat="false" ht="14.25" hidden="false" customHeight="true" outlineLevel="0" collapsed="false">
      <c r="A1268" s="7"/>
      <c r="B1268" s="7"/>
      <c r="C1268" s="7"/>
      <c r="D1268" s="7"/>
      <c r="E1268" s="7"/>
      <c r="F1268" s="7"/>
      <c r="G1268" s="7"/>
      <c r="O1268" s="7" t="n">
        <f aca="false">E1268*PI()/180</f>
        <v>0</v>
      </c>
      <c r="P1268" s="7" t="e">
        <f aca="false">D1268*SIN(O1268)/$L$19</f>
        <v>#DIV/0!</v>
      </c>
      <c r="Q1268" s="7" t="n">
        <f aca="false">D1268*COS(O1268)</f>
        <v>0</v>
      </c>
      <c r="R1268" s="7" t="n">
        <f aca="false">$R$2</f>
        <v>1.25663706143592E-007</v>
      </c>
      <c r="S1268" s="7" t="n">
        <f aca="false">$S$2</f>
        <v>0.00213904243515507</v>
      </c>
      <c r="T1268" s="7"/>
      <c r="U1268" s="14" t="e">
        <f aca="false">IF(ISNUMBER($A1268),$A1268*$L$15,NA())</f>
        <v>#N/A</v>
      </c>
      <c r="V1268" s="15" t="e">
        <f aca="false">P1268/R1268</f>
        <v>#DIV/0!</v>
      </c>
      <c r="W1268" s="15" t="e">
        <f aca="false">(Q1268-S1268)/($L$19*R1268)</f>
        <v>#DIV/0!</v>
      </c>
      <c r="X1268" s="15" t="e">
        <f aca="false">SQRT(V1268^2+W1268^2)</f>
        <v>#DIV/0!</v>
      </c>
      <c r="Y1268" s="16" t="e">
        <f aca="false">W1268/V1268</f>
        <v>#DIV/0!</v>
      </c>
    </row>
    <row r="1269" customFormat="false" ht="14.25" hidden="false" customHeight="true" outlineLevel="0" collapsed="false">
      <c r="A1269" s="7"/>
      <c r="B1269" s="7"/>
      <c r="C1269" s="7"/>
      <c r="D1269" s="7"/>
      <c r="E1269" s="7"/>
      <c r="F1269" s="7"/>
      <c r="G1269" s="7"/>
      <c r="O1269" s="7" t="n">
        <f aca="false">E1269*PI()/180</f>
        <v>0</v>
      </c>
      <c r="P1269" s="7" t="e">
        <f aca="false">D1269*SIN(O1269)/$L$19</f>
        <v>#DIV/0!</v>
      </c>
      <c r="Q1269" s="7" t="n">
        <f aca="false">D1269*COS(O1269)</f>
        <v>0</v>
      </c>
      <c r="R1269" s="7" t="n">
        <f aca="false">$R$2</f>
        <v>1.25663706143592E-007</v>
      </c>
      <c r="S1269" s="7" t="n">
        <f aca="false">$S$2</f>
        <v>0.00213904243515507</v>
      </c>
      <c r="T1269" s="7"/>
      <c r="U1269" s="14" t="e">
        <f aca="false">IF(ISNUMBER($A1269),$A1269*$L$15,NA())</f>
        <v>#N/A</v>
      </c>
      <c r="V1269" s="15" t="e">
        <f aca="false">P1269/R1269</f>
        <v>#DIV/0!</v>
      </c>
      <c r="W1269" s="15" t="e">
        <f aca="false">(Q1269-S1269)/($L$19*R1269)</f>
        <v>#DIV/0!</v>
      </c>
      <c r="X1269" s="15" t="e">
        <f aca="false">SQRT(V1269^2+W1269^2)</f>
        <v>#DIV/0!</v>
      </c>
      <c r="Y1269" s="16" t="e">
        <f aca="false">W1269/V1269</f>
        <v>#DIV/0!</v>
      </c>
    </row>
    <row r="1270" customFormat="false" ht="14.25" hidden="false" customHeight="true" outlineLevel="0" collapsed="false">
      <c r="A1270" s="7"/>
      <c r="B1270" s="7"/>
      <c r="C1270" s="7"/>
      <c r="D1270" s="7"/>
      <c r="E1270" s="7"/>
      <c r="F1270" s="7"/>
      <c r="G1270" s="7"/>
      <c r="O1270" s="7" t="n">
        <f aca="false">E1270*PI()/180</f>
        <v>0</v>
      </c>
      <c r="P1270" s="7" t="e">
        <f aca="false">D1270*SIN(O1270)/$L$19</f>
        <v>#DIV/0!</v>
      </c>
      <c r="Q1270" s="7" t="n">
        <f aca="false">D1270*COS(O1270)</f>
        <v>0</v>
      </c>
      <c r="R1270" s="7" t="n">
        <f aca="false">$R$2</f>
        <v>1.25663706143592E-007</v>
      </c>
      <c r="S1270" s="7" t="n">
        <f aca="false">$S$2</f>
        <v>0.00213904243515507</v>
      </c>
      <c r="T1270" s="7"/>
      <c r="U1270" s="14" t="e">
        <f aca="false">IF(ISNUMBER($A1270),$A1270*$L$15,NA())</f>
        <v>#N/A</v>
      </c>
      <c r="V1270" s="15" t="e">
        <f aca="false">P1270/R1270</f>
        <v>#DIV/0!</v>
      </c>
      <c r="W1270" s="15" t="e">
        <f aca="false">(Q1270-S1270)/($L$19*R1270)</f>
        <v>#DIV/0!</v>
      </c>
      <c r="X1270" s="15" t="e">
        <f aca="false">SQRT(V1270^2+W1270^2)</f>
        <v>#DIV/0!</v>
      </c>
      <c r="Y1270" s="16" t="e">
        <f aca="false">W1270/V1270</f>
        <v>#DIV/0!</v>
      </c>
    </row>
    <row r="1271" customFormat="false" ht="14.25" hidden="false" customHeight="true" outlineLevel="0" collapsed="false">
      <c r="A1271" s="7"/>
      <c r="B1271" s="7"/>
      <c r="C1271" s="7"/>
      <c r="D1271" s="7"/>
      <c r="E1271" s="7"/>
      <c r="F1271" s="7"/>
      <c r="G1271" s="7"/>
      <c r="O1271" s="7" t="n">
        <f aca="false">E1271*PI()/180</f>
        <v>0</v>
      </c>
      <c r="P1271" s="7" t="e">
        <f aca="false">D1271*SIN(O1271)/$L$19</f>
        <v>#DIV/0!</v>
      </c>
      <c r="Q1271" s="7" t="n">
        <f aca="false">D1271*COS(O1271)</f>
        <v>0</v>
      </c>
      <c r="R1271" s="7" t="n">
        <f aca="false">$R$2</f>
        <v>1.25663706143592E-007</v>
      </c>
      <c r="S1271" s="7" t="n">
        <f aca="false">$S$2</f>
        <v>0.00213904243515507</v>
      </c>
      <c r="T1271" s="7"/>
      <c r="U1271" s="14" t="e">
        <f aca="false">IF(ISNUMBER($A1271),$A1271*$L$15,NA())</f>
        <v>#N/A</v>
      </c>
      <c r="V1271" s="15" t="e">
        <f aca="false">P1271/R1271</f>
        <v>#DIV/0!</v>
      </c>
      <c r="W1271" s="15" t="e">
        <f aca="false">(Q1271-S1271)/($L$19*R1271)</f>
        <v>#DIV/0!</v>
      </c>
      <c r="X1271" s="15" t="e">
        <f aca="false">SQRT(V1271^2+W1271^2)</f>
        <v>#DIV/0!</v>
      </c>
      <c r="Y1271" s="16" t="e">
        <f aca="false">W1271/V1271</f>
        <v>#DIV/0!</v>
      </c>
    </row>
    <row r="1272" customFormat="false" ht="14.25" hidden="false" customHeight="true" outlineLevel="0" collapsed="false">
      <c r="A1272" s="7"/>
      <c r="B1272" s="7"/>
      <c r="C1272" s="7"/>
      <c r="D1272" s="7"/>
      <c r="E1272" s="7"/>
      <c r="F1272" s="7"/>
      <c r="G1272" s="7"/>
      <c r="O1272" s="7" t="n">
        <f aca="false">E1272*PI()/180</f>
        <v>0</v>
      </c>
      <c r="P1272" s="7" t="e">
        <f aca="false">D1272*SIN(O1272)/$L$19</f>
        <v>#DIV/0!</v>
      </c>
      <c r="Q1272" s="7" t="n">
        <f aca="false">D1272*COS(O1272)</f>
        <v>0</v>
      </c>
      <c r="R1272" s="7" t="n">
        <f aca="false">$R$2</f>
        <v>1.25663706143592E-007</v>
      </c>
      <c r="S1272" s="7" t="n">
        <f aca="false">$S$2</f>
        <v>0.00213904243515507</v>
      </c>
      <c r="T1272" s="7"/>
      <c r="U1272" s="14" t="e">
        <f aca="false">IF(ISNUMBER($A1272),$A1272*$L$15,NA())</f>
        <v>#N/A</v>
      </c>
      <c r="V1272" s="15" t="e">
        <f aca="false">P1272/R1272</f>
        <v>#DIV/0!</v>
      </c>
      <c r="W1272" s="15" t="e">
        <f aca="false">(Q1272-S1272)/($L$19*R1272)</f>
        <v>#DIV/0!</v>
      </c>
      <c r="X1272" s="15" t="e">
        <f aca="false">SQRT(V1272^2+W1272^2)</f>
        <v>#DIV/0!</v>
      </c>
      <c r="Y1272" s="16" t="e">
        <f aca="false">W1272/V1272</f>
        <v>#DIV/0!</v>
      </c>
    </row>
    <row r="1273" customFormat="false" ht="14.25" hidden="false" customHeight="true" outlineLevel="0" collapsed="false">
      <c r="A1273" s="7"/>
      <c r="B1273" s="7"/>
      <c r="C1273" s="7"/>
      <c r="D1273" s="7"/>
      <c r="E1273" s="7"/>
      <c r="F1273" s="7"/>
      <c r="G1273" s="7"/>
      <c r="O1273" s="7" t="n">
        <f aca="false">E1273*PI()/180</f>
        <v>0</v>
      </c>
      <c r="P1273" s="7" t="e">
        <f aca="false">D1273*SIN(O1273)/$L$19</f>
        <v>#DIV/0!</v>
      </c>
      <c r="Q1273" s="7" t="n">
        <f aca="false">D1273*COS(O1273)</f>
        <v>0</v>
      </c>
      <c r="R1273" s="7" t="n">
        <f aca="false">$R$2</f>
        <v>1.25663706143592E-007</v>
      </c>
      <c r="S1273" s="7" t="n">
        <f aca="false">$S$2</f>
        <v>0.00213904243515507</v>
      </c>
      <c r="T1273" s="7"/>
      <c r="U1273" s="14" t="e">
        <f aca="false">IF(ISNUMBER($A1273),$A1273*$L$15,NA())</f>
        <v>#N/A</v>
      </c>
      <c r="V1273" s="15" t="e">
        <f aca="false">P1273/R1273</f>
        <v>#DIV/0!</v>
      </c>
      <c r="W1273" s="15" t="e">
        <f aca="false">(Q1273-S1273)/($L$19*R1273)</f>
        <v>#DIV/0!</v>
      </c>
      <c r="X1273" s="15" t="e">
        <f aca="false">SQRT(V1273^2+W1273^2)</f>
        <v>#DIV/0!</v>
      </c>
      <c r="Y1273" s="16" t="e">
        <f aca="false">W1273/V1273</f>
        <v>#DIV/0!</v>
      </c>
    </row>
    <row r="1274" customFormat="false" ht="14.25" hidden="false" customHeight="true" outlineLevel="0" collapsed="false">
      <c r="A1274" s="7"/>
      <c r="B1274" s="7"/>
      <c r="C1274" s="7"/>
      <c r="D1274" s="7"/>
      <c r="E1274" s="7"/>
      <c r="F1274" s="7"/>
      <c r="G1274" s="7"/>
      <c r="O1274" s="7" t="n">
        <f aca="false">E1274*PI()/180</f>
        <v>0</v>
      </c>
      <c r="P1274" s="7" t="e">
        <f aca="false">D1274*SIN(O1274)/$L$19</f>
        <v>#DIV/0!</v>
      </c>
      <c r="Q1274" s="7" t="n">
        <f aca="false">D1274*COS(O1274)</f>
        <v>0</v>
      </c>
      <c r="R1274" s="7" t="n">
        <f aca="false">$R$2</f>
        <v>1.25663706143592E-007</v>
      </c>
      <c r="S1274" s="7" t="n">
        <f aca="false">$S$2</f>
        <v>0.00213904243515507</v>
      </c>
      <c r="T1274" s="7"/>
      <c r="U1274" s="14" t="e">
        <f aca="false">IF(ISNUMBER($A1274),$A1274*$L$15,NA())</f>
        <v>#N/A</v>
      </c>
      <c r="V1274" s="15" t="e">
        <f aca="false">P1274/R1274</f>
        <v>#DIV/0!</v>
      </c>
      <c r="W1274" s="15" t="e">
        <f aca="false">(Q1274-S1274)/($L$19*R1274)</f>
        <v>#DIV/0!</v>
      </c>
      <c r="X1274" s="15" t="e">
        <f aca="false">SQRT(V1274^2+W1274^2)</f>
        <v>#DIV/0!</v>
      </c>
      <c r="Y1274" s="16" t="e">
        <f aca="false">W1274/V1274</f>
        <v>#DIV/0!</v>
      </c>
    </row>
    <row r="1275" customFormat="false" ht="14.25" hidden="false" customHeight="true" outlineLevel="0" collapsed="false">
      <c r="A1275" s="7"/>
      <c r="B1275" s="7"/>
      <c r="C1275" s="7"/>
      <c r="D1275" s="7"/>
      <c r="E1275" s="7"/>
      <c r="F1275" s="7"/>
      <c r="G1275" s="7"/>
      <c r="O1275" s="7" t="n">
        <f aca="false">E1275*PI()/180</f>
        <v>0</v>
      </c>
      <c r="P1275" s="7" t="e">
        <f aca="false">D1275*SIN(O1275)/$L$19</f>
        <v>#DIV/0!</v>
      </c>
      <c r="Q1275" s="7" t="n">
        <f aca="false">D1275*COS(O1275)</f>
        <v>0</v>
      </c>
      <c r="R1275" s="7" t="n">
        <f aca="false">$R$2</f>
        <v>1.25663706143592E-007</v>
      </c>
      <c r="S1275" s="7" t="n">
        <f aca="false">$S$2</f>
        <v>0.00213904243515507</v>
      </c>
      <c r="T1275" s="7"/>
      <c r="U1275" s="14" t="e">
        <f aca="false">IF(ISNUMBER($A1275),$A1275*$L$15,NA())</f>
        <v>#N/A</v>
      </c>
      <c r="V1275" s="15" t="e">
        <f aca="false">P1275/R1275</f>
        <v>#DIV/0!</v>
      </c>
      <c r="W1275" s="15" t="e">
        <f aca="false">(Q1275-S1275)/($L$19*R1275)</f>
        <v>#DIV/0!</v>
      </c>
      <c r="X1275" s="15" t="e">
        <f aca="false">SQRT(V1275^2+W1275^2)</f>
        <v>#DIV/0!</v>
      </c>
      <c r="Y1275" s="16" t="e">
        <f aca="false">W1275/V1275</f>
        <v>#DIV/0!</v>
      </c>
    </row>
    <row r="1276" customFormat="false" ht="14.25" hidden="false" customHeight="true" outlineLevel="0" collapsed="false">
      <c r="A1276" s="7"/>
      <c r="B1276" s="7"/>
      <c r="C1276" s="7"/>
      <c r="D1276" s="7"/>
      <c r="E1276" s="7"/>
      <c r="F1276" s="7"/>
      <c r="G1276" s="7"/>
      <c r="O1276" s="7" t="n">
        <f aca="false">E1276*PI()/180</f>
        <v>0</v>
      </c>
      <c r="P1276" s="7" t="e">
        <f aca="false">D1276*SIN(O1276)/$L$19</f>
        <v>#DIV/0!</v>
      </c>
      <c r="Q1276" s="7" t="n">
        <f aca="false">D1276*COS(O1276)</f>
        <v>0</v>
      </c>
      <c r="R1276" s="7" t="n">
        <f aca="false">$R$2</f>
        <v>1.25663706143592E-007</v>
      </c>
      <c r="S1276" s="7" t="n">
        <f aca="false">$S$2</f>
        <v>0.00213904243515507</v>
      </c>
      <c r="T1276" s="7"/>
      <c r="U1276" s="14" t="e">
        <f aca="false">IF(ISNUMBER($A1276),$A1276*$L$15,NA())</f>
        <v>#N/A</v>
      </c>
      <c r="V1276" s="15" t="e">
        <f aca="false">P1276/R1276</f>
        <v>#DIV/0!</v>
      </c>
      <c r="W1276" s="15" t="e">
        <f aca="false">(Q1276-S1276)/($L$19*R1276)</f>
        <v>#DIV/0!</v>
      </c>
      <c r="X1276" s="15" t="e">
        <f aca="false">SQRT(V1276^2+W1276^2)</f>
        <v>#DIV/0!</v>
      </c>
      <c r="Y1276" s="16" t="e">
        <f aca="false">W1276/V1276</f>
        <v>#DIV/0!</v>
      </c>
    </row>
    <row r="1277" customFormat="false" ht="14.25" hidden="false" customHeight="true" outlineLevel="0" collapsed="false">
      <c r="A1277" s="7"/>
      <c r="B1277" s="7"/>
      <c r="C1277" s="7"/>
      <c r="D1277" s="7"/>
      <c r="E1277" s="7"/>
      <c r="F1277" s="7"/>
      <c r="G1277" s="7"/>
      <c r="O1277" s="7" t="n">
        <f aca="false">E1277*PI()/180</f>
        <v>0</v>
      </c>
      <c r="P1277" s="7" t="e">
        <f aca="false">D1277*SIN(O1277)/$L$19</f>
        <v>#DIV/0!</v>
      </c>
      <c r="Q1277" s="7" t="n">
        <f aca="false">D1277*COS(O1277)</f>
        <v>0</v>
      </c>
      <c r="R1277" s="7" t="n">
        <f aca="false">$R$2</f>
        <v>1.25663706143592E-007</v>
      </c>
      <c r="S1277" s="7" t="n">
        <f aca="false">$S$2</f>
        <v>0.00213904243515507</v>
      </c>
      <c r="T1277" s="7"/>
      <c r="U1277" s="14" t="e">
        <f aca="false">IF(ISNUMBER($A1277),$A1277*$L$15,NA())</f>
        <v>#N/A</v>
      </c>
      <c r="V1277" s="15" t="e">
        <f aca="false">P1277/R1277</f>
        <v>#DIV/0!</v>
      </c>
      <c r="W1277" s="15" t="e">
        <f aca="false">(Q1277-S1277)/($L$19*R1277)</f>
        <v>#DIV/0!</v>
      </c>
      <c r="X1277" s="15" t="e">
        <f aca="false">SQRT(V1277^2+W1277^2)</f>
        <v>#DIV/0!</v>
      </c>
      <c r="Y1277" s="16" t="e">
        <f aca="false">W1277/V1277</f>
        <v>#DIV/0!</v>
      </c>
    </row>
    <row r="1278" customFormat="false" ht="14.25" hidden="false" customHeight="true" outlineLevel="0" collapsed="false">
      <c r="A1278" s="7"/>
      <c r="B1278" s="7"/>
      <c r="C1278" s="7"/>
      <c r="D1278" s="7"/>
      <c r="E1278" s="7"/>
      <c r="F1278" s="7"/>
      <c r="G1278" s="7"/>
      <c r="O1278" s="7" t="n">
        <f aca="false">E1278*PI()/180</f>
        <v>0</v>
      </c>
      <c r="P1278" s="7" t="e">
        <f aca="false">D1278*SIN(O1278)/$L$19</f>
        <v>#DIV/0!</v>
      </c>
      <c r="Q1278" s="7" t="n">
        <f aca="false">D1278*COS(O1278)</f>
        <v>0</v>
      </c>
      <c r="R1278" s="7" t="n">
        <f aca="false">$R$2</f>
        <v>1.25663706143592E-007</v>
      </c>
      <c r="S1278" s="7" t="n">
        <f aca="false">$S$2</f>
        <v>0.00213904243515507</v>
      </c>
      <c r="T1278" s="7"/>
      <c r="U1278" s="14" t="e">
        <f aca="false">IF(ISNUMBER($A1278),$A1278*$L$15,NA())</f>
        <v>#N/A</v>
      </c>
      <c r="V1278" s="15" t="e">
        <f aca="false">P1278/R1278</f>
        <v>#DIV/0!</v>
      </c>
      <c r="W1278" s="15" t="e">
        <f aca="false">(Q1278-S1278)/($L$19*R1278)</f>
        <v>#DIV/0!</v>
      </c>
      <c r="X1278" s="15" t="e">
        <f aca="false">SQRT(V1278^2+W1278^2)</f>
        <v>#DIV/0!</v>
      </c>
      <c r="Y1278" s="16" t="e">
        <f aca="false">W1278/V1278</f>
        <v>#DIV/0!</v>
      </c>
    </row>
    <row r="1279" customFormat="false" ht="14.25" hidden="false" customHeight="true" outlineLevel="0" collapsed="false">
      <c r="A1279" s="7"/>
      <c r="B1279" s="7"/>
      <c r="C1279" s="7"/>
      <c r="D1279" s="7"/>
      <c r="E1279" s="7"/>
      <c r="F1279" s="7"/>
      <c r="G1279" s="7"/>
      <c r="O1279" s="7" t="n">
        <f aca="false">E1279*PI()/180</f>
        <v>0</v>
      </c>
      <c r="P1279" s="7" t="e">
        <f aca="false">D1279*SIN(O1279)/$L$19</f>
        <v>#DIV/0!</v>
      </c>
      <c r="Q1279" s="7" t="n">
        <f aca="false">D1279*COS(O1279)</f>
        <v>0</v>
      </c>
      <c r="R1279" s="7" t="n">
        <f aca="false">$R$2</f>
        <v>1.25663706143592E-007</v>
      </c>
      <c r="S1279" s="7" t="n">
        <f aca="false">$S$2</f>
        <v>0.00213904243515507</v>
      </c>
      <c r="T1279" s="7"/>
      <c r="U1279" s="14" t="e">
        <f aca="false">IF(ISNUMBER($A1279),$A1279*$L$15,NA())</f>
        <v>#N/A</v>
      </c>
      <c r="V1279" s="15" t="e">
        <f aca="false">P1279/R1279</f>
        <v>#DIV/0!</v>
      </c>
      <c r="W1279" s="15" t="e">
        <f aca="false">(Q1279-S1279)/($L$19*R1279)</f>
        <v>#DIV/0!</v>
      </c>
      <c r="X1279" s="15" t="e">
        <f aca="false">SQRT(V1279^2+W1279^2)</f>
        <v>#DIV/0!</v>
      </c>
      <c r="Y1279" s="16" t="e">
        <f aca="false">W1279/V1279</f>
        <v>#DIV/0!</v>
      </c>
    </row>
    <row r="1280" customFormat="false" ht="14.25" hidden="false" customHeight="true" outlineLevel="0" collapsed="false">
      <c r="A1280" s="7"/>
      <c r="B1280" s="7"/>
      <c r="C1280" s="7"/>
      <c r="D1280" s="7"/>
      <c r="E1280" s="7"/>
      <c r="F1280" s="7"/>
      <c r="G1280" s="7"/>
      <c r="O1280" s="7" t="n">
        <f aca="false">E1280*PI()/180</f>
        <v>0</v>
      </c>
      <c r="P1280" s="7" t="e">
        <f aca="false">D1280*SIN(O1280)/$L$19</f>
        <v>#DIV/0!</v>
      </c>
      <c r="Q1280" s="7" t="n">
        <f aca="false">D1280*COS(O1280)</f>
        <v>0</v>
      </c>
      <c r="R1280" s="7" t="n">
        <f aca="false">$R$2</f>
        <v>1.25663706143592E-007</v>
      </c>
      <c r="S1280" s="7" t="n">
        <f aca="false">$S$2</f>
        <v>0.00213904243515507</v>
      </c>
      <c r="T1280" s="7"/>
      <c r="U1280" s="14" t="e">
        <f aca="false">IF(ISNUMBER($A1280),$A1280*$L$15,NA())</f>
        <v>#N/A</v>
      </c>
      <c r="V1280" s="15" t="e">
        <f aca="false">P1280/R1280</f>
        <v>#DIV/0!</v>
      </c>
      <c r="W1280" s="15" t="e">
        <f aca="false">(Q1280-S1280)/($L$19*R1280)</f>
        <v>#DIV/0!</v>
      </c>
      <c r="X1280" s="15" t="e">
        <f aca="false">SQRT(V1280^2+W1280^2)</f>
        <v>#DIV/0!</v>
      </c>
      <c r="Y1280" s="16" t="e">
        <f aca="false">W1280/V1280</f>
        <v>#DIV/0!</v>
      </c>
    </row>
    <row r="1281" customFormat="false" ht="14.25" hidden="false" customHeight="true" outlineLevel="0" collapsed="false">
      <c r="A1281" s="7"/>
      <c r="B1281" s="7"/>
      <c r="C1281" s="7"/>
      <c r="D1281" s="7"/>
      <c r="E1281" s="7"/>
      <c r="F1281" s="7"/>
      <c r="G1281" s="7"/>
      <c r="O1281" s="7" t="n">
        <f aca="false">E1281*PI()/180</f>
        <v>0</v>
      </c>
      <c r="P1281" s="7" t="e">
        <f aca="false">D1281*SIN(O1281)/$L$19</f>
        <v>#DIV/0!</v>
      </c>
      <c r="Q1281" s="7" t="n">
        <f aca="false">D1281*COS(O1281)</f>
        <v>0</v>
      </c>
      <c r="R1281" s="7" t="n">
        <f aca="false">$R$2</f>
        <v>1.25663706143592E-007</v>
      </c>
      <c r="S1281" s="7" t="n">
        <f aca="false">$S$2</f>
        <v>0.00213904243515507</v>
      </c>
      <c r="T1281" s="7"/>
      <c r="U1281" s="14" t="e">
        <f aca="false">IF(ISNUMBER($A1281),$A1281*$L$15,NA())</f>
        <v>#N/A</v>
      </c>
      <c r="V1281" s="15" t="e">
        <f aca="false">P1281/R1281</f>
        <v>#DIV/0!</v>
      </c>
      <c r="W1281" s="15" t="e">
        <f aca="false">(Q1281-S1281)/($L$19*R1281)</f>
        <v>#DIV/0!</v>
      </c>
      <c r="X1281" s="15" t="e">
        <f aca="false">SQRT(V1281^2+W1281^2)</f>
        <v>#DIV/0!</v>
      </c>
      <c r="Y1281" s="16" t="e">
        <f aca="false">W1281/V1281</f>
        <v>#DIV/0!</v>
      </c>
    </row>
    <row r="1282" customFormat="false" ht="14.25" hidden="false" customHeight="true" outlineLevel="0" collapsed="false">
      <c r="A1282" s="7"/>
      <c r="B1282" s="7"/>
      <c r="C1282" s="7"/>
      <c r="D1282" s="7"/>
      <c r="E1282" s="7"/>
      <c r="F1282" s="7"/>
      <c r="G1282" s="7"/>
      <c r="O1282" s="7" t="n">
        <f aca="false">E1282*PI()/180</f>
        <v>0</v>
      </c>
      <c r="P1282" s="7" t="e">
        <f aca="false">D1282*SIN(O1282)/$L$19</f>
        <v>#DIV/0!</v>
      </c>
      <c r="Q1282" s="7" t="n">
        <f aca="false">D1282*COS(O1282)</f>
        <v>0</v>
      </c>
      <c r="R1282" s="7" t="n">
        <f aca="false">$R$2</f>
        <v>1.25663706143592E-007</v>
      </c>
      <c r="S1282" s="7" t="n">
        <f aca="false">$S$2</f>
        <v>0.00213904243515507</v>
      </c>
      <c r="T1282" s="7"/>
      <c r="U1282" s="14" t="e">
        <f aca="false">IF(ISNUMBER($A1282),$A1282*$L$15,NA())</f>
        <v>#N/A</v>
      </c>
      <c r="V1282" s="15" t="e">
        <f aca="false">P1282/R1282</f>
        <v>#DIV/0!</v>
      </c>
      <c r="W1282" s="15" t="e">
        <f aca="false">(Q1282-S1282)/($L$19*R1282)</f>
        <v>#DIV/0!</v>
      </c>
      <c r="X1282" s="15" t="e">
        <f aca="false">SQRT(V1282^2+W1282^2)</f>
        <v>#DIV/0!</v>
      </c>
      <c r="Y1282" s="16" t="e">
        <f aca="false">W1282/V1282</f>
        <v>#DIV/0!</v>
      </c>
    </row>
    <row r="1283" customFormat="false" ht="14.25" hidden="false" customHeight="true" outlineLevel="0" collapsed="false">
      <c r="A1283" s="7"/>
      <c r="B1283" s="7"/>
      <c r="C1283" s="7"/>
      <c r="D1283" s="7"/>
      <c r="E1283" s="7"/>
      <c r="F1283" s="7"/>
      <c r="G1283" s="7"/>
      <c r="O1283" s="7" t="n">
        <f aca="false">E1283*PI()/180</f>
        <v>0</v>
      </c>
      <c r="P1283" s="7" t="e">
        <f aca="false">D1283*SIN(O1283)/$L$19</f>
        <v>#DIV/0!</v>
      </c>
      <c r="Q1283" s="7" t="n">
        <f aca="false">D1283*COS(O1283)</f>
        <v>0</v>
      </c>
      <c r="R1283" s="7" t="n">
        <f aca="false">$R$2</f>
        <v>1.25663706143592E-007</v>
      </c>
      <c r="S1283" s="7" t="n">
        <f aca="false">$S$2</f>
        <v>0.00213904243515507</v>
      </c>
      <c r="T1283" s="7"/>
      <c r="U1283" s="14" t="e">
        <f aca="false">IF(ISNUMBER($A1283),$A1283*$L$15,NA())</f>
        <v>#N/A</v>
      </c>
      <c r="V1283" s="15" t="e">
        <f aca="false">P1283/R1283</f>
        <v>#DIV/0!</v>
      </c>
      <c r="W1283" s="15" t="e">
        <f aca="false">(Q1283-S1283)/($L$19*R1283)</f>
        <v>#DIV/0!</v>
      </c>
      <c r="X1283" s="15" t="e">
        <f aca="false">SQRT(V1283^2+W1283^2)</f>
        <v>#DIV/0!</v>
      </c>
      <c r="Y1283" s="16" t="e">
        <f aca="false">W1283/V1283</f>
        <v>#DIV/0!</v>
      </c>
    </row>
    <row r="1284" customFormat="false" ht="14.25" hidden="false" customHeight="true" outlineLevel="0" collapsed="false">
      <c r="A1284" s="7"/>
      <c r="B1284" s="7"/>
      <c r="C1284" s="7"/>
      <c r="D1284" s="7"/>
      <c r="E1284" s="7"/>
      <c r="F1284" s="7"/>
      <c r="G1284" s="7"/>
      <c r="O1284" s="7" t="n">
        <f aca="false">E1284*PI()/180</f>
        <v>0</v>
      </c>
      <c r="P1284" s="7" t="e">
        <f aca="false">D1284*SIN(O1284)/$L$19</f>
        <v>#DIV/0!</v>
      </c>
      <c r="Q1284" s="7" t="n">
        <f aca="false">D1284*COS(O1284)</f>
        <v>0</v>
      </c>
      <c r="R1284" s="7" t="n">
        <f aca="false">$R$2</f>
        <v>1.25663706143592E-007</v>
      </c>
      <c r="S1284" s="7" t="n">
        <f aca="false">$S$2</f>
        <v>0.00213904243515507</v>
      </c>
      <c r="T1284" s="7"/>
      <c r="U1284" s="14" t="e">
        <f aca="false">IF(ISNUMBER($A1284),$A1284*$L$15,NA())</f>
        <v>#N/A</v>
      </c>
      <c r="V1284" s="15" t="e">
        <f aca="false">P1284/R1284</f>
        <v>#DIV/0!</v>
      </c>
      <c r="W1284" s="15" t="e">
        <f aca="false">(Q1284-S1284)/($L$19*R1284)</f>
        <v>#DIV/0!</v>
      </c>
      <c r="X1284" s="15" t="e">
        <f aca="false">SQRT(V1284^2+W1284^2)</f>
        <v>#DIV/0!</v>
      </c>
      <c r="Y1284" s="16" t="e">
        <f aca="false">W1284/V1284</f>
        <v>#DIV/0!</v>
      </c>
    </row>
    <row r="1285" customFormat="false" ht="14.25" hidden="false" customHeight="true" outlineLevel="0" collapsed="false">
      <c r="A1285" s="7"/>
      <c r="B1285" s="7"/>
      <c r="C1285" s="7"/>
      <c r="D1285" s="7"/>
      <c r="E1285" s="7"/>
      <c r="F1285" s="7"/>
      <c r="G1285" s="7"/>
      <c r="O1285" s="7" t="n">
        <f aca="false">E1285*PI()/180</f>
        <v>0</v>
      </c>
      <c r="P1285" s="7" t="e">
        <f aca="false">D1285*SIN(O1285)/$L$19</f>
        <v>#DIV/0!</v>
      </c>
      <c r="Q1285" s="7" t="n">
        <f aca="false">D1285*COS(O1285)</f>
        <v>0</v>
      </c>
      <c r="R1285" s="7" t="n">
        <f aca="false">$R$2</f>
        <v>1.25663706143592E-007</v>
      </c>
      <c r="S1285" s="7" t="n">
        <f aca="false">$S$2</f>
        <v>0.00213904243515507</v>
      </c>
      <c r="T1285" s="7"/>
      <c r="U1285" s="14" t="e">
        <f aca="false">IF(ISNUMBER($A1285),$A1285*$L$15,NA())</f>
        <v>#N/A</v>
      </c>
      <c r="V1285" s="15" t="e">
        <f aca="false">P1285/R1285</f>
        <v>#DIV/0!</v>
      </c>
      <c r="W1285" s="15" t="e">
        <f aca="false">(Q1285-S1285)/($L$19*R1285)</f>
        <v>#DIV/0!</v>
      </c>
      <c r="X1285" s="15" t="e">
        <f aca="false">SQRT(V1285^2+W1285^2)</f>
        <v>#DIV/0!</v>
      </c>
      <c r="Y1285" s="16" t="e">
        <f aca="false">W1285/V1285</f>
        <v>#DIV/0!</v>
      </c>
    </row>
    <row r="1286" customFormat="false" ht="14.25" hidden="false" customHeight="true" outlineLevel="0" collapsed="false">
      <c r="A1286" s="7"/>
      <c r="B1286" s="7"/>
      <c r="C1286" s="7"/>
      <c r="D1286" s="7"/>
      <c r="E1286" s="7"/>
      <c r="F1286" s="7"/>
      <c r="G1286" s="7"/>
      <c r="O1286" s="7" t="n">
        <f aca="false">E1286*PI()/180</f>
        <v>0</v>
      </c>
      <c r="P1286" s="7" t="e">
        <f aca="false">D1286*SIN(O1286)/$L$19</f>
        <v>#DIV/0!</v>
      </c>
      <c r="Q1286" s="7" t="n">
        <f aca="false">D1286*COS(O1286)</f>
        <v>0</v>
      </c>
      <c r="R1286" s="7" t="n">
        <f aca="false">$R$2</f>
        <v>1.25663706143592E-007</v>
      </c>
      <c r="S1286" s="7" t="n">
        <f aca="false">$S$2</f>
        <v>0.00213904243515507</v>
      </c>
      <c r="T1286" s="7"/>
      <c r="U1286" s="14" t="e">
        <f aca="false">IF(ISNUMBER($A1286),$A1286*$L$15,NA())</f>
        <v>#N/A</v>
      </c>
      <c r="V1286" s="15" t="e">
        <f aca="false">P1286/R1286</f>
        <v>#DIV/0!</v>
      </c>
      <c r="W1286" s="15" t="e">
        <f aca="false">(Q1286-S1286)/($L$19*R1286)</f>
        <v>#DIV/0!</v>
      </c>
      <c r="X1286" s="15" t="e">
        <f aca="false">SQRT(V1286^2+W1286^2)</f>
        <v>#DIV/0!</v>
      </c>
      <c r="Y1286" s="16" t="e">
        <f aca="false">W1286/V1286</f>
        <v>#DIV/0!</v>
      </c>
    </row>
    <row r="1287" customFormat="false" ht="14.25" hidden="false" customHeight="true" outlineLevel="0" collapsed="false">
      <c r="A1287" s="7"/>
      <c r="B1287" s="7"/>
      <c r="C1287" s="7"/>
      <c r="D1287" s="7"/>
      <c r="E1287" s="7"/>
      <c r="F1287" s="7"/>
      <c r="G1287" s="7"/>
      <c r="O1287" s="7" t="n">
        <f aca="false">E1287*PI()/180</f>
        <v>0</v>
      </c>
      <c r="P1287" s="7" t="e">
        <f aca="false">D1287*SIN(O1287)/$L$19</f>
        <v>#DIV/0!</v>
      </c>
      <c r="Q1287" s="7" t="n">
        <f aca="false">D1287*COS(O1287)</f>
        <v>0</v>
      </c>
      <c r="R1287" s="7" t="n">
        <f aca="false">$R$2</f>
        <v>1.25663706143592E-007</v>
      </c>
      <c r="S1287" s="7" t="n">
        <f aca="false">$S$2</f>
        <v>0.00213904243515507</v>
      </c>
      <c r="T1287" s="7"/>
      <c r="U1287" s="14" t="e">
        <f aca="false">IF(ISNUMBER($A1287),$A1287*$L$15,NA())</f>
        <v>#N/A</v>
      </c>
      <c r="V1287" s="15" t="e">
        <f aca="false">P1287/R1287</f>
        <v>#DIV/0!</v>
      </c>
      <c r="W1287" s="15" t="e">
        <f aca="false">(Q1287-S1287)/($L$19*R1287)</f>
        <v>#DIV/0!</v>
      </c>
      <c r="X1287" s="15" t="e">
        <f aca="false">SQRT(V1287^2+W1287^2)</f>
        <v>#DIV/0!</v>
      </c>
      <c r="Y1287" s="16" t="e">
        <f aca="false">W1287/V1287</f>
        <v>#DIV/0!</v>
      </c>
    </row>
    <row r="1288" customFormat="false" ht="14.25" hidden="false" customHeight="true" outlineLevel="0" collapsed="false">
      <c r="A1288" s="7"/>
      <c r="B1288" s="7"/>
      <c r="C1288" s="7"/>
      <c r="D1288" s="7"/>
      <c r="E1288" s="7"/>
      <c r="F1288" s="7"/>
      <c r="G1288" s="7"/>
      <c r="O1288" s="7" t="n">
        <f aca="false">E1288*PI()/180</f>
        <v>0</v>
      </c>
      <c r="P1288" s="7" t="e">
        <f aca="false">D1288*SIN(O1288)/$L$19</f>
        <v>#DIV/0!</v>
      </c>
      <c r="Q1288" s="7" t="n">
        <f aca="false">D1288*COS(O1288)</f>
        <v>0</v>
      </c>
      <c r="R1288" s="7" t="n">
        <f aca="false">$R$2</f>
        <v>1.25663706143592E-007</v>
      </c>
      <c r="S1288" s="7" t="n">
        <f aca="false">$S$2</f>
        <v>0.00213904243515507</v>
      </c>
      <c r="T1288" s="7"/>
      <c r="U1288" s="14" t="e">
        <f aca="false">IF(ISNUMBER($A1288),$A1288*$L$15,NA())</f>
        <v>#N/A</v>
      </c>
      <c r="V1288" s="15" t="e">
        <f aca="false">P1288/R1288</f>
        <v>#DIV/0!</v>
      </c>
      <c r="W1288" s="15" t="e">
        <f aca="false">(Q1288-S1288)/($L$19*R1288)</f>
        <v>#DIV/0!</v>
      </c>
      <c r="X1288" s="15" t="e">
        <f aca="false">SQRT(V1288^2+W1288^2)</f>
        <v>#DIV/0!</v>
      </c>
      <c r="Y1288" s="16" t="e">
        <f aca="false">W1288/V1288</f>
        <v>#DIV/0!</v>
      </c>
    </row>
    <row r="1289" customFormat="false" ht="14.25" hidden="false" customHeight="true" outlineLevel="0" collapsed="false">
      <c r="A1289" s="7"/>
      <c r="B1289" s="7"/>
      <c r="C1289" s="7"/>
      <c r="D1289" s="7"/>
      <c r="E1289" s="7"/>
      <c r="F1289" s="7"/>
      <c r="G1289" s="7"/>
      <c r="O1289" s="7" t="n">
        <f aca="false">E1289*PI()/180</f>
        <v>0</v>
      </c>
      <c r="P1289" s="7" t="e">
        <f aca="false">D1289*SIN(O1289)/$L$19</f>
        <v>#DIV/0!</v>
      </c>
      <c r="Q1289" s="7" t="n">
        <f aca="false">D1289*COS(O1289)</f>
        <v>0</v>
      </c>
      <c r="R1289" s="7" t="n">
        <f aca="false">$R$2</f>
        <v>1.25663706143592E-007</v>
      </c>
      <c r="S1289" s="7" t="n">
        <f aca="false">$S$2</f>
        <v>0.00213904243515507</v>
      </c>
      <c r="T1289" s="7"/>
      <c r="U1289" s="14" t="e">
        <f aca="false">IF(ISNUMBER($A1289),$A1289*$L$15,NA())</f>
        <v>#N/A</v>
      </c>
      <c r="V1289" s="15" t="e">
        <f aca="false">P1289/R1289</f>
        <v>#DIV/0!</v>
      </c>
      <c r="W1289" s="15" t="e">
        <f aca="false">(Q1289-S1289)/($L$19*R1289)</f>
        <v>#DIV/0!</v>
      </c>
      <c r="X1289" s="15" t="e">
        <f aca="false">SQRT(V1289^2+W1289^2)</f>
        <v>#DIV/0!</v>
      </c>
      <c r="Y1289" s="16" t="e">
        <f aca="false">W1289/V1289</f>
        <v>#DIV/0!</v>
      </c>
    </row>
    <row r="1290" customFormat="false" ht="14.25" hidden="false" customHeight="true" outlineLevel="0" collapsed="false">
      <c r="A1290" s="7"/>
      <c r="B1290" s="7"/>
      <c r="C1290" s="7"/>
      <c r="D1290" s="7"/>
      <c r="E1290" s="7"/>
      <c r="F1290" s="7"/>
      <c r="G1290" s="7"/>
      <c r="O1290" s="7" t="n">
        <f aca="false">E1290*PI()/180</f>
        <v>0</v>
      </c>
      <c r="P1290" s="7" t="e">
        <f aca="false">D1290*SIN(O1290)/$L$19</f>
        <v>#DIV/0!</v>
      </c>
      <c r="Q1290" s="7" t="n">
        <f aca="false">D1290*COS(O1290)</f>
        <v>0</v>
      </c>
      <c r="R1290" s="7" t="n">
        <f aca="false">$R$2</f>
        <v>1.25663706143592E-007</v>
      </c>
      <c r="S1290" s="7" t="n">
        <f aca="false">$S$2</f>
        <v>0.00213904243515507</v>
      </c>
      <c r="T1290" s="7"/>
      <c r="U1290" s="14" t="e">
        <f aca="false">IF(ISNUMBER($A1290),$A1290*$L$15,NA())</f>
        <v>#N/A</v>
      </c>
      <c r="V1290" s="15" t="e">
        <f aca="false">P1290/R1290</f>
        <v>#DIV/0!</v>
      </c>
      <c r="W1290" s="15" t="e">
        <f aca="false">(Q1290-S1290)/($L$19*R1290)</f>
        <v>#DIV/0!</v>
      </c>
      <c r="X1290" s="15" t="e">
        <f aca="false">SQRT(V1290^2+W1290^2)</f>
        <v>#DIV/0!</v>
      </c>
      <c r="Y1290" s="16" t="e">
        <f aca="false">W1290/V1290</f>
        <v>#DIV/0!</v>
      </c>
    </row>
    <row r="1291" customFormat="false" ht="14.25" hidden="false" customHeight="true" outlineLevel="0" collapsed="false">
      <c r="A1291" s="7"/>
      <c r="B1291" s="7"/>
      <c r="C1291" s="7"/>
      <c r="D1291" s="7"/>
      <c r="E1291" s="7"/>
      <c r="F1291" s="7"/>
      <c r="G1291" s="7"/>
      <c r="O1291" s="7" t="n">
        <f aca="false">E1291*PI()/180</f>
        <v>0</v>
      </c>
      <c r="P1291" s="7" t="e">
        <f aca="false">D1291*SIN(O1291)/$L$19</f>
        <v>#DIV/0!</v>
      </c>
      <c r="Q1291" s="7" t="n">
        <f aca="false">D1291*COS(O1291)</f>
        <v>0</v>
      </c>
      <c r="R1291" s="7" t="n">
        <f aca="false">$R$2</f>
        <v>1.25663706143592E-007</v>
      </c>
      <c r="S1291" s="7" t="n">
        <f aca="false">$S$2</f>
        <v>0.00213904243515507</v>
      </c>
      <c r="T1291" s="7"/>
      <c r="U1291" s="14" t="e">
        <f aca="false">IF(ISNUMBER($A1291),$A1291*$L$15,NA())</f>
        <v>#N/A</v>
      </c>
      <c r="V1291" s="15" t="e">
        <f aca="false">P1291/R1291</f>
        <v>#DIV/0!</v>
      </c>
      <c r="W1291" s="15" t="e">
        <f aca="false">(Q1291-S1291)/($L$19*R1291)</f>
        <v>#DIV/0!</v>
      </c>
      <c r="X1291" s="15" t="e">
        <f aca="false">SQRT(V1291^2+W1291^2)</f>
        <v>#DIV/0!</v>
      </c>
      <c r="Y1291" s="16" t="e">
        <f aca="false">W1291/V1291</f>
        <v>#DIV/0!</v>
      </c>
    </row>
    <row r="1292" customFormat="false" ht="14.25" hidden="false" customHeight="true" outlineLevel="0" collapsed="false">
      <c r="A1292" s="7"/>
      <c r="B1292" s="7"/>
      <c r="C1292" s="7"/>
      <c r="D1292" s="7"/>
      <c r="E1292" s="7"/>
      <c r="F1292" s="7"/>
      <c r="G1292" s="7"/>
      <c r="O1292" s="7" t="n">
        <f aca="false">E1292*PI()/180</f>
        <v>0</v>
      </c>
      <c r="P1292" s="7" t="e">
        <f aca="false">D1292*SIN(O1292)/$L$19</f>
        <v>#DIV/0!</v>
      </c>
      <c r="Q1292" s="7" t="n">
        <f aca="false">D1292*COS(O1292)</f>
        <v>0</v>
      </c>
      <c r="R1292" s="7" t="n">
        <f aca="false">$R$2</f>
        <v>1.25663706143592E-007</v>
      </c>
      <c r="S1292" s="7" t="n">
        <f aca="false">$S$2</f>
        <v>0.00213904243515507</v>
      </c>
      <c r="T1292" s="7"/>
      <c r="U1292" s="14" t="e">
        <f aca="false">IF(ISNUMBER($A1292),$A1292*$L$15,NA())</f>
        <v>#N/A</v>
      </c>
      <c r="V1292" s="15" t="e">
        <f aca="false">P1292/R1292</f>
        <v>#DIV/0!</v>
      </c>
      <c r="W1292" s="15" t="e">
        <f aca="false">(Q1292-S1292)/($L$19*R1292)</f>
        <v>#DIV/0!</v>
      </c>
      <c r="X1292" s="15" t="e">
        <f aca="false">SQRT(V1292^2+W1292^2)</f>
        <v>#DIV/0!</v>
      </c>
      <c r="Y1292" s="16" t="e">
        <f aca="false">W1292/V1292</f>
        <v>#DIV/0!</v>
      </c>
    </row>
    <row r="1293" customFormat="false" ht="14.25" hidden="false" customHeight="true" outlineLevel="0" collapsed="false">
      <c r="A1293" s="7"/>
      <c r="B1293" s="7"/>
      <c r="C1293" s="7"/>
      <c r="D1293" s="7"/>
      <c r="E1293" s="7"/>
      <c r="F1293" s="7"/>
      <c r="G1293" s="7"/>
      <c r="O1293" s="7" t="n">
        <f aca="false">E1293*PI()/180</f>
        <v>0</v>
      </c>
      <c r="P1293" s="7" t="e">
        <f aca="false">D1293*SIN(O1293)/$L$19</f>
        <v>#DIV/0!</v>
      </c>
      <c r="Q1293" s="7" t="n">
        <f aca="false">D1293*COS(O1293)</f>
        <v>0</v>
      </c>
      <c r="R1293" s="7" t="n">
        <f aca="false">$R$2</f>
        <v>1.25663706143592E-007</v>
      </c>
      <c r="S1293" s="7" t="n">
        <f aca="false">$S$2</f>
        <v>0.00213904243515507</v>
      </c>
      <c r="T1293" s="7"/>
      <c r="U1293" s="14" t="e">
        <f aca="false">IF(ISNUMBER($A1293),$A1293*$L$15,NA())</f>
        <v>#N/A</v>
      </c>
      <c r="V1293" s="15" t="e">
        <f aca="false">P1293/R1293</f>
        <v>#DIV/0!</v>
      </c>
      <c r="W1293" s="15" t="e">
        <f aca="false">(Q1293-S1293)/($L$19*R1293)</f>
        <v>#DIV/0!</v>
      </c>
      <c r="X1293" s="15" t="e">
        <f aca="false">SQRT(V1293^2+W1293^2)</f>
        <v>#DIV/0!</v>
      </c>
      <c r="Y1293" s="16" t="e">
        <f aca="false">W1293/V1293</f>
        <v>#DIV/0!</v>
      </c>
    </row>
    <row r="1294" customFormat="false" ht="14.25" hidden="false" customHeight="true" outlineLevel="0" collapsed="false">
      <c r="A1294" s="7"/>
      <c r="B1294" s="7"/>
      <c r="C1294" s="7"/>
      <c r="D1294" s="7"/>
      <c r="E1294" s="7"/>
      <c r="F1294" s="7"/>
      <c r="G1294" s="7"/>
      <c r="O1294" s="7" t="n">
        <f aca="false">E1294*PI()/180</f>
        <v>0</v>
      </c>
      <c r="P1294" s="7" t="e">
        <f aca="false">D1294*SIN(O1294)/$L$19</f>
        <v>#DIV/0!</v>
      </c>
      <c r="Q1294" s="7" t="n">
        <f aca="false">D1294*COS(O1294)</f>
        <v>0</v>
      </c>
      <c r="R1294" s="7" t="n">
        <f aca="false">$R$2</f>
        <v>1.25663706143592E-007</v>
      </c>
      <c r="S1294" s="7" t="n">
        <f aca="false">$S$2</f>
        <v>0.00213904243515507</v>
      </c>
      <c r="T1294" s="7"/>
      <c r="U1294" s="14" t="e">
        <f aca="false">IF(ISNUMBER($A1294),$A1294*$L$15,NA())</f>
        <v>#N/A</v>
      </c>
      <c r="V1294" s="15" t="e">
        <f aca="false">P1294/R1294</f>
        <v>#DIV/0!</v>
      </c>
      <c r="W1294" s="15" t="e">
        <f aca="false">(Q1294-S1294)/($L$19*R1294)</f>
        <v>#DIV/0!</v>
      </c>
      <c r="X1294" s="15" t="e">
        <f aca="false">SQRT(V1294^2+W1294^2)</f>
        <v>#DIV/0!</v>
      </c>
      <c r="Y1294" s="16" t="e">
        <f aca="false">W1294/V1294</f>
        <v>#DIV/0!</v>
      </c>
    </row>
    <row r="1295" customFormat="false" ht="14.25" hidden="false" customHeight="true" outlineLevel="0" collapsed="false">
      <c r="A1295" s="7"/>
      <c r="B1295" s="7"/>
      <c r="C1295" s="7"/>
      <c r="D1295" s="7"/>
      <c r="E1295" s="7"/>
      <c r="F1295" s="7"/>
      <c r="G1295" s="7"/>
      <c r="O1295" s="7" t="n">
        <f aca="false">E1295*PI()/180</f>
        <v>0</v>
      </c>
      <c r="P1295" s="7" t="e">
        <f aca="false">D1295*SIN(O1295)/$L$19</f>
        <v>#DIV/0!</v>
      </c>
      <c r="Q1295" s="7" t="n">
        <f aca="false">D1295*COS(O1295)</f>
        <v>0</v>
      </c>
      <c r="R1295" s="7" t="n">
        <f aca="false">$R$2</f>
        <v>1.25663706143592E-007</v>
      </c>
      <c r="S1295" s="7" t="n">
        <f aca="false">$S$2</f>
        <v>0.00213904243515507</v>
      </c>
      <c r="T1295" s="7"/>
      <c r="U1295" s="14" t="e">
        <f aca="false">IF(ISNUMBER($A1295),$A1295*$L$15,NA())</f>
        <v>#N/A</v>
      </c>
      <c r="V1295" s="15" t="e">
        <f aca="false">P1295/R1295</f>
        <v>#DIV/0!</v>
      </c>
      <c r="W1295" s="15" t="e">
        <f aca="false">(Q1295-S1295)/($L$19*R1295)</f>
        <v>#DIV/0!</v>
      </c>
      <c r="X1295" s="15" t="e">
        <f aca="false">SQRT(V1295^2+W1295^2)</f>
        <v>#DIV/0!</v>
      </c>
      <c r="Y1295" s="16" t="e">
        <f aca="false">W1295/V1295</f>
        <v>#DIV/0!</v>
      </c>
    </row>
    <row r="1296" customFormat="false" ht="14.25" hidden="false" customHeight="true" outlineLevel="0" collapsed="false">
      <c r="A1296" s="7"/>
      <c r="B1296" s="7"/>
      <c r="C1296" s="7"/>
      <c r="D1296" s="7"/>
      <c r="E1296" s="7"/>
      <c r="F1296" s="7"/>
      <c r="G1296" s="7"/>
      <c r="O1296" s="7" t="n">
        <f aca="false">E1296*PI()/180</f>
        <v>0</v>
      </c>
      <c r="P1296" s="7" t="e">
        <f aca="false">D1296*SIN(O1296)/$L$19</f>
        <v>#DIV/0!</v>
      </c>
      <c r="Q1296" s="7" t="n">
        <f aca="false">D1296*COS(O1296)</f>
        <v>0</v>
      </c>
      <c r="R1296" s="7" t="n">
        <f aca="false">$R$2</f>
        <v>1.25663706143592E-007</v>
      </c>
      <c r="S1296" s="7" t="n">
        <f aca="false">$S$2</f>
        <v>0.00213904243515507</v>
      </c>
      <c r="T1296" s="7"/>
      <c r="U1296" s="14" t="e">
        <f aca="false">IF(ISNUMBER($A1296),$A1296*$L$15,NA())</f>
        <v>#N/A</v>
      </c>
      <c r="V1296" s="15" t="e">
        <f aca="false">P1296/R1296</f>
        <v>#DIV/0!</v>
      </c>
      <c r="W1296" s="15" t="e">
        <f aca="false">(Q1296-S1296)/($L$19*R1296)</f>
        <v>#DIV/0!</v>
      </c>
      <c r="X1296" s="15" t="e">
        <f aca="false">SQRT(V1296^2+W1296^2)</f>
        <v>#DIV/0!</v>
      </c>
      <c r="Y1296" s="16" t="e">
        <f aca="false">W1296/V1296</f>
        <v>#DIV/0!</v>
      </c>
    </row>
    <row r="1297" customFormat="false" ht="14.25" hidden="false" customHeight="true" outlineLevel="0" collapsed="false">
      <c r="A1297" s="7"/>
      <c r="B1297" s="7"/>
      <c r="C1297" s="7"/>
      <c r="D1297" s="7"/>
      <c r="E1297" s="7"/>
      <c r="F1297" s="7"/>
      <c r="G1297" s="7"/>
      <c r="O1297" s="7" t="n">
        <f aca="false">E1297*PI()/180</f>
        <v>0</v>
      </c>
      <c r="P1297" s="7" t="e">
        <f aca="false">D1297*SIN(O1297)/$L$19</f>
        <v>#DIV/0!</v>
      </c>
      <c r="Q1297" s="7" t="n">
        <f aca="false">D1297*COS(O1297)</f>
        <v>0</v>
      </c>
      <c r="R1297" s="7" t="n">
        <f aca="false">$R$2</f>
        <v>1.25663706143592E-007</v>
      </c>
      <c r="S1297" s="7" t="n">
        <f aca="false">$S$2</f>
        <v>0.00213904243515507</v>
      </c>
      <c r="T1297" s="7"/>
      <c r="U1297" s="14" t="e">
        <f aca="false">IF(ISNUMBER($A1297),$A1297*$L$15,NA())</f>
        <v>#N/A</v>
      </c>
      <c r="V1297" s="15" t="e">
        <f aca="false">P1297/R1297</f>
        <v>#DIV/0!</v>
      </c>
      <c r="W1297" s="15" t="e">
        <f aca="false">(Q1297-S1297)/($L$19*R1297)</f>
        <v>#DIV/0!</v>
      </c>
      <c r="X1297" s="15" t="e">
        <f aca="false">SQRT(V1297^2+W1297^2)</f>
        <v>#DIV/0!</v>
      </c>
      <c r="Y1297" s="16" t="e">
        <f aca="false">W1297/V1297</f>
        <v>#DIV/0!</v>
      </c>
    </row>
    <row r="1298" customFormat="false" ht="14.25" hidden="false" customHeight="true" outlineLevel="0" collapsed="false">
      <c r="A1298" s="7"/>
      <c r="B1298" s="7"/>
      <c r="C1298" s="7"/>
      <c r="D1298" s="7"/>
      <c r="E1298" s="7"/>
      <c r="F1298" s="7"/>
      <c r="G1298" s="7"/>
      <c r="O1298" s="7" t="n">
        <f aca="false">E1298*PI()/180</f>
        <v>0</v>
      </c>
      <c r="P1298" s="7" t="e">
        <f aca="false">D1298*SIN(O1298)/$L$19</f>
        <v>#DIV/0!</v>
      </c>
      <c r="Q1298" s="7" t="n">
        <f aca="false">D1298*COS(O1298)</f>
        <v>0</v>
      </c>
      <c r="R1298" s="7" t="n">
        <f aca="false">$R$2</f>
        <v>1.25663706143592E-007</v>
      </c>
      <c r="S1298" s="7" t="n">
        <f aca="false">$S$2</f>
        <v>0.00213904243515507</v>
      </c>
      <c r="T1298" s="7"/>
      <c r="U1298" s="14" t="e">
        <f aca="false">IF(ISNUMBER($A1298),$A1298*$L$15,NA())</f>
        <v>#N/A</v>
      </c>
      <c r="V1298" s="15" t="e">
        <f aca="false">P1298/R1298</f>
        <v>#DIV/0!</v>
      </c>
      <c r="W1298" s="15" t="e">
        <f aca="false">(Q1298-S1298)/($L$19*R1298)</f>
        <v>#DIV/0!</v>
      </c>
      <c r="X1298" s="15" t="e">
        <f aca="false">SQRT(V1298^2+W1298^2)</f>
        <v>#DIV/0!</v>
      </c>
      <c r="Y1298" s="16" t="e">
        <f aca="false">W1298/V1298</f>
        <v>#DIV/0!</v>
      </c>
    </row>
    <row r="1299" customFormat="false" ht="14.25" hidden="false" customHeight="true" outlineLevel="0" collapsed="false">
      <c r="A1299" s="7"/>
      <c r="B1299" s="7"/>
      <c r="C1299" s="7"/>
      <c r="D1299" s="7"/>
      <c r="E1299" s="7"/>
      <c r="F1299" s="7"/>
      <c r="G1299" s="7"/>
      <c r="O1299" s="7" t="n">
        <f aca="false">E1299*PI()/180</f>
        <v>0</v>
      </c>
      <c r="P1299" s="7" t="e">
        <f aca="false">D1299*SIN(O1299)/$L$19</f>
        <v>#DIV/0!</v>
      </c>
      <c r="Q1299" s="7" t="n">
        <f aca="false">D1299*COS(O1299)</f>
        <v>0</v>
      </c>
      <c r="R1299" s="7" t="n">
        <f aca="false">$R$2</f>
        <v>1.25663706143592E-007</v>
      </c>
      <c r="S1299" s="7" t="n">
        <f aca="false">$S$2</f>
        <v>0.00213904243515507</v>
      </c>
      <c r="T1299" s="7"/>
      <c r="U1299" s="14" t="e">
        <f aca="false">IF(ISNUMBER($A1299),$A1299*$L$15,NA())</f>
        <v>#N/A</v>
      </c>
      <c r="V1299" s="15" t="e">
        <f aca="false">P1299/R1299</f>
        <v>#DIV/0!</v>
      </c>
      <c r="W1299" s="15" t="e">
        <f aca="false">(Q1299-S1299)/($L$19*R1299)</f>
        <v>#DIV/0!</v>
      </c>
      <c r="X1299" s="15" t="e">
        <f aca="false">SQRT(V1299^2+W1299^2)</f>
        <v>#DIV/0!</v>
      </c>
      <c r="Y1299" s="16" t="e">
        <f aca="false">W1299/V1299</f>
        <v>#DIV/0!</v>
      </c>
    </row>
    <row r="1300" customFormat="false" ht="14.25" hidden="false" customHeight="true" outlineLevel="0" collapsed="false">
      <c r="A1300" s="7"/>
      <c r="B1300" s="7"/>
      <c r="C1300" s="7"/>
      <c r="D1300" s="7"/>
      <c r="E1300" s="7"/>
      <c r="F1300" s="7"/>
      <c r="G1300" s="7"/>
      <c r="O1300" s="7" t="n">
        <f aca="false">E1300*PI()/180</f>
        <v>0</v>
      </c>
      <c r="P1300" s="7" t="e">
        <f aca="false">D1300*SIN(O1300)/$L$19</f>
        <v>#DIV/0!</v>
      </c>
      <c r="Q1300" s="7" t="n">
        <f aca="false">D1300*COS(O1300)</f>
        <v>0</v>
      </c>
      <c r="R1300" s="7" t="n">
        <f aca="false">$R$2</f>
        <v>1.25663706143592E-007</v>
      </c>
      <c r="S1300" s="7" t="n">
        <f aca="false">$S$2</f>
        <v>0.00213904243515507</v>
      </c>
      <c r="T1300" s="7"/>
      <c r="U1300" s="14" t="e">
        <f aca="false">IF(ISNUMBER($A1300),$A1300*$L$15,NA())</f>
        <v>#N/A</v>
      </c>
      <c r="V1300" s="15" t="e">
        <f aca="false">P1300/R1300</f>
        <v>#DIV/0!</v>
      </c>
      <c r="W1300" s="15" t="e">
        <f aca="false">(Q1300-S1300)/($L$19*R1300)</f>
        <v>#DIV/0!</v>
      </c>
      <c r="X1300" s="15" t="e">
        <f aca="false">SQRT(V1300^2+W1300^2)</f>
        <v>#DIV/0!</v>
      </c>
      <c r="Y1300" s="16" t="e">
        <f aca="false">W1300/V1300</f>
        <v>#DIV/0!</v>
      </c>
    </row>
    <row r="1301" customFormat="false" ht="14.25" hidden="false" customHeight="true" outlineLevel="0" collapsed="false">
      <c r="A1301" s="7"/>
      <c r="B1301" s="7"/>
      <c r="C1301" s="7"/>
      <c r="D1301" s="7"/>
      <c r="E1301" s="7"/>
      <c r="F1301" s="7"/>
      <c r="G1301" s="7"/>
      <c r="O1301" s="7" t="n">
        <f aca="false">E1301*PI()/180</f>
        <v>0</v>
      </c>
      <c r="P1301" s="7" t="e">
        <f aca="false">D1301*SIN(O1301)/$L$19</f>
        <v>#DIV/0!</v>
      </c>
      <c r="Q1301" s="7" t="n">
        <f aca="false">D1301*COS(O1301)</f>
        <v>0</v>
      </c>
      <c r="R1301" s="7" t="n">
        <f aca="false">$R$2</f>
        <v>1.25663706143592E-007</v>
      </c>
      <c r="S1301" s="7" t="n">
        <f aca="false">$S$2</f>
        <v>0.00213904243515507</v>
      </c>
      <c r="T1301" s="7"/>
      <c r="U1301" s="14" t="e">
        <f aca="false">IF(ISNUMBER($A1301),$A1301*$L$15,NA())</f>
        <v>#N/A</v>
      </c>
      <c r="V1301" s="15" t="e">
        <f aca="false">P1301/R1301</f>
        <v>#DIV/0!</v>
      </c>
      <c r="W1301" s="15" t="e">
        <f aca="false">(Q1301-S1301)/($L$19*R1301)</f>
        <v>#DIV/0!</v>
      </c>
      <c r="X1301" s="15" t="e">
        <f aca="false">SQRT(V1301^2+W1301^2)</f>
        <v>#DIV/0!</v>
      </c>
      <c r="Y1301" s="16" t="e">
        <f aca="false">W1301/V1301</f>
        <v>#DIV/0!</v>
      </c>
    </row>
    <row r="1302" customFormat="false" ht="14.25" hidden="false" customHeight="true" outlineLevel="0" collapsed="false">
      <c r="A1302" s="7"/>
      <c r="B1302" s="7"/>
      <c r="C1302" s="7"/>
      <c r="D1302" s="7"/>
      <c r="E1302" s="7"/>
      <c r="F1302" s="7"/>
      <c r="G1302" s="7"/>
      <c r="O1302" s="7" t="n">
        <f aca="false">E1302*PI()/180</f>
        <v>0</v>
      </c>
      <c r="P1302" s="7" t="e">
        <f aca="false">D1302*SIN(O1302)/$L$19</f>
        <v>#DIV/0!</v>
      </c>
      <c r="Q1302" s="7" t="n">
        <f aca="false">D1302*COS(O1302)</f>
        <v>0</v>
      </c>
      <c r="R1302" s="7" t="n">
        <f aca="false">$R$2</f>
        <v>1.25663706143592E-007</v>
      </c>
      <c r="S1302" s="7" t="n">
        <f aca="false">$S$2</f>
        <v>0.00213904243515507</v>
      </c>
      <c r="T1302" s="7"/>
      <c r="U1302" s="14" t="e">
        <f aca="false">IF(ISNUMBER($A1302),$A1302*$L$15,NA())</f>
        <v>#N/A</v>
      </c>
      <c r="V1302" s="15" t="e">
        <f aca="false">P1302/R1302</f>
        <v>#DIV/0!</v>
      </c>
      <c r="W1302" s="15" t="e">
        <f aca="false">(Q1302-S1302)/($L$19*R1302)</f>
        <v>#DIV/0!</v>
      </c>
      <c r="X1302" s="15" t="e">
        <f aca="false">SQRT(V1302^2+W1302^2)</f>
        <v>#DIV/0!</v>
      </c>
      <c r="Y1302" s="16" t="e">
        <f aca="false">W1302/V1302</f>
        <v>#DIV/0!</v>
      </c>
    </row>
    <row r="1303" customFormat="false" ht="14.25" hidden="false" customHeight="true" outlineLevel="0" collapsed="false">
      <c r="A1303" s="7"/>
      <c r="B1303" s="7"/>
      <c r="C1303" s="7"/>
      <c r="D1303" s="7"/>
      <c r="E1303" s="7"/>
      <c r="F1303" s="7"/>
      <c r="G1303" s="7"/>
      <c r="O1303" s="7" t="n">
        <f aca="false">E1303*PI()/180</f>
        <v>0</v>
      </c>
      <c r="P1303" s="7" t="e">
        <f aca="false">D1303*SIN(O1303)/$L$19</f>
        <v>#DIV/0!</v>
      </c>
      <c r="Q1303" s="7" t="n">
        <f aca="false">D1303*COS(O1303)</f>
        <v>0</v>
      </c>
      <c r="R1303" s="7" t="n">
        <f aca="false">$R$2</f>
        <v>1.25663706143592E-007</v>
      </c>
      <c r="S1303" s="7" t="n">
        <f aca="false">$S$2</f>
        <v>0.00213904243515507</v>
      </c>
      <c r="T1303" s="7"/>
      <c r="U1303" s="14" t="e">
        <f aca="false">IF(ISNUMBER($A1303),$A1303*$L$15,NA())</f>
        <v>#N/A</v>
      </c>
      <c r="V1303" s="15" t="e">
        <f aca="false">P1303/R1303</f>
        <v>#DIV/0!</v>
      </c>
      <c r="W1303" s="15" t="e">
        <f aca="false">(Q1303-S1303)/($L$19*R1303)</f>
        <v>#DIV/0!</v>
      </c>
      <c r="X1303" s="15" t="e">
        <f aca="false">SQRT(V1303^2+W1303^2)</f>
        <v>#DIV/0!</v>
      </c>
      <c r="Y1303" s="16" t="e">
        <f aca="false">W1303/V1303</f>
        <v>#DIV/0!</v>
      </c>
    </row>
    <row r="1304" customFormat="false" ht="14.25" hidden="false" customHeight="true" outlineLevel="0" collapsed="false">
      <c r="A1304" s="7"/>
      <c r="B1304" s="7"/>
      <c r="C1304" s="7"/>
      <c r="D1304" s="7"/>
      <c r="E1304" s="7"/>
      <c r="F1304" s="7"/>
      <c r="G1304" s="7"/>
      <c r="O1304" s="7" t="n">
        <f aca="false">E1304*PI()/180</f>
        <v>0</v>
      </c>
      <c r="P1304" s="7" t="e">
        <f aca="false">D1304*SIN(O1304)/$L$19</f>
        <v>#DIV/0!</v>
      </c>
      <c r="Q1304" s="7" t="n">
        <f aca="false">D1304*COS(O1304)</f>
        <v>0</v>
      </c>
      <c r="R1304" s="7" t="n">
        <f aca="false">$R$2</f>
        <v>1.25663706143592E-007</v>
      </c>
      <c r="S1304" s="7" t="n">
        <f aca="false">$S$2</f>
        <v>0.00213904243515507</v>
      </c>
      <c r="T1304" s="7"/>
      <c r="U1304" s="14" t="e">
        <f aca="false">IF(ISNUMBER($A1304),$A1304*$L$15,NA())</f>
        <v>#N/A</v>
      </c>
      <c r="V1304" s="15" t="e">
        <f aca="false">P1304/R1304</f>
        <v>#DIV/0!</v>
      </c>
      <c r="W1304" s="15" t="e">
        <f aca="false">(Q1304-S1304)/($L$19*R1304)</f>
        <v>#DIV/0!</v>
      </c>
      <c r="X1304" s="15" t="e">
        <f aca="false">SQRT(V1304^2+W1304^2)</f>
        <v>#DIV/0!</v>
      </c>
      <c r="Y1304" s="16" t="e">
        <f aca="false">W1304/V1304</f>
        <v>#DIV/0!</v>
      </c>
    </row>
    <row r="1305" customFormat="false" ht="14.25" hidden="false" customHeight="true" outlineLevel="0" collapsed="false">
      <c r="A1305" s="7"/>
      <c r="B1305" s="7"/>
      <c r="C1305" s="7"/>
      <c r="D1305" s="7"/>
      <c r="E1305" s="7"/>
      <c r="F1305" s="7"/>
      <c r="G1305" s="7"/>
      <c r="O1305" s="7" t="n">
        <f aca="false">E1305*PI()/180</f>
        <v>0</v>
      </c>
      <c r="P1305" s="7" t="e">
        <f aca="false">D1305*SIN(O1305)/$L$19</f>
        <v>#DIV/0!</v>
      </c>
      <c r="Q1305" s="7" t="n">
        <f aca="false">D1305*COS(O1305)</f>
        <v>0</v>
      </c>
      <c r="R1305" s="7" t="n">
        <f aca="false">$R$2</f>
        <v>1.25663706143592E-007</v>
      </c>
      <c r="S1305" s="7" t="n">
        <f aca="false">$S$2</f>
        <v>0.00213904243515507</v>
      </c>
      <c r="T1305" s="7"/>
      <c r="U1305" s="14" t="e">
        <f aca="false">IF(ISNUMBER($A1305),$A1305*$L$15,NA())</f>
        <v>#N/A</v>
      </c>
      <c r="V1305" s="15" t="e">
        <f aca="false">P1305/R1305</f>
        <v>#DIV/0!</v>
      </c>
      <c r="W1305" s="15" t="e">
        <f aca="false">(Q1305-S1305)/($L$19*R1305)</f>
        <v>#DIV/0!</v>
      </c>
      <c r="X1305" s="15" t="e">
        <f aca="false">SQRT(V1305^2+W1305^2)</f>
        <v>#DIV/0!</v>
      </c>
      <c r="Y1305" s="16" t="e">
        <f aca="false">W1305/V1305</f>
        <v>#DIV/0!</v>
      </c>
    </row>
    <row r="1306" customFormat="false" ht="14.25" hidden="false" customHeight="true" outlineLevel="0" collapsed="false">
      <c r="A1306" s="7"/>
      <c r="B1306" s="7"/>
      <c r="C1306" s="7"/>
      <c r="D1306" s="7"/>
      <c r="E1306" s="7"/>
      <c r="F1306" s="7"/>
      <c r="G1306" s="7"/>
      <c r="O1306" s="7" t="n">
        <f aca="false">E1306*PI()/180</f>
        <v>0</v>
      </c>
      <c r="P1306" s="7" t="e">
        <f aca="false">D1306*SIN(O1306)/$L$19</f>
        <v>#DIV/0!</v>
      </c>
      <c r="Q1306" s="7" t="n">
        <f aca="false">D1306*COS(O1306)</f>
        <v>0</v>
      </c>
      <c r="R1306" s="7" t="n">
        <f aca="false">$R$2</f>
        <v>1.25663706143592E-007</v>
      </c>
      <c r="S1306" s="7" t="n">
        <f aca="false">$S$2</f>
        <v>0.00213904243515507</v>
      </c>
      <c r="T1306" s="7"/>
      <c r="U1306" s="14" t="e">
        <f aca="false">IF(ISNUMBER($A1306),$A1306*$L$15,NA())</f>
        <v>#N/A</v>
      </c>
      <c r="V1306" s="15" t="e">
        <f aca="false">P1306/R1306</f>
        <v>#DIV/0!</v>
      </c>
      <c r="W1306" s="15" t="e">
        <f aca="false">(Q1306-S1306)/($L$19*R1306)</f>
        <v>#DIV/0!</v>
      </c>
      <c r="X1306" s="15" t="e">
        <f aca="false">SQRT(V1306^2+W1306^2)</f>
        <v>#DIV/0!</v>
      </c>
      <c r="Y1306" s="16" t="e">
        <f aca="false">W1306/V1306</f>
        <v>#DIV/0!</v>
      </c>
    </row>
    <row r="1307" customFormat="false" ht="14.25" hidden="false" customHeight="true" outlineLevel="0" collapsed="false">
      <c r="A1307" s="7"/>
      <c r="B1307" s="7"/>
      <c r="C1307" s="7"/>
      <c r="D1307" s="7"/>
      <c r="E1307" s="7"/>
      <c r="F1307" s="7"/>
      <c r="G1307" s="7"/>
      <c r="O1307" s="7" t="n">
        <f aca="false">E1307*PI()/180</f>
        <v>0</v>
      </c>
      <c r="P1307" s="7" t="e">
        <f aca="false">D1307*SIN(O1307)/$L$19</f>
        <v>#DIV/0!</v>
      </c>
      <c r="Q1307" s="7" t="n">
        <f aca="false">D1307*COS(O1307)</f>
        <v>0</v>
      </c>
      <c r="R1307" s="7" t="n">
        <f aca="false">$R$2</f>
        <v>1.25663706143592E-007</v>
      </c>
      <c r="S1307" s="7" t="n">
        <f aca="false">$S$2</f>
        <v>0.00213904243515507</v>
      </c>
      <c r="T1307" s="7"/>
      <c r="U1307" s="14" t="e">
        <f aca="false">IF(ISNUMBER($A1307),$A1307*$L$15,NA())</f>
        <v>#N/A</v>
      </c>
      <c r="V1307" s="15" t="e">
        <f aca="false">P1307/R1307</f>
        <v>#DIV/0!</v>
      </c>
      <c r="W1307" s="15" t="e">
        <f aca="false">(Q1307-S1307)/($L$19*R1307)</f>
        <v>#DIV/0!</v>
      </c>
      <c r="X1307" s="15" t="e">
        <f aca="false">SQRT(V1307^2+W1307^2)</f>
        <v>#DIV/0!</v>
      </c>
      <c r="Y1307" s="16" t="e">
        <f aca="false">W1307/V1307</f>
        <v>#DIV/0!</v>
      </c>
    </row>
    <row r="1308" customFormat="false" ht="14.25" hidden="false" customHeight="true" outlineLevel="0" collapsed="false">
      <c r="A1308" s="7"/>
      <c r="B1308" s="7"/>
      <c r="C1308" s="7"/>
      <c r="D1308" s="7"/>
      <c r="E1308" s="7"/>
      <c r="F1308" s="7"/>
      <c r="G1308" s="7"/>
      <c r="O1308" s="7" t="n">
        <f aca="false">E1308*PI()/180</f>
        <v>0</v>
      </c>
      <c r="P1308" s="7" t="e">
        <f aca="false">D1308*SIN(O1308)/$L$19</f>
        <v>#DIV/0!</v>
      </c>
      <c r="Q1308" s="7" t="n">
        <f aca="false">D1308*COS(O1308)</f>
        <v>0</v>
      </c>
      <c r="R1308" s="7" t="n">
        <f aca="false">$R$2</f>
        <v>1.25663706143592E-007</v>
      </c>
      <c r="S1308" s="7" t="n">
        <f aca="false">$S$2</f>
        <v>0.00213904243515507</v>
      </c>
      <c r="T1308" s="7"/>
      <c r="U1308" s="14" t="e">
        <f aca="false">IF(ISNUMBER($A1308),$A1308*$L$15,NA())</f>
        <v>#N/A</v>
      </c>
      <c r="V1308" s="15" t="e">
        <f aca="false">P1308/R1308</f>
        <v>#DIV/0!</v>
      </c>
      <c r="W1308" s="15" t="e">
        <f aca="false">(Q1308-S1308)/($L$19*R1308)</f>
        <v>#DIV/0!</v>
      </c>
      <c r="X1308" s="15" t="e">
        <f aca="false">SQRT(V1308^2+W1308^2)</f>
        <v>#DIV/0!</v>
      </c>
      <c r="Y1308" s="16" t="e">
        <f aca="false">W1308/V1308</f>
        <v>#DIV/0!</v>
      </c>
    </row>
    <row r="1309" customFormat="false" ht="14.25" hidden="false" customHeight="true" outlineLevel="0" collapsed="false">
      <c r="A1309" s="7"/>
      <c r="B1309" s="7"/>
      <c r="C1309" s="7"/>
      <c r="D1309" s="7"/>
      <c r="E1309" s="7"/>
      <c r="F1309" s="7"/>
      <c r="G1309" s="7"/>
      <c r="O1309" s="7" t="n">
        <f aca="false">E1309*PI()/180</f>
        <v>0</v>
      </c>
      <c r="P1309" s="7" t="e">
        <f aca="false">D1309*SIN(O1309)/$L$19</f>
        <v>#DIV/0!</v>
      </c>
      <c r="Q1309" s="7" t="n">
        <f aca="false">D1309*COS(O1309)</f>
        <v>0</v>
      </c>
      <c r="R1309" s="7" t="n">
        <f aca="false">$R$2</f>
        <v>1.25663706143592E-007</v>
      </c>
      <c r="S1309" s="7" t="n">
        <f aca="false">$S$2</f>
        <v>0.00213904243515507</v>
      </c>
      <c r="T1309" s="7"/>
      <c r="U1309" s="14" t="e">
        <f aca="false">IF(ISNUMBER($A1309),$A1309*$L$15,NA())</f>
        <v>#N/A</v>
      </c>
      <c r="V1309" s="15" t="e">
        <f aca="false">P1309/R1309</f>
        <v>#DIV/0!</v>
      </c>
      <c r="W1309" s="15" t="e">
        <f aca="false">(Q1309-S1309)/($L$19*R1309)</f>
        <v>#DIV/0!</v>
      </c>
      <c r="X1309" s="15" t="e">
        <f aca="false">SQRT(V1309^2+W1309^2)</f>
        <v>#DIV/0!</v>
      </c>
      <c r="Y1309" s="16" t="e">
        <f aca="false">W1309/V1309</f>
        <v>#DIV/0!</v>
      </c>
    </row>
    <row r="1310" customFormat="false" ht="14.25" hidden="false" customHeight="true" outlineLevel="0" collapsed="false">
      <c r="A1310" s="7"/>
      <c r="B1310" s="7"/>
      <c r="C1310" s="7"/>
      <c r="D1310" s="7"/>
      <c r="E1310" s="7"/>
      <c r="F1310" s="7"/>
      <c r="G1310" s="7"/>
      <c r="O1310" s="7" t="n">
        <f aca="false">E1310*PI()/180</f>
        <v>0</v>
      </c>
      <c r="P1310" s="7" t="e">
        <f aca="false">D1310*SIN(O1310)/$L$19</f>
        <v>#DIV/0!</v>
      </c>
      <c r="Q1310" s="7" t="n">
        <f aca="false">D1310*COS(O1310)</f>
        <v>0</v>
      </c>
      <c r="R1310" s="7" t="n">
        <f aca="false">$R$2</f>
        <v>1.25663706143592E-007</v>
      </c>
      <c r="S1310" s="7" t="n">
        <f aca="false">$S$2</f>
        <v>0.00213904243515507</v>
      </c>
      <c r="T1310" s="7"/>
      <c r="U1310" s="14" t="e">
        <f aca="false">IF(ISNUMBER($A1310),$A1310*$L$15,NA())</f>
        <v>#N/A</v>
      </c>
      <c r="V1310" s="15" t="e">
        <f aca="false">P1310/R1310</f>
        <v>#DIV/0!</v>
      </c>
      <c r="W1310" s="15" t="e">
        <f aca="false">(Q1310-S1310)/($L$19*R1310)</f>
        <v>#DIV/0!</v>
      </c>
      <c r="X1310" s="15" t="e">
        <f aca="false">SQRT(V1310^2+W1310^2)</f>
        <v>#DIV/0!</v>
      </c>
      <c r="Y1310" s="16" t="e">
        <f aca="false">W1310/V1310</f>
        <v>#DIV/0!</v>
      </c>
    </row>
    <row r="1311" customFormat="false" ht="14.25" hidden="false" customHeight="true" outlineLevel="0" collapsed="false">
      <c r="A1311" s="7"/>
      <c r="B1311" s="7"/>
      <c r="C1311" s="7"/>
      <c r="D1311" s="7"/>
      <c r="E1311" s="7"/>
      <c r="F1311" s="7"/>
      <c r="G1311" s="7"/>
      <c r="O1311" s="7" t="n">
        <f aca="false">E1311*PI()/180</f>
        <v>0</v>
      </c>
      <c r="P1311" s="7" t="e">
        <f aca="false">D1311*SIN(O1311)/$L$19</f>
        <v>#DIV/0!</v>
      </c>
      <c r="Q1311" s="7" t="n">
        <f aca="false">D1311*COS(O1311)</f>
        <v>0</v>
      </c>
      <c r="R1311" s="7" t="n">
        <f aca="false">$R$2</f>
        <v>1.25663706143592E-007</v>
      </c>
      <c r="S1311" s="7" t="n">
        <f aca="false">$S$2</f>
        <v>0.00213904243515507</v>
      </c>
      <c r="T1311" s="7"/>
      <c r="U1311" s="14" t="e">
        <f aca="false">IF(ISNUMBER($A1311),$A1311*$L$15,NA())</f>
        <v>#N/A</v>
      </c>
      <c r="V1311" s="15" t="e">
        <f aca="false">P1311/R1311</f>
        <v>#DIV/0!</v>
      </c>
      <c r="W1311" s="15" t="e">
        <f aca="false">(Q1311-S1311)/($L$19*R1311)</f>
        <v>#DIV/0!</v>
      </c>
      <c r="X1311" s="15" t="e">
        <f aca="false">SQRT(V1311^2+W1311^2)</f>
        <v>#DIV/0!</v>
      </c>
      <c r="Y1311" s="16" t="e">
        <f aca="false">W1311/V1311</f>
        <v>#DIV/0!</v>
      </c>
    </row>
    <row r="1312" customFormat="false" ht="14.25" hidden="false" customHeight="true" outlineLevel="0" collapsed="false">
      <c r="A1312" s="7"/>
      <c r="B1312" s="7"/>
      <c r="C1312" s="7"/>
      <c r="D1312" s="7"/>
      <c r="E1312" s="7"/>
      <c r="F1312" s="7"/>
      <c r="G1312" s="7"/>
      <c r="O1312" s="7" t="n">
        <f aca="false">E1312*PI()/180</f>
        <v>0</v>
      </c>
      <c r="P1312" s="7" t="e">
        <f aca="false">D1312*SIN(O1312)/$L$19</f>
        <v>#DIV/0!</v>
      </c>
      <c r="Q1312" s="7" t="n">
        <f aca="false">D1312*COS(O1312)</f>
        <v>0</v>
      </c>
      <c r="R1312" s="7" t="n">
        <f aca="false">$R$2</f>
        <v>1.25663706143592E-007</v>
      </c>
      <c r="S1312" s="7" t="n">
        <f aca="false">$S$2</f>
        <v>0.00213904243515507</v>
      </c>
      <c r="T1312" s="7"/>
      <c r="U1312" s="14" t="e">
        <f aca="false">IF(ISNUMBER($A1312),$A1312*$L$15,NA())</f>
        <v>#N/A</v>
      </c>
      <c r="V1312" s="15" t="e">
        <f aca="false">P1312/R1312</f>
        <v>#DIV/0!</v>
      </c>
      <c r="W1312" s="15" t="e">
        <f aca="false">(Q1312-S1312)/($L$19*R1312)</f>
        <v>#DIV/0!</v>
      </c>
      <c r="X1312" s="15" t="e">
        <f aca="false">SQRT(V1312^2+W1312^2)</f>
        <v>#DIV/0!</v>
      </c>
      <c r="Y1312" s="16" t="e">
        <f aca="false">W1312/V1312</f>
        <v>#DIV/0!</v>
      </c>
    </row>
    <row r="1313" customFormat="false" ht="14.25" hidden="false" customHeight="true" outlineLevel="0" collapsed="false">
      <c r="A1313" s="7"/>
      <c r="B1313" s="7"/>
      <c r="C1313" s="7"/>
      <c r="D1313" s="7"/>
      <c r="E1313" s="7"/>
      <c r="F1313" s="7"/>
      <c r="G1313" s="7"/>
      <c r="O1313" s="7" t="n">
        <f aca="false">E1313*PI()/180</f>
        <v>0</v>
      </c>
      <c r="P1313" s="7" t="e">
        <f aca="false">D1313*SIN(O1313)/$L$19</f>
        <v>#DIV/0!</v>
      </c>
      <c r="Q1313" s="7" t="n">
        <f aca="false">D1313*COS(O1313)</f>
        <v>0</v>
      </c>
      <c r="R1313" s="7" t="n">
        <f aca="false">$R$2</f>
        <v>1.25663706143592E-007</v>
      </c>
      <c r="S1313" s="7" t="n">
        <f aca="false">$S$2</f>
        <v>0.00213904243515507</v>
      </c>
      <c r="T1313" s="7"/>
      <c r="U1313" s="14" t="e">
        <f aca="false">IF(ISNUMBER($A1313),$A1313*$L$15,NA())</f>
        <v>#N/A</v>
      </c>
      <c r="V1313" s="15" t="e">
        <f aca="false">P1313/R1313</f>
        <v>#DIV/0!</v>
      </c>
      <c r="W1313" s="15" t="e">
        <f aca="false">(Q1313-S1313)/($L$19*R1313)</f>
        <v>#DIV/0!</v>
      </c>
      <c r="X1313" s="15" t="e">
        <f aca="false">SQRT(V1313^2+W1313^2)</f>
        <v>#DIV/0!</v>
      </c>
      <c r="Y1313" s="16" t="e">
        <f aca="false">W1313/V1313</f>
        <v>#DIV/0!</v>
      </c>
    </row>
    <row r="1314" customFormat="false" ht="14.25" hidden="false" customHeight="true" outlineLevel="0" collapsed="false">
      <c r="A1314" s="7"/>
      <c r="B1314" s="7"/>
      <c r="C1314" s="7"/>
      <c r="D1314" s="7"/>
      <c r="E1314" s="7"/>
      <c r="F1314" s="7"/>
      <c r="G1314" s="7"/>
      <c r="O1314" s="7" t="n">
        <f aca="false">E1314*PI()/180</f>
        <v>0</v>
      </c>
      <c r="P1314" s="7" t="e">
        <f aca="false">D1314*SIN(O1314)/$L$19</f>
        <v>#DIV/0!</v>
      </c>
      <c r="Q1314" s="7" t="n">
        <f aca="false">D1314*COS(O1314)</f>
        <v>0</v>
      </c>
      <c r="R1314" s="7" t="n">
        <f aca="false">$R$2</f>
        <v>1.25663706143592E-007</v>
      </c>
      <c r="S1314" s="7" t="n">
        <f aca="false">$S$2</f>
        <v>0.00213904243515507</v>
      </c>
      <c r="T1314" s="7"/>
      <c r="U1314" s="14" t="e">
        <f aca="false">IF(ISNUMBER($A1314),$A1314*$L$15,NA())</f>
        <v>#N/A</v>
      </c>
      <c r="V1314" s="15" t="e">
        <f aca="false">P1314/R1314</f>
        <v>#DIV/0!</v>
      </c>
      <c r="W1314" s="15" t="e">
        <f aca="false">(Q1314-S1314)/($L$19*R1314)</f>
        <v>#DIV/0!</v>
      </c>
      <c r="X1314" s="15" t="e">
        <f aca="false">SQRT(V1314^2+W1314^2)</f>
        <v>#DIV/0!</v>
      </c>
      <c r="Y1314" s="16" t="e">
        <f aca="false">W1314/V1314</f>
        <v>#DIV/0!</v>
      </c>
    </row>
    <row r="1315" customFormat="false" ht="14.25" hidden="false" customHeight="true" outlineLevel="0" collapsed="false">
      <c r="A1315" s="7"/>
      <c r="B1315" s="7"/>
      <c r="C1315" s="7"/>
      <c r="D1315" s="7"/>
      <c r="E1315" s="7"/>
      <c r="F1315" s="7"/>
      <c r="G1315" s="7"/>
      <c r="O1315" s="7" t="n">
        <f aca="false">E1315*PI()/180</f>
        <v>0</v>
      </c>
      <c r="P1315" s="7" t="e">
        <f aca="false">D1315*SIN(O1315)/$L$19</f>
        <v>#DIV/0!</v>
      </c>
      <c r="Q1315" s="7" t="n">
        <f aca="false">D1315*COS(O1315)</f>
        <v>0</v>
      </c>
      <c r="R1315" s="7" t="n">
        <f aca="false">$R$2</f>
        <v>1.25663706143592E-007</v>
      </c>
      <c r="S1315" s="7" t="n">
        <f aca="false">$S$2</f>
        <v>0.00213904243515507</v>
      </c>
      <c r="T1315" s="7"/>
      <c r="U1315" s="14" t="e">
        <f aca="false">IF(ISNUMBER($A1315),$A1315*$L$15,NA())</f>
        <v>#N/A</v>
      </c>
      <c r="V1315" s="15" t="e">
        <f aca="false">P1315/R1315</f>
        <v>#DIV/0!</v>
      </c>
      <c r="W1315" s="15" t="e">
        <f aca="false">(Q1315-S1315)/($L$19*R1315)</f>
        <v>#DIV/0!</v>
      </c>
      <c r="X1315" s="15" t="e">
        <f aca="false">SQRT(V1315^2+W1315^2)</f>
        <v>#DIV/0!</v>
      </c>
      <c r="Y1315" s="16" t="e">
        <f aca="false">W1315/V1315</f>
        <v>#DIV/0!</v>
      </c>
    </row>
    <row r="1316" customFormat="false" ht="14.25" hidden="false" customHeight="true" outlineLevel="0" collapsed="false">
      <c r="A1316" s="7"/>
      <c r="B1316" s="7"/>
      <c r="C1316" s="7"/>
      <c r="D1316" s="7"/>
      <c r="E1316" s="7"/>
      <c r="F1316" s="7"/>
      <c r="G1316" s="7"/>
      <c r="O1316" s="7" t="n">
        <f aca="false">E1316*PI()/180</f>
        <v>0</v>
      </c>
      <c r="P1316" s="7" t="e">
        <f aca="false">D1316*SIN(O1316)/$L$19</f>
        <v>#DIV/0!</v>
      </c>
      <c r="Q1316" s="7" t="n">
        <f aca="false">D1316*COS(O1316)</f>
        <v>0</v>
      </c>
      <c r="R1316" s="7" t="n">
        <f aca="false">$R$2</f>
        <v>1.25663706143592E-007</v>
      </c>
      <c r="S1316" s="7" t="n">
        <f aca="false">$S$2</f>
        <v>0.00213904243515507</v>
      </c>
      <c r="T1316" s="7"/>
      <c r="U1316" s="14" t="e">
        <f aca="false">IF(ISNUMBER($A1316),$A1316*$L$15,NA())</f>
        <v>#N/A</v>
      </c>
      <c r="V1316" s="15" t="e">
        <f aca="false">P1316/R1316</f>
        <v>#DIV/0!</v>
      </c>
      <c r="W1316" s="15" t="e">
        <f aca="false">(Q1316-S1316)/($L$19*R1316)</f>
        <v>#DIV/0!</v>
      </c>
      <c r="X1316" s="15" t="e">
        <f aca="false">SQRT(V1316^2+W1316^2)</f>
        <v>#DIV/0!</v>
      </c>
      <c r="Y1316" s="16" t="e">
        <f aca="false">W1316/V1316</f>
        <v>#DIV/0!</v>
      </c>
    </row>
    <row r="1317" customFormat="false" ht="14.25" hidden="false" customHeight="true" outlineLevel="0" collapsed="false">
      <c r="A1317" s="7"/>
      <c r="B1317" s="7"/>
      <c r="C1317" s="7"/>
      <c r="D1317" s="7"/>
      <c r="E1317" s="7"/>
      <c r="F1317" s="7"/>
      <c r="G1317" s="7"/>
      <c r="O1317" s="7" t="n">
        <f aca="false">E1317*PI()/180</f>
        <v>0</v>
      </c>
      <c r="P1317" s="7" t="e">
        <f aca="false">D1317*SIN(O1317)/$L$19</f>
        <v>#DIV/0!</v>
      </c>
      <c r="Q1317" s="7" t="n">
        <f aca="false">D1317*COS(O1317)</f>
        <v>0</v>
      </c>
      <c r="R1317" s="7" t="n">
        <f aca="false">$R$2</f>
        <v>1.25663706143592E-007</v>
      </c>
      <c r="S1317" s="7" t="n">
        <f aca="false">$S$2</f>
        <v>0.00213904243515507</v>
      </c>
      <c r="T1317" s="7"/>
      <c r="U1317" s="14" t="e">
        <f aca="false">IF(ISNUMBER($A1317),$A1317*$L$15,NA())</f>
        <v>#N/A</v>
      </c>
      <c r="V1317" s="15" t="e">
        <f aca="false">P1317/R1317</f>
        <v>#DIV/0!</v>
      </c>
      <c r="W1317" s="15" t="e">
        <f aca="false">(Q1317-S1317)/($L$19*R1317)</f>
        <v>#DIV/0!</v>
      </c>
      <c r="X1317" s="15" t="e">
        <f aca="false">SQRT(V1317^2+W1317^2)</f>
        <v>#DIV/0!</v>
      </c>
      <c r="Y1317" s="16" t="e">
        <f aca="false">W1317/V1317</f>
        <v>#DIV/0!</v>
      </c>
    </row>
    <row r="1318" customFormat="false" ht="14.25" hidden="false" customHeight="true" outlineLevel="0" collapsed="false">
      <c r="A1318" s="7"/>
      <c r="B1318" s="7"/>
      <c r="C1318" s="7"/>
      <c r="D1318" s="7"/>
      <c r="E1318" s="7"/>
      <c r="F1318" s="7"/>
      <c r="G1318" s="7"/>
      <c r="O1318" s="7" t="n">
        <f aca="false">E1318*PI()/180</f>
        <v>0</v>
      </c>
      <c r="P1318" s="7" t="e">
        <f aca="false">D1318*SIN(O1318)/$L$19</f>
        <v>#DIV/0!</v>
      </c>
      <c r="Q1318" s="7" t="n">
        <f aca="false">D1318*COS(O1318)</f>
        <v>0</v>
      </c>
      <c r="R1318" s="7" t="n">
        <f aca="false">$R$2</f>
        <v>1.25663706143592E-007</v>
      </c>
      <c r="S1318" s="7" t="n">
        <f aca="false">$S$2</f>
        <v>0.00213904243515507</v>
      </c>
      <c r="T1318" s="7"/>
      <c r="U1318" s="14" t="e">
        <f aca="false">IF(ISNUMBER($A1318),$A1318*$L$15,NA())</f>
        <v>#N/A</v>
      </c>
      <c r="V1318" s="15" t="e">
        <f aca="false">P1318/R1318</f>
        <v>#DIV/0!</v>
      </c>
      <c r="W1318" s="15" t="e">
        <f aca="false">(Q1318-S1318)/($L$19*R1318)</f>
        <v>#DIV/0!</v>
      </c>
      <c r="X1318" s="15" t="e">
        <f aca="false">SQRT(V1318^2+W1318^2)</f>
        <v>#DIV/0!</v>
      </c>
      <c r="Y1318" s="16" t="e">
        <f aca="false">W1318/V1318</f>
        <v>#DIV/0!</v>
      </c>
    </row>
    <row r="1319" customFormat="false" ht="14.25" hidden="false" customHeight="true" outlineLevel="0" collapsed="false">
      <c r="A1319" s="7"/>
      <c r="B1319" s="7"/>
      <c r="C1319" s="7"/>
      <c r="D1319" s="7"/>
      <c r="E1319" s="7"/>
      <c r="F1319" s="7"/>
      <c r="G1319" s="7"/>
      <c r="O1319" s="7" t="n">
        <f aca="false">E1319*PI()/180</f>
        <v>0</v>
      </c>
      <c r="P1319" s="7" t="e">
        <f aca="false">D1319*SIN(O1319)/$L$19</f>
        <v>#DIV/0!</v>
      </c>
      <c r="Q1319" s="7" t="n">
        <f aca="false">D1319*COS(O1319)</f>
        <v>0</v>
      </c>
      <c r="R1319" s="7" t="n">
        <f aca="false">$R$2</f>
        <v>1.25663706143592E-007</v>
      </c>
      <c r="S1319" s="7" t="n">
        <f aca="false">$S$2</f>
        <v>0.00213904243515507</v>
      </c>
      <c r="T1319" s="7"/>
      <c r="U1319" s="14" t="e">
        <f aca="false">IF(ISNUMBER($A1319),$A1319*$L$15,NA())</f>
        <v>#N/A</v>
      </c>
      <c r="V1319" s="15" t="e">
        <f aca="false">P1319/R1319</f>
        <v>#DIV/0!</v>
      </c>
      <c r="W1319" s="15" t="e">
        <f aca="false">(Q1319-S1319)/($L$19*R1319)</f>
        <v>#DIV/0!</v>
      </c>
      <c r="X1319" s="15" t="e">
        <f aca="false">SQRT(V1319^2+W1319^2)</f>
        <v>#DIV/0!</v>
      </c>
      <c r="Y1319" s="16" t="e">
        <f aca="false">W1319/V1319</f>
        <v>#DIV/0!</v>
      </c>
    </row>
    <row r="1320" customFormat="false" ht="14.25" hidden="false" customHeight="true" outlineLevel="0" collapsed="false">
      <c r="A1320" s="7"/>
      <c r="B1320" s="7"/>
      <c r="C1320" s="7"/>
      <c r="D1320" s="7"/>
      <c r="E1320" s="7"/>
      <c r="F1320" s="7"/>
      <c r="G1320" s="7"/>
      <c r="O1320" s="7" t="n">
        <f aca="false">E1320*PI()/180</f>
        <v>0</v>
      </c>
      <c r="P1320" s="7" t="e">
        <f aca="false">D1320*SIN(O1320)/$L$19</f>
        <v>#DIV/0!</v>
      </c>
      <c r="Q1320" s="7" t="n">
        <f aca="false">D1320*COS(O1320)</f>
        <v>0</v>
      </c>
      <c r="R1320" s="7" t="n">
        <f aca="false">$R$2</f>
        <v>1.25663706143592E-007</v>
      </c>
      <c r="S1320" s="7" t="n">
        <f aca="false">$S$2</f>
        <v>0.00213904243515507</v>
      </c>
      <c r="T1320" s="7"/>
      <c r="U1320" s="14" t="e">
        <f aca="false">IF(ISNUMBER($A1320),$A1320*$L$15,NA())</f>
        <v>#N/A</v>
      </c>
      <c r="V1320" s="15" t="e">
        <f aca="false">P1320/R1320</f>
        <v>#DIV/0!</v>
      </c>
      <c r="W1320" s="15" t="e">
        <f aca="false">(Q1320-S1320)/($L$19*R1320)</f>
        <v>#DIV/0!</v>
      </c>
      <c r="X1320" s="15" t="e">
        <f aca="false">SQRT(V1320^2+W1320^2)</f>
        <v>#DIV/0!</v>
      </c>
      <c r="Y1320" s="16" t="e">
        <f aca="false">W1320/V1320</f>
        <v>#DIV/0!</v>
      </c>
    </row>
    <row r="1321" customFormat="false" ht="14.25" hidden="false" customHeight="true" outlineLevel="0" collapsed="false">
      <c r="A1321" s="7"/>
      <c r="B1321" s="7"/>
      <c r="C1321" s="7"/>
      <c r="D1321" s="7"/>
      <c r="E1321" s="7"/>
      <c r="F1321" s="7"/>
      <c r="G1321" s="7"/>
      <c r="O1321" s="7" t="n">
        <f aca="false">E1321*PI()/180</f>
        <v>0</v>
      </c>
      <c r="P1321" s="7" t="e">
        <f aca="false">D1321*SIN(O1321)/$L$19</f>
        <v>#DIV/0!</v>
      </c>
      <c r="Q1321" s="7" t="n">
        <f aca="false">D1321*COS(O1321)</f>
        <v>0</v>
      </c>
      <c r="R1321" s="7" t="n">
        <f aca="false">$R$2</f>
        <v>1.25663706143592E-007</v>
      </c>
      <c r="S1321" s="7" t="n">
        <f aca="false">$S$2</f>
        <v>0.00213904243515507</v>
      </c>
      <c r="T1321" s="7"/>
      <c r="U1321" s="14" t="e">
        <f aca="false">IF(ISNUMBER($A1321),$A1321*$L$15,NA())</f>
        <v>#N/A</v>
      </c>
      <c r="V1321" s="15" t="e">
        <f aca="false">P1321/R1321</f>
        <v>#DIV/0!</v>
      </c>
      <c r="W1321" s="15" t="e">
        <f aca="false">(Q1321-S1321)/($L$19*R1321)</f>
        <v>#DIV/0!</v>
      </c>
      <c r="X1321" s="15" t="e">
        <f aca="false">SQRT(V1321^2+W1321^2)</f>
        <v>#DIV/0!</v>
      </c>
      <c r="Y1321" s="16" t="e">
        <f aca="false">W1321/V1321</f>
        <v>#DIV/0!</v>
      </c>
    </row>
    <row r="1322" customFormat="false" ht="14.25" hidden="false" customHeight="true" outlineLevel="0" collapsed="false">
      <c r="A1322" s="7"/>
      <c r="B1322" s="7"/>
      <c r="C1322" s="7"/>
      <c r="D1322" s="7"/>
      <c r="E1322" s="7"/>
      <c r="F1322" s="7"/>
      <c r="G1322" s="7"/>
      <c r="O1322" s="7" t="n">
        <f aca="false">E1322*PI()/180</f>
        <v>0</v>
      </c>
      <c r="P1322" s="7" t="e">
        <f aca="false">D1322*SIN(O1322)/$L$19</f>
        <v>#DIV/0!</v>
      </c>
      <c r="Q1322" s="7" t="n">
        <f aca="false">D1322*COS(O1322)</f>
        <v>0</v>
      </c>
      <c r="R1322" s="7" t="n">
        <f aca="false">$R$2</f>
        <v>1.25663706143592E-007</v>
      </c>
      <c r="S1322" s="7" t="n">
        <f aca="false">$S$2</f>
        <v>0.00213904243515507</v>
      </c>
      <c r="T1322" s="7"/>
      <c r="U1322" s="14" t="e">
        <f aca="false">IF(ISNUMBER($A1322),$A1322*$L$15,NA())</f>
        <v>#N/A</v>
      </c>
      <c r="V1322" s="15" t="e">
        <f aca="false">P1322/R1322</f>
        <v>#DIV/0!</v>
      </c>
      <c r="W1322" s="15" t="e">
        <f aca="false">(Q1322-S1322)/($L$19*R1322)</f>
        <v>#DIV/0!</v>
      </c>
      <c r="X1322" s="15" t="e">
        <f aca="false">SQRT(V1322^2+W1322^2)</f>
        <v>#DIV/0!</v>
      </c>
      <c r="Y1322" s="16" t="e">
        <f aca="false">W1322/V1322</f>
        <v>#DIV/0!</v>
      </c>
    </row>
    <row r="1323" customFormat="false" ht="14.25" hidden="false" customHeight="true" outlineLevel="0" collapsed="false">
      <c r="A1323" s="7"/>
      <c r="B1323" s="7"/>
      <c r="C1323" s="7"/>
      <c r="D1323" s="7"/>
      <c r="E1323" s="7"/>
      <c r="F1323" s="7"/>
      <c r="G1323" s="7"/>
      <c r="O1323" s="7" t="n">
        <f aca="false">E1323*PI()/180</f>
        <v>0</v>
      </c>
      <c r="P1323" s="7" t="e">
        <f aca="false">D1323*SIN(O1323)/$L$19</f>
        <v>#DIV/0!</v>
      </c>
      <c r="Q1323" s="7" t="n">
        <f aca="false">D1323*COS(O1323)</f>
        <v>0</v>
      </c>
      <c r="R1323" s="7" t="n">
        <f aca="false">$R$2</f>
        <v>1.25663706143592E-007</v>
      </c>
      <c r="S1323" s="7" t="n">
        <f aca="false">$S$2</f>
        <v>0.00213904243515507</v>
      </c>
      <c r="T1323" s="7"/>
      <c r="U1323" s="14" t="e">
        <f aca="false">IF(ISNUMBER($A1323),$A1323*$L$15,NA())</f>
        <v>#N/A</v>
      </c>
      <c r="V1323" s="15" t="e">
        <f aca="false">P1323/R1323</f>
        <v>#DIV/0!</v>
      </c>
      <c r="W1323" s="15" t="e">
        <f aca="false">(Q1323-S1323)/($L$19*R1323)</f>
        <v>#DIV/0!</v>
      </c>
      <c r="X1323" s="15" t="e">
        <f aca="false">SQRT(V1323^2+W1323^2)</f>
        <v>#DIV/0!</v>
      </c>
      <c r="Y1323" s="16" t="e">
        <f aca="false">W1323/V1323</f>
        <v>#DIV/0!</v>
      </c>
    </row>
    <row r="1324" customFormat="false" ht="14.25" hidden="false" customHeight="true" outlineLevel="0" collapsed="false">
      <c r="A1324" s="7"/>
      <c r="B1324" s="7"/>
      <c r="C1324" s="7"/>
      <c r="D1324" s="7"/>
      <c r="E1324" s="7"/>
      <c r="F1324" s="7"/>
      <c r="G1324" s="7"/>
      <c r="O1324" s="7" t="n">
        <f aca="false">E1324*PI()/180</f>
        <v>0</v>
      </c>
      <c r="P1324" s="7" t="e">
        <f aca="false">D1324*SIN(O1324)/$L$19</f>
        <v>#DIV/0!</v>
      </c>
      <c r="Q1324" s="7" t="n">
        <f aca="false">D1324*COS(O1324)</f>
        <v>0</v>
      </c>
      <c r="R1324" s="7" t="n">
        <f aca="false">$R$2</f>
        <v>1.25663706143592E-007</v>
      </c>
      <c r="S1324" s="7" t="n">
        <f aca="false">$S$2</f>
        <v>0.00213904243515507</v>
      </c>
      <c r="T1324" s="7"/>
      <c r="U1324" s="14" t="e">
        <f aca="false">IF(ISNUMBER($A1324),$A1324*$L$15,NA())</f>
        <v>#N/A</v>
      </c>
      <c r="V1324" s="15" t="e">
        <f aca="false">P1324/R1324</f>
        <v>#DIV/0!</v>
      </c>
      <c r="W1324" s="15" t="e">
        <f aca="false">(Q1324-S1324)/($L$19*R1324)</f>
        <v>#DIV/0!</v>
      </c>
      <c r="X1324" s="15" t="e">
        <f aca="false">SQRT(V1324^2+W1324^2)</f>
        <v>#DIV/0!</v>
      </c>
      <c r="Y1324" s="16" t="e">
        <f aca="false">W1324/V1324</f>
        <v>#DIV/0!</v>
      </c>
    </row>
    <row r="1325" customFormat="false" ht="14.25" hidden="false" customHeight="true" outlineLevel="0" collapsed="false">
      <c r="A1325" s="7"/>
      <c r="B1325" s="7"/>
      <c r="C1325" s="7"/>
      <c r="D1325" s="7"/>
      <c r="E1325" s="7"/>
      <c r="F1325" s="7"/>
      <c r="G1325" s="7"/>
      <c r="O1325" s="7" t="n">
        <f aca="false">E1325*PI()/180</f>
        <v>0</v>
      </c>
      <c r="P1325" s="7" t="e">
        <f aca="false">D1325*SIN(O1325)/$L$19</f>
        <v>#DIV/0!</v>
      </c>
      <c r="Q1325" s="7" t="n">
        <f aca="false">D1325*COS(O1325)</f>
        <v>0</v>
      </c>
      <c r="R1325" s="7" t="n">
        <f aca="false">$R$2</f>
        <v>1.25663706143592E-007</v>
      </c>
      <c r="S1325" s="7" t="n">
        <f aca="false">$S$2</f>
        <v>0.00213904243515507</v>
      </c>
      <c r="T1325" s="7"/>
      <c r="U1325" s="14" t="e">
        <f aca="false">IF(ISNUMBER($A1325),$A1325*$L$15,NA())</f>
        <v>#N/A</v>
      </c>
      <c r="V1325" s="15" t="e">
        <f aca="false">P1325/R1325</f>
        <v>#DIV/0!</v>
      </c>
      <c r="W1325" s="15" t="e">
        <f aca="false">(Q1325-S1325)/($L$19*R1325)</f>
        <v>#DIV/0!</v>
      </c>
      <c r="X1325" s="15" t="e">
        <f aca="false">SQRT(V1325^2+W1325^2)</f>
        <v>#DIV/0!</v>
      </c>
      <c r="Y1325" s="16" t="e">
        <f aca="false">W1325/V1325</f>
        <v>#DIV/0!</v>
      </c>
    </row>
    <row r="1326" customFormat="false" ht="14.25" hidden="false" customHeight="true" outlineLevel="0" collapsed="false">
      <c r="A1326" s="7"/>
      <c r="B1326" s="7"/>
      <c r="C1326" s="7"/>
      <c r="D1326" s="7"/>
      <c r="E1326" s="7"/>
      <c r="F1326" s="7"/>
      <c r="G1326" s="7"/>
      <c r="O1326" s="7" t="n">
        <f aca="false">E1326*PI()/180</f>
        <v>0</v>
      </c>
      <c r="P1326" s="7" t="e">
        <f aca="false">D1326*SIN(O1326)/$L$19</f>
        <v>#DIV/0!</v>
      </c>
      <c r="Q1326" s="7" t="n">
        <f aca="false">D1326*COS(O1326)</f>
        <v>0</v>
      </c>
      <c r="R1326" s="7" t="n">
        <f aca="false">$R$2</f>
        <v>1.25663706143592E-007</v>
      </c>
      <c r="S1326" s="7" t="n">
        <f aca="false">$S$2</f>
        <v>0.00213904243515507</v>
      </c>
      <c r="T1326" s="7"/>
      <c r="U1326" s="14" t="e">
        <f aca="false">IF(ISNUMBER($A1326),$A1326*$L$15,NA())</f>
        <v>#N/A</v>
      </c>
      <c r="V1326" s="15" t="e">
        <f aca="false">P1326/R1326</f>
        <v>#DIV/0!</v>
      </c>
      <c r="W1326" s="15" t="e">
        <f aca="false">(Q1326-S1326)/($L$19*R1326)</f>
        <v>#DIV/0!</v>
      </c>
      <c r="X1326" s="15" t="e">
        <f aca="false">SQRT(V1326^2+W1326^2)</f>
        <v>#DIV/0!</v>
      </c>
      <c r="Y1326" s="16" t="e">
        <f aca="false">W1326/V1326</f>
        <v>#DIV/0!</v>
      </c>
    </row>
    <row r="1327" customFormat="false" ht="14.25" hidden="false" customHeight="true" outlineLevel="0" collapsed="false">
      <c r="A1327" s="7"/>
      <c r="B1327" s="7"/>
      <c r="C1327" s="7"/>
      <c r="D1327" s="7"/>
      <c r="E1327" s="7"/>
      <c r="F1327" s="7"/>
      <c r="G1327" s="7"/>
      <c r="O1327" s="7" t="n">
        <f aca="false">E1327*PI()/180</f>
        <v>0</v>
      </c>
      <c r="P1327" s="7" t="e">
        <f aca="false">D1327*SIN(O1327)/$L$19</f>
        <v>#DIV/0!</v>
      </c>
      <c r="Q1327" s="7" t="n">
        <f aca="false">D1327*COS(O1327)</f>
        <v>0</v>
      </c>
      <c r="R1327" s="7" t="n">
        <f aca="false">$R$2</f>
        <v>1.25663706143592E-007</v>
      </c>
      <c r="S1327" s="7" t="n">
        <f aca="false">$S$2</f>
        <v>0.00213904243515507</v>
      </c>
      <c r="T1327" s="7"/>
      <c r="U1327" s="14" t="e">
        <f aca="false">IF(ISNUMBER($A1327),$A1327*$L$15,NA())</f>
        <v>#N/A</v>
      </c>
      <c r="V1327" s="15" t="e">
        <f aca="false">P1327/R1327</f>
        <v>#DIV/0!</v>
      </c>
      <c r="W1327" s="15" t="e">
        <f aca="false">(Q1327-S1327)/($L$19*R1327)</f>
        <v>#DIV/0!</v>
      </c>
      <c r="X1327" s="15" t="e">
        <f aca="false">SQRT(V1327^2+W1327^2)</f>
        <v>#DIV/0!</v>
      </c>
      <c r="Y1327" s="16" t="e">
        <f aca="false">W1327/V1327</f>
        <v>#DIV/0!</v>
      </c>
    </row>
    <row r="1328" customFormat="false" ht="14.25" hidden="false" customHeight="true" outlineLevel="0" collapsed="false">
      <c r="A1328" s="7"/>
      <c r="B1328" s="7"/>
      <c r="C1328" s="7"/>
      <c r="D1328" s="7"/>
      <c r="E1328" s="7"/>
      <c r="F1328" s="7"/>
      <c r="G1328" s="7"/>
      <c r="O1328" s="7" t="n">
        <f aca="false">E1328*PI()/180</f>
        <v>0</v>
      </c>
      <c r="P1328" s="7" t="e">
        <f aca="false">D1328*SIN(O1328)/$L$19</f>
        <v>#DIV/0!</v>
      </c>
      <c r="Q1328" s="7" t="n">
        <f aca="false">D1328*COS(O1328)</f>
        <v>0</v>
      </c>
      <c r="R1328" s="7" t="n">
        <f aca="false">$R$2</f>
        <v>1.25663706143592E-007</v>
      </c>
      <c r="S1328" s="7" t="n">
        <f aca="false">$S$2</f>
        <v>0.00213904243515507</v>
      </c>
      <c r="T1328" s="7"/>
      <c r="U1328" s="14" t="e">
        <f aca="false">IF(ISNUMBER($A1328),$A1328*$L$15,NA())</f>
        <v>#N/A</v>
      </c>
      <c r="V1328" s="15" t="e">
        <f aca="false">P1328/R1328</f>
        <v>#DIV/0!</v>
      </c>
      <c r="W1328" s="15" t="e">
        <f aca="false">(Q1328-S1328)/($L$19*R1328)</f>
        <v>#DIV/0!</v>
      </c>
      <c r="X1328" s="15" t="e">
        <f aca="false">SQRT(V1328^2+W1328^2)</f>
        <v>#DIV/0!</v>
      </c>
      <c r="Y1328" s="16" t="e">
        <f aca="false">W1328/V1328</f>
        <v>#DIV/0!</v>
      </c>
    </row>
    <row r="1329" customFormat="false" ht="14.25" hidden="false" customHeight="true" outlineLevel="0" collapsed="false">
      <c r="A1329" s="7"/>
      <c r="B1329" s="7"/>
      <c r="C1329" s="7"/>
      <c r="D1329" s="7"/>
      <c r="E1329" s="7"/>
      <c r="F1329" s="7"/>
      <c r="G1329" s="7"/>
      <c r="O1329" s="7" t="n">
        <f aca="false">E1329*PI()/180</f>
        <v>0</v>
      </c>
      <c r="P1329" s="7" t="e">
        <f aca="false">D1329*SIN(O1329)/$L$19</f>
        <v>#DIV/0!</v>
      </c>
      <c r="Q1329" s="7" t="n">
        <f aca="false">D1329*COS(O1329)</f>
        <v>0</v>
      </c>
      <c r="R1329" s="7" t="n">
        <f aca="false">$R$2</f>
        <v>1.25663706143592E-007</v>
      </c>
      <c r="S1329" s="7" t="n">
        <f aca="false">$S$2</f>
        <v>0.00213904243515507</v>
      </c>
      <c r="T1329" s="7"/>
      <c r="U1329" s="14" t="e">
        <f aca="false">IF(ISNUMBER($A1329),$A1329*$L$15,NA())</f>
        <v>#N/A</v>
      </c>
      <c r="V1329" s="15" t="e">
        <f aca="false">P1329/R1329</f>
        <v>#DIV/0!</v>
      </c>
      <c r="W1329" s="15" t="e">
        <f aca="false">(Q1329-S1329)/($L$19*R1329)</f>
        <v>#DIV/0!</v>
      </c>
      <c r="X1329" s="15" t="e">
        <f aca="false">SQRT(V1329^2+W1329^2)</f>
        <v>#DIV/0!</v>
      </c>
      <c r="Y1329" s="16" t="e">
        <f aca="false">W1329/V1329</f>
        <v>#DIV/0!</v>
      </c>
    </row>
    <row r="1330" customFormat="false" ht="14.25" hidden="false" customHeight="true" outlineLevel="0" collapsed="false">
      <c r="A1330" s="7"/>
      <c r="B1330" s="7"/>
      <c r="C1330" s="7"/>
      <c r="D1330" s="7"/>
      <c r="E1330" s="7"/>
      <c r="F1330" s="7"/>
      <c r="G1330" s="7"/>
      <c r="O1330" s="7" t="n">
        <f aca="false">E1330*PI()/180</f>
        <v>0</v>
      </c>
      <c r="P1330" s="7" t="e">
        <f aca="false">D1330*SIN(O1330)/$L$19</f>
        <v>#DIV/0!</v>
      </c>
      <c r="Q1330" s="7" t="n">
        <f aca="false">D1330*COS(O1330)</f>
        <v>0</v>
      </c>
      <c r="R1330" s="7" t="n">
        <f aca="false">$R$2</f>
        <v>1.25663706143592E-007</v>
      </c>
      <c r="S1330" s="7" t="n">
        <f aca="false">$S$2</f>
        <v>0.00213904243515507</v>
      </c>
      <c r="T1330" s="7"/>
      <c r="U1330" s="14" t="e">
        <f aca="false">IF(ISNUMBER($A1330),$A1330*$L$15,NA())</f>
        <v>#N/A</v>
      </c>
      <c r="V1330" s="15" t="e">
        <f aca="false">P1330/R1330</f>
        <v>#DIV/0!</v>
      </c>
      <c r="W1330" s="15" t="e">
        <f aca="false">(Q1330-S1330)/($L$19*R1330)</f>
        <v>#DIV/0!</v>
      </c>
      <c r="X1330" s="15" t="e">
        <f aca="false">SQRT(V1330^2+W1330^2)</f>
        <v>#DIV/0!</v>
      </c>
      <c r="Y1330" s="16" t="e">
        <f aca="false">W1330/V1330</f>
        <v>#DIV/0!</v>
      </c>
    </row>
    <row r="1331" customFormat="false" ht="14.25" hidden="false" customHeight="true" outlineLevel="0" collapsed="false">
      <c r="A1331" s="7"/>
      <c r="B1331" s="7"/>
      <c r="C1331" s="7"/>
      <c r="D1331" s="7"/>
      <c r="E1331" s="7"/>
      <c r="F1331" s="7"/>
      <c r="G1331" s="7"/>
      <c r="O1331" s="7" t="n">
        <f aca="false">E1331*PI()/180</f>
        <v>0</v>
      </c>
      <c r="P1331" s="7" t="e">
        <f aca="false">D1331*SIN(O1331)/$L$19</f>
        <v>#DIV/0!</v>
      </c>
      <c r="Q1331" s="7" t="n">
        <f aca="false">D1331*COS(O1331)</f>
        <v>0</v>
      </c>
      <c r="R1331" s="7" t="n">
        <f aca="false">$R$2</f>
        <v>1.25663706143592E-007</v>
      </c>
      <c r="S1331" s="7" t="n">
        <f aca="false">$S$2</f>
        <v>0.00213904243515507</v>
      </c>
      <c r="T1331" s="7"/>
      <c r="U1331" s="14" t="e">
        <f aca="false">IF(ISNUMBER($A1331),$A1331*$L$15,NA())</f>
        <v>#N/A</v>
      </c>
      <c r="V1331" s="15" t="e">
        <f aca="false">P1331/R1331</f>
        <v>#DIV/0!</v>
      </c>
      <c r="W1331" s="15" t="e">
        <f aca="false">(Q1331-S1331)/($L$19*R1331)</f>
        <v>#DIV/0!</v>
      </c>
      <c r="X1331" s="15" t="e">
        <f aca="false">SQRT(V1331^2+W1331^2)</f>
        <v>#DIV/0!</v>
      </c>
      <c r="Y1331" s="16" t="e">
        <f aca="false">W1331/V1331</f>
        <v>#DIV/0!</v>
      </c>
    </row>
    <row r="1332" customFormat="false" ht="14.25" hidden="false" customHeight="true" outlineLevel="0" collapsed="false">
      <c r="A1332" s="7"/>
      <c r="B1332" s="7"/>
      <c r="C1332" s="7"/>
      <c r="D1332" s="7"/>
      <c r="E1332" s="7"/>
      <c r="F1332" s="7"/>
      <c r="G1332" s="7"/>
      <c r="O1332" s="7" t="n">
        <f aca="false">E1332*PI()/180</f>
        <v>0</v>
      </c>
      <c r="P1332" s="7" t="e">
        <f aca="false">D1332*SIN(O1332)/$L$19</f>
        <v>#DIV/0!</v>
      </c>
      <c r="Q1332" s="7" t="n">
        <f aca="false">D1332*COS(O1332)</f>
        <v>0</v>
      </c>
      <c r="R1332" s="7" t="n">
        <f aca="false">$R$2</f>
        <v>1.25663706143592E-007</v>
      </c>
      <c r="S1332" s="7" t="n">
        <f aca="false">$S$2</f>
        <v>0.00213904243515507</v>
      </c>
      <c r="T1332" s="7"/>
      <c r="U1332" s="14" t="e">
        <f aca="false">IF(ISNUMBER($A1332),$A1332*$L$15,NA())</f>
        <v>#N/A</v>
      </c>
      <c r="V1332" s="15" t="e">
        <f aca="false">P1332/R1332</f>
        <v>#DIV/0!</v>
      </c>
      <c r="W1332" s="15" t="e">
        <f aca="false">(Q1332-S1332)/($L$19*R1332)</f>
        <v>#DIV/0!</v>
      </c>
      <c r="X1332" s="15" t="e">
        <f aca="false">SQRT(V1332^2+W1332^2)</f>
        <v>#DIV/0!</v>
      </c>
      <c r="Y1332" s="16" t="e">
        <f aca="false">W1332/V1332</f>
        <v>#DIV/0!</v>
      </c>
    </row>
    <row r="1333" customFormat="false" ht="14.25" hidden="false" customHeight="true" outlineLevel="0" collapsed="false">
      <c r="A1333" s="7"/>
      <c r="B1333" s="7"/>
      <c r="C1333" s="7"/>
      <c r="D1333" s="7"/>
      <c r="E1333" s="7"/>
      <c r="F1333" s="7"/>
      <c r="G1333" s="7"/>
      <c r="O1333" s="7" t="n">
        <f aca="false">E1333*PI()/180</f>
        <v>0</v>
      </c>
      <c r="P1333" s="7" t="e">
        <f aca="false">D1333*SIN(O1333)/$L$19</f>
        <v>#DIV/0!</v>
      </c>
      <c r="Q1333" s="7" t="n">
        <f aca="false">D1333*COS(O1333)</f>
        <v>0</v>
      </c>
      <c r="R1333" s="7" t="n">
        <f aca="false">$R$2</f>
        <v>1.25663706143592E-007</v>
      </c>
      <c r="S1333" s="7" t="n">
        <f aca="false">$S$2</f>
        <v>0.00213904243515507</v>
      </c>
      <c r="T1333" s="7"/>
      <c r="U1333" s="14" t="e">
        <f aca="false">IF(ISNUMBER($A1333),$A1333*$L$15,NA())</f>
        <v>#N/A</v>
      </c>
      <c r="V1333" s="15" t="e">
        <f aca="false">P1333/R1333</f>
        <v>#DIV/0!</v>
      </c>
      <c r="W1333" s="15" t="e">
        <f aca="false">(Q1333-S1333)/($L$19*R1333)</f>
        <v>#DIV/0!</v>
      </c>
      <c r="X1333" s="15" t="e">
        <f aca="false">SQRT(V1333^2+W1333^2)</f>
        <v>#DIV/0!</v>
      </c>
      <c r="Y1333" s="16" t="e">
        <f aca="false">W1333/V1333</f>
        <v>#DIV/0!</v>
      </c>
    </row>
    <row r="1334" customFormat="false" ht="14.25" hidden="false" customHeight="true" outlineLevel="0" collapsed="false">
      <c r="A1334" s="7"/>
      <c r="B1334" s="7"/>
      <c r="C1334" s="7"/>
      <c r="D1334" s="7"/>
      <c r="E1334" s="7"/>
      <c r="F1334" s="7"/>
      <c r="G1334" s="7"/>
      <c r="O1334" s="7" t="n">
        <f aca="false">E1334*PI()/180</f>
        <v>0</v>
      </c>
      <c r="P1334" s="7" t="e">
        <f aca="false">D1334*SIN(O1334)/$L$19</f>
        <v>#DIV/0!</v>
      </c>
      <c r="Q1334" s="7" t="n">
        <f aca="false">D1334*COS(O1334)</f>
        <v>0</v>
      </c>
      <c r="R1334" s="7" t="n">
        <f aca="false">$R$2</f>
        <v>1.25663706143592E-007</v>
      </c>
      <c r="S1334" s="7" t="n">
        <f aca="false">$S$2</f>
        <v>0.00213904243515507</v>
      </c>
      <c r="T1334" s="7"/>
      <c r="U1334" s="14" t="e">
        <f aca="false">IF(ISNUMBER($A1334),$A1334*$L$15,NA())</f>
        <v>#N/A</v>
      </c>
      <c r="V1334" s="15" t="e">
        <f aca="false">P1334/R1334</f>
        <v>#DIV/0!</v>
      </c>
      <c r="W1334" s="15" t="e">
        <f aca="false">(Q1334-S1334)/($L$19*R1334)</f>
        <v>#DIV/0!</v>
      </c>
      <c r="X1334" s="15" t="e">
        <f aca="false">SQRT(V1334^2+W1334^2)</f>
        <v>#DIV/0!</v>
      </c>
      <c r="Y1334" s="16" t="e">
        <f aca="false">W1334/V1334</f>
        <v>#DIV/0!</v>
      </c>
    </row>
    <row r="1335" customFormat="false" ht="14.25" hidden="false" customHeight="true" outlineLevel="0" collapsed="false">
      <c r="A1335" s="7"/>
      <c r="B1335" s="7"/>
      <c r="C1335" s="7"/>
      <c r="D1335" s="7"/>
      <c r="E1335" s="7"/>
      <c r="F1335" s="7"/>
      <c r="G1335" s="7"/>
      <c r="O1335" s="7" t="n">
        <f aca="false">E1335*PI()/180</f>
        <v>0</v>
      </c>
      <c r="P1335" s="7" t="e">
        <f aca="false">D1335*SIN(O1335)/$L$19</f>
        <v>#DIV/0!</v>
      </c>
      <c r="Q1335" s="7" t="n">
        <f aca="false">D1335*COS(O1335)</f>
        <v>0</v>
      </c>
      <c r="R1335" s="7" t="n">
        <f aca="false">$R$2</f>
        <v>1.25663706143592E-007</v>
      </c>
      <c r="S1335" s="7" t="n">
        <f aca="false">$S$2</f>
        <v>0.00213904243515507</v>
      </c>
      <c r="T1335" s="7"/>
      <c r="U1335" s="14" t="e">
        <f aca="false">IF(ISNUMBER($A1335),$A1335*$L$15,NA())</f>
        <v>#N/A</v>
      </c>
      <c r="V1335" s="15" t="e">
        <f aca="false">P1335/R1335</f>
        <v>#DIV/0!</v>
      </c>
      <c r="W1335" s="15" t="e">
        <f aca="false">(Q1335-S1335)/($L$19*R1335)</f>
        <v>#DIV/0!</v>
      </c>
      <c r="X1335" s="15" t="e">
        <f aca="false">SQRT(V1335^2+W1335^2)</f>
        <v>#DIV/0!</v>
      </c>
      <c r="Y1335" s="16" t="e">
        <f aca="false">W1335/V1335</f>
        <v>#DIV/0!</v>
      </c>
    </row>
    <row r="1336" customFormat="false" ht="14.25" hidden="false" customHeight="true" outlineLevel="0" collapsed="false">
      <c r="A1336" s="7"/>
      <c r="B1336" s="7"/>
      <c r="C1336" s="7"/>
      <c r="D1336" s="7"/>
      <c r="E1336" s="7"/>
      <c r="F1336" s="7"/>
      <c r="G1336" s="7"/>
      <c r="O1336" s="7" t="n">
        <f aca="false">E1336*PI()/180</f>
        <v>0</v>
      </c>
      <c r="P1336" s="7" t="e">
        <f aca="false">D1336*SIN(O1336)/$L$19</f>
        <v>#DIV/0!</v>
      </c>
      <c r="Q1336" s="7" t="n">
        <f aca="false">D1336*COS(O1336)</f>
        <v>0</v>
      </c>
      <c r="R1336" s="7" t="n">
        <f aca="false">$R$2</f>
        <v>1.25663706143592E-007</v>
      </c>
      <c r="S1336" s="7" t="n">
        <f aca="false">$S$2</f>
        <v>0.00213904243515507</v>
      </c>
      <c r="T1336" s="7"/>
      <c r="U1336" s="14" t="e">
        <f aca="false">IF(ISNUMBER($A1336),$A1336*$L$15,NA())</f>
        <v>#N/A</v>
      </c>
      <c r="V1336" s="15" t="e">
        <f aca="false">P1336/R1336</f>
        <v>#DIV/0!</v>
      </c>
      <c r="W1336" s="15" t="e">
        <f aca="false">(Q1336-S1336)/($L$19*R1336)</f>
        <v>#DIV/0!</v>
      </c>
      <c r="X1336" s="15" t="e">
        <f aca="false">SQRT(V1336^2+W1336^2)</f>
        <v>#DIV/0!</v>
      </c>
      <c r="Y1336" s="16" t="e">
        <f aca="false">W1336/V1336</f>
        <v>#DIV/0!</v>
      </c>
    </row>
    <row r="1337" customFormat="false" ht="14.25" hidden="false" customHeight="true" outlineLevel="0" collapsed="false">
      <c r="A1337" s="7"/>
      <c r="B1337" s="7"/>
      <c r="C1337" s="7"/>
      <c r="D1337" s="7"/>
      <c r="E1337" s="7"/>
      <c r="F1337" s="7"/>
      <c r="G1337" s="7"/>
      <c r="O1337" s="7" t="n">
        <f aca="false">E1337*PI()/180</f>
        <v>0</v>
      </c>
      <c r="P1337" s="7" t="e">
        <f aca="false">D1337*SIN(O1337)/$L$19</f>
        <v>#DIV/0!</v>
      </c>
      <c r="Q1337" s="7" t="n">
        <f aca="false">D1337*COS(O1337)</f>
        <v>0</v>
      </c>
      <c r="R1337" s="7" t="n">
        <f aca="false">$R$2</f>
        <v>1.25663706143592E-007</v>
      </c>
      <c r="S1337" s="7" t="n">
        <f aca="false">$S$2</f>
        <v>0.00213904243515507</v>
      </c>
      <c r="T1337" s="7"/>
      <c r="U1337" s="14" t="e">
        <f aca="false">IF(ISNUMBER($A1337),$A1337*$L$15,NA())</f>
        <v>#N/A</v>
      </c>
      <c r="V1337" s="15" t="e">
        <f aca="false">P1337/R1337</f>
        <v>#DIV/0!</v>
      </c>
      <c r="W1337" s="15" t="e">
        <f aca="false">(Q1337-S1337)/($L$19*R1337)</f>
        <v>#DIV/0!</v>
      </c>
      <c r="X1337" s="15" t="e">
        <f aca="false">SQRT(V1337^2+W1337^2)</f>
        <v>#DIV/0!</v>
      </c>
      <c r="Y1337" s="16" t="e">
        <f aca="false">W1337/V1337</f>
        <v>#DIV/0!</v>
      </c>
    </row>
    <row r="1338" customFormat="false" ht="14.25" hidden="false" customHeight="true" outlineLevel="0" collapsed="false">
      <c r="A1338" s="7"/>
      <c r="B1338" s="7"/>
      <c r="C1338" s="7"/>
      <c r="D1338" s="7"/>
      <c r="E1338" s="7"/>
      <c r="F1338" s="7"/>
      <c r="G1338" s="7"/>
      <c r="O1338" s="7" t="n">
        <f aca="false">E1338*PI()/180</f>
        <v>0</v>
      </c>
      <c r="P1338" s="7" t="e">
        <f aca="false">D1338*SIN(O1338)/$L$19</f>
        <v>#DIV/0!</v>
      </c>
      <c r="Q1338" s="7" t="n">
        <f aca="false">D1338*COS(O1338)</f>
        <v>0</v>
      </c>
      <c r="R1338" s="7" t="n">
        <f aca="false">$R$2</f>
        <v>1.25663706143592E-007</v>
      </c>
      <c r="S1338" s="7" t="n">
        <f aca="false">$S$2</f>
        <v>0.00213904243515507</v>
      </c>
      <c r="T1338" s="7"/>
      <c r="U1338" s="14" t="e">
        <f aca="false">IF(ISNUMBER($A1338),$A1338*$L$15,NA())</f>
        <v>#N/A</v>
      </c>
      <c r="V1338" s="15" t="e">
        <f aca="false">P1338/R1338</f>
        <v>#DIV/0!</v>
      </c>
      <c r="W1338" s="15" t="e">
        <f aca="false">(Q1338-S1338)/($L$19*R1338)</f>
        <v>#DIV/0!</v>
      </c>
      <c r="X1338" s="15" t="e">
        <f aca="false">SQRT(V1338^2+W1338^2)</f>
        <v>#DIV/0!</v>
      </c>
      <c r="Y1338" s="16" t="e">
        <f aca="false">W1338/V1338</f>
        <v>#DIV/0!</v>
      </c>
    </row>
    <row r="1339" customFormat="false" ht="14.25" hidden="false" customHeight="true" outlineLevel="0" collapsed="false">
      <c r="A1339" s="7"/>
      <c r="B1339" s="7"/>
      <c r="C1339" s="7"/>
      <c r="D1339" s="7"/>
      <c r="E1339" s="7"/>
      <c r="F1339" s="7"/>
      <c r="G1339" s="7"/>
      <c r="O1339" s="7" t="n">
        <f aca="false">E1339*PI()/180</f>
        <v>0</v>
      </c>
      <c r="P1339" s="7" t="e">
        <f aca="false">D1339*SIN(O1339)/$L$19</f>
        <v>#DIV/0!</v>
      </c>
      <c r="Q1339" s="7" t="n">
        <f aca="false">D1339*COS(O1339)</f>
        <v>0</v>
      </c>
      <c r="R1339" s="7" t="n">
        <f aca="false">$R$2</f>
        <v>1.25663706143592E-007</v>
      </c>
      <c r="S1339" s="7" t="n">
        <f aca="false">$S$2</f>
        <v>0.00213904243515507</v>
      </c>
      <c r="T1339" s="7"/>
      <c r="U1339" s="14" t="e">
        <f aca="false">IF(ISNUMBER($A1339),$A1339*$L$15,NA())</f>
        <v>#N/A</v>
      </c>
      <c r="V1339" s="15" t="e">
        <f aca="false">P1339/R1339</f>
        <v>#DIV/0!</v>
      </c>
      <c r="W1339" s="15" t="e">
        <f aca="false">(Q1339-S1339)/($L$19*R1339)</f>
        <v>#DIV/0!</v>
      </c>
      <c r="X1339" s="15" t="e">
        <f aca="false">SQRT(V1339^2+W1339^2)</f>
        <v>#DIV/0!</v>
      </c>
      <c r="Y1339" s="16" t="e">
        <f aca="false">W1339/V1339</f>
        <v>#DIV/0!</v>
      </c>
    </row>
    <row r="1340" customFormat="false" ht="14.25" hidden="false" customHeight="true" outlineLevel="0" collapsed="false">
      <c r="A1340" s="7"/>
      <c r="B1340" s="7"/>
      <c r="C1340" s="7"/>
      <c r="D1340" s="7"/>
      <c r="E1340" s="7"/>
      <c r="F1340" s="7"/>
      <c r="G1340" s="7"/>
      <c r="O1340" s="7" t="n">
        <f aca="false">E1340*PI()/180</f>
        <v>0</v>
      </c>
      <c r="P1340" s="7" t="e">
        <f aca="false">D1340*SIN(O1340)/$L$19</f>
        <v>#DIV/0!</v>
      </c>
      <c r="Q1340" s="7" t="n">
        <f aca="false">D1340*COS(O1340)</f>
        <v>0</v>
      </c>
      <c r="R1340" s="7" t="n">
        <f aca="false">$R$2</f>
        <v>1.25663706143592E-007</v>
      </c>
      <c r="S1340" s="7" t="n">
        <f aca="false">$S$2</f>
        <v>0.00213904243515507</v>
      </c>
      <c r="T1340" s="7"/>
      <c r="U1340" s="14" t="e">
        <f aca="false">IF(ISNUMBER($A1340),$A1340*$L$15,NA())</f>
        <v>#N/A</v>
      </c>
      <c r="V1340" s="15" t="e">
        <f aca="false">P1340/R1340</f>
        <v>#DIV/0!</v>
      </c>
      <c r="W1340" s="15" t="e">
        <f aca="false">(Q1340-S1340)/($L$19*R1340)</f>
        <v>#DIV/0!</v>
      </c>
      <c r="X1340" s="15" t="e">
        <f aca="false">SQRT(V1340^2+W1340^2)</f>
        <v>#DIV/0!</v>
      </c>
      <c r="Y1340" s="16" t="e">
        <f aca="false">W1340/V1340</f>
        <v>#DIV/0!</v>
      </c>
    </row>
    <row r="1341" customFormat="false" ht="14.25" hidden="false" customHeight="true" outlineLevel="0" collapsed="false">
      <c r="A1341" s="7"/>
      <c r="B1341" s="7"/>
      <c r="C1341" s="7"/>
      <c r="D1341" s="7"/>
      <c r="E1341" s="7"/>
      <c r="F1341" s="7"/>
      <c r="G1341" s="7"/>
      <c r="O1341" s="7" t="n">
        <f aca="false">E1341*PI()/180</f>
        <v>0</v>
      </c>
      <c r="P1341" s="7" t="e">
        <f aca="false">D1341*SIN(O1341)/$L$19</f>
        <v>#DIV/0!</v>
      </c>
      <c r="Q1341" s="7" t="n">
        <f aca="false">D1341*COS(O1341)</f>
        <v>0</v>
      </c>
      <c r="R1341" s="7" t="n">
        <f aca="false">$R$2</f>
        <v>1.25663706143592E-007</v>
      </c>
      <c r="S1341" s="7" t="n">
        <f aca="false">$S$2</f>
        <v>0.00213904243515507</v>
      </c>
      <c r="T1341" s="7"/>
      <c r="U1341" s="14" t="e">
        <f aca="false">IF(ISNUMBER($A1341),$A1341*$L$15,NA())</f>
        <v>#N/A</v>
      </c>
      <c r="V1341" s="15" t="e">
        <f aca="false">P1341/R1341</f>
        <v>#DIV/0!</v>
      </c>
      <c r="W1341" s="15" t="e">
        <f aca="false">(Q1341-S1341)/($L$19*R1341)</f>
        <v>#DIV/0!</v>
      </c>
      <c r="X1341" s="15" t="e">
        <f aca="false">SQRT(V1341^2+W1341^2)</f>
        <v>#DIV/0!</v>
      </c>
      <c r="Y1341" s="16" t="e">
        <f aca="false">W1341/V1341</f>
        <v>#DIV/0!</v>
      </c>
    </row>
    <row r="1342" customFormat="false" ht="14.25" hidden="false" customHeight="true" outlineLevel="0" collapsed="false">
      <c r="A1342" s="7"/>
      <c r="B1342" s="7"/>
      <c r="C1342" s="7"/>
      <c r="D1342" s="7"/>
      <c r="E1342" s="7"/>
      <c r="F1342" s="7"/>
      <c r="G1342" s="7"/>
      <c r="O1342" s="7" t="n">
        <f aca="false">E1342*PI()/180</f>
        <v>0</v>
      </c>
      <c r="P1342" s="7" t="e">
        <f aca="false">D1342*SIN(O1342)/$L$19</f>
        <v>#DIV/0!</v>
      </c>
      <c r="Q1342" s="7" t="n">
        <f aca="false">D1342*COS(O1342)</f>
        <v>0</v>
      </c>
      <c r="R1342" s="7" t="n">
        <f aca="false">$R$2</f>
        <v>1.25663706143592E-007</v>
      </c>
      <c r="S1342" s="7" t="n">
        <f aca="false">$S$2</f>
        <v>0.00213904243515507</v>
      </c>
      <c r="T1342" s="7"/>
      <c r="U1342" s="14" t="e">
        <f aca="false">IF(ISNUMBER($A1342),$A1342*$L$15,NA())</f>
        <v>#N/A</v>
      </c>
      <c r="V1342" s="15" t="e">
        <f aca="false">P1342/R1342</f>
        <v>#DIV/0!</v>
      </c>
      <c r="W1342" s="15" t="e">
        <f aca="false">(Q1342-S1342)/($L$19*R1342)</f>
        <v>#DIV/0!</v>
      </c>
      <c r="X1342" s="15" t="e">
        <f aca="false">SQRT(V1342^2+W1342^2)</f>
        <v>#DIV/0!</v>
      </c>
      <c r="Y1342" s="16" t="e">
        <f aca="false">W1342/V1342</f>
        <v>#DIV/0!</v>
      </c>
    </row>
    <row r="1343" customFormat="false" ht="14.25" hidden="false" customHeight="true" outlineLevel="0" collapsed="false">
      <c r="A1343" s="7"/>
      <c r="B1343" s="7"/>
      <c r="C1343" s="7"/>
      <c r="D1343" s="7"/>
      <c r="E1343" s="7"/>
      <c r="F1343" s="7"/>
      <c r="G1343" s="7"/>
      <c r="O1343" s="7" t="n">
        <f aca="false">E1343*PI()/180</f>
        <v>0</v>
      </c>
      <c r="P1343" s="7" t="e">
        <f aca="false">D1343*SIN(O1343)/$L$19</f>
        <v>#DIV/0!</v>
      </c>
      <c r="Q1343" s="7" t="n">
        <f aca="false">D1343*COS(O1343)</f>
        <v>0</v>
      </c>
      <c r="R1343" s="7" t="n">
        <f aca="false">$R$2</f>
        <v>1.25663706143592E-007</v>
      </c>
      <c r="S1343" s="7" t="n">
        <f aca="false">$S$2</f>
        <v>0.00213904243515507</v>
      </c>
      <c r="T1343" s="7"/>
      <c r="U1343" s="14" t="e">
        <f aca="false">IF(ISNUMBER($A1343),$A1343*$L$15,NA())</f>
        <v>#N/A</v>
      </c>
      <c r="V1343" s="15" t="e">
        <f aca="false">P1343/R1343</f>
        <v>#DIV/0!</v>
      </c>
      <c r="W1343" s="15" t="e">
        <f aca="false">(Q1343-S1343)/($L$19*R1343)</f>
        <v>#DIV/0!</v>
      </c>
      <c r="X1343" s="15" t="e">
        <f aca="false">SQRT(V1343^2+W1343^2)</f>
        <v>#DIV/0!</v>
      </c>
      <c r="Y1343" s="16" t="e">
        <f aca="false">W1343/V1343</f>
        <v>#DIV/0!</v>
      </c>
    </row>
    <row r="1344" customFormat="false" ht="14.25" hidden="false" customHeight="true" outlineLevel="0" collapsed="false">
      <c r="A1344" s="7"/>
      <c r="B1344" s="7"/>
      <c r="C1344" s="7"/>
      <c r="D1344" s="7"/>
      <c r="E1344" s="7"/>
      <c r="F1344" s="7"/>
      <c r="G1344" s="7"/>
      <c r="O1344" s="7" t="n">
        <f aca="false">E1344*PI()/180</f>
        <v>0</v>
      </c>
      <c r="P1344" s="7" t="e">
        <f aca="false">D1344*SIN(O1344)/$L$19</f>
        <v>#DIV/0!</v>
      </c>
      <c r="Q1344" s="7" t="n">
        <f aca="false">D1344*COS(O1344)</f>
        <v>0</v>
      </c>
      <c r="R1344" s="7" t="n">
        <f aca="false">$R$2</f>
        <v>1.25663706143592E-007</v>
      </c>
      <c r="S1344" s="7" t="n">
        <f aca="false">$S$2</f>
        <v>0.00213904243515507</v>
      </c>
      <c r="T1344" s="7"/>
      <c r="U1344" s="14" t="e">
        <f aca="false">IF(ISNUMBER($A1344),$A1344*$L$15,NA())</f>
        <v>#N/A</v>
      </c>
      <c r="V1344" s="15" t="e">
        <f aca="false">P1344/R1344</f>
        <v>#DIV/0!</v>
      </c>
      <c r="W1344" s="15" t="e">
        <f aca="false">(Q1344-S1344)/($L$19*R1344)</f>
        <v>#DIV/0!</v>
      </c>
      <c r="X1344" s="15" t="e">
        <f aca="false">SQRT(V1344^2+W1344^2)</f>
        <v>#DIV/0!</v>
      </c>
      <c r="Y1344" s="16" t="e">
        <f aca="false">W1344/V1344</f>
        <v>#DIV/0!</v>
      </c>
    </row>
    <row r="1345" customFormat="false" ht="14.25" hidden="false" customHeight="true" outlineLevel="0" collapsed="false">
      <c r="A1345" s="7"/>
      <c r="B1345" s="7"/>
      <c r="C1345" s="7"/>
      <c r="D1345" s="7"/>
      <c r="E1345" s="7"/>
      <c r="F1345" s="7"/>
      <c r="G1345" s="7"/>
      <c r="O1345" s="7" t="n">
        <f aca="false">E1345*PI()/180</f>
        <v>0</v>
      </c>
      <c r="P1345" s="7" t="e">
        <f aca="false">D1345*SIN(O1345)/$L$19</f>
        <v>#DIV/0!</v>
      </c>
      <c r="Q1345" s="7" t="n">
        <f aca="false">D1345*COS(O1345)</f>
        <v>0</v>
      </c>
      <c r="R1345" s="7" t="n">
        <f aca="false">$R$2</f>
        <v>1.25663706143592E-007</v>
      </c>
      <c r="S1345" s="7" t="n">
        <f aca="false">$S$2</f>
        <v>0.00213904243515507</v>
      </c>
      <c r="T1345" s="7"/>
      <c r="U1345" s="14" t="e">
        <f aca="false">IF(ISNUMBER($A1345),$A1345*$L$15,NA())</f>
        <v>#N/A</v>
      </c>
      <c r="V1345" s="15" t="e">
        <f aca="false">P1345/R1345</f>
        <v>#DIV/0!</v>
      </c>
      <c r="W1345" s="15" t="e">
        <f aca="false">(Q1345-S1345)/($L$19*R1345)</f>
        <v>#DIV/0!</v>
      </c>
      <c r="X1345" s="15" t="e">
        <f aca="false">SQRT(V1345^2+W1345^2)</f>
        <v>#DIV/0!</v>
      </c>
      <c r="Y1345" s="16" t="e">
        <f aca="false">W1345/V1345</f>
        <v>#DIV/0!</v>
      </c>
    </row>
    <row r="1346" customFormat="false" ht="14.25" hidden="false" customHeight="true" outlineLevel="0" collapsed="false">
      <c r="A1346" s="7"/>
      <c r="B1346" s="7"/>
      <c r="C1346" s="7"/>
      <c r="D1346" s="7"/>
      <c r="E1346" s="7"/>
      <c r="F1346" s="7"/>
      <c r="G1346" s="7"/>
      <c r="O1346" s="7" t="n">
        <f aca="false">E1346*PI()/180</f>
        <v>0</v>
      </c>
      <c r="P1346" s="7" t="e">
        <f aca="false">D1346*SIN(O1346)/$L$19</f>
        <v>#DIV/0!</v>
      </c>
      <c r="Q1346" s="7" t="n">
        <f aca="false">D1346*COS(O1346)</f>
        <v>0</v>
      </c>
      <c r="R1346" s="7" t="n">
        <f aca="false">$R$2</f>
        <v>1.25663706143592E-007</v>
      </c>
      <c r="S1346" s="7" t="n">
        <f aca="false">$S$2</f>
        <v>0.00213904243515507</v>
      </c>
      <c r="T1346" s="7"/>
      <c r="U1346" s="14" t="e">
        <f aca="false">IF(ISNUMBER($A1346),$A1346*$L$15,NA())</f>
        <v>#N/A</v>
      </c>
      <c r="V1346" s="15" t="e">
        <f aca="false">P1346/R1346</f>
        <v>#DIV/0!</v>
      </c>
      <c r="W1346" s="15" t="e">
        <f aca="false">(Q1346-S1346)/($L$19*R1346)</f>
        <v>#DIV/0!</v>
      </c>
      <c r="X1346" s="15" t="e">
        <f aca="false">SQRT(V1346^2+W1346^2)</f>
        <v>#DIV/0!</v>
      </c>
      <c r="Y1346" s="16" t="e">
        <f aca="false">W1346/V1346</f>
        <v>#DIV/0!</v>
      </c>
    </row>
    <row r="1347" customFormat="false" ht="14.25" hidden="false" customHeight="true" outlineLevel="0" collapsed="false">
      <c r="A1347" s="7"/>
      <c r="B1347" s="7"/>
      <c r="C1347" s="7"/>
      <c r="D1347" s="7"/>
      <c r="E1347" s="7"/>
      <c r="F1347" s="7"/>
      <c r="G1347" s="7"/>
      <c r="O1347" s="7" t="n">
        <f aca="false">E1347*PI()/180</f>
        <v>0</v>
      </c>
      <c r="P1347" s="7" t="e">
        <f aca="false">D1347*SIN(O1347)/$L$19</f>
        <v>#DIV/0!</v>
      </c>
      <c r="Q1347" s="7" t="n">
        <f aca="false">D1347*COS(O1347)</f>
        <v>0</v>
      </c>
      <c r="R1347" s="7" t="n">
        <f aca="false">$R$2</f>
        <v>1.25663706143592E-007</v>
      </c>
      <c r="S1347" s="7" t="n">
        <f aca="false">$S$2</f>
        <v>0.00213904243515507</v>
      </c>
      <c r="T1347" s="7"/>
      <c r="U1347" s="14" t="e">
        <f aca="false">IF(ISNUMBER($A1347),$A1347*$L$15,NA())</f>
        <v>#N/A</v>
      </c>
      <c r="V1347" s="15" t="e">
        <f aca="false">P1347/R1347</f>
        <v>#DIV/0!</v>
      </c>
      <c r="W1347" s="15" t="e">
        <f aca="false">(Q1347-S1347)/($L$19*R1347)</f>
        <v>#DIV/0!</v>
      </c>
      <c r="X1347" s="15" t="e">
        <f aca="false">SQRT(V1347^2+W1347^2)</f>
        <v>#DIV/0!</v>
      </c>
      <c r="Y1347" s="16" t="e">
        <f aca="false">W1347/V1347</f>
        <v>#DIV/0!</v>
      </c>
    </row>
    <row r="1348" customFormat="false" ht="14.25" hidden="false" customHeight="true" outlineLevel="0" collapsed="false">
      <c r="A1348" s="7"/>
      <c r="B1348" s="7"/>
      <c r="C1348" s="7"/>
      <c r="D1348" s="7"/>
      <c r="E1348" s="7"/>
      <c r="F1348" s="7"/>
      <c r="G1348" s="7"/>
      <c r="O1348" s="7" t="n">
        <f aca="false">E1348*PI()/180</f>
        <v>0</v>
      </c>
      <c r="P1348" s="7" t="e">
        <f aca="false">D1348*SIN(O1348)/$L$19</f>
        <v>#DIV/0!</v>
      </c>
      <c r="Q1348" s="7" t="n">
        <f aca="false">D1348*COS(O1348)</f>
        <v>0</v>
      </c>
      <c r="R1348" s="7" t="n">
        <f aca="false">$R$2</f>
        <v>1.25663706143592E-007</v>
      </c>
      <c r="S1348" s="7" t="n">
        <f aca="false">$S$2</f>
        <v>0.00213904243515507</v>
      </c>
      <c r="T1348" s="7"/>
      <c r="U1348" s="14" t="e">
        <f aca="false">IF(ISNUMBER($A1348),$A1348*$L$15,NA())</f>
        <v>#N/A</v>
      </c>
      <c r="V1348" s="15" t="e">
        <f aca="false">P1348/R1348</f>
        <v>#DIV/0!</v>
      </c>
      <c r="W1348" s="15" t="e">
        <f aca="false">(Q1348-S1348)/($L$19*R1348)</f>
        <v>#DIV/0!</v>
      </c>
      <c r="X1348" s="15" t="e">
        <f aca="false">SQRT(V1348^2+W1348^2)</f>
        <v>#DIV/0!</v>
      </c>
      <c r="Y1348" s="16" t="e">
        <f aca="false">W1348/V1348</f>
        <v>#DIV/0!</v>
      </c>
    </row>
    <row r="1349" customFormat="false" ht="14.25" hidden="false" customHeight="true" outlineLevel="0" collapsed="false">
      <c r="A1349" s="7"/>
      <c r="B1349" s="7"/>
      <c r="C1349" s="7"/>
      <c r="D1349" s="7"/>
      <c r="E1349" s="7"/>
      <c r="F1349" s="7"/>
      <c r="G1349" s="7"/>
      <c r="O1349" s="7" t="n">
        <f aca="false">E1349*PI()/180</f>
        <v>0</v>
      </c>
      <c r="P1349" s="7" t="e">
        <f aca="false">D1349*SIN(O1349)/$L$19</f>
        <v>#DIV/0!</v>
      </c>
      <c r="Q1349" s="7" t="n">
        <f aca="false">D1349*COS(O1349)</f>
        <v>0</v>
      </c>
      <c r="R1349" s="7" t="n">
        <f aca="false">$R$2</f>
        <v>1.25663706143592E-007</v>
      </c>
      <c r="S1349" s="7" t="n">
        <f aca="false">$S$2</f>
        <v>0.00213904243515507</v>
      </c>
      <c r="T1349" s="7"/>
      <c r="U1349" s="14" t="e">
        <f aca="false">IF(ISNUMBER($A1349),$A1349*$L$15,NA())</f>
        <v>#N/A</v>
      </c>
      <c r="V1349" s="15" t="e">
        <f aca="false">P1349/R1349</f>
        <v>#DIV/0!</v>
      </c>
      <c r="W1349" s="15" t="e">
        <f aca="false">(Q1349-S1349)/($L$19*R1349)</f>
        <v>#DIV/0!</v>
      </c>
      <c r="X1349" s="15" t="e">
        <f aca="false">SQRT(V1349^2+W1349^2)</f>
        <v>#DIV/0!</v>
      </c>
      <c r="Y1349" s="16" t="e">
        <f aca="false">W1349/V1349</f>
        <v>#DIV/0!</v>
      </c>
    </row>
    <row r="1350" customFormat="false" ht="14.25" hidden="false" customHeight="true" outlineLevel="0" collapsed="false">
      <c r="A1350" s="7"/>
      <c r="B1350" s="7"/>
      <c r="C1350" s="7"/>
      <c r="D1350" s="7"/>
      <c r="E1350" s="7"/>
      <c r="F1350" s="7"/>
      <c r="G1350" s="7"/>
      <c r="O1350" s="7" t="n">
        <f aca="false">E1350*PI()/180</f>
        <v>0</v>
      </c>
      <c r="P1350" s="7" t="e">
        <f aca="false">D1350*SIN(O1350)/$L$19</f>
        <v>#DIV/0!</v>
      </c>
      <c r="Q1350" s="7" t="n">
        <f aca="false">D1350*COS(O1350)</f>
        <v>0</v>
      </c>
      <c r="R1350" s="7" t="n">
        <f aca="false">$R$2</f>
        <v>1.25663706143592E-007</v>
      </c>
      <c r="S1350" s="7" t="n">
        <f aca="false">$S$2</f>
        <v>0.00213904243515507</v>
      </c>
      <c r="T1350" s="7"/>
      <c r="U1350" s="14" t="e">
        <f aca="false">IF(ISNUMBER($A1350),$A1350*$L$15,NA())</f>
        <v>#N/A</v>
      </c>
      <c r="V1350" s="15" t="e">
        <f aca="false">P1350/R1350</f>
        <v>#DIV/0!</v>
      </c>
      <c r="W1350" s="15" t="e">
        <f aca="false">(Q1350-S1350)/($L$19*R1350)</f>
        <v>#DIV/0!</v>
      </c>
      <c r="X1350" s="15" t="e">
        <f aca="false">SQRT(V1350^2+W1350^2)</f>
        <v>#DIV/0!</v>
      </c>
      <c r="Y1350" s="16" t="e">
        <f aca="false">W1350/V1350</f>
        <v>#DIV/0!</v>
      </c>
    </row>
    <row r="1351" customFormat="false" ht="14.25" hidden="false" customHeight="true" outlineLevel="0" collapsed="false">
      <c r="A1351" s="7"/>
      <c r="B1351" s="7"/>
      <c r="C1351" s="7"/>
      <c r="D1351" s="7"/>
      <c r="E1351" s="7"/>
      <c r="F1351" s="7"/>
      <c r="G1351" s="7"/>
      <c r="O1351" s="7" t="n">
        <f aca="false">E1351*PI()/180</f>
        <v>0</v>
      </c>
      <c r="P1351" s="7" t="e">
        <f aca="false">D1351*SIN(O1351)/$L$19</f>
        <v>#DIV/0!</v>
      </c>
      <c r="Q1351" s="7" t="n">
        <f aca="false">D1351*COS(O1351)</f>
        <v>0</v>
      </c>
      <c r="R1351" s="7" t="n">
        <f aca="false">$R$2</f>
        <v>1.25663706143592E-007</v>
      </c>
      <c r="S1351" s="7" t="n">
        <f aca="false">$S$2</f>
        <v>0.00213904243515507</v>
      </c>
      <c r="T1351" s="7"/>
      <c r="U1351" s="14" t="e">
        <f aca="false">IF(ISNUMBER($A1351),$A1351*$L$15,NA())</f>
        <v>#N/A</v>
      </c>
      <c r="V1351" s="15" t="e">
        <f aca="false">P1351/R1351</f>
        <v>#DIV/0!</v>
      </c>
      <c r="W1351" s="15" t="e">
        <f aca="false">(Q1351-S1351)/($L$19*R1351)</f>
        <v>#DIV/0!</v>
      </c>
      <c r="X1351" s="15" t="e">
        <f aca="false">SQRT(V1351^2+W1351^2)</f>
        <v>#DIV/0!</v>
      </c>
      <c r="Y1351" s="16" t="e">
        <f aca="false">W1351/V1351</f>
        <v>#DIV/0!</v>
      </c>
    </row>
    <row r="1352" customFormat="false" ht="14.25" hidden="false" customHeight="true" outlineLevel="0" collapsed="false">
      <c r="A1352" s="7"/>
      <c r="B1352" s="7"/>
      <c r="C1352" s="7"/>
      <c r="D1352" s="7"/>
      <c r="E1352" s="7"/>
      <c r="F1352" s="7"/>
      <c r="G1352" s="7"/>
      <c r="O1352" s="7" t="n">
        <f aca="false">E1352*PI()/180</f>
        <v>0</v>
      </c>
      <c r="P1352" s="7" t="e">
        <f aca="false">D1352*SIN(O1352)/$L$19</f>
        <v>#DIV/0!</v>
      </c>
      <c r="Q1352" s="7" t="n">
        <f aca="false">D1352*COS(O1352)</f>
        <v>0</v>
      </c>
      <c r="R1352" s="7" t="n">
        <f aca="false">$R$2</f>
        <v>1.25663706143592E-007</v>
      </c>
      <c r="S1352" s="7" t="n">
        <f aca="false">$S$2</f>
        <v>0.00213904243515507</v>
      </c>
      <c r="T1352" s="7"/>
      <c r="U1352" s="14" t="e">
        <f aca="false">IF(ISNUMBER($A1352),$A1352*$L$15,NA())</f>
        <v>#N/A</v>
      </c>
      <c r="V1352" s="15" t="e">
        <f aca="false">P1352/R1352</f>
        <v>#DIV/0!</v>
      </c>
      <c r="W1352" s="15" t="e">
        <f aca="false">(Q1352-S1352)/($L$19*R1352)</f>
        <v>#DIV/0!</v>
      </c>
      <c r="X1352" s="15" t="e">
        <f aca="false">SQRT(V1352^2+W1352^2)</f>
        <v>#DIV/0!</v>
      </c>
      <c r="Y1352" s="16" t="e">
        <f aca="false">W1352/V1352</f>
        <v>#DIV/0!</v>
      </c>
    </row>
    <row r="1353" customFormat="false" ht="14.25" hidden="false" customHeight="true" outlineLevel="0" collapsed="false">
      <c r="A1353" s="7"/>
      <c r="B1353" s="7"/>
      <c r="C1353" s="7"/>
      <c r="D1353" s="7"/>
      <c r="E1353" s="7"/>
      <c r="F1353" s="7"/>
      <c r="G1353" s="7"/>
      <c r="O1353" s="7" t="n">
        <f aca="false">E1353*PI()/180</f>
        <v>0</v>
      </c>
      <c r="P1353" s="7" t="e">
        <f aca="false">D1353*SIN(O1353)/$L$19</f>
        <v>#DIV/0!</v>
      </c>
      <c r="Q1353" s="7" t="n">
        <f aca="false">D1353*COS(O1353)</f>
        <v>0</v>
      </c>
      <c r="R1353" s="7" t="n">
        <f aca="false">$R$2</f>
        <v>1.25663706143592E-007</v>
      </c>
      <c r="S1353" s="7" t="n">
        <f aca="false">$S$2</f>
        <v>0.00213904243515507</v>
      </c>
      <c r="T1353" s="7"/>
      <c r="U1353" s="14" t="e">
        <f aca="false">IF(ISNUMBER($A1353),$A1353*$L$15,NA())</f>
        <v>#N/A</v>
      </c>
      <c r="V1353" s="15" t="e">
        <f aca="false">P1353/R1353</f>
        <v>#DIV/0!</v>
      </c>
      <c r="W1353" s="15" t="e">
        <f aca="false">(Q1353-S1353)/($L$19*R1353)</f>
        <v>#DIV/0!</v>
      </c>
      <c r="X1353" s="15" t="e">
        <f aca="false">SQRT(V1353^2+W1353^2)</f>
        <v>#DIV/0!</v>
      </c>
      <c r="Y1353" s="16" t="e">
        <f aca="false">W1353/V1353</f>
        <v>#DIV/0!</v>
      </c>
    </row>
    <row r="1354" customFormat="false" ht="14.25" hidden="false" customHeight="true" outlineLevel="0" collapsed="false">
      <c r="A1354" s="7"/>
      <c r="B1354" s="7"/>
      <c r="C1354" s="7"/>
      <c r="D1354" s="7"/>
      <c r="E1354" s="7"/>
      <c r="F1354" s="7"/>
      <c r="G1354" s="7"/>
      <c r="O1354" s="7" t="n">
        <f aca="false">E1354*PI()/180</f>
        <v>0</v>
      </c>
      <c r="P1354" s="7" t="e">
        <f aca="false">D1354*SIN(O1354)/$L$19</f>
        <v>#DIV/0!</v>
      </c>
      <c r="Q1354" s="7" t="n">
        <f aca="false">D1354*COS(O1354)</f>
        <v>0</v>
      </c>
      <c r="R1354" s="7" t="n">
        <f aca="false">$R$2</f>
        <v>1.25663706143592E-007</v>
      </c>
      <c r="S1354" s="7" t="n">
        <f aca="false">$S$2</f>
        <v>0.00213904243515507</v>
      </c>
      <c r="T1354" s="7"/>
      <c r="U1354" s="14" t="e">
        <f aca="false">IF(ISNUMBER($A1354),$A1354*$L$15,NA())</f>
        <v>#N/A</v>
      </c>
      <c r="V1354" s="15" t="e">
        <f aca="false">P1354/R1354</f>
        <v>#DIV/0!</v>
      </c>
      <c r="W1354" s="15" t="e">
        <f aca="false">(Q1354-S1354)/($L$19*R1354)</f>
        <v>#DIV/0!</v>
      </c>
      <c r="X1354" s="15" t="e">
        <f aca="false">SQRT(V1354^2+W1354^2)</f>
        <v>#DIV/0!</v>
      </c>
      <c r="Y1354" s="16" t="e">
        <f aca="false">W1354/V1354</f>
        <v>#DIV/0!</v>
      </c>
    </row>
    <row r="1355" customFormat="false" ht="14.25" hidden="false" customHeight="true" outlineLevel="0" collapsed="false">
      <c r="A1355" s="7"/>
      <c r="B1355" s="7"/>
      <c r="C1355" s="7"/>
      <c r="D1355" s="7"/>
      <c r="E1355" s="7"/>
      <c r="F1355" s="7"/>
      <c r="G1355" s="7"/>
      <c r="O1355" s="7" t="n">
        <f aca="false">E1355*PI()/180</f>
        <v>0</v>
      </c>
      <c r="P1355" s="7" t="e">
        <f aca="false">D1355*SIN(O1355)/$L$19</f>
        <v>#DIV/0!</v>
      </c>
      <c r="Q1355" s="7" t="n">
        <f aca="false">D1355*COS(O1355)</f>
        <v>0</v>
      </c>
      <c r="R1355" s="7" t="n">
        <f aca="false">$R$2</f>
        <v>1.25663706143592E-007</v>
      </c>
      <c r="S1355" s="7" t="n">
        <f aca="false">$S$2</f>
        <v>0.00213904243515507</v>
      </c>
      <c r="T1355" s="7"/>
      <c r="U1355" s="14" t="e">
        <f aca="false">IF(ISNUMBER($A1355),$A1355*$L$15,NA())</f>
        <v>#N/A</v>
      </c>
      <c r="V1355" s="15" t="e">
        <f aca="false">P1355/R1355</f>
        <v>#DIV/0!</v>
      </c>
      <c r="W1355" s="15" t="e">
        <f aca="false">(Q1355-S1355)/($L$19*R1355)</f>
        <v>#DIV/0!</v>
      </c>
      <c r="X1355" s="15" t="e">
        <f aca="false">SQRT(V1355^2+W1355^2)</f>
        <v>#DIV/0!</v>
      </c>
      <c r="Y1355" s="16" t="e">
        <f aca="false">W1355/V1355</f>
        <v>#DIV/0!</v>
      </c>
    </row>
    <row r="1356" customFormat="false" ht="14.25" hidden="false" customHeight="true" outlineLevel="0" collapsed="false">
      <c r="A1356" s="7"/>
      <c r="B1356" s="7"/>
      <c r="C1356" s="7"/>
      <c r="D1356" s="7"/>
      <c r="E1356" s="7"/>
      <c r="F1356" s="7"/>
      <c r="G1356" s="7"/>
      <c r="O1356" s="7" t="n">
        <f aca="false">E1356*PI()/180</f>
        <v>0</v>
      </c>
      <c r="P1356" s="7" t="e">
        <f aca="false">D1356*SIN(O1356)/$L$19</f>
        <v>#DIV/0!</v>
      </c>
      <c r="Q1356" s="7" t="n">
        <f aca="false">D1356*COS(O1356)</f>
        <v>0</v>
      </c>
      <c r="R1356" s="7" t="n">
        <f aca="false">$R$2</f>
        <v>1.25663706143592E-007</v>
      </c>
      <c r="S1356" s="7" t="n">
        <f aca="false">$S$2</f>
        <v>0.00213904243515507</v>
      </c>
      <c r="T1356" s="7"/>
      <c r="U1356" s="14" t="e">
        <f aca="false">IF(ISNUMBER($A1356),$A1356*$L$15,NA())</f>
        <v>#N/A</v>
      </c>
      <c r="V1356" s="15" t="e">
        <f aca="false">P1356/R1356</f>
        <v>#DIV/0!</v>
      </c>
      <c r="W1356" s="15" t="e">
        <f aca="false">(Q1356-S1356)/($L$19*R1356)</f>
        <v>#DIV/0!</v>
      </c>
      <c r="X1356" s="15" t="e">
        <f aca="false">SQRT(V1356^2+W1356^2)</f>
        <v>#DIV/0!</v>
      </c>
      <c r="Y1356" s="16" t="e">
        <f aca="false">W1356/V1356</f>
        <v>#DIV/0!</v>
      </c>
    </row>
    <row r="1357" customFormat="false" ht="14.25" hidden="false" customHeight="true" outlineLevel="0" collapsed="false">
      <c r="A1357" s="7"/>
      <c r="B1357" s="7"/>
      <c r="C1357" s="7"/>
      <c r="D1357" s="7"/>
      <c r="E1357" s="7"/>
      <c r="F1357" s="7"/>
      <c r="G1357" s="7"/>
      <c r="O1357" s="7" t="n">
        <f aca="false">E1357*PI()/180</f>
        <v>0</v>
      </c>
      <c r="P1357" s="7" t="e">
        <f aca="false">D1357*SIN(O1357)/$L$19</f>
        <v>#DIV/0!</v>
      </c>
      <c r="Q1357" s="7" t="n">
        <f aca="false">D1357*COS(O1357)</f>
        <v>0</v>
      </c>
      <c r="R1357" s="7" t="n">
        <f aca="false">$R$2</f>
        <v>1.25663706143592E-007</v>
      </c>
      <c r="S1357" s="7" t="n">
        <f aca="false">$S$2</f>
        <v>0.00213904243515507</v>
      </c>
      <c r="T1357" s="7"/>
      <c r="U1357" s="14" t="e">
        <f aca="false">IF(ISNUMBER($A1357),$A1357*$L$15,NA())</f>
        <v>#N/A</v>
      </c>
      <c r="V1357" s="15" t="e">
        <f aca="false">P1357/R1357</f>
        <v>#DIV/0!</v>
      </c>
      <c r="W1357" s="15" t="e">
        <f aca="false">(Q1357-S1357)/($L$19*R1357)</f>
        <v>#DIV/0!</v>
      </c>
      <c r="X1357" s="15" t="e">
        <f aca="false">SQRT(V1357^2+W1357^2)</f>
        <v>#DIV/0!</v>
      </c>
      <c r="Y1357" s="16" t="e">
        <f aca="false">W1357/V1357</f>
        <v>#DIV/0!</v>
      </c>
    </row>
    <row r="1358" customFormat="false" ht="14.25" hidden="false" customHeight="true" outlineLevel="0" collapsed="false">
      <c r="A1358" s="7"/>
      <c r="B1358" s="7"/>
      <c r="C1358" s="7"/>
      <c r="D1358" s="7"/>
      <c r="E1358" s="7"/>
      <c r="F1358" s="7"/>
      <c r="G1358" s="7"/>
      <c r="O1358" s="7" t="n">
        <f aca="false">E1358*PI()/180</f>
        <v>0</v>
      </c>
      <c r="P1358" s="7" t="e">
        <f aca="false">D1358*SIN(O1358)/$L$19</f>
        <v>#DIV/0!</v>
      </c>
      <c r="Q1358" s="7" t="n">
        <f aca="false">D1358*COS(O1358)</f>
        <v>0</v>
      </c>
      <c r="R1358" s="7" t="n">
        <f aca="false">$R$2</f>
        <v>1.25663706143592E-007</v>
      </c>
      <c r="S1358" s="7" t="n">
        <f aca="false">$S$2</f>
        <v>0.00213904243515507</v>
      </c>
      <c r="T1358" s="7"/>
      <c r="U1358" s="14" t="e">
        <f aca="false">IF(ISNUMBER($A1358),$A1358*$L$15,NA())</f>
        <v>#N/A</v>
      </c>
      <c r="V1358" s="15" t="e">
        <f aca="false">P1358/R1358</f>
        <v>#DIV/0!</v>
      </c>
      <c r="W1358" s="15" t="e">
        <f aca="false">(Q1358-S1358)/($L$19*R1358)</f>
        <v>#DIV/0!</v>
      </c>
      <c r="X1358" s="15" t="e">
        <f aca="false">SQRT(V1358^2+W1358^2)</f>
        <v>#DIV/0!</v>
      </c>
      <c r="Y1358" s="16" t="e">
        <f aca="false">W1358/V1358</f>
        <v>#DIV/0!</v>
      </c>
    </row>
    <row r="1359" customFormat="false" ht="14.25" hidden="false" customHeight="true" outlineLevel="0" collapsed="false">
      <c r="A1359" s="7"/>
      <c r="B1359" s="7"/>
      <c r="C1359" s="7"/>
      <c r="D1359" s="7"/>
      <c r="E1359" s="7"/>
      <c r="F1359" s="7"/>
      <c r="G1359" s="7"/>
      <c r="O1359" s="7" t="n">
        <f aca="false">E1359*PI()/180</f>
        <v>0</v>
      </c>
      <c r="P1359" s="7" t="e">
        <f aca="false">D1359*SIN(O1359)/$L$19</f>
        <v>#DIV/0!</v>
      </c>
      <c r="Q1359" s="7" t="n">
        <f aca="false">D1359*COS(O1359)</f>
        <v>0</v>
      </c>
      <c r="R1359" s="7" t="n">
        <f aca="false">$R$2</f>
        <v>1.25663706143592E-007</v>
      </c>
      <c r="S1359" s="7" t="n">
        <f aca="false">$S$2</f>
        <v>0.00213904243515507</v>
      </c>
      <c r="T1359" s="7"/>
      <c r="U1359" s="14" t="e">
        <f aca="false">IF(ISNUMBER($A1359),$A1359*$L$15,NA())</f>
        <v>#N/A</v>
      </c>
      <c r="V1359" s="15" t="e">
        <f aca="false">P1359/R1359</f>
        <v>#DIV/0!</v>
      </c>
      <c r="W1359" s="15" t="e">
        <f aca="false">(Q1359-S1359)/($L$19*R1359)</f>
        <v>#DIV/0!</v>
      </c>
      <c r="X1359" s="15" t="e">
        <f aca="false">SQRT(V1359^2+W1359^2)</f>
        <v>#DIV/0!</v>
      </c>
      <c r="Y1359" s="16" t="e">
        <f aca="false">W1359/V1359</f>
        <v>#DIV/0!</v>
      </c>
    </row>
    <row r="1360" customFormat="false" ht="14.25" hidden="false" customHeight="true" outlineLevel="0" collapsed="false">
      <c r="A1360" s="7"/>
      <c r="B1360" s="7"/>
      <c r="C1360" s="7"/>
      <c r="D1360" s="7"/>
      <c r="E1360" s="7"/>
      <c r="F1360" s="7"/>
      <c r="G1360" s="7"/>
      <c r="O1360" s="7" t="n">
        <f aca="false">E1360*PI()/180</f>
        <v>0</v>
      </c>
      <c r="P1360" s="7" t="e">
        <f aca="false">D1360*SIN(O1360)/$L$19</f>
        <v>#DIV/0!</v>
      </c>
      <c r="Q1360" s="7" t="n">
        <f aca="false">D1360*COS(O1360)</f>
        <v>0</v>
      </c>
      <c r="R1360" s="7" t="n">
        <f aca="false">$R$2</f>
        <v>1.25663706143592E-007</v>
      </c>
      <c r="S1360" s="7" t="n">
        <f aca="false">$S$2</f>
        <v>0.00213904243515507</v>
      </c>
      <c r="T1360" s="7"/>
      <c r="U1360" s="14" t="e">
        <f aca="false">IF(ISNUMBER($A1360),$A1360*$L$15,NA())</f>
        <v>#N/A</v>
      </c>
      <c r="V1360" s="15" t="e">
        <f aca="false">P1360/R1360</f>
        <v>#DIV/0!</v>
      </c>
      <c r="W1360" s="15" t="e">
        <f aca="false">(Q1360-S1360)/($L$19*R1360)</f>
        <v>#DIV/0!</v>
      </c>
      <c r="X1360" s="15" t="e">
        <f aca="false">SQRT(V1360^2+W1360^2)</f>
        <v>#DIV/0!</v>
      </c>
      <c r="Y1360" s="16" t="e">
        <f aca="false">W1360/V1360</f>
        <v>#DIV/0!</v>
      </c>
    </row>
    <row r="1361" customFormat="false" ht="14.25" hidden="false" customHeight="true" outlineLevel="0" collapsed="false">
      <c r="A1361" s="7"/>
      <c r="B1361" s="7"/>
      <c r="C1361" s="7"/>
      <c r="D1361" s="7"/>
      <c r="E1361" s="7"/>
      <c r="F1361" s="7"/>
      <c r="G1361" s="7"/>
      <c r="O1361" s="7" t="n">
        <f aca="false">E1361*PI()/180</f>
        <v>0</v>
      </c>
      <c r="P1361" s="7" t="e">
        <f aca="false">D1361*SIN(O1361)/$L$19</f>
        <v>#DIV/0!</v>
      </c>
      <c r="Q1361" s="7" t="n">
        <f aca="false">D1361*COS(O1361)</f>
        <v>0</v>
      </c>
      <c r="R1361" s="7" t="n">
        <f aca="false">$R$2</f>
        <v>1.25663706143592E-007</v>
      </c>
      <c r="S1361" s="7" t="n">
        <f aca="false">$S$2</f>
        <v>0.00213904243515507</v>
      </c>
      <c r="T1361" s="7"/>
      <c r="U1361" s="14" t="e">
        <f aca="false">IF(ISNUMBER($A1361),$A1361*$L$15,NA())</f>
        <v>#N/A</v>
      </c>
      <c r="V1361" s="15" t="e">
        <f aca="false">P1361/R1361</f>
        <v>#DIV/0!</v>
      </c>
      <c r="W1361" s="15" t="e">
        <f aca="false">(Q1361-S1361)/($L$19*R1361)</f>
        <v>#DIV/0!</v>
      </c>
      <c r="X1361" s="15" t="e">
        <f aca="false">SQRT(V1361^2+W1361^2)</f>
        <v>#DIV/0!</v>
      </c>
      <c r="Y1361" s="16" t="e">
        <f aca="false">W1361/V1361</f>
        <v>#DIV/0!</v>
      </c>
    </row>
    <row r="1362" customFormat="false" ht="14.25" hidden="false" customHeight="true" outlineLevel="0" collapsed="false">
      <c r="A1362" s="7"/>
      <c r="B1362" s="7"/>
      <c r="C1362" s="7"/>
      <c r="D1362" s="7"/>
      <c r="E1362" s="7"/>
      <c r="F1362" s="7"/>
      <c r="G1362" s="7"/>
      <c r="O1362" s="7" t="n">
        <f aca="false">E1362*PI()/180</f>
        <v>0</v>
      </c>
      <c r="P1362" s="7" t="e">
        <f aca="false">D1362*SIN(O1362)/$L$19</f>
        <v>#DIV/0!</v>
      </c>
      <c r="Q1362" s="7" t="n">
        <f aca="false">D1362*COS(O1362)</f>
        <v>0</v>
      </c>
      <c r="R1362" s="7" t="n">
        <f aca="false">$R$2</f>
        <v>1.25663706143592E-007</v>
      </c>
      <c r="S1362" s="7" t="n">
        <f aca="false">$S$2</f>
        <v>0.00213904243515507</v>
      </c>
      <c r="T1362" s="7"/>
      <c r="U1362" s="14" t="e">
        <f aca="false">IF(ISNUMBER($A1362),$A1362*$L$15,NA())</f>
        <v>#N/A</v>
      </c>
      <c r="V1362" s="15" t="e">
        <f aca="false">P1362/R1362</f>
        <v>#DIV/0!</v>
      </c>
      <c r="W1362" s="15" t="e">
        <f aca="false">(Q1362-S1362)/($L$19*R1362)</f>
        <v>#DIV/0!</v>
      </c>
      <c r="X1362" s="15" t="e">
        <f aca="false">SQRT(V1362^2+W1362^2)</f>
        <v>#DIV/0!</v>
      </c>
      <c r="Y1362" s="16" t="e">
        <f aca="false">W1362/V1362</f>
        <v>#DIV/0!</v>
      </c>
    </row>
    <row r="1363" customFormat="false" ht="14.25" hidden="false" customHeight="true" outlineLevel="0" collapsed="false">
      <c r="A1363" s="7"/>
      <c r="B1363" s="7"/>
      <c r="C1363" s="7"/>
      <c r="D1363" s="7"/>
      <c r="E1363" s="7"/>
      <c r="F1363" s="7"/>
      <c r="G1363" s="7"/>
      <c r="O1363" s="7" t="n">
        <f aca="false">E1363*PI()/180</f>
        <v>0</v>
      </c>
      <c r="P1363" s="7" t="e">
        <f aca="false">D1363*SIN(O1363)/$L$19</f>
        <v>#DIV/0!</v>
      </c>
      <c r="Q1363" s="7" t="n">
        <f aca="false">D1363*COS(O1363)</f>
        <v>0</v>
      </c>
      <c r="R1363" s="7" t="n">
        <f aca="false">$R$2</f>
        <v>1.25663706143592E-007</v>
      </c>
      <c r="S1363" s="7" t="n">
        <f aca="false">$S$2</f>
        <v>0.00213904243515507</v>
      </c>
      <c r="T1363" s="7"/>
      <c r="U1363" s="14" t="e">
        <f aca="false">IF(ISNUMBER($A1363),$A1363*$L$15,NA())</f>
        <v>#N/A</v>
      </c>
      <c r="V1363" s="15" t="e">
        <f aca="false">P1363/R1363</f>
        <v>#DIV/0!</v>
      </c>
      <c r="W1363" s="15" t="e">
        <f aca="false">(Q1363-S1363)/($L$19*R1363)</f>
        <v>#DIV/0!</v>
      </c>
      <c r="X1363" s="15" t="e">
        <f aca="false">SQRT(V1363^2+W1363^2)</f>
        <v>#DIV/0!</v>
      </c>
      <c r="Y1363" s="16" t="e">
        <f aca="false">W1363/V1363</f>
        <v>#DIV/0!</v>
      </c>
    </row>
    <row r="1364" customFormat="false" ht="14.25" hidden="false" customHeight="true" outlineLevel="0" collapsed="false">
      <c r="A1364" s="7"/>
      <c r="B1364" s="7"/>
      <c r="C1364" s="7"/>
      <c r="D1364" s="7"/>
      <c r="E1364" s="7"/>
      <c r="F1364" s="7"/>
      <c r="G1364" s="7"/>
      <c r="O1364" s="7" t="n">
        <f aca="false">E1364*PI()/180</f>
        <v>0</v>
      </c>
      <c r="P1364" s="7" t="e">
        <f aca="false">D1364*SIN(O1364)/$L$19</f>
        <v>#DIV/0!</v>
      </c>
      <c r="Q1364" s="7" t="n">
        <f aca="false">D1364*COS(O1364)</f>
        <v>0</v>
      </c>
      <c r="R1364" s="7" t="n">
        <f aca="false">$R$2</f>
        <v>1.25663706143592E-007</v>
      </c>
      <c r="S1364" s="7" t="n">
        <f aca="false">$S$2</f>
        <v>0.00213904243515507</v>
      </c>
      <c r="T1364" s="7"/>
      <c r="U1364" s="14" t="e">
        <f aca="false">IF(ISNUMBER($A1364),$A1364*$L$15,NA())</f>
        <v>#N/A</v>
      </c>
      <c r="V1364" s="15" t="e">
        <f aca="false">P1364/R1364</f>
        <v>#DIV/0!</v>
      </c>
      <c r="W1364" s="15" t="e">
        <f aca="false">(Q1364-S1364)/($L$19*R1364)</f>
        <v>#DIV/0!</v>
      </c>
      <c r="X1364" s="15" t="e">
        <f aca="false">SQRT(V1364^2+W1364^2)</f>
        <v>#DIV/0!</v>
      </c>
      <c r="Y1364" s="16" t="e">
        <f aca="false">W1364/V1364</f>
        <v>#DIV/0!</v>
      </c>
    </row>
    <row r="1365" customFormat="false" ht="14.25" hidden="false" customHeight="true" outlineLevel="0" collapsed="false">
      <c r="A1365" s="7"/>
      <c r="B1365" s="7"/>
      <c r="C1365" s="7"/>
      <c r="D1365" s="7"/>
      <c r="E1365" s="7"/>
      <c r="F1365" s="7"/>
      <c r="G1365" s="7"/>
      <c r="O1365" s="7" t="n">
        <f aca="false">E1365*PI()/180</f>
        <v>0</v>
      </c>
      <c r="P1365" s="7" t="e">
        <f aca="false">D1365*SIN(O1365)/$L$19</f>
        <v>#DIV/0!</v>
      </c>
      <c r="Q1365" s="7" t="n">
        <f aca="false">D1365*COS(O1365)</f>
        <v>0</v>
      </c>
      <c r="R1365" s="7" t="n">
        <f aca="false">$R$2</f>
        <v>1.25663706143592E-007</v>
      </c>
      <c r="S1365" s="7" t="n">
        <f aca="false">$S$2</f>
        <v>0.00213904243515507</v>
      </c>
      <c r="T1365" s="7"/>
      <c r="U1365" s="14" t="e">
        <f aca="false">IF(ISNUMBER($A1365),$A1365*$L$15,NA())</f>
        <v>#N/A</v>
      </c>
      <c r="V1365" s="15" t="e">
        <f aca="false">P1365/R1365</f>
        <v>#DIV/0!</v>
      </c>
      <c r="W1365" s="15" t="e">
        <f aca="false">(Q1365-S1365)/($L$19*R1365)</f>
        <v>#DIV/0!</v>
      </c>
      <c r="X1365" s="15" t="e">
        <f aca="false">SQRT(V1365^2+W1365^2)</f>
        <v>#DIV/0!</v>
      </c>
      <c r="Y1365" s="16" t="e">
        <f aca="false">W1365/V1365</f>
        <v>#DIV/0!</v>
      </c>
    </row>
    <row r="1366" customFormat="false" ht="14.25" hidden="false" customHeight="true" outlineLevel="0" collapsed="false">
      <c r="A1366" s="7"/>
      <c r="B1366" s="7"/>
      <c r="C1366" s="7"/>
      <c r="D1366" s="7"/>
      <c r="E1366" s="7"/>
      <c r="F1366" s="7"/>
      <c r="G1366" s="7"/>
      <c r="O1366" s="7" t="n">
        <f aca="false">E1366*PI()/180</f>
        <v>0</v>
      </c>
      <c r="P1366" s="7" t="e">
        <f aca="false">D1366*SIN(O1366)/$L$19</f>
        <v>#DIV/0!</v>
      </c>
      <c r="Q1366" s="7" t="n">
        <f aca="false">D1366*COS(O1366)</f>
        <v>0</v>
      </c>
      <c r="R1366" s="7" t="n">
        <f aca="false">$R$2</f>
        <v>1.25663706143592E-007</v>
      </c>
      <c r="S1366" s="7" t="n">
        <f aca="false">$S$2</f>
        <v>0.00213904243515507</v>
      </c>
      <c r="T1366" s="7"/>
      <c r="U1366" s="14" t="e">
        <f aca="false">IF(ISNUMBER($A1366),$A1366*$L$15,NA())</f>
        <v>#N/A</v>
      </c>
      <c r="V1366" s="15" t="e">
        <f aca="false">P1366/R1366</f>
        <v>#DIV/0!</v>
      </c>
      <c r="W1366" s="15" t="e">
        <f aca="false">(Q1366-S1366)/($L$19*R1366)</f>
        <v>#DIV/0!</v>
      </c>
      <c r="X1366" s="15" t="e">
        <f aca="false">SQRT(V1366^2+W1366^2)</f>
        <v>#DIV/0!</v>
      </c>
      <c r="Y1366" s="16" t="e">
        <f aca="false">W1366/V1366</f>
        <v>#DIV/0!</v>
      </c>
    </row>
    <row r="1367" customFormat="false" ht="14.25" hidden="false" customHeight="true" outlineLevel="0" collapsed="false">
      <c r="A1367" s="7"/>
      <c r="B1367" s="7"/>
      <c r="C1367" s="7"/>
      <c r="D1367" s="7"/>
      <c r="E1367" s="7"/>
      <c r="F1367" s="7"/>
      <c r="G1367" s="7"/>
      <c r="O1367" s="7" t="n">
        <f aca="false">E1367*PI()/180</f>
        <v>0</v>
      </c>
      <c r="P1367" s="7" t="e">
        <f aca="false">D1367*SIN(O1367)/$L$19</f>
        <v>#DIV/0!</v>
      </c>
      <c r="Q1367" s="7" t="n">
        <f aca="false">D1367*COS(O1367)</f>
        <v>0</v>
      </c>
      <c r="R1367" s="7" t="n">
        <f aca="false">$R$2</f>
        <v>1.25663706143592E-007</v>
      </c>
      <c r="S1367" s="7" t="n">
        <f aca="false">$S$2</f>
        <v>0.00213904243515507</v>
      </c>
      <c r="T1367" s="7"/>
      <c r="U1367" s="14" t="e">
        <f aca="false">IF(ISNUMBER($A1367),$A1367*$L$15,NA())</f>
        <v>#N/A</v>
      </c>
      <c r="V1367" s="15" t="e">
        <f aca="false">P1367/R1367</f>
        <v>#DIV/0!</v>
      </c>
      <c r="W1367" s="15" t="e">
        <f aca="false">(Q1367-S1367)/($L$19*R1367)</f>
        <v>#DIV/0!</v>
      </c>
      <c r="X1367" s="15" t="e">
        <f aca="false">SQRT(V1367^2+W1367^2)</f>
        <v>#DIV/0!</v>
      </c>
      <c r="Y1367" s="16" t="e">
        <f aca="false">W1367/V1367</f>
        <v>#DIV/0!</v>
      </c>
    </row>
    <row r="1368" customFormat="false" ht="14.25" hidden="false" customHeight="true" outlineLevel="0" collapsed="false">
      <c r="A1368" s="7"/>
      <c r="B1368" s="7"/>
      <c r="C1368" s="7"/>
      <c r="D1368" s="7"/>
      <c r="E1368" s="7"/>
      <c r="F1368" s="7"/>
      <c r="G1368" s="7"/>
      <c r="O1368" s="7" t="n">
        <f aca="false">E1368*PI()/180</f>
        <v>0</v>
      </c>
      <c r="P1368" s="7" t="e">
        <f aca="false">D1368*SIN(O1368)/$L$19</f>
        <v>#DIV/0!</v>
      </c>
      <c r="Q1368" s="7" t="n">
        <f aca="false">D1368*COS(O1368)</f>
        <v>0</v>
      </c>
      <c r="R1368" s="7" t="n">
        <f aca="false">$R$2</f>
        <v>1.25663706143592E-007</v>
      </c>
      <c r="S1368" s="7" t="n">
        <f aca="false">$S$2</f>
        <v>0.00213904243515507</v>
      </c>
      <c r="T1368" s="7"/>
      <c r="U1368" s="14" t="e">
        <f aca="false">IF(ISNUMBER($A1368),$A1368*$L$15,NA())</f>
        <v>#N/A</v>
      </c>
      <c r="V1368" s="15" t="e">
        <f aca="false">P1368/R1368</f>
        <v>#DIV/0!</v>
      </c>
      <c r="W1368" s="15" t="e">
        <f aca="false">(Q1368-S1368)/($L$19*R1368)</f>
        <v>#DIV/0!</v>
      </c>
      <c r="X1368" s="15" t="e">
        <f aca="false">SQRT(V1368^2+W1368^2)</f>
        <v>#DIV/0!</v>
      </c>
      <c r="Y1368" s="16" t="e">
        <f aca="false">W1368/V1368</f>
        <v>#DIV/0!</v>
      </c>
    </row>
    <row r="1369" customFormat="false" ht="14.25" hidden="false" customHeight="true" outlineLevel="0" collapsed="false">
      <c r="A1369" s="7"/>
      <c r="B1369" s="7"/>
      <c r="C1369" s="7"/>
      <c r="D1369" s="7"/>
      <c r="E1369" s="7"/>
      <c r="F1369" s="7"/>
      <c r="G1369" s="7"/>
      <c r="O1369" s="7" t="n">
        <f aca="false">E1369*PI()/180</f>
        <v>0</v>
      </c>
      <c r="P1369" s="7" t="e">
        <f aca="false">D1369*SIN(O1369)/$L$19</f>
        <v>#DIV/0!</v>
      </c>
      <c r="Q1369" s="7" t="n">
        <f aca="false">D1369*COS(O1369)</f>
        <v>0</v>
      </c>
      <c r="R1369" s="7" t="n">
        <f aca="false">$R$2</f>
        <v>1.25663706143592E-007</v>
      </c>
      <c r="S1369" s="7" t="n">
        <f aca="false">$S$2</f>
        <v>0.00213904243515507</v>
      </c>
      <c r="T1369" s="7"/>
      <c r="U1369" s="14" t="e">
        <f aca="false">IF(ISNUMBER($A1369),$A1369*$L$15,NA())</f>
        <v>#N/A</v>
      </c>
      <c r="V1369" s="15" t="e">
        <f aca="false">P1369/R1369</f>
        <v>#DIV/0!</v>
      </c>
      <c r="W1369" s="15" t="e">
        <f aca="false">(Q1369-S1369)/($L$19*R1369)</f>
        <v>#DIV/0!</v>
      </c>
      <c r="X1369" s="15" t="e">
        <f aca="false">SQRT(V1369^2+W1369^2)</f>
        <v>#DIV/0!</v>
      </c>
      <c r="Y1369" s="16" t="e">
        <f aca="false">W1369/V1369</f>
        <v>#DIV/0!</v>
      </c>
    </row>
    <row r="1370" customFormat="false" ht="14.25" hidden="false" customHeight="true" outlineLevel="0" collapsed="false">
      <c r="A1370" s="7"/>
      <c r="B1370" s="7"/>
      <c r="C1370" s="7"/>
      <c r="D1370" s="7"/>
      <c r="E1370" s="7"/>
      <c r="F1370" s="7"/>
      <c r="G1370" s="7"/>
      <c r="O1370" s="7" t="n">
        <f aca="false">E1370*PI()/180</f>
        <v>0</v>
      </c>
      <c r="P1370" s="7" t="e">
        <f aca="false">D1370*SIN(O1370)/$L$19</f>
        <v>#DIV/0!</v>
      </c>
      <c r="Q1370" s="7" t="n">
        <f aca="false">D1370*COS(O1370)</f>
        <v>0</v>
      </c>
      <c r="R1370" s="7" t="n">
        <f aca="false">$R$2</f>
        <v>1.25663706143592E-007</v>
      </c>
      <c r="S1370" s="7" t="n">
        <f aca="false">$S$2</f>
        <v>0.00213904243515507</v>
      </c>
      <c r="T1370" s="7"/>
      <c r="U1370" s="14" t="e">
        <f aca="false">IF(ISNUMBER($A1370),$A1370*$L$15,NA())</f>
        <v>#N/A</v>
      </c>
      <c r="V1370" s="15" t="e">
        <f aca="false">P1370/R1370</f>
        <v>#DIV/0!</v>
      </c>
      <c r="W1370" s="15" t="e">
        <f aca="false">(Q1370-S1370)/($L$19*R1370)</f>
        <v>#DIV/0!</v>
      </c>
      <c r="X1370" s="15" t="e">
        <f aca="false">SQRT(V1370^2+W1370^2)</f>
        <v>#DIV/0!</v>
      </c>
      <c r="Y1370" s="16" t="e">
        <f aca="false">W1370/V1370</f>
        <v>#DIV/0!</v>
      </c>
    </row>
    <row r="1371" customFormat="false" ht="14.25" hidden="false" customHeight="true" outlineLevel="0" collapsed="false">
      <c r="A1371" s="7"/>
      <c r="B1371" s="7"/>
      <c r="C1371" s="7"/>
      <c r="D1371" s="7"/>
      <c r="E1371" s="7"/>
      <c r="F1371" s="7"/>
      <c r="G1371" s="7"/>
      <c r="O1371" s="7" t="n">
        <f aca="false">E1371*PI()/180</f>
        <v>0</v>
      </c>
      <c r="P1371" s="7" t="e">
        <f aca="false">D1371*SIN(O1371)/$L$19</f>
        <v>#DIV/0!</v>
      </c>
      <c r="Q1371" s="7" t="n">
        <f aca="false">D1371*COS(O1371)</f>
        <v>0</v>
      </c>
      <c r="R1371" s="7" t="n">
        <f aca="false">$R$2</f>
        <v>1.25663706143592E-007</v>
      </c>
      <c r="S1371" s="7" t="n">
        <f aca="false">$S$2</f>
        <v>0.00213904243515507</v>
      </c>
      <c r="T1371" s="7"/>
      <c r="U1371" s="14" t="e">
        <f aca="false">IF(ISNUMBER($A1371),$A1371*$L$15,NA())</f>
        <v>#N/A</v>
      </c>
      <c r="V1371" s="15" t="e">
        <f aca="false">P1371/R1371</f>
        <v>#DIV/0!</v>
      </c>
      <c r="W1371" s="15" t="e">
        <f aca="false">(Q1371-S1371)/($L$19*R1371)</f>
        <v>#DIV/0!</v>
      </c>
      <c r="X1371" s="15" t="e">
        <f aca="false">SQRT(V1371^2+W1371^2)</f>
        <v>#DIV/0!</v>
      </c>
      <c r="Y1371" s="16" t="e">
        <f aca="false">W1371/V1371</f>
        <v>#DIV/0!</v>
      </c>
    </row>
    <row r="1372" customFormat="false" ht="14.25" hidden="false" customHeight="true" outlineLevel="0" collapsed="false">
      <c r="A1372" s="7"/>
      <c r="B1372" s="7"/>
      <c r="C1372" s="7"/>
      <c r="D1372" s="7"/>
      <c r="E1372" s="7"/>
      <c r="F1372" s="7"/>
      <c r="G1372" s="7"/>
      <c r="O1372" s="7" t="n">
        <f aca="false">E1372*PI()/180</f>
        <v>0</v>
      </c>
      <c r="P1372" s="7" t="e">
        <f aca="false">D1372*SIN(O1372)/$L$19</f>
        <v>#DIV/0!</v>
      </c>
      <c r="Q1372" s="7" t="n">
        <f aca="false">D1372*COS(O1372)</f>
        <v>0</v>
      </c>
      <c r="R1372" s="7" t="n">
        <f aca="false">$R$2</f>
        <v>1.25663706143592E-007</v>
      </c>
      <c r="S1372" s="7" t="n">
        <f aca="false">$S$2</f>
        <v>0.00213904243515507</v>
      </c>
      <c r="T1372" s="7"/>
      <c r="U1372" s="14" t="e">
        <f aca="false">IF(ISNUMBER($A1372),$A1372*$L$15,NA())</f>
        <v>#N/A</v>
      </c>
      <c r="V1372" s="15" t="e">
        <f aca="false">P1372/R1372</f>
        <v>#DIV/0!</v>
      </c>
      <c r="W1372" s="15" t="e">
        <f aca="false">(Q1372-S1372)/($L$19*R1372)</f>
        <v>#DIV/0!</v>
      </c>
      <c r="X1372" s="15" t="e">
        <f aca="false">SQRT(V1372^2+W1372^2)</f>
        <v>#DIV/0!</v>
      </c>
      <c r="Y1372" s="16" t="e">
        <f aca="false">W1372/V1372</f>
        <v>#DIV/0!</v>
      </c>
    </row>
    <row r="1373" customFormat="false" ht="14.25" hidden="false" customHeight="true" outlineLevel="0" collapsed="false">
      <c r="A1373" s="7"/>
      <c r="B1373" s="7"/>
      <c r="C1373" s="7"/>
      <c r="D1373" s="7"/>
      <c r="E1373" s="7"/>
      <c r="F1373" s="7"/>
      <c r="G1373" s="7"/>
      <c r="O1373" s="7" t="n">
        <f aca="false">E1373*PI()/180</f>
        <v>0</v>
      </c>
      <c r="P1373" s="7" t="e">
        <f aca="false">D1373*SIN(O1373)/$L$19</f>
        <v>#DIV/0!</v>
      </c>
      <c r="Q1373" s="7" t="n">
        <f aca="false">D1373*COS(O1373)</f>
        <v>0</v>
      </c>
      <c r="R1373" s="7" t="n">
        <f aca="false">$R$2</f>
        <v>1.25663706143592E-007</v>
      </c>
      <c r="S1373" s="7" t="n">
        <f aca="false">$S$2</f>
        <v>0.00213904243515507</v>
      </c>
      <c r="T1373" s="7"/>
      <c r="U1373" s="14" t="e">
        <f aca="false">IF(ISNUMBER($A1373),$A1373*$L$15,NA())</f>
        <v>#N/A</v>
      </c>
      <c r="V1373" s="15" t="e">
        <f aca="false">P1373/R1373</f>
        <v>#DIV/0!</v>
      </c>
      <c r="W1373" s="15" t="e">
        <f aca="false">(Q1373-S1373)/($L$19*R1373)</f>
        <v>#DIV/0!</v>
      </c>
      <c r="X1373" s="15" t="e">
        <f aca="false">SQRT(V1373^2+W1373^2)</f>
        <v>#DIV/0!</v>
      </c>
      <c r="Y1373" s="16" t="e">
        <f aca="false">W1373/V1373</f>
        <v>#DIV/0!</v>
      </c>
    </row>
    <row r="1374" customFormat="false" ht="14.25" hidden="false" customHeight="true" outlineLevel="0" collapsed="false">
      <c r="A1374" s="7"/>
      <c r="B1374" s="7"/>
      <c r="C1374" s="7"/>
      <c r="D1374" s="7"/>
      <c r="E1374" s="7"/>
      <c r="F1374" s="7"/>
      <c r="G1374" s="7"/>
      <c r="O1374" s="7" t="n">
        <f aca="false">E1374*PI()/180</f>
        <v>0</v>
      </c>
      <c r="P1374" s="7" t="e">
        <f aca="false">D1374*SIN(O1374)/$L$19</f>
        <v>#DIV/0!</v>
      </c>
      <c r="Q1374" s="7" t="n">
        <f aca="false">D1374*COS(O1374)</f>
        <v>0</v>
      </c>
      <c r="R1374" s="7" t="n">
        <f aca="false">$R$2</f>
        <v>1.25663706143592E-007</v>
      </c>
      <c r="S1374" s="7" t="n">
        <f aca="false">$S$2</f>
        <v>0.00213904243515507</v>
      </c>
      <c r="T1374" s="7"/>
      <c r="U1374" s="14" t="e">
        <f aca="false">IF(ISNUMBER($A1374),$A1374*$L$15,NA())</f>
        <v>#N/A</v>
      </c>
      <c r="V1374" s="15" t="e">
        <f aca="false">P1374/R1374</f>
        <v>#DIV/0!</v>
      </c>
      <c r="W1374" s="15" t="e">
        <f aca="false">(Q1374-S1374)/($L$19*R1374)</f>
        <v>#DIV/0!</v>
      </c>
      <c r="X1374" s="15" t="e">
        <f aca="false">SQRT(V1374^2+W1374^2)</f>
        <v>#DIV/0!</v>
      </c>
      <c r="Y1374" s="16" t="e">
        <f aca="false">W1374/V1374</f>
        <v>#DIV/0!</v>
      </c>
    </row>
    <row r="1375" customFormat="false" ht="14.25" hidden="false" customHeight="true" outlineLevel="0" collapsed="false">
      <c r="A1375" s="7"/>
      <c r="B1375" s="7"/>
      <c r="C1375" s="7"/>
      <c r="D1375" s="7"/>
      <c r="E1375" s="7"/>
      <c r="F1375" s="7"/>
      <c r="G1375" s="7"/>
      <c r="O1375" s="7" t="n">
        <f aca="false">E1375*PI()/180</f>
        <v>0</v>
      </c>
      <c r="P1375" s="7" t="e">
        <f aca="false">D1375*SIN(O1375)/$L$19</f>
        <v>#DIV/0!</v>
      </c>
      <c r="Q1375" s="7" t="n">
        <f aca="false">D1375*COS(O1375)</f>
        <v>0</v>
      </c>
      <c r="R1375" s="7" t="n">
        <f aca="false">$R$2</f>
        <v>1.25663706143592E-007</v>
      </c>
      <c r="S1375" s="7" t="n">
        <f aca="false">$S$2</f>
        <v>0.00213904243515507</v>
      </c>
      <c r="T1375" s="7"/>
      <c r="U1375" s="14" t="e">
        <f aca="false">IF(ISNUMBER($A1375),$A1375*$L$15,NA())</f>
        <v>#N/A</v>
      </c>
      <c r="V1375" s="15" t="e">
        <f aca="false">P1375/R1375</f>
        <v>#DIV/0!</v>
      </c>
      <c r="W1375" s="15" t="e">
        <f aca="false">(Q1375-S1375)/($L$19*R1375)</f>
        <v>#DIV/0!</v>
      </c>
      <c r="X1375" s="15" t="e">
        <f aca="false">SQRT(V1375^2+W1375^2)</f>
        <v>#DIV/0!</v>
      </c>
      <c r="Y1375" s="16" t="e">
        <f aca="false">W1375/V1375</f>
        <v>#DIV/0!</v>
      </c>
    </row>
    <row r="1376" customFormat="false" ht="14.25" hidden="false" customHeight="true" outlineLevel="0" collapsed="false">
      <c r="A1376" s="7"/>
      <c r="B1376" s="7"/>
      <c r="C1376" s="7"/>
      <c r="D1376" s="7"/>
      <c r="E1376" s="7"/>
      <c r="F1376" s="7"/>
      <c r="G1376" s="7"/>
      <c r="O1376" s="7" t="n">
        <f aca="false">E1376*PI()/180</f>
        <v>0</v>
      </c>
      <c r="P1376" s="7" t="e">
        <f aca="false">D1376*SIN(O1376)/$L$19</f>
        <v>#DIV/0!</v>
      </c>
      <c r="Q1376" s="7" t="n">
        <f aca="false">D1376*COS(O1376)</f>
        <v>0</v>
      </c>
      <c r="R1376" s="7" t="n">
        <f aca="false">$R$2</f>
        <v>1.25663706143592E-007</v>
      </c>
      <c r="S1376" s="7" t="n">
        <f aca="false">$S$2</f>
        <v>0.00213904243515507</v>
      </c>
      <c r="T1376" s="7"/>
      <c r="U1376" s="14" t="e">
        <f aca="false">IF(ISNUMBER($A1376),$A1376*$L$15,NA())</f>
        <v>#N/A</v>
      </c>
      <c r="V1376" s="15" t="e">
        <f aca="false">P1376/R1376</f>
        <v>#DIV/0!</v>
      </c>
      <c r="W1376" s="15" t="e">
        <f aca="false">(Q1376-S1376)/($L$19*R1376)</f>
        <v>#DIV/0!</v>
      </c>
      <c r="X1376" s="15" t="e">
        <f aca="false">SQRT(V1376^2+W1376^2)</f>
        <v>#DIV/0!</v>
      </c>
      <c r="Y1376" s="16" t="e">
        <f aca="false">W1376/V1376</f>
        <v>#DIV/0!</v>
      </c>
    </row>
    <row r="1377" customFormat="false" ht="14.25" hidden="false" customHeight="true" outlineLevel="0" collapsed="false">
      <c r="A1377" s="7"/>
      <c r="B1377" s="7"/>
      <c r="C1377" s="7"/>
      <c r="D1377" s="7"/>
      <c r="E1377" s="7"/>
      <c r="F1377" s="7"/>
      <c r="G1377" s="7"/>
      <c r="O1377" s="7" t="n">
        <f aca="false">E1377*PI()/180</f>
        <v>0</v>
      </c>
      <c r="P1377" s="7" t="e">
        <f aca="false">D1377*SIN(O1377)/$L$19</f>
        <v>#DIV/0!</v>
      </c>
      <c r="Q1377" s="7" t="n">
        <f aca="false">D1377*COS(O1377)</f>
        <v>0</v>
      </c>
      <c r="R1377" s="7" t="n">
        <f aca="false">$R$2</f>
        <v>1.25663706143592E-007</v>
      </c>
      <c r="S1377" s="7" t="n">
        <f aca="false">$S$2</f>
        <v>0.00213904243515507</v>
      </c>
      <c r="T1377" s="7"/>
      <c r="U1377" s="14" t="e">
        <f aca="false">IF(ISNUMBER($A1377),$A1377*$L$15,NA())</f>
        <v>#N/A</v>
      </c>
      <c r="V1377" s="15" t="e">
        <f aca="false">P1377/R1377</f>
        <v>#DIV/0!</v>
      </c>
      <c r="W1377" s="15" t="e">
        <f aca="false">(Q1377-S1377)/($L$19*R1377)</f>
        <v>#DIV/0!</v>
      </c>
      <c r="X1377" s="15" t="e">
        <f aca="false">SQRT(V1377^2+W1377^2)</f>
        <v>#DIV/0!</v>
      </c>
      <c r="Y1377" s="16" t="e">
        <f aca="false">W1377/V1377</f>
        <v>#DIV/0!</v>
      </c>
    </row>
    <row r="1378" customFormat="false" ht="14.25" hidden="false" customHeight="true" outlineLevel="0" collapsed="false">
      <c r="A1378" s="7"/>
      <c r="B1378" s="7"/>
      <c r="C1378" s="7"/>
      <c r="D1378" s="7"/>
      <c r="E1378" s="7"/>
      <c r="F1378" s="7"/>
      <c r="G1378" s="7"/>
      <c r="O1378" s="7" t="n">
        <f aca="false">E1378*PI()/180</f>
        <v>0</v>
      </c>
      <c r="P1378" s="7" t="e">
        <f aca="false">D1378*SIN(O1378)/$L$19</f>
        <v>#DIV/0!</v>
      </c>
      <c r="Q1378" s="7" t="n">
        <f aca="false">D1378*COS(O1378)</f>
        <v>0</v>
      </c>
      <c r="R1378" s="7" t="n">
        <f aca="false">$R$2</f>
        <v>1.25663706143592E-007</v>
      </c>
      <c r="S1378" s="7" t="n">
        <f aca="false">$S$2</f>
        <v>0.00213904243515507</v>
      </c>
      <c r="T1378" s="7"/>
      <c r="U1378" s="14" t="e">
        <f aca="false">IF(ISNUMBER($A1378),$A1378*$L$15,NA())</f>
        <v>#N/A</v>
      </c>
      <c r="V1378" s="15" t="e">
        <f aca="false">P1378/R1378</f>
        <v>#DIV/0!</v>
      </c>
      <c r="W1378" s="15" t="e">
        <f aca="false">(Q1378-S1378)/($L$19*R1378)</f>
        <v>#DIV/0!</v>
      </c>
      <c r="X1378" s="15" t="e">
        <f aca="false">SQRT(V1378^2+W1378^2)</f>
        <v>#DIV/0!</v>
      </c>
      <c r="Y1378" s="16" t="e">
        <f aca="false">W1378/V1378</f>
        <v>#DIV/0!</v>
      </c>
    </row>
    <row r="1379" customFormat="false" ht="14.25" hidden="false" customHeight="true" outlineLevel="0" collapsed="false">
      <c r="A1379" s="7"/>
      <c r="B1379" s="7"/>
      <c r="C1379" s="7"/>
      <c r="D1379" s="7"/>
      <c r="E1379" s="7"/>
      <c r="F1379" s="7"/>
      <c r="G1379" s="7"/>
      <c r="O1379" s="7" t="n">
        <f aca="false">E1379*PI()/180</f>
        <v>0</v>
      </c>
      <c r="P1379" s="7" t="e">
        <f aca="false">D1379*SIN(O1379)/$L$19</f>
        <v>#DIV/0!</v>
      </c>
      <c r="Q1379" s="7" t="n">
        <f aca="false">D1379*COS(O1379)</f>
        <v>0</v>
      </c>
      <c r="R1379" s="7" t="n">
        <f aca="false">$R$2</f>
        <v>1.25663706143592E-007</v>
      </c>
      <c r="S1379" s="7" t="n">
        <f aca="false">$S$2</f>
        <v>0.00213904243515507</v>
      </c>
      <c r="T1379" s="7"/>
      <c r="U1379" s="14" t="e">
        <f aca="false">IF(ISNUMBER($A1379),$A1379*$L$15,NA())</f>
        <v>#N/A</v>
      </c>
      <c r="V1379" s="15" t="e">
        <f aca="false">P1379/R1379</f>
        <v>#DIV/0!</v>
      </c>
      <c r="W1379" s="15" t="e">
        <f aca="false">(Q1379-S1379)/($L$19*R1379)</f>
        <v>#DIV/0!</v>
      </c>
      <c r="X1379" s="15" t="e">
        <f aca="false">SQRT(V1379^2+W1379^2)</f>
        <v>#DIV/0!</v>
      </c>
      <c r="Y1379" s="16" t="e">
        <f aca="false">W1379/V1379</f>
        <v>#DIV/0!</v>
      </c>
    </row>
    <row r="1380" customFormat="false" ht="14.25" hidden="false" customHeight="true" outlineLevel="0" collapsed="false">
      <c r="A1380" s="7"/>
      <c r="B1380" s="7"/>
      <c r="C1380" s="7"/>
      <c r="D1380" s="7"/>
      <c r="E1380" s="7"/>
      <c r="F1380" s="7"/>
      <c r="G1380" s="7"/>
      <c r="O1380" s="7" t="n">
        <f aca="false">E1380*PI()/180</f>
        <v>0</v>
      </c>
      <c r="P1380" s="7" t="e">
        <f aca="false">D1380*SIN(O1380)/$L$19</f>
        <v>#DIV/0!</v>
      </c>
      <c r="Q1380" s="7" t="n">
        <f aca="false">D1380*COS(O1380)</f>
        <v>0</v>
      </c>
      <c r="R1380" s="7" t="n">
        <f aca="false">$R$2</f>
        <v>1.25663706143592E-007</v>
      </c>
      <c r="S1380" s="7" t="n">
        <f aca="false">$S$2</f>
        <v>0.00213904243515507</v>
      </c>
      <c r="T1380" s="7"/>
      <c r="U1380" s="14" t="e">
        <f aca="false">IF(ISNUMBER($A1380),$A1380*$L$15,NA())</f>
        <v>#N/A</v>
      </c>
      <c r="V1380" s="15" t="e">
        <f aca="false">P1380/R1380</f>
        <v>#DIV/0!</v>
      </c>
      <c r="W1380" s="15" t="e">
        <f aca="false">(Q1380-S1380)/($L$19*R1380)</f>
        <v>#DIV/0!</v>
      </c>
      <c r="X1380" s="15" t="e">
        <f aca="false">SQRT(V1380^2+W1380^2)</f>
        <v>#DIV/0!</v>
      </c>
      <c r="Y1380" s="16" t="e">
        <f aca="false">W1380/V1380</f>
        <v>#DIV/0!</v>
      </c>
    </row>
    <row r="1381" customFormat="false" ht="14.25" hidden="false" customHeight="true" outlineLevel="0" collapsed="false">
      <c r="A1381" s="7"/>
      <c r="B1381" s="7"/>
      <c r="C1381" s="7"/>
      <c r="D1381" s="7"/>
      <c r="E1381" s="7"/>
      <c r="F1381" s="7"/>
      <c r="G1381" s="7"/>
      <c r="O1381" s="7" t="n">
        <f aca="false">E1381*PI()/180</f>
        <v>0</v>
      </c>
      <c r="P1381" s="7" t="e">
        <f aca="false">D1381*SIN(O1381)/$L$19</f>
        <v>#DIV/0!</v>
      </c>
      <c r="Q1381" s="7" t="n">
        <f aca="false">D1381*COS(O1381)</f>
        <v>0</v>
      </c>
      <c r="R1381" s="7" t="n">
        <f aca="false">$R$2</f>
        <v>1.25663706143592E-007</v>
      </c>
      <c r="S1381" s="7" t="n">
        <f aca="false">$S$2</f>
        <v>0.00213904243515507</v>
      </c>
      <c r="T1381" s="7"/>
      <c r="U1381" s="14" t="e">
        <f aca="false">IF(ISNUMBER($A1381),$A1381*$L$15,NA())</f>
        <v>#N/A</v>
      </c>
      <c r="V1381" s="15" t="e">
        <f aca="false">P1381/R1381</f>
        <v>#DIV/0!</v>
      </c>
      <c r="W1381" s="15" t="e">
        <f aca="false">(Q1381-S1381)/($L$19*R1381)</f>
        <v>#DIV/0!</v>
      </c>
      <c r="X1381" s="15" t="e">
        <f aca="false">SQRT(V1381^2+W1381^2)</f>
        <v>#DIV/0!</v>
      </c>
      <c r="Y1381" s="16" t="e">
        <f aca="false">W1381/V1381</f>
        <v>#DIV/0!</v>
      </c>
    </row>
    <row r="1382" customFormat="false" ht="14.25" hidden="false" customHeight="true" outlineLevel="0" collapsed="false">
      <c r="A1382" s="7"/>
      <c r="B1382" s="7"/>
      <c r="C1382" s="7"/>
      <c r="D1382" s="7"/>
      <c r="E1382" s="7"/>
      <c r="F1382" s="7"/>
      <c r="G1382" s="7"/>
      <c r="O1382" s="7" t="n">
        <f aca="false">E1382*PI()/180</f>
        <v>0</v>
      </c>
      <c r="P1382" s="7" t="e">
        <f aca="false">D1382*SIN(O1382)/$L$19</f>
        <v>#DIV/0!</v>
      </c>
      <c r="Q1382" s="7" t="n">
        <f aca="false">D1382*COS(O1382)</f>
        <v>0</v>
      </c>
      <c r="R1382" s="7" t="n">
        <f aca="false">$R$2</f>
        <v>1.25663706143592E-007</v>
      </c>
      <c r="S1382" s="7" t="n">
        <f aca="false">$S$2</f>
        <v>0.00213904243515507</v>
      </c>
      <c r="T1382" s="7"/>
      <c r="U1382" s="14" t="e">
        <f aca="false">IF(ISNUMBER($A1382),$A1382*$L$15,NA())</f>
        <v>#N/A</v>
      </c>
      <c r="V1382" s="15" t="e">
        <f aca="false">P1382/R1382</f>
        <v>#DIV/0!</v>
      </c>
      <c r="W1382" s="15" t="e">
        <f aca="false">(Q1382-S1382)/($L$19*R1382)</f>
        <v>#DIV/0!</v>
      </c>
      <c r="X1382" s="15" t="e">
        <f aca="false">SQRT(V1382^2+W1382^2)</f>
        <v>#DIV/0!</v>
      </c>
      <c r="Y1382" s="16" t="e">
        <f aca="false">W1382/V1382</f>
        <v>#DIV/0!</v>
      </c>
    </row>
    <row r="1383" customFormat="false" ht="14.25" hidden="false" customHeight="true" outlineLevel="0" collapsed="false">
      <c r="A1383" s="7"/>
      <c r="B1383" s="7"/>
      <c r="C1383" s="7"/>
      <c r="D1383" s="7"/>
      <c r="E1383" s="7"/>
      <c r="F1383" s="7"/>
      <c r="G1383" s="7"/>
      <c r="O1383" s="7" t="n">
        <f aca="false">E1383*PI()/180</f>
        <v>0</v>
      </c>
      <c r="P1383" s="7" t="e">
        <f aca="false">D1383*SIN(O1383)/$L$19</f>
        <v>#DIV/0!</v>
      </c>
      <c r="Q1383" s="7" t="n">
        <f aca="false">D1383*COS(O1383)</f>
        <v>0</v>
      </c>
      <c r="R1383" s="7" t="n">
        <f aca="false">$R$2</f>
        <v>1.25663706143592E-007</v>
      </c>
      <c r="S1383" s="7" t="n">
        <f aca="false">$S$2</f>
        <v>0.00213904243515507</v>
      </c>
      <c r="T1383" s="7"/>
      <c r="U1383" s="14" t="e">
        <f aca="false">IF(ISNUMBER($A1383),$A1383*$L$15,NA())</f>
        <v>#N/A</v>
      </c>
      <c r="V1383" s="15" t="e">
        <f aca="false">P1383/R1383</f>
        <v>#DIV/0!</v>
      </c>
      <c r="W1383" s="15" t="e">
        <f aca="false">(Q1383-S1383)/($L$19*R1383)</f>
        <v>#DIV/0!</v>
      </c>
      <c r="X1383" s="15" t="e">
        <f aca="false">SQRT(V1383^2+W1383^2)</f>
        <v>#DIV/0!</v>
      </c>
      <c r="Y1383" s="16" t="e">
        <f aca="false">W1383/V1383</f>
        <v>#DIV/0!</v>
      </c>
    </row>
    <row r="1384" customFormat="false" ht="14.25" hidden="false" customHeight="true" outlineLevel="0" collapsed="false">
      <c r="A1384" s="7"/>
      <c r="B1384" s="7"/>
      <c r="C1384" s="7"/>
      <c r="D1384" s="7"/>
      <c r="E1384" s="7"/>
      <c r="F1384" s="7"/>
      <c r="G1384" s="7"/>
      <c r="O1384" s="7" t="n">
        <f aca="false">E1384*PI()/180</f>
        <v>0</v>
      </c>
      <c r="P1384" s="7" t="e">
        <f aca="false">D1384*SIN(O1384)/$L$19</f>
        <v>#DIV/0!</v>
      </c>
      <c r="Q1384" s="7" t="n">
        <f aca="false">D1384*COS(O1384)</f>
        <v>0</v>
      </c>
      <c r="R1384" s="7" t="n">
        <f aca="false">$R$2</f>
        <v>1.25663706143592E-007</v>
      </c>
      <c r="S1384" s="7" t="n">
        <f aca="false">$S$2</f>
        <v>0.00213904243515507</v>
      </c>
      <c r="T1384" s="7"/>
      <c r="U1384" s="14" t="e">
        <f aca="false">IF(ISNUMBER($A1384),$A1384*$L$15,NA())</f>
        <v>#N/A</v>
      </c>
      <c r="V1384" s="15" t="e">
        <f aca="false">P1384/R1384</f>
        <v>#DIV/0!</v>
      </c>
      <c r="W1384" s="15" t="e">
        <f aca="false">(Q1384-S1384)/($L$19*R1384)</f>
        <v>#DIV/0!</v>
      </c>
      <c r="X1384" s="15" t="e">
        <f aca="false">SQRT(V1384^2+W1384^2)</f>
        <v>#DIV/0!</v>
      </c>
      <c r="Y1384" s="16" t="e">
        <f aca="false">W1384/V1384</f>
        <v>#DIV/0!</v>
      </c>
    </row>
    <row r="1385" customFormat="false" ht="14.25" hidden="false" customHeight="true" outlineLevel="0" collapsed="false">
      <c r="A1385" s="7"/>
      <c r="B1385" s="7"/>
      <c r="C1385" s="7"/>
      <c r="D1385" s="7"/>
      <c r="E1385" s="7"/>
      <c r="F1385" s="7"/>
      <c r="G1385" s="7"/>
      <c r="O1385" s="7" t="n">
        <f aca="false">E1385*PI()/180</f>
        <v>0</v>
      </c>
      <c r="P1385" s="7" t="e">
        <f aca="false">D1385*SIN(O1385)/$L$19</f>
        <v>#DIV/0!</v>
      </c>
      <c r="Q1385" s="7" t="n">
        <f aca="false">D1385*COS(O1385)</f>
        <v>0</v>
      </c>
      <c r="R1385" s="7" t="n">
        <f aca="false">$R$2</f>
        <v>1.25663706143592E-007</v>
      </c>
      <c r="S1385" s="7" t="n">
        <f aca="false">$S$2</f>
        <v>0.00213904243515507</v>
      </c>
      <c r="T1385" s="7"/>
      <c r="U1385" s="14" t="e">
        <f aca="false">IF(ISNUMBER($A1385),$A1385*$L$15,NA())</f>
        <v>#N/A</v>
      </c>
      <c r="V1385" s="15" t="e">
        <f aca="false">P1385/R1385</f>
        <v>#DIV/0!</v>
      </c>
      <c r="W1385" s="15" t="e">
        <f aca="false">(Q1385-S1385)/($L$19*R1385)</f>
        <v>#DIV/0!</v>
      </c>
      <c r="X1385" s="15" t="e">
        <f aca="false">SQRT(V1385^2+W1385^2)</f>
        <v>#DIV/0!</v>
      </c>
      <c r="Y1385" s="16" t="e">
        <f aca="false">W1385/V1385</f>
        <v>#DIV/0!</v>
      </c>
    </row>
    <row r="1386" customFormat="false" ht="14.25" hidden="false" customHeight="true" outlineLevel="0" collapsed="false">
      <c r="A1386" s="7"/>
      <c r="B1386" s="7"/>
      <c r="C1386" s="7"/>
      <c r="D1386" s="7"/>
      <c r="E1386" s="7"/>
      <c r="F1386" s="7"/>
      <c r="G1386" s="7"/>
      <c r="O1386" s="7" t="n">
        <f aca="false">E1386*PI()/180</f>
        <v>0</v>
      </c>
      <c r="P1386" s="7" t="e">
        <f aca="false">D1386*SIN(O1386)/$L$19</f>
        <v>#DIV/0!</v>
      </c>
      <c r="Q1386" s="7" t="n">
        <f aca="false">D1386*COS(O1386)</f>
        <v>0</v>
      </c>
      <c r="R1386" s="7" t="n">
        <f aca="false">$R$2</f>
        <v>1.25663706143592E-007</v>
      </c>
      <c r="S1386" s="7" t="n">
        <f aca="false">$S$2</f>
        <v>0.00213904243515507</v>
      </c>
      <c r="T1386" s="7"/>
      <c r="U1386" s="14" t="e">
        <f aca="false">IF(ISNUMBER($A1386),$A1386*$L$15,NA())</f>
        <v>#N/A</v>
      </c>
      <c r="V1386" s="15" t="e">
        <f aca="false">P1386/R1386</f>
        <v>#DIV/0!</v>
      </c>
      <c r="W1386" s="15" t="e">
        <f aca="false">(Q1386-S1386)/($L$19*R1386)</f>
        <v>#DIV/0!</v>
      </c>
      <c r="X1386" s="15" t="e">
        <f aca="false">SQRT(V1386^2+W1386^2)</f>
        <v>#DIV/0!</v>
      </c>
      <c r="Y1386" s="16" t="e">
        <f aca="false">W1386/V1386</f>
        <v>#DIV/0!</v>
      </c>
    </row>
    <row r="1387" customFormat="false" ht="14.25" hidden="false" customHeight="true" outlineLevel="0" collapsed="false">
      <c r="A1387" s="7"/>
      <c r="B1387" s="7"/>
      <c r="C1387" s="7"/>
      <c r="D1387" s="7"/>
      <c r="E1387" s="7"/>
      <c r="F1387" s="7"/>
      <c r="G1387" s="7"/>
      <c r="O1387" s="7" t="n">
        <f aca="false">E1387*PI()/180</f>
        <v>0</v>
      </c>
      <c r="P1387" s="7" t="e">
        <f aca="false">D1387*SIN(O1387)/$L$19</f>
        <v>#DIV/0!</v>
      </c>
      <c r="Q1387" s="7" t="n">
        <f aca="false">D1387*COS(O1387)</f>
        <v>0</v>
      </c>
      <c r="R1387" s="7" t="n">
        <f aca="false">$R$2</f>
        <v>1.25663706143592E-007</v>
      </c>
      <c r="S1387" s="7" t="n">
        <f aca="false">$S$2</f>
        <v>0.00213904243515507</v>
      </c>
      <c r="T1387" s="7"/>
      <c r="U1387" s="14" t="e">
        <f aca="false">IF(ISNUMBER($A1387),$A1387*$L$15,NA())</f>
        <v>#N/A</v>
      </c>
      <c r="V1387" s="15" t="e">
        <f aca="false">P1387/R1387</f>
        <v>#DIV/0!</v>
      </c>
      <c r="W1387" s="15" t="e">
        <f aca="false">(Q1387-S1387)/($L$19*R1387)</f>
        <v>#DIV/0!</v>
      </c>
      <c r="X1387" s="15" t="e">
        <f aca="false">SQRT(V1387^2+W1387^2)</f>
        <v>#DIV/0!</v>
      </c>
      <c r="Y1387" s="16" t="e">
        <f aca="false">W1387/V1387</f>
        <v>#DIV/0!</v>
      </c>
    </row>
    <row r="1388" customFormat="false" ht="14.25" hidden="false" customHeight="true" outlineLevel="0" collapsed="false">
      <c r="A1388" s="7"/>
      <c r="B1388" s="7"/>
      <c r="C1388" s="7"/>
      <c r="D1388" s="7"/>
      <c r="E1388" s="7"/>
      <c r="F1388" s="7"/>
      <c r="G1388" s="7"/>
      <c r="O1388" s="7" t="n">
        <f aca="false">E1388*PI()/180</f>
        <v>0</v>
      </c>
      <c r="P1388" s="7" t="e">
        <f aca="false">D1388*SIN(O1388)/$L$19</f>
        <v>#DIV/0!</v>
      </c>
      <c r="Q1388" s="7" t="n">
        <f aca="false">D1388*COS(O1388)</f>
        <v>0</v>
      </c>
      <c r="R1388" s="7" t="n">
        <f aca="false">$R$2</f>
        <v>1.25663706143592E-007</v>
      </c>
      <c r="S1388" s="7" t="n">
        <f aca="false">$S$2</f>
        <v>0.00213904243515507</v>
      </c>
      <c r="T1388" s="7"/>
      <c r="U1388" s="14" t="e">
        <f aca="false">IF(ISNUMBER($A1388),$A1388*$L$15,NA())</f>
        <v>#N/A</v>
      </c>
      <c r="V1388" s="15" t="e">
        <f aca="false">P1388/R1388</f>
        <v>#DIV/0!</v>
      </c>
      <c r="W1388" s="15" t="e">
        <f aca="false">(Q1388-S1388)/($L$19*R1388)</f>
        <v>#DIV/0!</v>
      </c>
      <c r="X1388" s="15" t="e">
        <f aca="false">SQRT(V1388^2+W1388^2)</f>
        <v>#DIV/0!</v>
      </c>
      <c r="Y1388" s="16" t="e">
        <f aca="false">W1388/V1388</f>
        <v>#DIV/0!</v>
      </c>
    </row>
    <row r="1389" customFormat="false" ht="14.25" hidden="false" customHeight="true" outlineLevel="0" collapsed="false">
      <c r="A1389" s="7"/>
      <c r="B1389" s="7"/>
      <c r="C1389" s="7"/>
      <c r="D1389" s="7"/>
      <c r="E1389" s="7"/>
      <c r="F1389" s="7"/>
      <c r="G1389" s="7"/>
      <c r="O1389" s="7" t="n">
        <f aca="false">E1389*PI()/180</f>
        <v>0</v>
      </c>
      <c r="P1389" s="7" t="e">
        <f aca="false">D1389*SIN(O1389)/$L$19</f>
        <v>#DIV/0!</v>
      </c>
      <c r="Q1389" s="7" t="n">
        <f aca="false">D1389*COS(O1389)</f>
        <v>0</v>
      </c>
      <c r="R1389" s="7" t="n">
        <f aca="false">$R$2</f>
        <v>1.25663706143592E-007</v>
      </c>
      <c r="S1389" s="7" t="n">
        <f aca="false">$S$2</f>
        <v>0.00213904243515507</v>
      </c>
      <c r="T1389" s="7"/>
      <c r="U1389" s="14" t="e">
        <f aca="false">IF(ISNUMBER($A1389),$A1389*$L$15,NA())</f>
        <v>#N/A</v>
      </c>
      <c r="V1389" s="15" t="e">
        <f aca="false">P1389/R1389</f>
        <v>#DIV/0!</v>
      </c>
      <c r="W1389" s="15" t="e">
        <f aca="false">(Q1389-S1389)/($L$19*R1389)</f>
        <v>#DIV/0!</v>
      </c>
      <c r="X1389" s="15" t="e">
        <f aca="false">SQRT(V1389^2+W1389^2)</f>
        <v>#DIV/0!</v>
      </c>
      <c r="Y1389" s="16" t="e">
        <f aca="false">W1389/V1389</f>
        <v>#DIV/0!</v>
      </c>
    </row>
    <row r="1390" customFormat="false" ht="14.25" hidden="false" customHeight="true" outlineLevel="0" collapsed="false">
      <c r="A1390" s="7"/>
      <c r="B1390" s="7"/>
      <c r="C1390" s="7"/>
      <c r="D1390" s="7"/>
      <c r="E1390" s="7"/>
      <c r="F1390" s="7"/>
      <c r="G1390" s="7"/>
      <c r="O1390" s="7" t="n">
        <f aca="false">E1390*PI()/180</f>
        <v>0</v>
      </c>
      <c r="P1390" s="7" t="e">
        <f aca="false">D1390*SIN(O1390)/$L$19</f>
        <v>#DIV/0!</v>
      </c>
      <c r="Q1390" s="7" t="n">
        <f aca="false">D1390*COS(O1390)</f>
        <v>0</v>
      </c>
      <c r="R1390" s="7" t="n">
        <f aca="false">$R$2</f>
        <v>1.25663706143592E-007</v>
      </c>
      <c r="S1390" s="7" t="n">
        <f aca="false">$S$2</f>
        <v>0.00213904243515507</v>
      </c>
      <c r="T1390" s="7"/>
      <c r="U1390" s="14" t="e">
        <f aca="false">IF(ISNUMBER($A1390),$A1390*$L$15,NA())</f>
        <v>#N/A</v>
      </c>
      <c r="V1390" s="15" t="e">
        <f aca="false">P1390/R1390</f>
        <v>#DIV/0!</v>
      </c>
      <c r="W1390" s="15" t="e">
        <f aca="false">(Q1390-S1390)/($L$19*R1390)</f>
        <v>#DIV/0!</v>
      </c>
      <c r="X1390" s="15" t="e">
        <f aca="false">SQRT(V1390^2+W1390^2)</f>
        <v>#DIV/0!</v>
      </c>
      <c r="Y1390" s="16" t="e">
        <f aca="false">W1390/V1390</f>
        <v>#DIV/0!</v>
      </c>
    </row>
    <row r="1391" customFormat="false" ht="14.25" hidden="false" customHeight="true" outlineLevel="0" collapsed="false">
      <c r="A1391" s="7"/>
      <c r="B1391" s="7"/>
      <c r="C1391" s="7"/>
      <c r="D1391" s="7"/>
      <c r="E1391" s="7"/>
      <c r="F1391" s="7"/>
      <c r="G1391" s="7"/>
      <c r="O1391" s="7" t="n">
        <f aca="false">E1391*PI()/180</f>
        <v>0</v>
      </c>
      <c r="P1391" s="7" t="e">
        <f aca="false">D1391*SIN(O1391)/$L$19</f>
        <v>#DIV/0!</v>
      </c>
      <c r="Q1391" s="7" t="n">
        <f aca="false">D1391*COS(O1391)</f>
        <v>0</v>
      </c>
      <c r="R1391" s="7" t="n">
        <f aca="false">$R$2</f>
        <v>1.25663706143592E-007</v>
      </c>
      <c r="S1391" s="7" t="n">
        <f aca="false">$S$2</f>
        <v>0.00213904243515507</v>
      </c>
      <c r="T1391" s="7"/>
      <c r="U1391" s="14" t="e">
        <f aca="false">IF(ISNUMBER($A1391),$A1391*$L$15,NA())</f>
        <v>#N/A</v>
      </c>
      <c r="V1391" s="15" t="e">
        <f aca="false">P1391/R1391</f>
        <v>#DIV/0!</v>
      </c>
      <c r="W1391" s="15" t="e">
        <f aca="false">(Q1391-S1391)/($L$19*R1391)</f>
        <v>#DIV/0!</v>
      </c>
      <c r="X1391" s="15" t="e">
        <f aca="false">SQRT(V1391^2+W1391^2)</f>
        <v>#DIV/0!</v>
      </c>
      <c r="Y1391" s="16" t="e">
        <f aca="false">W1391/V1391</f>
        <v>#DIV/0!</v>
      </c>
    </row>
    <row r="1392" customFormat="false" ht="14.25" hidden="false" customHeight="true" outlineLevel="0" collapsed="false">
      <c r="A1392" s="7"/>
      <c r="B1392" s="7"/>
      <c r="C1392" s="7"/>
      <c r="D1392" s="7"/>
      <c r="E1392" s="7"/>
      <c r="F1392" s="7"/>
      <c r="G1392" s="7"/>
      <c r="O1392" s="7" t="n">
        <f aca="false">E1392*PI()/180</f>
        <v>0</v>
      </c>
      <c r="P1392" s="7" t="e">
        <f aca="false">D1392*SIN(O1392)/$L$19</f>
        <v>#DIV/0!</v>
      </c>
      <c r="Q1392" s="7" t="n">
        <f aca="false">D1392*COS(O1392)</f>
        <v>0</v>
      </c>
      <c r="R1392" s="7" t="n">
        <f aca="false">$R$2</f>
        <v>1.25663706143592E-007</v>
      </c>
      <c r="S1392" s="7" t="n">
        <f aca="false">$S$2</f>
        <v>0.00213904243515507</v>
      </c>
      <c r="T1392" s="7"/>
      <c r="U1392" s="14" t="e">
        <f aca="false">IF(ISNUMBER($A1392),$A1392*$L$15,NA())</f>
        <v>#N/A</v>
      </c>
      <c r="V1392" s="15" t="e">
        <f aca="false">P1392/R1392</f>
        <v>#DIV/0!</v>
      </c>
      <c r="W1392" s="15" t="e">
        <f aca="false">(Q1392-S1392)/($L$19*R1392)</f>
        <v>#DIV/0!</v>
      </c>
      <c r="X1392" s="15" t="e">
        <f aca="false">SQRT(V1392^2+W1392^2)</f>
        <v>#DIV/0!</v>
      </c>
      <c r="Y1392" s="16" t="e">
        <f aca="false">W1392/V1392</f>
        <v>#DIV/0!</v>
      </c>
    </row>
    <row r="1393" customFormat="false" ht="14.25" hidden="false" customHeight="true" outlineLevel="0" collapsed="false">
      <c r="A1393" s="7"/>
      <c r="B1393" s="7"/>
      <c r="C1393" s="7"/>
      <c r="D1393" s="7"/>
      <c r="E1393" s="7"/>
      <c r="F1393" s="7"/>
      <c r="G1393" s="7"/>
      <c r="O1393" s="7" t="n">
        <f aca="false">E1393*PI()/180</f>
        <v>0</v>
      </c>
      <c r="P1393" s="7" t="e">
        <f aca="false">D1393*SIN(O1393)/$L$19</f>
        <v>#DIV/0!</v>
      </c>
      <c r="Q1393" s="7" t="n">
        <f aca="false">D1393*COS(O1393)</f>
        <v>0</v>
      </c>
      <c r="R1393" s="7" t="n">
        <f aca="false">$R$2</f>
        <v>1.25663706143592E-007</v>
      </c>
      <c r="S1393" s="7" t="n">
        <f aca="false">$S$2</f>
        <v>0.00213904243515507</v>
      </c>
      <c r="T1393" s="7"/>
      <c r="U1393" s="14" t="e">
        <f aca="false">IF(ISNUMBER($A1393),$A1393*$L$15,NA())</f>
        <v>#N/A</v>
      </c>
      <c r="V1393" s="15" t="e">
        <f aca="false">P1393/R1393</f>
        <v>#DIV/0!</v>
      </c>
      <c r="W1393" s="15" t="e">
        <f aca="false">(Q1393-S1393)/($L$19*R1393)</f>
        <v>#DIV/0!</v>
      </c>
      <c r="X1393" s="15" t="e">
        <f aca="false">SQRT(V1393^2+W1393^2)</f>
        <v>#DIV/0!</v>
      </c>
      <c r="Y1393" s="16" t="e">
        <f aca="false">W1393/V1393</f>
        <v>#DIV/0!</v>
      </c>
    </row>
    <row r="1394" customFormat="false" ht="14.25" hidden="false" customHeight="true" outlineLevel="0" collapsed="false">
      <c r="A1394" s="7"/>
      <c r="B1394" s="7"/>
      <c r="C1394" s="7"/>
      <c r="D1394" s="7"/>
      <c r="E1394" s="7"/>
      <c r="F1394" s="7"/>
      <c r="G1394" s="7"/>
      <c r="O1394" s="7" t="n">
        <f aca="false">E1394*PI()/180</f>
        <v>0</v>
      </c>
      <c r="P1394" s="7" t="e">
        <f aca="false">D1394*SIN(O1394)/$L$19</f>
        <v>#DIV/0!</v>
      </c>
      <c r="Q1394" s="7" t="n">
        <f aca="false">D1394*COS(O1394)</f>
        <v>0</v>
      </c>
      <c r="R1394" s="7" t="n">
        <f aca="false">$R$2</f>
        <v>1.25663706143592E-007</v>
      </c>
      <c r="S1394" s="7" t="n">
        <f aca="false">$S$2</f>
        <v>0.00213904243515507</v>
      </c>
      <c r="T1394" s="7"/>
      <c r="U1394" s="14" t="e">
        <f aca="false">IF(ISNUMBER($A1394),$A1394*$L$15,NA())</f>
        <v>#N/A</v>
      </c>
      <c r="V1394" s="15" t="e">
        <f aca="false">P1394/R1394</f>
        <v>#DIV/0!</v>
      </c>
      <c r="W1394" s="15" t="e">
        <f aca="false">(Q1394-S1394)/($L$19*R1394)</f>
        <v>#DIV/0!</v>
      </c>
      <c r="X1394" s="15" t="e">
        <f aca="false">SQRT(V1394^2+W1394^2)</f>
        <v>#DIV/0!</v>
      </c>
      <c r="Y1394" s="16" t="e">
        <f aca="false">W1394/V1394</f>
        <v>#DIV/0!</v>
      </c>
    </row>
    <row r="1395" customFormat="false" ht="14.25" hidden="false" customHeight="true" outlineLevel="0" collapsed="false">
      <c r="A1395" s="7"/>
      <c r="B1395" s="7"/>
      <c r="C1395" s="7"/>
      <c r="D1395" s="7"/>
      <c r="E1395" s="7"/>
      <c r="F1395" s="7"/>
      <c r="G1395" s="7"/>
      <c r="O1395" s="7" t="n">
        <f aca="false">E1395*PI()/180</f>
        <v>0</v>
      </c>
      <c r="P1395" s="7" t="e">
        <f aca="false">D1395*SIN(O1395)/$L$19</f>
        <v>#DIV/0!</v>
      </c>
      <c r="Q1395" s="7" t="n">
        <f aca="false">D1395*COS(O1395)</f>
        <v>0</v>
      </c>
      <c r="R1395" s="7" t="n">
        <f aca="false">$R$2</f>
        <v>1.25663706143592E-007</v>
      </c>
      <c r="S1395" s="7" t="n">
        <f aca="false">$S$2</f>
        <v>0.00213904243515507</v>
      </c>
      <c r="T1395" s="7"/>
      <c r="U1395" s="14" t="e">
        <f aca="false">IF(ISNUMBER($A1395),$A1395*$L$15,NA())</f>
        <v>#N/A</v>
      </c>
      <c r="V1395" s="15" t="e">
        <f aca="false">P1395/R1395</f>
        <v>#DIV/0!</v>
      </c>
      <c r="W1395" s="15" t="e">
        <f aca="false">(Q1395-S1395)/($L$19*R1395)</f>
        <v>#DIV/0!</v>
      </c>
      <c r="X1395" s="15" t="e">
        <f aca="false">SQRT(V1395^2+W1395^2)</f>
        <v>#DIV/0!</v>
      </c>
      <c r="Y1395" s="16" t="e">
        <f aca="false">W1395/V1395</f>
        <v>#DIV/0!</v>
      </c>
    </row>
    <row r="1396" customFormat="false" ht="14.25" hidden="false" customHeight="true" outlineLevel="0" collapsed="false">
      <c r="A1396" s="7"/>
      <c r="B1396" s="7"/>
      <c r="C1396" s="7"/>
      <c r="D1396" s="7"/>
      <c r="E1396" s="7"/>
      <c r="F1396" s="7"/>
      <c r="G1396" s="7"/>
      <c r="O1396" s="7" t="n">
        <f aca="false">E1396*PI()/180</f>
        <v>0</v>
      </c>
      <c r="P1396" s="7" t="e">
        <f aca="false">D1396*SIN(O1396)/$L$19</f>
        <v>#DIV/0!</v>
      </c>
      <c r="Q1396" s="7" t="n">
        <f aca="false">D1396*COS(O1396)</f>
        <v>0</v>
      </c>
      <c r="R1396" s="7" t="n">
        <f aca="false">$R$2</f>
        <v>1.25663706143592E-007</v>
      </c>
      <c r="S1396" s="7" t="n">
        <f aca="false">$S$2</f>
        <v>0.00213904243515507</v>
      </c>
      <c r="T1396" s="7"/>
      <c r="U1396" s="14" t="e">
        <f aca="false">IF(ISNUMBER($A1396),$A1396*$L$15,NA())</f>
        <v>#N/A</v>
      </c>
      <c r="V1396" s="15" t="e">
        <f aca="false">P1396/R1396</f>
        <v>#DIV/0!</v>
      </c>
      <c r="W1396" s="15" t="e">
        <f aca="false">(Q1396-S1396)/($L$19*R1396)</f>
        <v>#DIV/0!</v>
      </c>
      <c r="X1396" s="15" t="e">
        <f aca="false">SQRT(V1396^2+W1396^2)</f>
        <v>#DIV/0!</v>
      </c>
      <c r="Y1396" s="16" t="e">
        <f aca="false">W1396/V1396</f>
        <v>#DIV/0!</v>
      </c>
    </row>
    <row r="1397" customFormat="false" ht="14.25" hidden="false" customHeight="true" outlineLevel="0" collapsed="false">
      <c r="A1397" s="7"/>
      <c r="B1397" s="7"/>
      <c r="C1397" s="7"/>
      <c r="D1397" s="7"/>
      <c r="E1397" s="7"/>
      <c r="F1397" s="7"/>
      <c r="G1397" s="7"/>
      <c r="O1397" s="7" t="n">
        <f aca="false">E1397*PI()/180</f>
        <v>0</v>
      </c>
      <c r="P1397" s="7" t="e">
        <f aca="false">D1397*SIN(O1397)/$L$19</f>
        <v>#DIV/0!</v>
      </c>
      <c r="Q1397" s="7" t="n">
        <f aca="false">D1397*COS(O1397)</f>
        <v>0</v>
      </c>
      <c r="R1397" s="7" t="n">
        <f aca="false">$R$2</f>
        <v>1.25663706143592E-007</v>
      </c>
      <c r="S1397" s="7" t="n">
        <f aca="false">$S$2</f>
        <v>0.00213904243515507</v>
      </c>
      <c r="T1397" s="7"/>
      <c r="U1397" s="14" t="e">
        <f aca="false">IF(ISNUMBER($A1397),$A1397*$L$15,NA())</f>
        <v>#N/A</v>
      </c>
      <c r="V1397" s="15" t="e">
        <f aca="false">P1397/R1397</f>
        <v>#DIV/0!</v>
      </c>
      <c r="W1397" s="15" t="e">
        <f aca="false">(Q1397-S1397)/($L$19*R1397)</f>
        <v>#DIV/0!</v>
      </c>
      <c r="X1397" s="15" t="e">
        <f aca="false">SQRT(V1397^2+W1397^2)</f>
        <v>#DIV/0!</v>
      </c>
      <c r="Y1397" s="16" t="e">
        <f aca="false">W1397/V1397</f>
        <v>#DIV/0!</v>
      </c>
    </row>
    <row r="1398" customFormat="false" ht="14.25" hidden="false" customHeight="true" outlineLevel="0" collapsed="false">
      <c r="A1398" s="7"/>
      <c r="B1398" s="7"/>
      <c r="C1398" s="7"/>
      <c r="D1398" s="7"/>
      <c r="E1398" s="7"/>
      <c r="F1398" s="7"/>
      <c r="G1398" s="7"/>
      <c r="O1398" s="7" t="n">
        <f aca="false">E1398*PI()/180</f>
        <v>0</v>
      </c>
      <c r="P1398" s="7" t="e">
        <f aca="false">D1398*SIN(O1398)/$L$19</f>
        <v>#DIV/0!</v>
      </c>
      <c r="Q1398" s="7" t="n">
        <f aca="false">D1398*COS(O1398)</f>
        <v>0</v>
      </c>
      <c r="R1398" s="7" t="n">
        <f aca="false">$R$2</f>
        <v>1.25663706143592E-007</v>
      </c>
      <c r="S1398" s="7" t="n">
        <f aca="false">$S$2</f>
        <v>0.00213904243515507</v>
      </c>
      <c r="T1398" s="7"/>
      <c r="U1398" s="14" t="e">
        <f aca="false">IF(ISNUMBER($A1398),$A1398*$L$15,NA())</f>
        <v>#N/A</v>
      </c>
      <c r="V1398" s="15" t="e">
        <f aca="false">P1398/R1398</f>
        <v>#DIV/0!</v>
      </c>
      <c r="W1398" s="15" t="e">
        <f aca="false">(Q1398-S1398)/($L$19*R1398)</f>
        <v>#DIV/0!</v>
      </c>
      <c r="X1398" s="15" t="e">
        <f aca="false">SQRT(V1398^2+W1398^2)</f>
        <v>#DIV/0!</v>
      </c>
      <c r="Y1398" s="16" t="e">
        <f aca="false">W1398/V1398</f>
        <v>#DIV/0!</v>
      </c>
    </row>
    <row r="1399" customFormat="false" ht="14.25" hidden="false" customHeight="true" outlineLevel="0" collapsed="false">
      <c r="A1399" s="7"/>
      <c r="B1399" s="7"/>
      <c r="C1399" s="7"/>
      <c r="D1399" s="7"/>
      <c r="E1399" s="7"/>
      <c r="F1399" s="7"/>
      <c r="G1399" s="7"/>
      <c r="O1399" s="7" t="n">
        <f aca="false">E1399*PI()/180</f>
        <v>0</v>
      </c>
      <c r="P1399" s="7" t="e">
        <f aca="false">D1399*SIN(O1399)/$L$19</f>
        <v>#DIV/0!</v>
      </c>
      <c r="Q1399" s="7" t="n">
        <f aca="false">D1399*COS(O1399)</f>
        <v>0</v>
      </c>
      <c r="R1399" s="7" t="n">
        <f aca="false">$R$2</f>
        <v>1.25663706143592E-007</v>
      </c>
      <c r="S1399" s="7" t="n">
        <f aca="false">$S$2</f>
        <v>0.00213904243515507</v>
      </c>
      <c r="T1399" s="7"/>
      <c r="U1399" s="14" t="e">
        <f aca="false">IF(ISNUMBER($A1399),$A1399*$L$15,NA())</f>
        <v>#N/A</v>
      </c>
      <c r="V1399" s="15" t="e">
        <f aca="false">P1399/R1399</f>
        <v>#DIV/0!</v>
      </c>
      <c r="W1399" s="15" t="e">
        <f aca="false">(Q1399-S1399)/($L$19*R1399)</f>
        <v>#DIV/0!</v>
      </c>
      <c r="X1399" s="15" t="e">
        <f aca="false">SQRT(V1399^2+W1399^2)</f>
        <v>#DIV/0!</v>
      </c>
      <c r="Y1399" s="16" t="e">
        <f aca="false">W1399/V1399</f>
        <v>#DIV/0!</v>
      </c>
    </row>
    <row r="1400" customFormat="false" ht="14.25" hidden="false" customHeight="true" outlineLevel="0" collapsed="false">
      <c r="A1400" s="7"/>
      <c r="B1400" s="7"/>
      <c r="C1400" s="7"/>
      <c r="D1400" s="7"/>
      <c r="E1400" s="7"/>
      <c r="F1400" s="7"/>
      <c r="G1400" s="7"/>
      <c r="O1400" s="7" t="n">
        <f aca="false">E1400*PI()/180</f>
        <v>0</v>
      </c>
      <c r="P1400" s="7" t="e">
        <f aca="false">D1400*SIN(O1400)/$L$19</f>
        <v>#DIV/0!</v>
      </c>
      <c r="Q1400" s="7" t="n">
        <f aca="false">D1400*COS(O1400)</f>
        <v>0</v>
      </c>
      <c r="R1400" s="7" t="n">
        <f aca="false">$R$2</f>
        <v>1.25663706143592E-007</v>
      </c>
      <c r="S1400" s="7" t="n">
        <f aca="false">$S$2</f>
        <v>0.00213904243515507</v>
      </c>
      <c r="T1400" s="7"/>
      <c r="U1400" s="14" t="e">
        <f aca="false">IF(ISNUMBER($A1400),$A1400*$L$15,NA())</f>
        <v>#N/A</v>
      </c>
      <c r="V1400" s="15" t="e">
        <f aca="false">P1400/R1400</f>
        <v>#DIV/0!</v>
      </c>
      <c r="W1400" s="15" t="e">
        <f aca="false">(Q1400-S1400)/($L$19*R1400)</f>
        <v>#DIV/0!</v>
      </c>
      <c r="X1400" s="15" t="e">
        <f aca="false">SQRT(V1400^2+W1400^2)</f>
        <v>#DIV/0!</v>
      </c>
      <c r="Y1400" s="16" t="e">
        <f aca="false">W1400/V1400</f>
        <v>#DIV/0!</v>
      </c>
    </row>
    <row r="1401" customFormat="false" ht="14.25" hidden="false" customHeight="true" outlineLevel="0" collapsed="false">
      <c r="A1401" s="7"/>
      <c r="B1401" s="7"/>
      <c r="C1401" s="7"/>
      <c r="D1401" s="7"/>
      <c r="E1401" s="7"/>
      <c r="F1401" s="7"/>
      <c r="G1401" s="7"/>
      <c r="O1401" s="7" t="n">
        <f aca="false">E1401*PI()/180</f>
        <v>0</v>
      </c>
      <c r="P1401" s="7" t="e">
        <f aca="false">D1401*SIN(O1401)/$L$19</f>
        <v>#DIV/0!</v>
      </c>
      <c r="Q1401" s="7" t="n">
        <f aca="false">D1401*COS(O1401)</f>
        <v>0</v>
      </c>
      <c r="R1401" s="7" t="n">
        <f aca="false">$R$2</f>
        <v>1.25663706143592E-007</v>
      </c>
      <c r="S1401" s="7" t="n">
        <f aca="false">$S$2</f>
        <v>0.00213904243515507</v>
      </c>
      <c r="T1401" s="7"/>
      <c r="U1401" s="14" t="e">
        <f aca="false">IF(ISNUMBER($A1401),$A1401*$L$15,NA())</f>
        <v>#N/A</v>
      </c>
      <c r="V1401" s="15" t="e">
        <f aca="false">P1401/R1401</f>
        <v>#DIV/0!</v>
      </c>
      <c r="W1401" s="15" t="e">
        <f aca="false">(Q1401-S1401)/($L$19*R1401)</f>
        <v>#DIV/0!</v>
      </c>
      <c r="X1401" s="15" t="e">
        <f aca="false">SQRT(V1401^2+W1401^2)</f>
        <v>#DIV/0!</v>
      </c>
      <c r="Y1401" s="16" t="e">
        <f aca="false">W1401/V1401</f>
        <v>#DIV/0!</v>
      </c>
    </row>
    <row r="1402" customFormat="false" ht="14.25" hidden="false" customHeight="true" outlineLevel="0" collapsed="false">
      <c r="A1402" s="7"/>
      <c r="B1402" s="7"/>
      <c r="C1402" s="7"/>
      <c r="D1402" s="7"/>
      <c r="E1402" s="7"/>
      <c r="F1402" s="7"/>
      <c r="G1402" s="7"/>
      <c r="O1402" s="7" t="n">
        <f aca="false">E1402*PI()/180</f>
        <v>0</v>
      </c>
      <c r="P1402" s="7" t="e">
        <f aca="false">D1402*SIN(O1402)/$L$19</f>
        <v>#DIV/0!</v>
      </c>
      <c r="Q1402" s="7" t="n">
        <f aca="false">D1402*COS(O1402)</f>
        <v>0</v>
      </c>
      <c r="R1402" s="7" t="n">
        <f aca="false">$R$2</f>
        <v>1.25663706143592E-007</v>
      </c>
      <c r="S1402" s="7" t="n">
        <f aca="false">$S$2</f>
        <v>0.00213904243515507</v>
      </c>
      <c r="T1402" s="7"/>
      <c r="U1402" s="14" t="e">
        <f aca="false">IF(ISNUMBER($A1402),$A1402*$L$15,NA())</f>
        <v>#N/A</v>
      </c>
      <c r="V1402" s="15" t="e">
        <f aca="false">P1402/R1402</f>
        <v>#DIV/0!</v>
      </c>
      <c r="W1402" s="15" t="e">
        <f aca="false">(Q1402-S1402)/($L$19*R1402)</f>
        <v>#DIV/0!</v>
      </c>
      <c r="X1402" s="15" t="e">
        <f aca="false">SQRT(V1402^2+W1402^2)</f>
        <v>#DIV/0!</v>
      </c>
      <c r="Y1402" s="16" t="e">
        <f aca="false">W1402/V1402</f>
        <v>#DIV/0!</v>
      </c>
    </row>
    <row r="1403" customFormat="false" ht="14.25" hidden="false" customHeight="true" outlineLevel="0" collapsed="false">
      <c r="A1403" s="7"/>
      <c r="B1403" s="7"/>
      <c r="C1403" s="7"/>
      <c r="D1403" s="7"/>
      <c r="E1403" s="7"/>
      <c r="F1403" s="7"/>
      <c r="G1403" s="7"/>
      <c r="O1403" s="7" t="n">
        <f aca="false">E1403*PI()/180</f>
        <v>0</v>
      </c>
      <c r="P1403" s="7" t="e">
        <f aca="false">D1403*SIN(O1403)/$L$19</f>
        <v>#DIV/0!</v>
      </c>
      <c r="Q1403" s="7" t="n">
        <f aca="false">D1403*COS(O1403)</f>
        <v>0</v>
      </c>
      <c r="R1403" s="7" t="n">
        <f aca="false">$R$2</f>
        <v>1.25663706143592E-007</v>
      </c>
      <c r="S1403" s="7" t="n">
        <f aca="false">$S$2</f>
        <v>0.00213904243515507</v>
      </c>
      <c r="T1403" s="7"/>
      <c r="U1403" s="14" t="e">
        <f aca="false">IF(ISNUMBER($A1403),$A1403*$L$15,NA())</f>
        <v>#N/A</v>
      </c>
      <c r="V1403" s="15" t="e">
        <f aca="false">P1403/R1403</f>
        <v>#DIV/0!</v>
      </c>
      <c r="W1403" s="15" t="e">
        <f aca="false">(Q1403-S1403)/($L$19*R1403)</f>
        <v>#DIV/0!</v>
      </c>
      <c r="X1403" s="15" t="e">
        <f aca="false">SQRT(V1403^2+W1403^2)</f>
        <v>#DIV/0!</v>
      </c>
      <c r="Y1403" s="16" t="e">
        <f aca="false">W1403/V1403</f>
        <v>#DIV/0!</v>
      </c>
    </row>
    <row r="1404" customFormat="false" ht="14.25" hidden="false" customHeight="true" outlineLevel="0" collapsed="false">
      <c r="A1404" s="7"/>
      <c r="B1404" s="7"/>
      <c r="C1404" s="7"/>
      <c r="D1404" s="7"/>
      <c r="E1404" s="7"/>
      <c r="F1404" s="7"/>
      <c r="G1404" s="7"/>
      <c r="O1404" s="7" t="n">
        <f aca="false">E1404*PI()/180</f>
        <v>0</v>
      </c>
      <c r="P1404" s="7" t="e">
        <f aca="false">D1404*SIN(O1404)/$L$19</f>
        <v>#DIV/0!</v>
      </c>
      <c r="Q1404" s="7" t="n">
        <f aca="false">D1404*COS(O1404)</f>
        <v>0</v>
      </c>
      <c r="R1404" s="7" t="n">
        <f aca="false">$R$2</f>
        <v>1.25663706143592E-007</v>
      </c>
      <c r="S1404" s="7" t="n">
        <f aca="false">$S$2</f>
        <v>0.00213904243515507</v>
      </c>
      <c r="T1404" s="7"/>
      <c r="U1404" s="14" t="e">
        <f aca="false">IF(ISNUMBER($A1404),$A1404*$L$15,NA())</f>
        <v>#N/A</v>
      </c>
      <c r="V1404" s="15" t="e">
        <f aca="false">P1404/R1404</f>
        <v>#DIV/0!</v>
      </c>
      <c r="W1404" s="15" t="e">
        <f aca="false">(Q1404-S1404)/($L$19*R1404)</f>
        <v>#DIV/0!</v>
      </c>
      <c r="X1404" s="15" t="e">
        <f aca="false">SQRT(V1404^2+W1404^2)</f>
        <v>#DIV/0!</v>
      </c>
      <c r="Y1404" s="16" t="e">
        <f aca="false">W1404/V1404</f>
        <v>#DIV/0!</v>
      </c>
    </row>
    <row r="1405" customFormat="false" ht="14.25" hidden="false" customHeight="true" outlineLevel="0" collapsed="false">
      <c r="A1405" s="7"/>
      <c r="B1405" s="7"/>
      <c r="C1405" s="7"/>
      <c r="D1405" s="7"/>
      <c r="E1405" s="7"/>
      <c r="F1405" s="7"/>
      <c r="G1405" s="7"/>
      <c r="O1405" s="7" t="n">
        <f aca="false">E1405*PI()/180</f>
        <v>0</v>
      </c>
      <c r="P1405" s="7" t="e">
        <f aca="false">D1405*SIN(O1405)/$L$19</f>
        <v>#DIV/0!</v>
      </c>
      <c r="Q1405" s="7" t="n">
        <f aca="false">D1405*COS(O1405)</f>
        <v>0</v>
      </c>
      <c r="R1405" s="7" t="n">
        <f aca="false">$R$2</f>
        <v>1.25663706143592E-007</v>
      </c>
      <c r="S1405" s="7" t="n">
        <f aca="false">$S$2</f>
        <v>0.00213904243515507</v>
      </c>
      <c r="T1405" s="7"/>
      <c r="U1405" s="14" t="e">
        <f aca="false">IF(ISNUMBER($A1405),$A1405*$L$15,NA())</f>
        <v>#N/A</v>
      </c>
      <c r="V1405" s="15" t="e">
        <f aca="false">P1405/R1405</f>
        <v>#DIV/0!</v>
      </c>
      <c r="W1405" s="15" t="e">
        <f aca="false">(Q1405-S1405)/($L$19*R1405)</f>
        <v>#DIV/0!</v>
      </c>
      <c r="X1405" s="15" t="e">
        <f aca="false">SQRT(V1405^2+W1405^2)</f>
        <v>#DIV/0!</v>
      </c>
      <c r="Y1405" s="16" t="e">
        <f aca="false">W1405/V1405</f>
        <v>#DIV/0!</v>
      </c>
    </row>
    <row r="1406" customFormat="false" ht="14.25" hidden="false" customHeight="true" outlineLevel="0" collapsed="false">
      <c r="A1406" s="7"/>
      <c r="B1406" s="7"/>
      <c r="C1406" s="7"/>
      <c r="D1406" s="7"/>
      <c r="E1406" s="7"/>
      <c r="F1406" s="7"/>
      <c r="G1406" s="7"/>
      <c r="O1406" s="7" t="n">
        <f aca="false">E1406*PI()/180</f>
        <v>0</v>
      </c>
      <c r="P1406" s="7" t="e">
        <f aca="false">D1406*SIN(O1406)/$L$19</f>
        <v>#DIV/0!</v>
      </c>
      <c r="Q1406" s="7" t="n">
        <f aca="false">D1406*COS(O1406)</f>
        <v>0</v>
      </c>
      <c r="R1406" s="7" t="n">
        <f aca="false">$R$2</f>
        <v>1.25663706143592E-007</v>
      </c>
      <c r="S1406" s="7" t="n">
        <f aca="false">$S$2</f>
        <v>0.00213904243515507</v>
      </c>
      <c r="T1406" s="7"/>
      <c r="U1406" s="14" t="e">
        <f aca="false">IF(ISNUMBER($A1406),$A1406*$L$15,NA())</f>
        <v>#N/A</v>
      </c>
      <c r="V1406" s="15" t="e">
        <f aca="false">P1406/R1406</f>
        <v>#DIV/0!</v>
      </c>
      <c r="W1406" s="15" t="e">
        <f aca="false">(Q1406-S1406)/($L$19*R1406)</f>
        <v>#DIV/0!</v>
      </c>
      <c r="X1406" s="15" t="e">
        <f aca="false">SQRT(V1406^2+W1406^2)</f>
        <v>#DIV/0!</v>
      </c>
      <c r="Y1406" s="16" t="e">
        <f aca="false">W1406/V1406</f>
        <v>#DIV/0!</v>
      </c>
    </row>
    <row r="1407" customFormat="false" ht="14.25" hidden="false" customHeight="true" outlineLevel="0" collapsed="false">
      <c r="A1407" s="7"/>
      <c r="B1407" s="7"/>
      <c r="C1407" s="7"/>
      <c r="D1407" s="7"/>
      <c r="E1407" s="7"/>
      <c r="F1407" s="7"/>
      <c r="G1407" s="7"/>
      <c r="O1407" s="7" t="n">
        <f aca="false">E1407*PI()/180</f>
        <v>0</v>
      </c>
      <c r="P1407" s="7" t="e">
        <f aca="false">D1407*SIN(O1407)/$L$19</f>
        <v>#DIV/0!</v>
      </c>
      <c r="Q1407" s="7" t="n">
        <f aca="false">D1407*COS(O1407)</f>
        <v>0</v>
      </c>
      <c r="R1407" s="7" t="n">
        <f aca="false">$R$2</f>
        <v>1.25663706143592E-007</v>
      </c>
      <c r="S1407" s="7" t="n">
        <f aca="false">$S$2</f>
        <v>0.00213904243515507</v>
      </c>
      <c r="T1407" s="7"/>
      <c r="U1407" s="14" t="e">
        <f aca="false">IF(ISNUMBER($A1407),$A1407*$L$15,NA())</f>
        <v>#N/A</v>
      </c>
      <c r="V1407" s="15" t="e">
        <f aca="false">P1407/R1407</f>
        <v>#DIV/0!</v>
      </c>
      <c r="W1407" s="15" t="e">
        <f aca="false">(Q1407-S1407)/($L$19*R1407)</f>
        <v>#DIV/0!</v>
      </c>
      <c r="X1407" s="15" t="e">
        <f aca="false">SQRT(V1407^2+W1407^2)</f>
        <v>#DIV/0!</v>
      </c>
      <c r="Y1407" s="16" t="e">
        <f aca="false">W1407/V1407</f>
        <v>#DIV/0!</v>
      </c>
    </row>
    <row r="1408" customFormat="false" ht="14.25" hidden="false" customHeight="true" outlineLevel="0" collapsed="false">
      <c r="A1408" s="7"/>
      <c r="B1408" s="7"/>
      <c r="C1408" s="7"/>
      <c r="D1408" s="7"/>
      <c r="E1408" s="7"/>
      <c r="F1408" s="7"/>
      <c r="G1408" s="7"/>
      <c r="O1408" s="7" t="n">
        <f aca="false">E1408*PI()/180</f>
        <v>0</v>
      </c>
      <c r="P1408" s="7" t="e">
        <f aca="false">D1408*SIN(O1408)/$L$19</f>
        <v>#DIV/0!</v>
      </c>
      <c r="Q1408" s="7" t="n">
        <f aca="false">D1408*COS(O1408)</f>
        <v>0</v>
      </c>
      <c r="R1408" s="7" t="n">
        <f aca="false">$R$2</f>
        <v>1.25663706143592E-007</v>
      </c>
      <c r="S1408" s="7" t="n">
        <f aca="false">$S$2</f>
        <v>0.00213904243515507</v>
      </c>
      <c r="T1408" s="7"/>
      <c r="U1408" s="14" t="e">
        <f aca="false">IF(ISNUMBER($A1408),$A1408*$L$15,NA())</f>
        <v>#N/A</v>
      </c>
      <c r="V1408" s="15" t="e">
        <f aca="false">P1408/R1408</f>
        <v>#DIV/0!</v>
      </c>
      <c r="W1408" s="15" t="e">
        <f aca="false">(Q1408-S1408)/($L$19*R1408)</f>
        <v>#DIV/0!</v>
      </c>
      <c r="X1408" s="15" t="e">
        <f aca="false">SQRT(V1408^2+W1408^2)</f>
        <v>#DIV/0!</v>
      </c>
      <c r="Y1408" s="16" t="e">
        <f aca="false">W1408/V1408</f>
        <v>#DIV/0!</v>
      </c>
    </row>
    <row r="1409" customFormat="false" ht="14.25" hidden="false" customHeight="true" outlineLevel="0" collapsed="false">
      <c r="A1409" s="7"/>
      <c r="B1409" s="7"/>
      <c r="C1409" s="7"/>
      <c r="D1409" s="7"/>
      <c r="E1409" s="7"/>
      <c r="F1409" s="7"/>
      <c r="G1409" s="7"/>
      <c r="O1409" s="7" t="n">
        <f aca="false">E1409*PI()/180</f>
        <v>0</v>
      </c>
      <c r="P1409" s="7" t="e">
        <f aca="false">D1409*SIN(O1409)/$L$19</f>
        <v>#DIV/0!</v>
      </c>
      <c r="Q1409" s="7" t="n">
        <f aca="false">D1409*COS(O1409)</f>
        <v>0</v>
      </c>
      <c r="R1409" s="7" t="n">
        <f aca="false">$R$2</f>
        <v>1.25663706143592E-007</v>
      </c>
      <c r="S1409" s="7" t="n">
        <f aca="false">$S$2</f>
        <v>0.00213904243515507</v>
      </c>
      <c r="T1409" s="7"/>
      <c r="U1409" s="14" t="e">
        <f aca="false">IF(ISNUMBER($A1409),$A1409*$L$15,NA())</f>
        <v>#N/A</v>
      </c>
      <c r="V1409" s="15" t="e">
        <f aca="false">P1409/R1409</f>
        <v>#DIV/0!</v>
      </c>
      <c r="W1409" s="15" t="e">
        <f aca="false">(Q1409-S1409)/($L$19*R1409)</f>
        <v>#DIV/0!</v>
      </c>
      <c r="X1409" s="15" t="e">
        <f aca="false">SQRT(V1409^2+W1409^2)</f>
        <v>#DIV/0!</v>
      </c>
      <c r="Y1409" s="16" t="e">
        <f aca="false">W1409/V1409</f>
        <v>#DIV/0!</v>
      </c>
    </row>
    <row r="1410" customFormat="false" ht="14.25" hidden="false" customHeight="true" outlineLevel="0" collapsed="false">
      <c r="A1410" s="7"/>
      <c r="B1410" s="7"/>
      <c r="C1410" s="7"/>
      <c r="D1410" s="7"/>
      <c r="E1410" s="7"/>
      <c r="F1410" s="7"/>
      <c r="G1410" s="7"/>
      <c r="O1410" s="7" t="n">
        <f aca="false">E1410*PI()/180</f>
        <v>0</v>
      </c>
      <c r="P1410" s="7" t="e">
        <f aca="false">D1410*SIN(O1410)/$L$19</f>
        <v>#DIV/0!</v>
      </c>
      <c r="Q1410" s="7" t="n">
        <f aca="false">D1410*COS(O1410)</f>
        <v>0</v>
      </c>
      <c r="R1410" s="7" t="n">
        <f aca="false">$R$2</f>
        <v>1.25663706143592E-007</v>
      </c>
      <c r="S1410" s="7" t="n">
        <f aca="false">$S$2</f>
        <v>0.00213904243515507</v>
      </c>
      <c r="T1410" s="7"/>
      <c r="U1410" s="14" t="e">
        <f aca="false">IF(ISNUMBER($A1410),$A1410*$L$15,NA())</f>
        <v>#N/A</v>
      </c>
      <c r="V1410" s="15" t="e">
        <f aca="false">P1410/R1410</f>
        <v>#DIV/0!</v>
      </c>
      <c r="W1410" s="15" t="e">
        <f aca="false">(Q1410-S1410)/($L$19*R1410)</f>
        <v>#DIV/0!</v>
      </c>
      <c r="X1410" s="15" t="e">
        <f aca="false">SQRT(V1410^2+W1410^2)</f>
        <v>#DIV/0!</v>
      </c>
      <c r="Y1410" s="16" t="e">
        <f aca="false">W1410/V1410</f>
        <v>#DIV/0!</v>
      </c>
    </row>
    <row r="1411" customFormat="false" ht="14.25" hidden="false" customHeight="true" outlineLevel="0" collapsed="false">
      <c r="A1411" s="7"/>
      <c r="B1411" s="7"/>
      <c r="C1411" s="7"/>
      <c r="D1411" s="7"/>
      <c r="E1411" s="7"/>
      <c r="F1411" s="7"/>
      <c r="G1411" s="7"/>
      <c r="O1411" s="7" t="n">
        <f aca="false">E1411*PI()/180</f>
        <v>0</v>
      </c>
      <c r="P1411" s="7" t="e">
        <f aca="false">D1411*SIN(O1411)/$L$19</f>
        <v>#DIV/0!</v>
      </c>
      <c r="Q1411" s="7" t="n">
        <f aca="false">D1411*COS(O1411)</f>
        <v>0</v>
      </c>
      <c r="R1411" s="7" t="n">
        <f aca="false">$R$2</f>
        <v>1.25663706143592E-007</v>
      </c>
      <c r="S1411" s="7" t="n">
        <f aca="false">$S$2</f>
        <v>0.00213904243515507</v>
      </c>
      <c r="T1411" s="7"/>
      <c r="U1411" s="14" t="e">
        <f aca="false">IF(ISNUMBER($A1411),$A1411*$L$15,NA())</f>
        <v>#N/A</v>
      </c>
      <c r="V1411" s="15" t="e">
        <f aca="false">P1411/R1411</f>
        <v>#DIV/0!</v>
      </c>
      <c r="W1411" s="15" t="e">
        <f aca="false">(Q1411-S1411)/($L$19*R1411)</f>
        <v>#DIV/0!</v>
      </c>
      <c r="X1411" s="15" t="e">
        <f aca="false">SQRT(V1411^2+W1411^2)</f>
        <v>#DIV/0!</v>
      </c>
      <c r="Y1411" s="16" t="e">
        <f aca="false">W1411/V1411</f>
        <v>#DIV/0!</v>
      </c>
    </row>
    <row r="1412" customFormat="false" ht="14.25" hidden="false" customHeight="true" outlineLevel="0" collapsed="false">
      <c r="A1412" s="7"/>
      <c r="B1412" s="7"/>
      <c r="C1412" s="7"/>
      <c r="D1412" s="7"/>
      <c r="E1412" s="7"/>
      <c r="F1412" s="7"/>
      <c r="G1412" s="7"/>
      <c r="O1412" s="7" t="n">
        <f aca="false">E1412*PI()/180</f>
        <v>0</v>
      </c>
      <c r="P1412" s="7" t="e">
        <f aca="false">D1412*SIN(O1412)/$L$19</f>
        <v>#DIV/0!</v>
      </c>
      <c r="Q1412" s="7" t="n">
        <f aca="false">D1412*COS(O1412)</f>
        <v>0</v>
      </c>
      <c r="R1412" s="7" t="n">
        <f aca="false">$R$2</f>
        <v>1.25663706143592E-007</v>
      </c>
      <c r="S1412" s="7" t="n">
        <f aca="false">$S$2</f>
        <v>0.00213904243515507</v>
      </c>
      <c r="T1412" s="7"/>
      <c r="U1412" s="14" t="e">
        <f aca="false">IF(ISNUMBER($A1412),$A1412*$L$15,NA())</f>
        <v>#N/A</v>
      </c>
      <c r="V1412" s="15" t="e">
        <f aca="false">P1412/R1412</f>
        <v>#DIV/0!</v>
      </c>
      <c r="W1412" s="15" t="e">
        <f aca="false">(Q1412-S1412)/($L$19*R1412)</f>
        <v>#DIV/0!</v>
      </c>
      <c r="X1412" s="15" t="e">
        <f aca="false">SQRT(V1412^2+W1412^2)</f>
        <v>#DIV/0!</v>
      </c>
      <c r="Y1412" s="16" t="e">
        <f aca="false">W1412/V1412</f>
        <v>#DIV/0!</v>
      </c>
    </row>
    <row r="1413" customFormat="false" ht="14.25" hidden="false" customHeight="true" outlineLevel="0" collapsed="false">
      <c r="A1413" s="7"/>
      <c r="B1413" s="7"/>
      <c r="C1413" s="7"/>
      <c r="D1413" s="7"/>
      <c r="E1413" s="7"/>
      <c r="F1413" s="7"/>
      <c r="G1413" s="7"/>
      <c r="O1413" s="7" t="n">
        <f aca="false">E1413*PI()/180</f>
        <v>0</v>
      </c>
      <c r="P1413" s="7" t="e">
        <f aca="false">D1413*SIN(O1413)/$L$19</f>
        <v>#DIV/0!</v>
      </c>
      <c r="Q1413" s="7" t="n">
        <f aca="false">D1413*COS(O1413)</f>
        <v>0</v>
      </c>
      <c r="R1413" s="7" t="n">
        <f aca="false">$R$2</f>
        <v>1.25663706143592E-007</v>
      </c>
      <c r="S1413" s="7" t="n">
        <f aca="false">$S$2</f>
        <v>0.00213904243515507</v>
      </c>
      <c r="T1413" s="7"/>
      <c r="U1413" s="14" t="e">
        <f aca="false">IF(ISNUMBER($A1413),$A1413*$L$15,NA())</f>
        <v>#N/A</v>
      </c>
      <c r="V1413" s="15" t="e">
        <f aca="false">P1413/R1413</f>
        <v>#DIV/0!</v>
      </c>
      <c r="W1413" s="15" t="e">
        <f aca="false">(Q1413-S1413)/($L$19*R1413)</f>
        <v>#DIV/0!</v>
      </c>
      <c r="X1413" s="15" t="e">
        <f aca="false">SQRT(V1413^2+W1413^2)</f>
        <v>#DIV/0!</v>
      </c>
      <c r="Y1413" s="16" t="e">
        <f aca="false">W1413/V1413</f>
        <v>#DIV/0!</v>
      </c>
    </row>
    <row r="1414" customFormat="false" ht="14.25" hidden="false" customHeight="true" outlineLevel="0" collapsed="false">
      <c r="A1414" s="7"/>
      <c r="B1414" s="7"/>
      <c r="C1414" s="7"/>
      <c r="D1414" s="7"/>
      <c r="E1414" s="7"/>
      <c r="F1414" s="7"/>
      <c r="G1414" s="7"/>
      <c r="O1414" s="7" t="n">
        <f aca="false">E1414*PI()/180</f>
        <v>0</v>
      </c>
      <c r="P1414" s="7" t="e">
        <f aca="false">D1414*SIN(O1414)/$L$19</f>
        <v>#DIV/0!</v>
      </c>
      <c r="Q1414" s="7" t="n">
        <f aca="false">D1414*COS(O1414)</f>
        <v>0</v>
      </c>
      <c r="R1414" s="7" t="n">
        <f aca="false">$R$2</f>
        <v>1.25663706143592E-007</v>
      </c>
      <c r="S1414" s="7" t="n">
        <f aca="false">$S$2</f>
        <v>0.00213904243515507</v>
      </c>
      <c r="T1414" s="7"/>
      <c r="U1414" s="14" t="e">
        <f aca="false">IF(ISNUMBER($A1414),$A1414*$L$15,NA())</f>
        <v>#N/A</v>
      </c>
      <c r="V1414" s="15" t="e">
        <f aca="false">P1414/R1414</f>
        <v>#DIV/0!</v>
      </c>
      <c r="W1414" s="15" t="e">
        <f aca="false">(Q1414-S1414)/($L$19*R1414)</f>
        <v>#DIV/0!</v>
      </c>
      <c r="X1414" s="15" t="e">
        <f aca="false">SQRT(V1414^2+W1414^2)</f>
        <v>#DIV/0!</v>
      </c>
      <c r="Y1414" s="16" t="e">
        <f aca="false">W1414/V1414</f>
        <v>#DIV/0!</v>
      </c>
    </row>
    <row r="1415" customFormat="false" ht="14.25" hidden="false" customHeight="true" outlineLevel="0" collapsed="false">
      <c r="A1415" s="7"/>
      <c r="B1415" s="7"/>
      <c r="C1415" s="7"/>
      <c r="D1415" s="7"/>
      <c r="E1415" s="7"/>
      <c r="F1415" s="7"/>
      <c r="G1415" s="7"/>
      <c r="O1415" s="7" t="n">
        <f aca="false">E1415*PI()/180</f>
        <v>0</v>
      </c>
      <c r="P1415" s="7" t="e">
        <f aca="false">D1415*SIN(O1415)/$L$19</f>
        <v>#DIV/0!</v>
      </c>
      <c r="Q1415" s="7" t="n">
        <f aca="false">D1415*COS(O1415)</f>
        <v>0</v>
      </c>
      <c r="R1415" s="7" t="n">
        <f aca="false">$R$2</f>
        <v>1.25663706143592E-007</v>
      </c>
      <c r="S1415" s="7" t="n">
        <f aca="false">$S$2</f>
        <v>0.00213904243515507</v>
      </c>
      <c r="T1415" s="7"/>
      <c r="U1415" s="14" t="e">
        <f aca="false">IF(ISNUMBER($A1415),$A1415*$L$15,NA())</f>
        <v>#N/A</v>
      </c>
      <c r="V1415" s="15" t="e">
        <f aca="false">P1415/R1415</f>
        <v>#DIV/0!</v>
      </c>
      <c r="W1415" s="15" t="e">
        <f aca="false">(Q1415-S1415)/($L$19*R1415)</f>
        <v>#DIV/0!</v>
      </c>
      <c r="X1415" s="15" t="e">
        <f aca="false">SQRT(V1415^2+W1415^2)</f>
        <v>#DIV/0!</v>
      </c>
      <c r="Y1415" s="16" t="e">
        <f aca="false">W1415/V1415</f>
        <v>#DIV/0!</v>
      </c>
    </row>
    <row r="1416" customFormat="false" ht="14.25" hidden="false" customHeight="true" outlineLevel="0" collapsed="false">
      <c r="A1416" s="7"/>
      <c r="B1416" s="7"/>
      <c r="C1416" s="7"/>
      <c r="D1416" s="7"/>
      <c r="E1416" s="7"/>
      <c r="F1416" s="7"/>
      <c r="G1416" s="7"/>
      <c r="O1416" s="7" t="n">
        <f aca="false">E1416*PI()/180</f>
        <v>0</v>
      </c>
      <c r="P1416" s="7" t="e">
        <f aca="false">D1416*SIN(O1416)/$L$19</f>
        <v>#DIV/0!</v>
      </c>
      <c r="Q1416" s="7" t="n">
        <f aca="false">D1416*COS(O1416)</f>
        <v>0</v>
      </c>
      <c r="R1416" s="7" t="n">
        <f aca="false">$R$2</f>
        <v>1.25663706143592E-007</v>
      </c>
      <c r="S1416" s="7" t="n">
        <f aca="false">$S$2</f>
        <v>0.00213904243515507</v>
      </c>
      <c r="T1416" s="7"/>
      <c r="U1416" s="14" t="e">
        <f aca="false">IF(ISNUMBER($A1416),$A1416*$L$15,NA())</f>
        <v>#N/A</v>
      </c>
      <c r="V1416" s="15" t="e">
        <f aca="false">P1416/R1416</f>
        <v>#DIV/0!</v>
      </c>
      <c r="W1416" s="15" t="e">
        <f aca="false">(Q1416-S1416)/($L$19*R1416)</f>
        <v>#DIV/0!</v>
      </c>
      <c r="X1416" s="15" t="e">
        <f aca="false">SQRT(V1416^2+W1416^2)</f>
        <v>#DIV/0!</v>
      </c>
      <c r="Y1416" s="16" t="e">
        <f aca="false">W1416/V1416</f>
        <v>#DIV/0!</v>
      </c>
    </row>
    <row r="1417" customFormat="false" ht="14.25" hidden="false" customHeight="true" outlineLevel="0" collapsed="false">
      <c r="A1417" s="7"/>
      <c r="B1417" s="7"/>
      <c r="C1417" s="7"/>
      <c r="D1417" s="7"/>
      <c r="E1417" s="7"/>
      <c r="F1417" s="7"/>
      <c r="G1417" s="7"/>
      <c r="O1417" s="7" t="n">
        <f aca="false">E1417*PI()/180</f>
        <v>0</v>
      </c>
      <c r="P1417" s="7" t="e">
        <f aca="false">D1417*SIN(O1417)/$L$19</f>
        <v>#DIV/0!</v>
      </c>
      <c r="Q1417" s="7" t="n">
        <f aca="false">D1417*COS(O1417)</f>
        <v>0</v>
      </c>
      <c r="R1417" s="7" t="n">
        <f aca="false">$R$2</f>
        <v>1.25663706143592E-007</v>
      </c>
      <c r="S1417" s="7" t="n">
        <f aca="false">$S$2</f>
        <v>0.00213904243515507</v>
      </c>
      <c r="T1417" s="7"/>
      <c r="U1417" s="14" t="e">
        <f aca="false">IF(ISNUMBER($A1417),$A1417*$L$15,NA())</f>
        <v>#N/A</v>
      </c>
      <c r="V1417" s="15" t="e">
        <f aca="false">P1417/R1417</f>
        <v>#DIV/0!</v>
      </c>
      <c r="W1417" s="15" t="e">
        <f aca="false">(Q1417-S1417)/($L$19*R1417)</f>
        <v>#DIV/0!</v>
      </c>
      <c r="X1417" s="15" t="e">
        <f aca="false">SQRT(V1417^2+W1417^2)</f>
        <v>#DIV/0!</v>
      </c>
      <c r="Y1417" s="16" t="e">
        <f aca="false">W1417/V1417</f>
        <v>#DIV/0!</v>
      </c>
    </row>
    <row r="1418" customFormat="false" ht="14.25" hidden="false" customHeight="true" outlineLevel="0" collapsed="false">
      <c r="A1418" s="7"/>
      <c r="B1418" s="7"/>
      <c r="C1418" s="7"/>
      <c r="D1418" s="7"/>
      <c r="E1418" s="7"/>
      <c r="F1418" s="7"/>
      <c r="G1418" s="7"/>
      <c r="O1418" s="7" t="n">
        <f aca="false">E1418*PI()/180</f>
        <v>0</v>
      </c>
      <c r="P1418" s="7" t="e">
        <f aca="false">D1418*SIN(O1418)/$L$19</f>
        <v>#DIV/0!</v>
      </c>
      <c r="Q1418" s="7" t="n">
        <f aca="false">D1418*COS(O1418)</f>
        <v>0</v>
      </c>
      <c r="R1418" s="7" t="n">
        <f aca="false">$R$2</f>
        <v>1.25663706143592E-007</v>
      </c>
      <c r="S1418" s="7" t="n">
        <f aca="false">$S$2</f>
        <v>0.00213904243515507</v>
      </c>
      <c r="T1418" s="7"/>
      <c r="U1418" s="14" t="e">
        <f aca="false">IF(ISNUMBER($A1418),$A1418*$L$15,NA())</f>
        <v>#N/A</v>
      </c>
      <c r="V1418" s="15" t="e">
        <f aca="false">P1418/R1418</f>
        <v>#DIV/0!</v>
      </c>
      <c r="W1418" s="15" t="e">
        <f aca="false">(Q1418-S1418)/($L$19*R1418)</f>
        <v>#DIV/0!</v>
      </c>
      <c r="X1418" s="15" t="e">
        <f aca="false">SQRT(V1418^2+W1418^2)</f>
        <v>#DIV/0!</v>
      </c>
      <c r="Y1418" s="16" t="e">
        <f aca="false">W1418/V1418</f>
        <v>#DIV/0!</v>
      </c>
    </row>
    <row r="1419" customFormat="false" ht="14.25" hidden="false" customHeight="true" outlineLevel="0" collapsed="false">
      <c r="A1419" s="7"/>
      <c r="B1419" s="7"/>
      <c r="C1419" s="7"/>
      <c r="D1419" s="7"/>
      <c r="E1419" s="7"/>
      <c r="F1419" s="7"/>
      <c r="G1419" s="7"/>
      <c r="O1419" s="7" t="n">
        <f aca="false">E1419*PI()/180</f>
        <v>0</v>
      </c>
      <c r="P1419" s="7" t="e">
        <f aca="false">D1419*SIN(O1419)/$L$19</f>
        <v>#DIV/0!</v>
      </c>
      <c r="Q1419" s="7" t="n">
        <f aca="false">D1419*COS(O1419)</f>
        <v>0</v>
      </c>
      <c r="R1419" s="7" t="n">
        <f aca="false">$R$2</f>
        <v>1.25663706143592E-007</v>
      </c>
      <c r="S1419" s="7" t="n">
        <f aca="false">$S$2</f>
        <v>0.00213904243515507</v>
      </c>
      <c r="T1419" s="7"/>
      <c r="U1419" s="14" t="e">
        <f aca="false">IF(ISNUMBER($A1419),$A1419*$L$15,NA())</f>
        <v>#N/A</v>
      </c>
      <c r="V1419" s="15" t="e">
        <f aca="false">P1419/R1419</f>
        <v>#DIV/0!</v>
      </c>
      <c r="W1419" s="15" t="e">
        <f aca="false">(Q1419-S1419)/($L$19*R1419)</f>
        <v>#DIV/0!</v>
      </c>
      <c r="X1419" s="15" t="e">
        <f aca="false">SQRT(V1419^2+W1419^2)</f>
        <v>#DIV/0!</v>
      </c>
      <c r="Y1419" s="16" t="e">
        <f aca="false">W1419/V1419</f>
        <v>#DIV/0!</v>
      </c>
    </row>
    <row r="1420" customFormat="false" ht="14.25" hidden="false" customHeight="true" outlineLevel="0" collapsed="false">
      <c r="A1420" s="7"/>
      <c r="B1420" s="7"/>
      <c r="C1420" s="7"/>
      <c r="D1420" s="7"/>
      <c r="E1420" s="7"/>
      <c r="F1420" s="7"/>
      <c r="G1420" s="7"/>
      <c r="O1420" s="7" t="n">
        <f aca="false">E1420*PI()/180</f>
        <v>0</v>
      </c>
      <c r="P1420" s="7" t="e">
        <f aca="false">D1420*SIN(O1420)/$L$19</f>
        <v>#DIV/0!</v>
      </c>
      <c r="Q1420" s="7" t="n">
        <f aca="false">D1420*COS(O1420)</f>
        <v>0</v>
      </c>
      <c r="R1420" s="7" t="n">
        <f aca="false">$R$2</f>
        <v>1.25663706143592E-007</v>
      </c>
      <c r="S1420" s="7" t="n">
        <f aca="false">$S$2</f>
        <v>0.00213904243515507</v>
      </c>
      <c r="T1420" s="7"/>
      <c r="U1420" s="14" t="e">
        <f aca="false">IF(ISNUMBER($A1420),$A1420*$L$15,NA())</f>
        <v>#N/A</v>
      </c>
      <c r="V1420" s="15" t="e">
        <f aca="false">P1420/R1420</f>
        <v>#DIV/0!</v>
      </c>
      <c r="W1420" s="15" t="e">
        <f aca="false">(Q1420-S1420)/($L$19*R1420)</f>
        <v>#DIV/0!</v>
      </c>
      <c r="X1420" s="15" t="e">
        <f aca="false">SQRT(V1420^2+W1420^2)</f>
        <v>#DIV/0!</v>
      </c>
      <c r="Y1420" s="16" t="e">
        <f aca="false">W1420/V1420</f>
        <v>#DIV/0!</v>
      </c>
    </row>
    <row r="1421" customFormat="false" ht="14.25" hidden="false" customHeight="true" outlineLevel="0" collapsed="false">
      <c r="A1421" s="7"/>
      <c r="B1421" s="7"/>
      <c r="C1421" s="7"/>
      <c r="D1421" s="7"/>
      <c r="E1421" s="7"/>
      <c r="F1421" s="7"/>
      <c r="G1421" s="7"/>
      <c r="O1421" s="7" t="n">
        <f aca="false">E1421*PI()/180</f>
        <v>0</v>
      </c>
      <c r="P1421" s="7" t="e">
        <f aca="false">D1421*SIN(O1421)/$L$19</f>
        <v>#DIV/0!</v>
      </c>
      <c r="Q1421" s="7" t="n">
        <f aca="false">D1421*COS(O1421)</f>
        <v>0</v>
      </c>
      <c r="R1421" s="7" t="n">
        <f aca="false">$R$2</f>
        <v>1.25663706143592E-007</v>
      </c>
      <c r="S1421" s="7" t="n">
        <f aca="false">$S$2</f>
        <v>0.00213904243515507</v>
      </c>
      <c r="T1421" s="7"/>
      <c r="U1421" s="14" t="e">
        <f aca="false">IF(ISNUMBER($A1421),$A1421*$L$15,NA())</f>
        <v>#N/A</v>
      </c>
      <c r="V1421" s="15" t="e">
        <f aca="false">P1421/R1421</f>
        <v>#DIV/0!</v>
      </c>
      <c r="W1421" s="15" t="e">
        <f aca="false">(Q1421-S1421)/($L$19*R1421)</f>
        <v>#DIV/0!</v>
      </c>
      <c r="X1421" s="15" t="e">
        <f aca="false">SQRT(V1421^2+W1421^2)</f>
        <v>#DIV/0!</v>
      </c>
      <c r="Y1421" s="16" t="e">
        <f aca="false">W1421/V1421</f>
        <v>#DIV/0!</v>
      </c>
    </row>
    <row r="1422" customFormat="false" ht="14.25" hidden="false" customHeight="true" outlineLevel="0" collapsed="false">
      <c r="A1422" s="7"/>
      <c r="B1422" s="7"/>
      <c r="C1422" s="7"/>
      <c r="D1422" s="7"/>
      <c r="E1422" s="7"/>
      <c r="F1422" s="7"/>
      <c r="G1422" s="7"/>
      <c r="O1422" s="7" t="n">
        <f aca="false">E1422*PI()/180</f>
        <v>0</v>
      </c>
      <c r="P1422" s="7" t="e">
        <f aca="false">D1422*SIN(O1422)/$L$19</f>
        <v>#DIV/0!</v>
      </c>
      <c r="Q1422" s="7" t="n">
        <f aca="false">D1422*COS(O1422)</f>
        <v>0</v>
      </c>
      <c r="R1422" s="7" t="n">
        <f aca="false">$R$2</f>
        <v>1.25663706143592E-007</v>
      </c>
      <c r="S1422" s="7" t="n">
        <f aca="false">$S$2</f>
        <v>0.00213904243515507</v>
      </c>
      <c r="T1422" s="7"/>
      <c r="U1422" s="14" t="e">
        <f aca="false">IF(ISNUMBER($A1422),$A1422*$L$15,NA())</f>
        <v>#N/A</v>
      </c>
      <c r="V1422" s="15" t="e">
        <f aca="false">P1422/R1422</f>
        <v>#DIV/0!</v>
      </c>
      <c r="W1422" s="15" t="e">
        <f aca="false">(Q1422-S1422)/($L$19*R1422)</f>
        <v>#DIV/0!</v>
      </c>
      <c r="X1422" s="15" t="e">
        <f aca="false">SQRT(V1422^2+W1422^2)</f>
        <v>#DIV/0!</v>
      </c>
      <c r="Y1422" s="16" t="e">
        <f aca="false">W1422/V1422</f>
        <v>#DIV/0!</v>
      </c>
    </row>
    <row r="1423" customFormat="false" ht="14.25" hidden="false" customHeight="true" outlineLevel="0" collapsed="false">
      <c r="A1423" s="7"/>
      <c r="B1423" s="7"/>
      <c r="C1423" s="7"/>
      <c r="D1423" s="7"/>
      <c r="E1423" s="7"/>
      <c r="F1423" s="7"/>
      <c r="G1423" s="7"/>
      <c r="O1423" s="7" t="n">
        <f aca="false">E1423*PI()/180</f>
        <v>0</v>
      </c>
      <c r="P1423" s="7" t="e">
        <f aca="false">D1423*SIN(O1423)/$L$19</f>
        <v>#DIV/0!</v>
      </c>
      <c r="Q1423" s="7" t="n">
        <f aca="false">D1423*COS(O1423)</f>
        <v>0</v>
      </c>
      <c r="R1423" s="7" t="n">
        <f aca="false">$R$2</f>
        <v>1.25663706143592E-007</v>
      </c>
      <c r="S1423" s="7" t="n">
        <f aca="false">$S$2</f>
        <v>0.00213904243515507</v>
      </c>
      <c r="T1423" s="7"/>
      <c r="U1423" s="14" t="e">
        <f aca="false">IF(ISNUMBER($A1423),$A1423*$L$15,NA())</f>
        <v>#N/A</v>
      </c>
      <c r="V1423" s="15" t="e">
        <f aca="false">P1423/R1423</f>
        <v>#DIV/0!</v>
      </c>
      <c r="W1423" s="15" t="e">
        <f aca="false">(Q1423-S1423)/($L$19*R1423)</f>
        <v>#DIV/0!</v>
      </c>
      <c r="X1423" s="15" t="e">
        <f aca="false">SQRT(V1423^2+W1423^2)</f>
        <v>#DIV/0!</v>
      </c>
      <c r="Y1423" s="16" t="e">
        <f aca="false">W1423/V1423</f>
        <v>#DIV/0!</v>
      </c>
    </row>
    <row r="1424" customFormat="false" ht="14.25" hidden="false" customHeight="true" outlineLevel="0" collapsed="false">
      <c r="A1424" s="7"/>
      <c r="B1424" s="7"/>
      <c r="C1424" s="7"/>
      <c r="D1424" s="7"/>
      <c r="E1424" s="7"/>
      <c r="F1424" s="7"/>
      <c r="G1424" s="7"/>
      <c r="O1424" s="7" t="n">
        <f aca="false">E1424*PI()/180</f>
        <v>0</v>
      </c>
      <c r="P1424" s="7" t="e">
        <f aca="false">D1424*SIN(O1424)/$L$19</f>
        <v>#DIV/0!</v>
      </c>
      <c r="Q1424" s="7" t="n">
        <f aca="false">D1424*COS(O1424)</f>
        <v>0</v>
      </c>
      <c r="R1424" s="7" t="n">
        <f aca="false">$R$2</f>
        <v>1.25663706143592E-007</v>
      </c>
      <c r="S1424" s="7" t="n">
        <f aca="false">$S$2</f>
        <v>0.00213904243515507</v>
      </c>
      <c r="T1424" s="7"/>
      <c r="U1424" s="14" t="e">
        <f aca="false">IF(ISNUMBER($A1424),$A1424*$L$15,NA())</f>
        <v>#N/A</v>
      </c>
      <c r="V1424" s="15" t="e">
        <f aca="false">P1424/R1424</f>
        <v>#DIV/0!</v>
      </c>
      <c r="W1424" s="15" t="e">
        <f aca="false">(Q1424-S1424)/($L$19*R1424)</f>
        <v>#DIV/0!</v>
      </c>
      <c r="X1424" s="15" t="e">
        <f aca="false">SQRT(V1424^2+W1424^2)</f>
        <v>#DIV/0!</v>
      </c>
      <c r="Y1424" s="16" t="e">
        <f aca="false">W1424/V1424</f>
        <v>#DIV/0!</v>
      </c>
    </row>
    <row r="1425" customFormat="false" ht="14.25" hidden="false" customHeight="true" outlineLevel="0" collapsed="false">
      <c r="A1425" s="7"/>
      <c r="B1425" s="7"/>
      <c r="C1425" s="7"/>
      <c r="D1425" s="7"/>
      <c r="E1425" s="7"/>
      <c r="F1425" s="7"/>
      <c r="G1425" s="7"/>
      <c r="O1425" s="7" t="n">
        <f aca="false">E1425*PI()/180</f>
        <v>0</v>
      </c>
      <c r="P1425" s="7" t="e">
        <f aca="false">D1425*SIN(O1425)/$L$19</f>
        <v>#DIV/0!</v>
      </c>
      <c r="Q1425" s="7" t="n">
        <f aca="false">D1425*COS(O1425)</f>
        <v>0</v>
      </c>
      <c r="R1425" s="7" t="n">
        <f aca="false">$R$2</f>
        <v>1.25663706143592E-007</v>
      </c>
      <c r="S1425" s="7" t="n">
        <f aca="false">$S$2</f>
        <v>0.00213904243515507</v>
      </c>
      <c r="T1425" s="7"/>
      <c r="U1425" s="14" t="e">
        <f aca="false">IF(ISNUMBER($A1425),$A1425*$L$15,NA())</f>
        <v>#N/A</v>
      </c>
      <c r="V1425" s="15" t="e">
        <f aca="false">P1425/R1425</f>
        <v>#DIV/0!</v>
      </c>
      <c r="W1425" s="15" t="e">
        <f aca="false">(Q1425-S1425)/($L$19*R1425)</f>
        <v>#DIV/0!</v>
      </c>
      <c r="X1425" s="15" t="e">
        <f aca="false">SQRT(V1425^2+W1425^2)</f>
        <v>#DIV/0!</v>
      </c>
      <c r="Y1425" s="16" t="e">
        <f aca="false">W1425/V1425</f>
        <v>#DIV/0!</v>
      </c>
    </row>
    <row r="1426" customFormat="false" ht="14.25" hidden="false" customHeight="true" outlineLevel="0" collapsed="false">
      <c r="A1426" s="7"/>
      <c r="B1426" s="7"/>
      <c r="C1426" s="7"/>
      <c r="D1426" s="7"/>
      <c r="E1426" s="7"/>
      <c r="F1426" s="7"/>
      <c r="G1426" s="7"/>
      <c r="O1426" s="7" t="n">
        <f aca="false">E1426*PI()/180</f>
        <v>0</v>
      </c>
      <c r="P1426" s="7" t="e">
        <f aca="false">D1426*SIN(O1426)/$L$19</f>
        <v>#DIV/0!</v>
      </c>
      <c r="Q1426" s="7" t="n">
        <f aca="false">D1426*COS(O1426)</f>
        <v>0</v>
      </c>
      <c r="R1426" s="7" t="n">
        <f aca="false">$R$2</f>
        <v>1.25663706143592E-007</v>
      </c>
      <c r="S1426" s="7" t="n">
        <f aca="false">$S$2</f>
        <v>0.00213904243515507</v>
      </c>
      <c r="T1426" s="7"/>
      <c r="U1426" s="14" t="e">
        <f aca="false">IF(ISNUMBER($A1426),$A1426*$L$15,NA())</f>
        <v>#N/A</v>
      </c>
      <c r="V1426" s="15" t="e">
        <f aca="false">P1426/R1426</f>
        <v>#DIV/0!</v>
      </c>
      <c r="W1426" s="15" t="e">
        <f aca="false">(Q1426-S1426)/($L$19*R1426)</f>
        <v>#DIV/0!</v>
      </c>
      <c r="X1426" s="15" t="e">
        <f aca="false">SQRT(V1426^2+W1426^2)</f>
        <v>#DIV/0!</v>
      </c>
      <c r="Y1426" s="16" t="e">
        <f aca="false">W1426/V1426</f>
        <v>#DIV/0!</v>
      </c>
    </row>
    <row r="1427" customFormat="false" ht="14.25" hidden="false" customHeight="true" outlineLevel="0" collapsed="false">
      <c r="A1427" s="7"/>
      <c r="B1427" s="7"/>
      <c r="C1427" s="7"/>
      <c r="D1427" s="7"/>
      <c r="E1427" s="7"/>
      <c r="F1427" s="7"/>
      <c r="G1427" s="7"/>
      <c r="O1427" s="7" t="n">
        <f aca="false">E1427*PI()/180</f>
        <v>0</v>
      </c>
      <c r="P1427" s="7" t="e">
        <f aca="false">D1427*SIN(O1427)/$L$19</f>
        <v>#DIV/0!</v>
      </c>
      <c r="Q1427" s="7" t="n">
        <f aca="false">D1427*COS(O1427)</f>
        <v>0</v>
      </c>
      <c r="R1427" s="7" t="n">
        <f aca="false">$R$2</f>
        <v>1.25663706143592E-007</v>
      </c>
      <c r="S1427" s="7" t="n">
        <f aca="false">$S$2</f>
        <v>0.00213904243515507</v>
      </c>
      <c r="T1427" s="7"/>
      <c r="U1427" s="14" t="e">
        <f aca="false">IF(ISNUMBER($A1427),$A1427*$L$15,NA())</f>
        <v>#N/A</v>
      </c>
      <c r="V1427" s="15" t="e">
        <f aca="false">P1427/R1427</f>
        <v>#DIV/0!</v>
      </c>
      <c r="W1427" s="15" t="e">
        <f aca="false">(Q1427-S1427)/($L$19*R1427)</f>
        <v>#DIV/0!</v>
      </c>
      <c r="X1427" s="15" t="e">
        <f aca="false">SQRT(V1427^2+W1427^2)</f>
        <v>#DIV/0!</v>
      </c>
      <c r="Y1427" s="16" t="e">
        <f aca="false">W1427/V1427</f>
        <v>#DIV/0!</v>
      </c>
    </row>
    <row r="1428" customFormat="false" ht="14.25" hidden="false" customHeight="true" outlineLevel="0" collapsed="false">
      <c r="A1428" s="7"/>
      <c r="B1428" s="7"/>
      <c r="C1428" s="7"/>
      <c r="D1428" s="7"/>
      <c r="E1428" s="7"/>
      <c r="F1428" s="7"/>
      <c r="G1428" s="7"/>
      <c r="O1428" s="7" t="n">
        <f aca="false">E1428*PI()/180</f>
        <v>0</v>
      </c>
      <c r="P1428" s="7" t="e">
        <f aca="false">D1428*SIN(O1428)/$L$19</f>
        <v>#DIV/0!</v>
      </c>
      <c r="Q1428" s="7" t="n">
        <f aca="false">D1428*COS(O1428)</f>
        <v>0</v>
      </c>
      <c r="R1428" s="7" t="n">
        <f aca="false">$R$2</f>
        <v>1.25663706143592E-007</v>
      </c>
      <c r="S1428" s="7" t="n">
        <f aca="false">$S$2</f>
        <v>0.00213904243515507</v>
      </c>
      <c r="T1428" s="7"/>
      <c r="U1428" s="14" t="e">
        <f aca="false">IF(ISNUMBER($A1428),$A1428*$L$15,NA())</f>
        <v>#N/A</v>
      </c>
      <c r="V1428" s="15" t="e">
        <f aca="false">P1428/R1428</f>
        <v>#DIV/0!</v>
      </c>
      <c r="W1428" s="15" t="e">
        <f aca="false">(Q1428-S1428)/($L$19*R1428)</f>
        <v>#DIV/0!</v>
      </c>
      <c r="X1428" s="15" t="e">
        <f aca="false">SQRT(V1428^2+W1428^2)</f>
        <v>#DIV/0!</v>
      </c>
      <c r="Y1428" s="16" t="e">
        <f aca="false">W1428/V1428</f>
        <v>#DIV/0!</v>
      </c>
    </row>
    <row r="1429" customFormat="false" ht="14.25" hidden="false" customHeight="true" outlineLevel="0" collapsed="false">
      <c r="A1429" s="7"/>
      <c r="B1429" s="7"/>
      <c r="C1429" s="7"/>
      <c r="D1429" s="7"/>
      <c r="E1429" s="7"/>
      <c r="F1429" s="7"/>
      <c r="G1429" s="7"/>
      <c r="O1429" s="7" t="n">
        <f aca="false">E1429*PI()/180</f>
        <v>0</v>
      </c>
      <c r="P1429" s="7" t="e">
        <f aca="false">D1429*SIN(O1429)/$L$19</f>
        <v>#DIV/0!</v>
      </c>
      <c r="Q1429" s="7" t="n">
        <f aca="false">D1429*COS(O1429)</f>
        <v>0</v>
      </c>
      <c r="R1429" s="7" t="n">
        <f aca="false">$R$2</f>
        <v>1.25663706143592E-007</v>
      </c>
      <c r="S1429" s="7" t="n">
        <f aca="false">$S$2</f>
        <v>0.00213904243515507</v>
      </c>
      <c r="T1429" s="7"/>
      <c r="U1429" s="14" t="e">
        <f aca="false">IF(ISNUMBER($A1429),$A1429*$L$15,NA())</f>
        <v>#N/A</v>
      </c>
      <c r="V1429" s="15" t="e">
        <f aca="false">P1429/R1429</f>
        <v>#DIV/0!</v>
      </c>
      <c r="W1429" s="15" t="e">
        <f aca="false">(Q1429-S1429)/($L$19*R1429)</f>
        <v>#DIV/0!</v>
      </c>
      <c r="X1429" s="15" t="e">
        <f aca="false">SQRT(V1429^2+W1429^2)</f>
        <v>#DIV/0!</v>
      </c>
      <c r="Y1429" s="16" t="e">
        <f aca="false">W1429/V1429</f>
        <v>#DIV/0!</v>
      </c>
    </row>
    <row r="1430" customFormat="false" ht="14.25" hidden="false" customHeight="true" outlineLevel="0" collapsed="false">
      <c r="A1430" s="7"/>
      <c r="B1430" s="7"/>
      <c r="C1430" s="7"/>
      <c r="D1430" s="7"/>
      <c r="E1430" s="7"/>
      <c r="F1430" s="7"/>
      <c r="G1430" s="7"/>
      <c r="O1430" s="7" t="n">
        <f aca="false">E1430*PI()/180</f>
        <v>0</v>
      </c>
      <c r="P1430" s="7" t="e">
        <f aca="false">D1430*SIN(O1430)/$L$19</f>
        <v>#DIV/0!</v>
      </c>
      <c r="Q1430" s="7" t="n">
        <f aca="false">D1430*COS(O1430)</f>
        <v>0</v>
      </c>
      <c r="R1430" s="7" t="n">
        <f aca="false">$R$2</f>
        <v>1.25663706143592E-007</v>
      </c>
      <c r="S1430" s="7" t="n">
        <f aca="false">$S$2</f>
        <v>0.00213904243515507</v>
      </c>
      <c r="T1430" s="7"/>
      <c r="U1430" s="14" t="e">
        <f aca="false">IF(ISNUMBER($A1430),$A1430*$L$15,NA())</f>
        <v>#N/A</v>
      </c>
      <c r="V1430" s="15" t="e">
        <f aca="false">P1430/R1430</f>
        <v>#DIV/0!</v>
      </c>
      <c r="W1430" s="15" t="e">
        <f aca="false">(Q1430-S1430)/($L$19*R1430)</f>
        <v>#DIV/0!</v>
      </c>
      <c r="X1430" s="15" t="e">
        <f aca="false">SQRT(V1430^2+W1430^2)</f>
        <v>#DIV/0!</v>
      </c>
      <c r="Y1430" s="16" t="e">
        <f aca="false">W1430/V1430</f>
        <v>#DIV/0!</v>
      </c>
    </row>
    <row r="1431" customFormat="false" ht="14.25" hidden="false" customHeight="true" outlineLevel="0" collapsed="false">
      <c r="A1431" s="7"/>
      <c r="B1431" s="7"/>
      <c r="C1431" s="7"/>
      <c r="D1431" s="7"/>
      <c r="E1431" s="7"/>
      <c r="F1431" s="7"/>
      <c r="G1431" s="7"/>
      <c r="O1431" s="7" t="n">
        <f aca="false">E1431*PI()/180</f>
        <v>0</v>
      </c>
      <c r="P1431" s="7" t="e">
        <f aca="false">D1431*SIN(O1431)/$L$19</f>
        <v>#DIV/0!</v>
      </c>
      <c r="Q1431" s="7" t="n">
        <f aca="false">D1431*COS(O1431)</f>
        <v>0</v>
      </c>
      <c r="R1431" s="7" t="n">
        <f aca="false">$R$2</f>
        <v>1.25663706143592E-007</v>
      </c>
      <c r="S1431" s="7" t="n">
        <f aca="false">$S$2</f>
        <v>0.00213904243515507</v>
      </c>
      <c r="T1431" s="7"/>
      <c r="U1431" s="14" t="e">
        <f aca="false">IF(ISNUMBER($A1431),$A1431*$L$15,NA())</f>
        <v>#N/A</v>
      </c>
      <c r="V1431" s="15" t="e">
        <f aca="false">P1431/R1431</f>
        <v>#DIV/0!</v>
      </c>
      <c r="W1431" s="15" t="e">
        <f aca="false">(Q1431-S1431)/($L$19*R1431)</f>
        <v>#DIV/0!</v>
      </c>
      <c r="X1431" s="15" t="e">
        <f aca="false">SQRT(V1431^2+W1431^2)</f>
        <v>#DIV/0!</v>
      </c>
      <c r="Y1431" s="16" t="e">
        <f aca="false">W1431/V1431</f>
        <v>#DIV/0!</v>
      </c>
    </row>
    <row r="1432" customFormat="false" ht="14.25" hidden="false" customHeight="true" outlineLevel="0" collapsed="false">
      <c r="A1432" s="7"/>
      <c r="B1432" s="7"/>
      <c r="C1432" s="7"/>
      <c r="D1432" s="7"/>
      <c r="E1432" s="7"/>
      <c r="F1432" s="7"/>
      <c r="G1432" s="7"/>
      <c r="O1432" s="7" t="n">
        <f aca="false">E1432*PI()/180</f>
        <v>0</v>
      </c>
      <c r="P1432" s="7" t="e">
        <f aca="false">D1432*SIN(O1432)/$L$19</f>
        <v>#DIV/0!</v>
      </c>
      <c r="Q1432" s="7" t="n">
        <f aca="false">D1432*COS(O1432)</f>
        <v>0</v>
      </c>
      <c r="R1432" s="7" t="n">
        <f aca="false">$R$2</f>
        <v>1.25663706143592E-007</v>
      </c>
      <c r="S1432" s="7" t="n">
        <f aca="false">$S$2</f>
        <v>0.00213904243515507</v>
      </c>
      <c r="T1432" s="7"/>
      <c r="U1432" s="14" t="e">
        <f aca="false">IF(ISNUMBER($A1432),$A1432*$L$15,NA())</f>
        <v>#N/A</v>
      </c>
      <c r="V1432" s="15" t="e">
        <f aca="false">P1432/R1432</f>
        <v>#DIV/0!</v>
      </c>
      <c r="W1432" s="15" t="e">
        <f aca="false">(Q1432-S1432)/($L$19*R1432)</f>
        <v>#DIV/0!</v>
      </c>
      <c r="X1432" s="15" t="e">
        <f aca="false">SQRT(V1432^2+W1432^2)</f>
        <v>#DIV/0!</v>
      </c>
      <c r="Y1432" s="16" t="e">
        <f aca="false">W1432/V1432</f>
        <v>#DIV/0!</v>
      </c>
    </row>
    <row r="1433" customFormat="false" ht="14.25" hidden="false" customHeight="true" outlineLevel="0" collapsed="false">
      <c r="A1433" s="7"/>
      <c r="B1433" s="7"/>
      <c r="C1433" s="7"/>
      <c r="D1433" s="7"/>
      <c r="E1433" s="7"/>
      <c r="F1433" s="7"/>
      <c r="G1433" s="7"/>
      <c r="O1433" s="7" t="n">
        <f aca="false">E1433*PI()/180</f>
        <v>0</v>
      </c>
      <c r="P1433" s="7" t="e">
        <f aca="false">D1433*SIN(O1433)/$L$19</f>
        <v>#DIV/0!</v>
      </c>
      <c r="Q1433" s="7" t="n">
        <f aca="false">D1433*COS(O1433)</f>
        <v>0</v>
      </c>
      <c r="R1433" s="7" t="n">
        <f aca="false">$R$2</f>
        <v>1.25663706143592E-007</v>
      </c>
      <c r="S1433" s="7" t="n">
        <f aca="false">$S$2</f>
        <v>0.00213904243515507</v>
      </c>
      <c r="T1433" s="7"/>
      <c r="U1433" s="14" t="e">
        <f aca="false">IF(ISNUMBER($A1433),$A1433*$L$15,NA())</f>
        <v>#N/A</v>
      </c>
      <c r="V1433" s="15" t="e">
        <f aca="false">P1433/R1433</f>
        <v>#DIV/0!</v>
      </c>
      <c r="W1433" s="15" t="e">
        <f aca="false">(Q1433-S1433)/($L$19*R1433)</f>
        <v>#DIV/0!</v>
      </c>
      <c r="X1433" s="15" t="e">
        <f aca="false">SQRT(V1433^2+W1433^2)</f>
        <v>#DIV/0!</v>
      </c>
      <c r="Y1433" s="16" t="e">
        <f aca="false">W1433/V1433</f>
        <v>#DIV/0!</v>
      </c>
    </row>
    <row r="1434" customFormat="false" ht="14.25" hidden="false" customHeight="true" outlineLevel="0" collapsed="false">
      <c r="A1434" s="7"/>
      <c r="B1434" s="7"/>
      <c r="C1434" s="7"/>
      <c r="D1434" s="7"/>
      <c r="E1434" s="7"/>
      <c r="F1434" s="7"/>
      <c r="G1434" s="7"/>
      <c r="O1434" s="7" t="n">
        <f aca="false">E1434*PI()/180</f>
        <v>0</v>
      </c>
      <c r="P1434" s="7" t="e">
        <f aca="false">D1434*SIN(O1434)/$L$19</f>
        <v>#DIV/0!</v>
      </c>
      <c r="Q1434" s="7" t="n">
        <f aca="false">D1434*COS(O1434)</f>
        <v>0</v>
      </c>
      <c r="R1434" s="7" t="n">
        <f aca="false">$R$2</f>
        <v>1.25663706143592E-007</v>
      </c>
      <c r="S1434" s="7" t="n">
        <f aca="false">$S$2</f>
        <v>0.00213904243515507</v>
      </c>
      <c r="T1434" s="7"/>
      <c r="U1434" s="14" t="e">
        <f aca="false">IF(ISNUMBER($A1434),$A1434*$L$15,NA())</f>
        <v>#N/A</v>
      </c>
      <c r="V1434" s="15" t="e">
        <f aca="false">P1434/R1434</f>
        <v>#DIV/0!</v>
      </c>
      <c r="W1434" s="15" t="e">
        <f aca="false">(Q1434-S1434)/($L$19*R1434)</f>
        <v>#DIV/0!</v>
      </c>
      <c r="X1434" s="15" t="e">
        <f aca="false">SQRT(V1434^2+W1434^2)</f>
        <v>#DIV/0!</v>
      </c>
      <c r="Y1434" s="16" t="e">
        <f aca="false">W1434/V1434</f>
        <v>#DIV/0!</v>
      </c>
    </row>
    <row r="1435" customFormat="false" ht="14.25" hidden="false" customHeight="true" outlineLevel="0" collapsed="false">
      <c r="A1435" s="7"/>
      <c r="B1435" s="7"/>
      <c r="C1435" s="7"/>
      <c r="D1435" s="7"/>
      <c r="E1435" s="7"/>
      <c r="F1435" s="7"/>
      <c r="G1435" s="7"/>
      <c r="O1435" s="7" t="n">
        <f aca="false">E1435*PI()/180</f>
        <v>0</v>
      </c>
      <c r="P1435" s="7" t="e">
        <f aca="false">D1435*SIN(O1435)/$L$19</f>
        <v>#DIV/0!</v>
      </c>
      <c r="Q1435" s="7" t="n">
        <f aca="false">D1435*COS(O1435)</f>
        <v>0</v>
      </c>
      <c r="R1435" s="7" t="n">
        <f aca="false">$R$2</f>
        <v>1.25663706143592E-007</v>
      </c>
      <c r="S1435" s="7" t="n">
        <f aca="false">$S$2</f>
        <v>0.00213904243515507</v>
      </c>
      <c r="T1435" s="7"/>
      <c r="U1435" s="14" t="e">
        <f aca="false">IF(ISNUMBER($A1435),$A1435*$L$15,NA())</f>
        <v>#N/A</v>
      </c>
      <c r="V1435" s="15" t="e">
        <f aca="false">P1435/R1435</f>
        <v>#DIV/0!</v>
      </c>
      <c r="W1435" s="15" t="e">
        <f aca="false">(Q1435-S1435)/($L$19*R1435)</f>
        <v>#DIV/0!</v>
      </c>
      <c r="X1435" s="15" t="e">
        <f aca="false">SQRT(V1435^2+W1435^2)</f>
        <v>#DIV/0!</v>
      </c>
      <c r="Y1435" s="16" t="e">
        <f aca="false">W1435/V1435</f>
        <v>#DIV/0!</v>
      </c>
    </row>
    <row r="1436" customFormat="false" ht="14.25" hidden="false" customHeight="true" outlineLevel="0" collapsed="false">
      <c r="A1436" s="7"/>
      <c r="B1436" s="7"/>
      <c r="C1436" s="7"/>
      <c r="D1436" s="7"/>
      <c r="E1436" s="7"/>
      <c r="F1436" s="7"/>
      <c r="G1436" s="7"/>
      <c r="O1436" s="7" t="n">
        <f aca="false">E1436*PI()/180</f>
        <v>0</v>
      </c>
      <c r="P1436" s="7" t="e">
        <f aca="false">D1436*SIN(O1436)/$L$19</f>
        <v>#DIV/0!</v>
      </c>
      <c r="Q1436" s="7" t="n">
        <f aca="false">D1436*COS(O1436)</f>
        <v>0</v>
      </c>
      <c r="R1436" s="7" t="n">
        <f aca="false">$R$2</f>
        <v>1.25663706143592E-007</v>
      </c>
      <c r="S1436" s="7" t="n">
        <f aca="false">$S$2</f>
        <v>0.00213904243515507</v>
      </c>
      <c r="T1436" s="7"/>
      <c r="U1436" s="14" t="e">
        <f aca="false">IF(ISNUMBER($A1436),$A1436*$L$15,NA())</f>
        <v>#N/A</v>
      </c>
      <c r="V1436" s="15" t="e">
        <f aca="false">P1436/R1436</f>
        <v>#DIV/0!</v>
      </c>
      <c r="W1436" s="15" t="e">
        <f aca="false">(Q1436-S1436)/($L$19*R1436)</f>
        <v>#DIV/0!</v>
      </c>
      <c r="X1436" s="15" t="e">
        <f aca="false">SQRT(V1436^2+W1436^2)</f>
        <v>#DIV/0!</v>
      </c>
      <c r="Y1436" s="16" t="e">
        <f aca="false">W1436/V1436</f>
        <v>#DIV/0!</v>
      </c>
    </row>
    <row r="1437" customFormat="false" ht="14.25" hidden="false" customHeight="true" outlineLevel="0" collapsed="false">
      <c r="A1437" s="7"/>
      <c r="B1437" s="7"/>
      <c r="C1437" s="7"/>
      <c r="D1437" s="7"/>
      <c r="E1437" s="7"/>
      <c r="F1437" s="7"/>
      <c r="G1437" s="7"/>
      <c r="O1437" s="7" t="n">
        <f aca="false">E1437*PI()/180</f>
        <v>0</v>
      </c>
      <c r="P1437" s="7" t="e">
        <f aca="false">D1437*SIN(O1437)/$L$19</f>
        <v>#DIV/0!</v>
      </c>
      <c r="Q1437" s="7" t="n">
        <f aca="false">D1437*COS(O1437)</f>
        <v>0</v>
      </c>
      <c r="R1437" s="7" t="n">
        <f aca="false">$R$2</f>
        <v>1.25663706143592E-007</v>
      </c>
      <c r="S1437" s="7" t="n">
        <f aca="false">$S$2</f>
        <v>0.00213904243515507</v>
      </c>
      <c r="T1437" s="7"/>
      <c r="U1437" s="14" t="e">
        <f aca="false">IF(ISNUMBER($A1437),$A1437*$L$15,NA())</f>
        <v>#N/A</v>
      </c>
      <c r="V1437" s="15" t="e">
        <f aca="false">P1437/R1437</f>
        <v>#DIV/0!</v>
      </c>
      <c r="W1437" s="15" t="e">
        <f aca="false">(Q1437-S1437)/($L$19*R1437)</f>
        <v>#DIV/0!</v>
      </c>
      <c r="X1437" s="15" t="e">
        <f aca="false">SQRT(V1437^2+W1437^2)</f>
        <v>#DIV/0!</v>
      </c>
      <c r="Y1437" s="16" t="e">
        <f aca="false">W1437/V1437</f>
        <v>#DIV/0!</v>
      </c>
    </row>
    <row r="1438" customFormat="false" ht="14.25" hidden="false" customHeight="true" outlineLevel="0" collapsed="false">
      <c r="A1438" s="7"/>
      <c r="B1438" s="7"/>
      <c r="C1438" s="7"/>
      <c r="D1438" s="7"/>
      <c r="E1438" s="7"/>
      <c r="F1438" s="7"/>
      <c r="G1438" s="7"/>
      <c r="O1438" s="7" t="n">
        <f aca="false">E1438*PI()/180</f>
        <v>0</v>
      </c>
      <c r="P1438" s="7" t="e">
        <f aca="false">D1438*SIN(O1438)/$L$19</f>
        <v>#DIV/0!</v>
      </c>
      <c r="Q1438" s="7" t="n">
        <f aca="false">D1438*COS(O1438)</f>
        <v>0</v>
      </c>
      <c r="R1438" s="7" t="n">
        <f aca="false">$R$2</f>
        <v>1.25663706143592E-007</v>
      </c>
      <c r="S1438" s="7" t="n">
        <f aca="false">$S$2</f>
        <v>0.00213904243515507</v>
      </c>
      <c r="T1438" s="7"/>
      <c r="U1438" s="14" t="e">
        <f aca="false">IF(ISNUMBER($A1438),$A1438*$L$15,NA())</f>
        <v>#N/A</v>
      </c>
      <c r="V1438" s="15" t="e">
        <f aca="false">P1438/R1438</f>
        <v>#DIV/0!</v>
      </c>
      <c r="W1438" s="15" t="e">
        <f aca="false">(Q1438-S1438)/($L$19*R1438)</f>
        <v>#DIV/0!</v>
      </c>
      <c r="X1438" s="15" t="e">
        <f aca="false">SQRT(V1438^2+W1438^2)</f>
        <v>#DIV/0!</v>
      </c>
      <c r="Y1438" s="16" t="e">
        <f aca="false">W1438/V1438</f>
        <v>#DIV/0!</v>
      </c>
    </row>
    <row r="1439" customFormat="false" ht="14.25" hidden="false" customHeight="true" outlineLevel="0" collapsed="false">
      <c r="A1439" s="7"/>
      <c r="B1439" s="7"/>
      <c r="C1439" s="7"/>
      <c r="D1439" s="7"/>
      <c r="E1439" s="7"/>
      <c r="F1439" s="7"/>
      <c r="G1439" s="7"/>
      <c r="O1439" s="7" t="n">
        <f aca="false">E1439*PI()/180</f>
        <v>0</v>
      </c>
      <c r="P1439" s="7" t="e">
        <f aca="false">D1439*SIN(O1439)/$L$19</f>
        <v>#DIV/0!</v>
      </c>
      <c r="Q1439" s="7" t="n">
        <f aca="false">D1439*COS(O1439)</f>
        <v>0</v>
      </c>
      <c r="R1439" s="7" t="n">
        <f aca="false">$R$2</f>
        <v>1.25663706143592E-007</v>
      </c>
      <c r="S1439" s="7" t="n">
        <f aca="false">$S$2</f>
        <v>0.00213904243515507</v>
      </c>
      <c r="T1439" s="7"/>
      <c r="U1439" s="14" t="e">
        <f aca="false">IF(ISNUMBER($A1439),$A1439*$L$15,NA())</f>
        <v>#N/A</v>
      </c>
      <c r="V1439" s="15" t="e">
        <f aca="false">P1439/R1439</f>
        <v>#DIV/0!</v>
      </c>
      <c r="W1439" s="15" t="e">
        <f aca="false">(Q1439-S1439)/($L$19*R1439)</f>
        <v>#DIV/0!</v>
      </c>
      <c r="X1439" s="15" t="e">
        <f aca="false">SQRT(V1439^2+W1439^2)</f>
        <v>#DIV/0!</v>
      </c>
      <c r="Y1439" s="16" t="e">
        <f aca="false">W1439/V1439</f>
        <v>#DIV/0!</v>
      </c>
    </row>
    <row r="1440" customFormat="false" ht="14.25" hidden="false" customHeight="true" outlineLevel="0" collapsed="false">
      <c r="A1440" s="7"/>
      <c r="B1440" s="7"/>
      <c r="C1440" s="7"/>
      <c r="D1440" s="7"/>
      <c r="E1440" s="7"/>
      <c r="F1440" s="7"/>
      <c r="G1440" s="7"/>
      <c r="O1440" s="7" t="n">
        <f aca="false">E1440*PI()/180</f>
        <v>0</v>
      </c>
      <c r="P1440" s="7" t="e">
        <f aca="false">D1440*SIN(O1440)/$L$19</f>
        <v>#DIV/0!</v>
      </c>
      <c r="Q1440" s="7" t="n">
        <f aca="false">D1440*COS(O1440)</f>
        <v>0</v>
      </c>
      <c r="R1440" s="7" t="n">
        <f aca="false">$R$2</f>
        <v>1.25663706143592E-007</v>
      </c>
      <c r="S1440" s="7" t="n">
        <f aca="false">$S$2</f>
        <v>0.00213904243515507</v>
      </c>
      <c r="T1440" s="7"/>
      <c r="U1440" s="14" t="e">
        <f aca="false">IF(ISNUMBER($A1440),$A1440*$L$15,NA())</f>
        <v>#N/A</v>
      </c>
      <c r="V1440" s="15" t="e">
        <f aca="false">P1440/R1440</f>
        <v>#DIV/0!</v>
      </c>
      <c r="W1440" s="15" t="e">
        <f aca="false">(Q1440-S1440)/($L$19*R1440)</f>
        <v>#DIV/0!</v>
      </c>
      <c r="X1440" s="15" t="e">
        <f aca="false">SQRT(V1440^2+W1440^2)</f>
        <v>#DIV/0!</v>
      </c>
      <c r="Y1440" s="16" t="e">
        <f aca="false">W1440/V1440</f>
        <v>#DIV/0!</v>
      </c>
    </row>
    <row r="1441" customFormat="false" ht="14.25" hidden="false" customHeight="true" outlineLevel="0" collapsed="false">
      <c r="A1441" s="7"/>
      <c r="B1441" s="7"/>
      <c r="C1441" s="7"/>
      <c r="D1441" s="7"/>
      <c r="E1441" s="7"/>
      <c r="F1441" s="7"/>
      <c r="G1441" s="7"/>
      <c r="O1441" s="7" t="n">
        <f aca="false">E1441*PI()/180</f>
        <v>0</v>
      </c>
      <c r="P1441" s="7" t="e">
        <f aca="false">D1441*SIN(O1441)/$L$19</f>
        <v>#DIV/0!</v>
      </c>
      <c r="Q1441" s="7" t="n">
        <f aca="false">D1441*COS(O1441)</f>
        <v>0</v>
      </c>
      <c r="R1441" s="7" t="n">
        <f aca="false">$R$2</f>
        <v>1.25663706143592E-007</v>
      </c>
      <c r="S1441" s="7" t="n">
        <f aca="false">$S$2</f>
        <v>0.00213904243515507</v>
      </c>
      <c r="T1441" s="7"/>
      <c r="U1441" s="14" t="e">
        <f aca="false">IF(ISNUMBER($A1441),$A1441*$L$15,NA())</f>
        <v>#N/A</v>
      </c>
      <c r="V1441" s="15" t="e">
        <f aca="false">P1441/R1441</f>
        <v>#DIV/0!</v>
      </c>
      <c r="W1441" s="15" t="e">
        <f aca="false">(Q1441-S1441)/($L$19*R1441)</f>
        <v>#DIV/0!</v>
      </c>
      <c r="X1441" s="15" t="e">
        <f aca="false">SQRT(V1441^2+W1441^2)</f>
        <v>#DIV/0!</v>
      </c>
      <c r="Y1441" s="16" t="e">
        <f aca="false">W1441/V1441</f>
        <v>#DIV/0!</v>
      </c>
    </row>
    <row r="1442" customFormat="false" ht="14.25" hidden="false" customHeight="true" outlineLevel="0" collapsed="false">
      <c r="A1442" s="7"/>
      <c r="B1442" s="7"/>
      <c r="C1442" s="7"/>
      <c r="D1442" s="7"/>
      <c r="E1442" s="7"/>
      <c r="F1442" s="7"/>
      <c r="G1442" s="7"/>
      <c r="O1442" s="7" t="n">
        <f aca="false">E1442*PI()/180</f>
        <v>0</v>
      </c>
      <c r="P1442" s="7" t="e">
        <f aca="false">D1442*SIN(O1442)/$L$19</f>
        <v>#DIV/0!</v>
      </c>
      <c r="Q1442" s="7" t="n">
        <f aca="false">D1442*COS(O1442)</f>
        <v>0</v>
      </c>
      <c r="R1442" s="7" t="n">
        <f aca="false">$R$2</f>
        <v>1.25663706143592E-007</v>
      </c>
      <c r="S1442" s="7" t="n">
        <f aca="false">$S$2</f>
        <v>0.00213904243515507</v>
      </c>
      <c r="T1442" s="7"/>
      <c r="U1442" s="14" t="e">
        <f aca="false">IF(ISNUMBER($A1442),$A1442*$L$15,NA())</f>
        <v>#N/A</v>
      </c>
      <c r="V1442" s="15" t="e">
        <f aca="false">P1442/R1442</f>
        <v>#DIV/0!</v>
      </c>
      <c r="W1442" s="15" t="e">
        <f aca="false">(Q1442-S1442)/($L$19*R1442)</f>
        <v>#DIV/0!</v>
      </c>
      <c r="X1442" s="15" t="e">
        <f aca="false">SQRT(V1442^2+W1442^2)</f>
        <v>#DIV/0!</v>
      </c>
      <c r="Y1442" s="16" t="e">
        <f aca="false">W1442/V1442</f>
        <v>#DIV/0!</v>
      </c>
    </row>
    <row r="1443" customFormat="false" ht="14.25" hidden="false" customHeight="true" outlineLevel="0" collapsed="false">
      <c r="A1443" s="7"/>
      <c r="B1443" s="7"/>
      <c r="C1443" s="7"/>
      <c r="D1443" s="7"/>
      <c r="E1443" s="7"/>
      <c r="F1443" s="7"/>
      <c r="G1443" s="7"/>
      <c r="O1443" s="7" t="n">
        <f aca="false">E1443*PI()/180</f>
        <v>0</v>
      </c>
      <c r="P1443" s="7" t="e">
        <f aca="false">D1443*SIN(O1443)/$L$19</f>
        <v>#DIV/0!</v>
      </c>
      <c r="Q1443" s="7" t="n">
        <f aca="false">D1443*COS(O1443)</f>
        <v>0</v>
      </c>
      <c r="R1443" s="7" t="n">
        <f aca="false">$R$2</f>
        <v>1.25663706143592E-007</v>
      </c>
      <c r="S1443" s="7" t="n">
        <f aca="false">$S$2</f>
        <v>0.00213904243515507</v>
      </c>
      <c r="T1443" s="7"/>
      <c r="U1443" s="14" t="e">
        <f aca="false">IF(ISNUMBER($A1443),$A1443*$L$15,NA())</f>
        <v>#N/A</v>
      </c>
      <c r="V1443" s="15" t="e">
        <f aca="false">P1443/R1443</f>
        <v>#DIV/0!</v>
      </c>
      <c r="W1443" s="15" t="e">
        <f aca="false">(Q1443-S1443)/($L$19*R1443)</f>
        <v>#DIV/0!</v>
      </c>
      <c r="X1443" s="15" t="e">
        <f aca="false">SQRT(V1443^2+W1443^2)</f>
        <v>#DIV/0!</v>
      </c>
      <c r="Y1443" s="16" t="e">
        <f aca="false">W1443/V1443</f>
        <v>#DIV/0!</v>
      </c>
    </row>
    <row r="1444" customFormat="false" ht="14.25" hidden="false" customHeight="true" outlineLevel="0" collapsed="false">
      <c r="A1444" s="7"/>
      <c r="B1444" s="7"/>
      <c r="C1444" s="7"/>
      <c r="D1444" s="7"/>
      <c r="E1444" s="7"/>
      <c r="F1444" s="7"/>
      <c r="G1444" s="7"/>
      <c r="O1444" s="7" t="n">
        <f aca="false">E1444*PI()/180</f>
        <v>0</v>
      </c>
      <c r="P1444" s="7" t="e">
        <f aca="false">D1444*SIN(O1444)/$L$19</f>
        <v>#DIV/0!</v>
      </c>
      <c r="Q1444" s="7" t="n">
        <f aca="false">D1444*COS(O1444)</f>
        <v>0</v>
      </c>
      <c r="R1444" s="7" t="n">
        <f aca="false">$R$2</f>
        <v>1.25663706143592E-007</v>
      </c>
      <c r="S1444" s="7" t="n">
        <f aca="false">$S$2</f>
        <v>0.00213904243515507</v>
      </c>
      <c r="T1444" s="7"/>
      <c r="U1444" s="14" t="e">
        <f aca="false">IF(ISNUMBER($A1444),$A1444*$L$15,NA())</f>
        <v>#N/A</v>
      </c>
      <c r="V1444" s="15" t="e">
        <f aca="false">P1444/R1444</f>
        <v>#DIV/0!</v>
      </c>
      <c r="W1444" s="15" t="e">
        <f aca="false">(Q1444-S1444)/($L$19*R1444)</f>
        <v>#DIV/0!</v>
      </c>
      <c r="X1444" s="15" t="e">
        <f aca="false">SQRT(V1444^2+W1444^2)</f>
        <v>#DIV/0!</v>
      </c>
      <c r="Y1444" s="16" t="e">
        <f aca="false">W1444/V1444</f>
        <v>#DIV/0!</v>
      </c>
    </row>
    <row r="1445" customFormat="false" ht="14.25" hidden="false" customHeight="true" outlineLevel="0" collapsed="false">
      <c r="A1445" s="7"/>
      <c r="B1445" s="7"/>
      <c r="C1445" s="7"/>
      <c r="D1445" s="7"/>
      <c r="E1445" s="7"/>
      <c r="F1445" s="7"/>
      <c r="G1445" s="7"/>
      <c r="O1445" s="7" t="n">
        <f aca="false">E1445*PI()/180</f>
        <v>0</v>
      </c>
      <c r="P1445" s="7" t="e">
        <f aca="false">D1445*SIN(O1445)/$L$19</f>
        <v>#DIV/0!</v>
      </c>
      <c r="Q1445" s="7" t="n">
        <f aca="false">D1445*COS(O1445)</f>
        <v>0</v>
      </c>
      <c r="R1445" s="7" t="n">
        <f aca="false">$R$2</f>
        <v>1.25663706143592E-007</v>
      </c>
      <c r="S1445" s="7" t="n">
        <f aca="false">$S$2</f>
        <v>0.00213904243515507</v>
      </c>
      <c r="T1445" s="7"/>
      <c r="U1445" s="14" t="e">
        <f aca="false">IF(ISNUMBER($A1445),$A1445*$L$15,NA())</f>
        <v>#N/A</v>
      </c>
      <c r="V1445" s="15" t="e">
        <f aca="false">P1445/R1445</f>
        <v>#DIV/0!</v>
      </c>
      <c r="W1445" s="15" t="e">
        <f aca="false">(Q1445-S1445)/($L$19*R1445)</f>
        <v>#DIV/0!</v>
      </c>
      <c r="X1445" s="15" t="e">
        <f aca="false">SQRT(V1445^2+W1445^2)</f>
        <v>#DIV/0!</v>
      </c>
      <c r="Y1445" s="16" t="e">
        <f aca="false">W1445/V1445</f>
        <v>#DIV/0!</v>
      </c>
    </row>
    <row r="1446" customFormat="false" ht="14.25" hidden="false" customHeight="true" outlineLevel="0" collapsed="false">
      <c r="A1446" s="7"/>
      <c r="B1446" s="7"/>
      <c r="C1446" s="7"/>
      <c r="D1446" s="7"/>
      <c r="E1446" s="7"/>
      <c r="F1446" s="7"/>
      <c r="G1446" s="7"/>
      <c r="O1446" s="7" t="n">
        <f aca="false">E1446*PI()/180</f>
        <v>0</v>
      </c>
      <c r="P1446" s="7" t="e">
        <f aca="false">D1446*SIN(O1446)/$L$19</f>
        <v>#DIV/0!</v>
      </c>
      <c r="Q1446" s="7" t="n">
        <f aca="false">D1446*COS(O1446)</f>
        <v>0</v>
      </c>
      <c r="R1446" s="7" t="n">
        <f aca="false">$R$2</f>
        <v>1.25663706143592E-007</v>
      </c>
      <c r="S1446" s="7" t="n">
        <f aca="false">$S$2</f>
        <v>0.00213904243515507</v>
      </c>
      <c r="T1446" s="7"/>
      <c r="U1446" s="14" t="e">
        <f aca="false">IF(ISNUMBER($A1446),$A1446*$L$15,NA())</f>
        <v>#N/A</v>
      </c>
      <c r="V1446" s="15" t="e">
        <f aca="false">P1446/R1446</f>
        <v>#DIV/0!</v>
      </c>
      <c r="W1446" s="15" t="e">
        <f aca="false">(Q1446-S1446)/($L$19*R1446)</f>
        <v>#DIV/0!</v>
      </c>
      <c r="X1446" s="15" t="e">
        <f aca="false">SQRT(V1446^2+W1446^2)</f>
        <v>#DIV/0!</v>
      </c>
      <c r="Y1446" s="16" t="e">
        <f aca="false">W1446/V1446</f>
        <v>#DIV/0!</v>
      </c>
    </row>
    <row r="1447" customFormat="false" ht="14.25" hidden="false" customHeight="true" outlineLevel="0" collapsed="false">
      <c r="A1447" s="7"/>
      <c r="B1447" s="7"/>
      <c r="C1447" s="7"/>
      <c r="D1447" s="7"/>
      <c r="E1447" s="7"/>
      <c r="F1447" s="7"/>
      <c r="G1447" s="7"/>
      <c r="O1447" s="7" t="n">
        <f aca="false">E1447*PI()/180</f>
        <v>0</v>
      </c>
      <c r="P1447" s="7" t="e">
        <f aca="false">D1447*SIN(O1447)/$L$19</f>
        <v>#DIV/0!</v>
      </c>
      <c r="Q1447" s="7" t="n">
        <f aca="false">D1447*COS(O1447)</f>
        <v>0</v>
      </c>
      <c r="R1447" s="7" t="n">
        <f aca="false">$R$2</f>
        <v>1.25663706143592E-007</v>
      </c>
      <c r="S1447" s="7" t="n">
        <f aca="false">$S$2</f>
        <v>0.00213904243515507</v>
      </c>
      <c r="T1447" s="7"/>
      <c r="U1447" s="14" t="e">
        <f aca="false">IF(ISNUMBER($A1447),$A1447*$L$15,NA())</f>
        <v>#N/A</v>
      </c>
      <c r="V1447" s="15" t="e">
        <f aca="false">P1447/R1447</f>
        <v>#DIV/0!</v>
      </c>
      <c r="W1447" s="15" t="e">
        <f aca="false">(Q1447-S1447)/($L$19*R1447)</f>
        <v>#DIV/0!</v>
      </c>
      <c r="X1447" s="15" t="e">
        <f aca="false">SQRT(V1447^2+W1447^2)</f>
        <v>#DIV/0!</v>
      </c>
      <c r="Y1447" s="16" t="e">
        <f aca="false">W1447/V1447</f>
        <v>#DIV/0!</v>
      </c>
    </row>
    <row r="1448" customFormat="false" ht="14.25" hidden="false" customHeight="true" outlineLevel="0" collapsed="false">
      <c r="A1448" s="7"/>
      <c r="B1448" s="7"/>
      <c r="C1448" s="7"/>
      <c r="D1448" s="7"/>
      <c r="E1448" s="7"/>
      <c r="F1448" s="7"/>
      <c r="G1448" s="7"/>
      <c r="O1448" s="7" t="n">
        <f aca="false">E1448*PI()/180</f>
        <v>0</v>
      </c>
      <c r="P1448" s="7" t="e">
        <f aca="false">D1448*SIN(O1448)/$L$19</f>
        <v>#DIV/0!</v>
      </c>
      <c r="Q1448" s="7" t="n">
        <f aca="false">D1448*COS(O1448)</f>
        <v>0</v>
      </c>
      <c r="R1448" s="7" t="n">
        <f aca="false">$R$2</f>
        <v>1.25663706143592E-007</v>
      </c>
      <c r="S1448" s="7" t="n">
        <f aca="false">$S$2</f>
        <v>0.00213904243515507</v>
      </c>
      <c r="T1448" s="7"/>
      <c r="U1448" s="14" t="e">
        <f aca="false">IF(ISNUMBER($A1448),$A1448*$L$15,NA())</f>
        <v>#N/A</v>
      </c>
      <c r="V1448" s="15" t="e">
        <f aca="false">P1448/R1448</f>
        <v>#DIV/0!</v>
      </c>
      <c r="W1448" s="15" t="e">
        <f aca="false">(Q1448-S1448)/($L$19*R1448)</f>
        <v>#DIV/0!</v>
      </c>
      <c r="X1448" s="15" t="e">
        <f aca="false">SQRT(V1448^2+W1448^2)</f>
        <v>#DIV/0!</v>
      </c>
      <c r="Y1448" s="16" t="e">
        <f aca="false">W1448/V1448</f>
        <v>#DIV/0!</v>
      </c>
    </row>
    <row r="1449" customFormat="false" ht="14.25" hidden="false" customHeight="true" outlineLevel="0" collapsed="false">
      <c r="A1449" s="7"/>
      <c r="B1449" s="7"/>
      <c r="C1449" s="7"/>
      <c r="D1449" s="7"/>
      <c r="E1449" s="7"/>
      <c r="F1449" s="7"/>
      <c r="G1449" s="7"/>
      <c r="O1449" s="7" t="n">
        <f aca="false">E1449*PI()/180</f>
        <v>0</v>
      </c>
      <c r="P1449" s="7" t="e">
        <f aca="false">D1449*SIN(O1449)/$L$19</f>
        <v>#DIV/0!</v>
      </c>
      <c r="Q1449" s="7" t="n">
        <f aca="false">D1449*COS(O1449)</f>
        <v>0</v>
      </c>
      <c r="R1449" s="7" t="n">
        <f aca="false">$R$2</f>
        <v>1.25663706143592E-007</v>
      </c>
      <c r="S1449" s="7" t="n">
        <f aca="false">$S$2</f>
        <v>0.00213904243515507</v>
      </c>
      <c r="T1449" s="7"/>
      <c r="U1449" s="14" t="e">
        <f aca="false">IF(ISNUMBER($A1449),$A1449*$L$15,NA())</f>
        <v>#N/A</v>
      </c>
      <c r="V1449" s="15" t="e">
        <f aca="false">P1449/R1449</f>
        <v>#DIV/0!</v>
      </c>
      <c r="W1449" s="15" t="e">
        <f aca="false">(Q1449-S1449)/($L$19*R1449)</f>
        <v>#DIV/0!</v>
      </c>
      <c r="X1449" s="15" t="e">
        <f aca="false">SQRT(V1449^2+W1449^2)</f>
        <v>#DIV/0!</v>
      </c>
      <c r="Y1449" s="16" t="e">
        <f aca="false">W1449/V1449</f>
        <v>#DIV/0!</v>
      </c>
    </row>
    <row r="1450" customFormat="false" ht="14.25" hidden="false" customHeight="true" outlineLevel="0" collapsed="false">
      <c r="A1450" s="7"/>
      <c r="B1450" s="7"/>
      <c r="C1450" s="7"/>
      <c r="D1450" s="7"/>
      <c r="E1450" s="7"/>
      <c r="F1450" s="7"/>
      <c r="G1450" s="7"/>
      <c r="O1450" s="7" t="n">
        <f aca="false">E1450*PI()/180</f>
        <v>0</v>
      </c>
      <c r="P1450" s="7" t="e">
        <f aca="false">D1450*SIN(O1450)/$L$19</f>
        <v>#DIV/0!</v>
      </c>
      <c r="Q1450" s="7" t="n">
        <f aca="false">D1450*COS(O1450)</f>
        <v>0</v>
      </c>
      <c r="R1450" s="7" t="n">
        <f aca="false">$R$2</f>
        <v>1.25663706143592E-007</v>
      </c>
      <c r="S1450" s="7" t="n">
        <f aca="false">$S$2</f>
        <v>0.00213904243515507</v>
      </c>
      <c r="T1450" s="7"/>
      <c r="U1450" s="14" t="e">
        <f aca="false">IF(ISNUMBER($A1450),$A1450*$L$15,NA())</f>
        <v>#N/A</v>
      </c>
      <c r="V1450" s="15" t="e">
        <f aca="false">P1450/R1450</f>
        <v>#DIV/0!</v>
      </c>
      <c r="W1450" s="15" t="e">
        <f aca="false">(Q1450-S1450)/($L$19*R1450)</f>
        <v>#DIV/0!</v>
      </c>
      <c r="X1450" s="15" t="e">
        <f aca="false">SQRT(V1450^2+W1450^2)</f>
        <v>#DIV/0!</v>
      </c>
      <c r="Y1450" s="16" t="e">
        <f aca="false">W1450/V1450</f>
        <v>#DIV/0!</v>
      </c>
    </row>
    <row r="1451" customFormat="false" ht="14.25" hidden="false" customHeight="true" outlineLevel="0" collapsed="false">
      <c r="A1451" s="7"/>
      <c r="B1451" s="7"/>
      <c r="C1451" s="7"/>
      <c r="D1451" s="7"/>
      <c r="E1451" s="7"/>
      <c r="F1451" s="7"/>
      <c r="G1451" s="7"/>
      <c r="O1451" s="7" t="n">
        <f aca="false">E1451*PI()/180</f>
        <v>0</v>
      </c>
      <c r="P1451" s="7" t="e">
        <f aca="false">D1451*SIN(O1451)/$L$19</f>
        <v>#DIV/0!</v>
      </c>
      <c r="Q1451" s="7" t="n">
        <f aca="false">D1451*COS(O1451)</f>
        <v>0</v>
      </c>
      <c r="R1451" s="7" t="n">
        <f aca="false">$R$2</f>
        <v>1.25663706143592E-007</v>
      </c>
      <c r="S1451" s="7" t="n">
        <f aca="false">$S$2</f>
        <v>0.00213904243515507</v>
      </c>
      <c r="T1451" s="7"/>
      <c r="U1451" s="14" t="e">
        <f aca="false">IF(ISNUMBER($A1451),$A1451*$L$15,NA())</f>
        <v>#N/A</v>
      </c>
      <c r="V1451" s="15" t="e">
        <f aca="false">P1451/R1451</f>
        <v>#DIV/0!</v>
      </c>
      <c r="W1451" s="15" t="e">
        <f aca="false">(Q1451-S1451)/($L$19*R1451)</f>
        <v>#DIV/0!</v>
      </c>
      <c r="X1451" s="15" t="e">
        <f aca="false">SQRT(V1451^2+W1451^2)</f>
        <v>#DIV/0!</v>
      </c>
      <c r="Y1451" s="16" t="e">
        <f aca="false">W1451/V1451</f>
        <v>#DIV/0!</v>
      </c>
    </row>
    <row r="1452" customFormat="false" ht="14.25" hidden="false" customHeight="true" outlineLevel="0" collapsed="false">
      <c r="A1452" s="7"/>
      <c r="B1452" s="7"/>
      <c r="C1452" s="7"/>
      <c r="D1452" s="7"/>
      <c r="E1452" s="7"/>
      <c r="F1452" s="7"/>
      <c r="G1452" s="7"/>
      <c r="O1452" s="7" t="n">
        <f aca="false">E1452*PI()/180</f>
        <v>0</v>
      </c>
      <c r="P1452" s="7" t="e">
        <f aca="false">D1452*SIN(O1452)/$L$19</f>
        <v>#DIV/0!</v>
      </c>
      <c r="Q1452" s="7" t="n">
        <f aca="false">D1452*COS(O1452)</f>
        <v>0</v>
      </c>
      <c r="R1452" s="7" t="n">
        <f aca="false">$R$2</f>
        <v>1.25663706143592E-007</v>
      </c>
      <c r="S1452" s="7" t="n">
        <f aca="false">$S$2</f>
        <v>0.00213904243515507</v>
      </c>
      <c r="T1452" s="7"/>
      <c r="U1452" s="14" t="e">
        <f aca="false">IF(ISNUMBER($A1452),$A1452*$L$15,NA())</f>
        <v>#N/A</v>
      </c>
      <c r="V1452" s="15" t="e">
        <f aca="false">P1452/R1452</f>
        <v>#DIV/0!</v>
      </c>
      <c r="W1452" s="15" t="e">
        <f aca="false">(Q1452-S1452)/($L$19*R1452)</f>
        <v>#DIV/0!</v>
      </c>
      <c r="X1452" s="15" t="e">
        <f aca="false">SQRT(V1452^2+W1452^2)</f>
        <v>#DIV/0!</v>
      </c>
      <c r="Y1452" s="16" t="e">
        <f aca="false">W1452/V1452</f>
        <v>#DIV/0!</v>
      </c>
    </row>
    <row r="1453" customFormat="false" ht="14.25" hidden="false" customHeight="true" outlineLevel="0" collapsed="false">
      <c r="A1453" s="7"/>
      <c r="B1453" s="7"/>
      <c r="C1453" s="7"/>
      <c r="D1453" s="7"/>
      <c r="E1453" s="7"/>
      <c r="F1453" s="7"/>
      <c r="G1453" s="7"/>
      <c r="O1453" s="7" t="n">
        <f aca="false">E1453*PI()/180</f>
        <v>0</v>
      </c>
      <c r="P1453" s="7" t="e">
        <f aca="false">D1453*SIN(O1453)/$L$19</f>
        <v>#DIV/0!</v>
      </c>
      <c r="Q1453" s="7" t="n">
        <f aca="false">D1453*COS(O1453)</f>
        <v>0</v>
      </c>
      <c r="R1453" s="7" t="n">
        <f aca="false">$R$2</f>
        <v>1.25663706143592E-007</v>
      </c>
      <c r="S1453" s="7" t="n">
        <f aca="false">$S$2</f>
        <v>0.00213904243515507</v>
      </c>
      <c r="T1453" s="7"/>
      <c r="U1453" s="14" t="e">
        <f aca="false">IF(ISNUMBER($A1453),$A1453*$L$15,NA())</f>
        <v>#N/A</v>
      </c>
      <c r="V1453" s="15" t="e">
        <f aca="false">P1453/R1453</f>
        <v>#DIV/0!</v>
      </c>
      <c r="W1453" s="15" t="e">
        <f aca="false">(Q1453-S1453)/($L$19*R1453)</f>
        <v>#DIV/0!</v>
      </c>
      <c r="X1453" s="15" t="e">
        <f aca="false">SQRT(V1453^2+W1453^2)</f>
        <v>#DIV/0!</v>
      </c>
      <c r="Y1453" s="16" t="e">
        <f aca="false">W1453/V1453</f>
        <v>#DIV/0!</v>
      </c>
    </row>
    <row r="1454" customFormat="false" ht="14.25" hidden="false" customHeight="true" outlineLevel="0" collapsed="false">
      <c r="A1454" s="7"/>
      <c r="B1454" s="7"/>
      <c r="C1454" s="7"/>
      <c r="D1454" s="7"/>
      <c r="E1454" s="7"/>
      <c r="F1454" s="7"/>
      <c r="G1454" s="7"/>
      <c r="O1454" s="7" t="n">
        <f aca="false">E1454*PI()/180</f>
        <v>0</v>
      </c>
      <c r="P1454" s="7" t="e">
        <f aca="false">D1454*SIN(O1454)/$L$19</f>
        <v>#DIV/0!</v>
      </c>
      <c r="Q1454" s="7" t="n">
        <f aca="false">D1454*COS(O1454)</f>
        <v>0</v>
      </c>
      <c r="R1454" s="7" t="n">
        <f aca="false">$R$2</f>
        <v>1.25663706143592E-007</v>
      </c>
      <c r="S1454" s="7" t="n">
        <f aca="false">$S$2</f>
        <v>0.00213904243515507</v>
      </c>
      <c r="T1454" s="7"/>
      <c r="U1454" s="14" t="e">
        <f aca="false">IF(ISNUMBER($A1454),$A1454*$L$15,NA())</f>
        <v>#N/A</v>
      </c>
      <c r="V1454" s="15" t="e">
        <f aca="false">P1454/R1454</f>
        <v>#DIV/0!</v>
      </c>
      <c r="W1454" s="15" t="e">
        <f aca="false">(Q1454-S1454)/($L$19*R1454)</f>
        <v>#DIV/0!</v>
      </c>
      <c r="X1454" s="15" t="e">
        <f aca="false">SQRT(V1454^2+W1454^2)</f>
        <v>#DIV/0!</v>
      </c>
      <c r="Y1454" s="16" t="e">
        <f aca="false">W1454/V1454</f>
        <v>#DIV/0!</v>
      </c>
    </row>
    <row r="1455" customFormat="false" ht="14.25" hidden="false" customHeight="true" outlineLevel="0" collapsed="false">
      <c r="A1455" s="7"/>
      <c r="B1455" s="7"/>
      <c r="C1455" s="7"/>
      <c r="D1455" s="7"/>
      <c r="E1455" s="7"/>
      <c r="F1455" s="7"/>
      <c r="G1455" s="7"/>
      <c r="O1455" s="7" t="n">
        <f aca="false">E1455*PI()/180</f>
        <v>0</v>
      </c>
      <c r="P1455" s="7" t="e">
        <f aca="false">D1455*SIN(O1455)/$L$19</f>
        <v>#DIV/0!</v>
      </c>
      <c r="Q1455" s="7" t="n">
        <f aca="false">D1455*COS(O1455)</f>
        <v>0</v>
      </c>
      <c r="R1455" s="7" t="n">
        <f aca="false">$R$2</f>
        <v>1.25663706143592E-007</v>
      </c>
      <c r="S1455" s="7" t="n">
        <f aca="false">$S$2</f>
        <v>0.00213904243515507</v>
      </c>
      <c r="T1455" s="7"/>
      <c r="U1455" s="14" t="e">
        <f aca="false">IF(ISNUMBER($A1455),$A1455*$L$15,NA())</f>
        <v>#N/A</v>
      </c>
      <c r="V1455" s="15" t="e">
        <f aca="false">P1455/R1455</f>
        <v>#DIV/0!</v>
      </c>
      <c r="W1455" s="15" t="e">
        <f aca="false">(Q1455-S1455)/($L$19*R1455)</f>
        <v>#DIV/0!</v>
      </c>
      <c r="X1455" s="15" t="e">
        <f aca="false">SQRT(V1455^2+W1455^2)</f>
        <v>#DIV/0!</v>
      </c>
      <c r="Y1455" s="16" t="e">
        <f aca="false">W1455/V1455</f>
        <v>#DIV/0!</v>
      </c>
    </row>
    <row r="1456" customFormat="false" ht="14.25" hidden="false" customHeight="true" outlineLevel="0" collapsed="false">
      <c r="A1456" s="7"/>
      <c r="B1456" s="7"/>
      <c r="C1456" s="7"/>
      <c r="D1456" s="7"/>
      <c r="E1456" s="7"/>
      <c r="F1456" s="7"/>
      <c r="G1456" s="7"/>
      <c r="O1456" s="7" t="n">
        <f aca="false">E1456*PI()/180</f>
        <v>0</v>
      </c>
      <c r="P1456" s="7" t="e">
        <f aca="false">D1456*SIN(O1456)/$L$19</f>
        <v>#DIV/0!</v>
      </c>
      <c r="Q1456" s="7" t="n">
        <f aca="false">D1456*COS(O1456)</f>
        <v>0</v>
      </c>
      <c r="R1456" s="7" t="n">
        <f aca="false">$R$2</f>
        <v>1.25663706143592E-007</v>
      </c>
      <c r="S1456" s="7" t="n">
        <f aca="false">$S$2</f>
        <v>0.00213904243515507</v>
      </c>
      <c r="T1456" s="7"/>
      <c r="U1456" s="14" t="e">
        <f aca="false">IF(ISNUMBER($A1456),$A1456*$L$15,NA())</f>
        <v>#N/A</v>
      </c>
      <c r="V1456" s="15" t="e">
        <f aca="false">P1456/R1456</f>
        <v>#DIV/0!</v>
      </c>
      <c r="W1456" s="15" t="e">
        <f aca="false">(Q1456-S1456)/($L$19*R1456)</f>
        <v>#DIV/0!</v>
      </c>
      <c r="X1456" s="15" t="e">
        <f aca="false">SQRT(V1456^2+W1456^2)</f>
        <v>#DIV/0!</v>
      </c>
      <c r="Y1456" s="16" t="e">
        <f aca="false">W1456/V1456</f>
        <v>#DIV/0!</v>
      </c>
    </row>
    <row r="1457" customFormat="false" ht="14.25" hidden="false" customHeight="true" outlineLevel="0" collapsed="false">
      <c r="A1457" s="7"/>
      <c r="B1457" s="7"/>
      <c r="C1457" s="7"/>
      <c r="D1457" s="7"/>
      <c r="E1457" s="7"/>
      <c r="F1457" s="7"/>
      <c r="G1457" s="7"/>
      <c r="O1457" s="7" t="n">
        <f aca="false">E1457*PI()/180</f>
        <v>0</v>
      </c>
      <c r="P1457" s="7" t="e">
        <f aca="false">D1457*SIN(O1457)/$L$19</f>
        <v>#DIV/0!</v>
      </c>
      <c r="Q1457" s="7" t="n">
        <f aca="false">D1457*COS(O1457)</f>
        <v>0</v>
      </c>
      <c r="R1457" s="7" t="n">
        <f aca="false">$R$2</f>
        <v>1.25663706143592E-007</v>
      </c>
      <c r="S1457" s="7" t="n">
        <f aca="false">$S$2</f>
        <v>0.00213904243515507</v>
      </c>
      <c r="T1457" s="7"/>
      <c r="U1457" s="14" t="e">
        <f aca="false">IF(ISNUMBER($A1457),$A1457*$L$15,NA())</f>
        <v>#N/A</v>
      </c>
      <c r="V1457" s="15" t="e">
        <f aca="false">P1457/R1457</f>
        <v>#DIV/0!</v>
      </c>
      <c r="W1457" s="15" t="e">
        <f aca="false">(Q1457-S1457)/($L$19*R1457)</f>
        <v>#DIV/0!</v>
      </c>
      <c r="X1457" s="15" t="e">
        <f aca="false">SQRT(V1457^2+W1457^2)</f>
        <v>#DIV/0!</v>
      </c>
      <c r="Y1457" s="16" t="e">
        <f aca="false">W1457/V1457</f>
        <v>#DIV/0!</v>
      </c>
    </row>
    <row r="1458" customFormat="false" ht="14.25" hidden="false" customHeight="true" outlineLevel="0" collapsed="false">
      <c r="A1458" s="7"/>
      <c r="B1458" s="7"/>
      <c r="C1458" s="7"/>
      <c r="D1458" s="7"/>
      <c r="E1458" s="7"/>
      <c r="F1458" s="7"/>
      <c r="G1458" s="7"/>
      <c r="O1458" s="7" t="n">
        <f aca="false">E1458*PI()/180</f>
        <v>0</v>
      </c>
      <c r="P1458" s="7" t="e">
        <f aca="false">D1458*SIN(O1458)/$L$19</f>
        <v>#DIV/0!</v>
      </c>
      <c r="Q1458" s="7" t="n">
        <f aca="false">D1458*COS(O1458)</f>
        <v>0</v>
      </c>
      <c r="R1458" s="7" t="n">
        <f aca="false">$R$2</f>
        <v>1.25663706143592E-007</v>
      </c>
      <c r="S1458" s="7" t="n">
        <f aca="false">$S$2</f>
        <v>0.00213904243515507</v>
      </c>
      <c r="T1458" s="7"/>
      <c r="U1458" s="14" t="e">
        <f aca="false">IF(ISNUMBER($A1458),$A1458*$L$15,NA())</f>
        <v>#N/A</v>
      </c>
      <c r="V1458" s="15" t="e">
        <f aca="false">P1458/R1458</f>
        <v>#DIV/0!</v>
      </c>
      <c r="W1458" s="15" t="e">
        <f aca="false">(Q1458-S1458)/($L$19*R1458)</f>
        <v>#DIV/0!</v>
      </c>
      <c r="X1458" s="15" t="e">
        <f aca="false">SQRT(V1458^2+W1458^2)</f>
        <v>#DIV/0!</v>
      </c>
      <c r="Y1458" s="16" t="e">
        <f aca="false">W1458/V1458</f>
        <v>#DIV/0!</v>
      </c>
    </row>
    <row r="1459" customFormat="false" ht="14.25" hidden="false" customHeight="true" outlineLevel="0" collapsed="false">
      <c r="A1459" s="7"/>
      <c r="B1459" s="7"/>
      <c r="C1459" s="7"/>
      <c r="D1459" s="7"/>
      <c r="E1459" s="7"/>
      <c r="F1459" s="7"/>
      <c r="G1459" s="7"/>
      <c r="O1459" s="7" t="n">
        <f aca="false">E1459*PI()/180</f>
        <v>0</v>
      </c>
      <c r="P1459" s="7" t="e">
        <f aca="false">D1459*SIN(O1459)/$L$19</f>
        <v>#DIV/0!</v>
      </c>
      <c r="Q1459" s="7" t="n">
        <f aca="false">D1459*COS(O1459)</f>
        <v>0</v>
      </c>
      <c r="R1459" s="7" t="n">
        <f aca="false">$R$2</f>
        <v>1.25663706143592E-007</v>
      </c>
      <c r="S1459" s="7" t="n">
        <f aca="false">$S$2</f>
        <v>0.00213904243515507</v>
      </c>
      <c r="T1459" s="7"/>
      <c r="U1459" s="14" t="e">
        <f aca="false">IF(ISNUMBER($A1459),$A1459*$L$15,NA())</f>
        <v>#N/A</v>
      </c>
      <c r="V1459" s="15" t="e">
        <f aca="false">P1459/R1459</f>
        <v>#DIV/0!</v>
      </c>
      <c r="W1459" s="15" t="e">
        <f aca="false">(Q1459-S1459)/($L$19*R1459)</f>
        <v>#DIV/0!</v>
      </c>
      <c r="X1459" s="15" t="e">
        <f aca="false">SQRT(V1459^2+W1459^2)</f>
        <v>#DIV/0!</v>
      </c>
      <c r="Y1459" s="16" t="e">
        <f aca="false">W1459/V1459</f>
        <v>#DIV/0!</v>
      </c>
    </row>
    <row r="1460" customFormat="false" ht="14.25" hidden="false" customHeight="true" outlineLevel="0" collapsed="false">
      <c r="A1460" s="7"/>
      <c r="B1460" s="7"/>
      <c r="C1460" s="7"/>
      <c r="D1460" s="7"/>
      <c r="E1460" s="7"/>
      <c r="F1460" s="7"/>
      <c r="G1460" s="7"/>
      <c r="O1460" s="7" t="n">
        <f aca="false">E1460*PI()/180</f>
        <v>0</v>
      </c>
      <c r="P1460" s="7" t="e">
        <f aca="false">D1460*SIN(O1460)/$L$19</f>
        <v>#DIV/0!</v>
      </c>
      <c r="Q1460" s="7" t="n">
        <f aca="false">D1460*COS(O1460)</f>
        <v>0</v>
      </c>
      <c r="R1460" s="7" t="n">
        <f aca="false">$R$2</f>
        <v>1.25663706143592E-007</v>
      </c>
      <c r="S1460" s="7" t="n">
        <f aca="false">$S$2</f>
        <v>0.00213904243515507</v>
      </c>
      <c r="T1460" s="7"/>
      <c r="U1460" s="14" t="e">
        <f aca="false">IF(ISNUMBER($A1460),$A1460*$L$15,NA())</f>
        <v>#N/A</v>
      </c>
      <c r="V1460" s="15" t="e">
        <f aca="false">P1460/R1460</f>
        <v>#DIV/0!</v>
      </c>
      <c r="W1460" s="15" t="e">
        <f aca="false">(Q1460-S1460)/($L$19*R1460)</f>
        <v>#DIV/0!</v>
      </c>
      <c r="X1460" s="15" t="e">
        <f aca="false">SQRT(V1460^2+W1460^2)</f>
        <v>#DIV/0!</v>
      </c>
      <c r="Y1460" s="16" t="e">
        <f aca="false">W1460/V1460</f>
        <v>#DIV/0!</v>
      </c>
    </row>
    <row r="1461" customFormat="false" ht="14.25" hidden="false" customHeight="true" outlineLevel="0" collapsed="false">
      <c r="A1461" s="7"/>
      <c r="B1461" s="7"/>
      <c r="C1461" s="7"/>
      <c r="D1461" s="7"/>
      <c r="E1461" s="7"/>
      <c r="F1461" s="7"/>
      <c r="G1461" s="7"/>
      <c r="O1461" s="7" t="n">
        <f aca="false">E1461*PI()/180</f>
        <v>0</v>
      </c>
      <c r="P1461" s="7" t="e">
        <f aca="false">D1461*SIN(O1461)/$L$19</f>
        <v>#DIV/0!</v>
      </c>
      <c r="Q1461" s="7" t="n">
        <f aca="false">D1461*COS(O1461)</f>
        <v>0</v>
      </c>
      <c r="R1461" s="7" t="n">
        <f aca="false">$R$2</f>
        <v>1.25663706143592E-007</v>
      </c>
      <c r="S1461" s="7" t="n">
        <f aca="false">$S$2</f>
        <v>0.00213904243515507</v>
      </c>
      <c r="T1461" s="7"/>
      <c r="U1461" s="14" t="e">
        <f aca="false">IF(ISNUMBER($A1461),$A1461*$L$15,NA())</f>
        <v>#N/A</v>
      </c>
      <c r="V1461" s="15" t="e">
        <f aca="false">P1461/R1461</f>
        <v>#DIV/0!</v>
      </c>
      <c r="W1461" s="15" t="e">
        <f aca="false">(Q1461-S1461)/($L$19*R1461)</f>
        <v>#DIV/0!</v>
      </c>
      <c r="X1461" s="15" t="e">
        <f aca="false">SQRT(V1461^2+W1461^2)</f>
        <v>#DIV/0!</v>
      </c>
      <c r="Y1461" s="16" t="e">
        <f aca="false">W1461/V1461</f>
        <v>#DIV/0!</v>
      </c>
    </row>
    <row r="1462" customFormat="false" ht="14.25" hidden="false" customHeight="true" outlineLevel="0" collapsed="false">
      <c r="A1462" s="7"/>
      <c r="B1462" s="7"/>
      <c r="C1462" s="7"/>
      <c r="D1462" s="7"/>
      <c r="E1462" s="7"/>
      <c r="F1462" s="7"/>
      <c r="G1462" s="7"/>
      <c r="O1462" s="7" t="n">
        <f aca="false">E1462*PI()/180</f>
        <v>0</v>
      </c>
      <c r="P1462" s="7" t="e">
        <f aca="false">D1462*SIN(O1462)/$L$19</f>
        <v>#DIV/0!</v>
      </c>
      <c r="Q1462" s="7" t="n">
        <f aca="false">D1462*COS(O1462)</f>
        <v>0</v>
      </c>
      <c r="R1462" s="7" t="n">
        <f aca="false">$R$2</f>
        <v>1.25663706143592E-007</v>
      </c>
      <c r="S1462" s="7" t="n">
        <f aca="false">$S$2</f>
        <v>0.00213904243515507</v>
      </c>
      <c r="T1462" s="7"/>
      <c r="U1462" s="14" t="e">
        <f aca="false">IF(ISNUMBER($A1462),$A1462*$L$15,NA())</f>
        <v>#N/A</v>
      </c>
      <c r="V1462" s="15" t="e">
        <f aca="false">P1462/R1462</f>
        <v>#DIV/0!</v>
      </c>
      <c r="W1462" s="15" t="e">
        <f aca="false">(Q1462-S1462)/($L$19*R1462)</f>
        <v>#DIV/0!</v>
      </c>
      <c r="X1462" s="15" t="e">
        <f aca="false">SQRT(V1462^2+W1462^2)</f>
        <v>#DIV/0!</v>
      </c>
      <c r="Y1462" s="16" t="e">
        <f aca="false">W1462/V1462</f>
        <v>#DIV/0!</v>
      </c>
    </row>
    <row r="1463" customFormat="false" ht="14.25" hidden="false" customHeight="true" outlineLevel="0" collapsed="false">
      <c r="A1463" s="7"/>
      <c r="B1463" s="7"/>
      <c r="C1463" s="7"/>
      <c r="D1463" s="7"/>
      <c r="E1463" s="7"/>
      <c r="F1463" s="7"/>
      <c r="G1463" s="7"/>
      <c r="O1463" s="7" t="n">
        <f aca="false">E1463*PI()/180</f>
        <v>0</v>
      </c>
      <c r="P1463" s="7" t="e">
        <f aca="false">D1463*SIN(O1463)/$L$19</f>
        <v>#DIV/0!</v>
      </c>
      <c r="Q1463" s="7" t="n">
        <f aca="false">D1463*COS(O1463)</f>
        <v>0</v>
      </c>
      <c r="R1463" s="7" t="n">
        <f aca="false">$R$2</f>
        <v>1.25663706143592E-007</v>
      </c>
      <c r="S1463" s="7" t="n">
        <f aca="false">$S$2</f>
        <v>0.00213904243515507</v>
      </c>
      <c r="T1463" s="7"/>
      <c r="U1463" s="14" t="e">
        <f aca="false">IF(ISNUMBER($A1463),$A1463*$L$15,NA())</f>
        <v>#N/A</v>
      </c>
      <c r="V1463" s="15" t="e">
        <f aca="false">P1463/R1463</f>
        <v>#DIV/0!</v>
      </c>
      <c r="W1463" s="15" t="e">
        <f aca="false">(Q1463-S1463)/($L$19*R1463)</f>
        <v>#DIV/0!</v>
      </c>
      <c r="X1463" s="15" t="e">
        <f aca="false">SQRT(V1463^2+W1463^2)</f>
        <v>#DIV/0!</v>
      </c>
      <c r="Y1463" s="16" t="e">
        <f aca="false">W1463/V1463</f>
        <v>#DIV/0!</v>
      </c>
    </row>
    <row r="1464" customFormat="false" ht="14.25" hidden="false" customHeight="true" outlineLevel="0" collapsed="false">
      <c r="A1464" s="7"/>
      <c r="B1464" s="7"/>
      <c r="C1464" s="7"/>
      <c r="D1464" s="7"/>
      <c r="E1464" s="7"/>
      <c r="F1464" s="7"/>
      <c r="G1464" s="7"/>
      <c r="O1464" s="7" t="n">
        <f aca="false">E1464*PI()/180</f>
        <v>0</v>
      </c>
      <c r="P1464" s="7" t="e">
        <f aca="false">D1464*SIN(O1464)/$L$19</f>
        <v>#DIV/0!</v>
      </c>
      <c r="Q1464" s="7" t="n">
        <f aca="false">D1464*COS(O1464)</f>
        <v>0</v>
      </c>
      <c r="R1464" s="7" t="n">
        <f aca="false">$R$2</f>
        <v>1.25663706143592E-007</v>
      </c>
      <c r="S1464" s="7" t="n">
        <f aca="false">$S$2</f>
        <v>0.00213904243515507</v>
      </c>
      <c r="T1464" s="7"/>
      <c r="U1464" s="14" t="e">
        <f aca="false">IF(ISNUMBER($A1464),$A1464*$L$15,NA())</f>
        <v>#N/A</v>
      </c>
      <c r="V1464" s="15" t="e">
        <f aca="false">P1464/R1464</f>
        <v>#DIV/0!</v>
      </c>
      <c r="W1464" s="15" t="e">
        <f aca="false">(Q1464-S1464)/($L$19*R1464)</f>
        <v>#DIV/0!</v>
      </c>
      <c r="X1464" s="15" t="e">
        <f aca="false">SQRT(V1464^2+W1464^2)</f>
        <v>#DIV/0!</v>
      </c>
      <c r="Y1464" s="16" t="e">
        <f aca="false">W1464/V1464</f>
        <v>#DIV/0!</v>
      </c>
    </row>
    <row r="1465" customFormat="false" ht="14.25" hidden="false" customHeight="true" outlineLevel="0" collapsed="false">
      <c r="A1465" s="7"/>
      <c r="B1465" s="7"/>
      <c r="C1465" s="7"/>
      <c r="D1465" s="7"/>
      <c r="E1465" s="7"/>
      <c r="F1465" s="7"/>
      <c r="G1465" s="7"/>
      <c r="O1465" s="7" t="n">
        <f aca="false">E1465*PI()/180</f>
        <v>0</v>
      </c>
      <c r="P1465" s="7" t="e">
        <f aca="false">D1465*SIN(O1465)/$L$19</f>
        <v>#DIV/0!</v>
      </c>
      <c r="Q1465" s="7" t="n">
        <f aca="false">D1465*COS(O1465)</f>
        <v>0</v>
      </c>
      <c r="R1465" s="7" t="n">
        <f aca="false">$R$2</f>
        <v>1.25663706143592E-007</v>
      </c>
      <c r="S1465" s="7" t="n">
        <f aca="false">$S$2</f>
        <v>0.00213904243515507</v>
      </c>
      <c r="T1465" s="7"/>
      <c r="U1465" s="14" t="e">
        <f aca="false">IF(ISNUMBER($A1465),$A1465*$L$15,NA())</f>
        <v>#N/A</v>
      </c>
      <c r="V1465" s="15" t="e">
        <f aca="false">P1465/R1465</f>
        <v>#DIV/0!</v>
      </c>
      <c r="W1465" s="15" t="e">
        <f aca="false">(Q1465-S1465)/($L$19*R1465)</f>
        <v>#DIV/0!</v>
      </c>
      <c r="X1465" s="15" t="e">
        <f aca="false">SQRT(V1465^2+W1465^2)</f>
        <v>#DIV/0!</v>
      </c>
      <c r="Y1465" s="16" t="e">
        <f aca="false">W1465/V1465</f>
        <v>#DIV/0!</v>
      </c>
    </row>
    <row r="1466" customFormat="false" ht="14.25" hidden="false" customHeight="true" outlineLevel="0" collapsed="false">
      <c r="A1466" s="7"/>
      <c r="B1466" s="7"/>
      <c r="C1466" s="7"/>
      <c r="D1466" s="7"/>
      <c r="E1466" s="7"/>
      <c r="F1466" s="7"/>
      <c r="G1466" s="7"/>
      <c r="O1466" s="7" t="n">
        <f aca="false">E1466*PI()/180</f>
        <v>0</v>
      </c>
      <c r="P1466" s="7" t="e">
        <f aca="false">D1466*SIN(O1466)/$L$19</f>
        <v>#DIV/0!</v>
      </c>
      <c r="Q1466" s="7" t="n">
        <f aca="false">D1466*COS(O1466)</f>
        <v>0</v>
      </c>
      <c r="R1466" s="7" t="n">
        <f aca="false">$R$2</f>
        <v>1.25663706143592E-007</v>
      </c>
      <c r="S1466" s="7" t="n">
        <f aca="false">$S$2</f>
        <v>0.00213904243515507</v>
      </c>
      <c r="T1466" s="7"/>
      <c r="U1466" s="14" t="e">
        <f aca="false">IF(ISNUMBER($A1466),$A1466*$L$15,NA())</f>
        <v>#N/A</v>
      </c>
      <c r="V1466" s="15" t="e">
        <f aca="false">P1466/R1466</f>
        <v>#DIV/0!</v>
      </c>
      <c r="W1466" s="15" t="e">
        <f aca="false">(Q1466-S1466)/($L$19*R1466)</f>
        <v>#DIV/0!</v>
      </c>
      <c r="X1466" s="15" t="e">
        <f aca="false">SQRT(V1466^2+W1466^2)</f>
        <v>#DIV/0!</v>
      </c>
      <c r="Y1466" s="16" t="e">
        <f aca="false">W1466/V1466</f>
        <v>#DIV/0!</v>
      </c>
    </row>
    <row r="1467" customFormat="false" ht="14.25" hidden="false" customHeight="true" outlineLevel="0" collapsed="false">
      <c r="A1467" s="7"/>
      <c r="B1467" s="7"/>
      <c r="C1467" s="7"/>
      <c r="D1467" s="7"/>
      <c r="E1467" s="7"/>
      <c r="F1467" s="7"/>
      <c r="G1467" s="7"/>
      <c r="O1467" s="7" t="n">
        <f aca="false">E1467*PI()/180</f>
        <v>0</v>
      </c>
      <c r="P1467" s="7" t="e">
        <f aca="false">D1467*SIN(O1467)/$L$19</f>
        <v>#DIV/0!</v>
      </c>
      <c r="Q1467" s="7" t="n">
        <f aca="false">D1467*COS(O1467)</f>
        <v>0</v>
      </c>
      <c r="R1467" s="7" t="n">
        <f aca="false">$R$2</f>
        <v>1.25663706143592E-007</v>
      </c>
      <c r="S1467" s="7" t="n">
        <f aca="false">$S$2</f>
        <v>0.00213904243515507</v>
      </c>
      <c r="T1467" s="7"/>
      <c r="U1467" s="14" t="e">
        <f aca="false">IF(ISNUMBER($A1467),$A1467*$L$15,NA())</f>
        <v>#N/A</v>
      </c>
      <c r="V1467" s="15" t="e">
        <f aca="false">P1467/R1467</f>
        <v>#DIV/0!</v>
      </c>
      <c r="W1467" s="15" t="e">
        <f aca="false">(Q1467-S1467)/($L$19*R1467)</f>
        <v>#DIV/0!</v>
      </c>
      <c r="X1467" s="15" t="e">
        <f aca="false">SQRT(V1467^2+W1467^2)</f>
        <v>#DIV/0!</v>
      </c>
      <c r="Y1467" s="16" t="e">
        <f aca="false">W1467/V1467</f>
        <v>#DIV/0!</v>
      </c>
    </row>
    <row r="1468" customFormat="false" ht="14.25" hidden="false" customHeight="true" outlineLevel="0" collapsed="false">
      <c r="A1468" s="7"/>
      <c r="B1468" s="7"/>
      <c r="C1468" s="7"/>
      <c r="D1468" s="7"/>
      <c r="E1468" s="7"/>
      <c r="F1468" s="7"/>
      <c r="G1468" s="7"/>
      <c r="O1468" s="7" t="n">
        <f aca="false">E1468*PI()/180</f>
        <v>0</v>
      </c>
      <c r="P1468" s="7" t="e">
        <f aca="false">D1468*SIN(O1468)/$L$19</f>
        <v>#DIV/0!</v>
      </c>
      <c r="Q1468" s="7" t="n">
        <f aca="false">D1468*COS(O1468)</f>
        <v>0</v>
      </c>
      <c r="R1468" s="7" t="n">
        <f aca="false">$R$2</f>
        <v>1.25663706143592E-007</v>
      </c>
      <c r="S1468" s="7" t="n">
        <f aca="false">$S$2</f>
        <v>0.00213904243515507</v>
      </c>
      <c r="T1468" s="7"/>
      <c r="U1468" s="14" t="e">
        <f aca="false">IF(ISNUMBER($A1468),$A1468*$L$15,NA())</f>
        <v>#N/A</v>
      </c>
      <c r="V1468" s="15" t="e">
        <f aca="false">P1468/R1468</f>
        <v>#DIV/0!</v>
      </c>
      <c r="W1468" s="15" t="e">
        <f aca="false">(Q1468-S1468)/($L$19*R1468)</f>
        <v>#DIV/0!</v>
      </c>
      <c r="X1468" s="15" t="e">
        <f aca="false">SQRT(V1468^2+W1468^2)</f>
        <v>#DIV/0!</v>
      </c>
      <c r="Y1468" s="16" t="e">
        <f aca="false">W1468/V1468</f>
        <v>#DIV/0!</v>
      </c>
    </row>
    <row r="1469" customFormat="false" ht="14.25" hidden="false" customHeight="true" outlineLevel="0" collapsed="false">
      <c r="A1469" s="7"/>
      <c r="B1469" s="7"/>
      <c r="C1469" s="7"/>
      <c r="D1469" s="7"/>
      <c r="E1469" s="7"/>
      <c r="F1469" s="7"/>
      <c r="G1469" s="7"/>
      <c r="O1469" s="7" t="n">
        <f aca="false">E1469*PI()/180</f>
        <v>0</v>
      </c>
      <c r="P1469" s="7" t="e">
        <f aca="false">D1469*SIN(O1469)/$L$19</f>
        <v>#DIV/0!</v>
      </c>
      <c r="Q1469" s="7" t="n">
        <f aca="false">D1469*COS(O1469)</f>
        <v>0</v>
      </c>
      <c r="R1469" s="7" t="n">
        <f aca="false">$R$2</f>
        <v>1.25663706143592E-007</v>
      </c>
      <c r="S1469" s="7" t="n">
        <f aca="false">$S$2</f>
        <v>0.00213904243515507</v>
      </c>
      <c r="T1469" s="7"/>
      <c r="U1469" s="14" t="e">
        <f aca="false">IF(ISNUMBER($A1469),$A1469*$L$15,NA())</f>
        <v>#N/A</v>
      </c>
      <c r="V1469" s="15" t="e">
        <f aca="false">P1469/R1469</f>
        <v>#DIV/0!</v>
      </c>
      <c r="W1469" s="15" t="e">
        <f aca="false">(Q1469-S1469)/($L$19*R1469)</f>
        <v>#DIV/0!</v>
      </c>
      <c r="X1469" s="15" t="e">
        <f aca="false">SQRT(V1469^2+W1469^2)</f>
        <v>#DIV/0!</v>
      </c>
      <c r="Y1469" s="16" t="e">
        <f aca="false">W1469/V1469</f>
        <v>#DIV/0!</v>
      </c>
    </row>
    <row r="1470" customFormat="false" ht="14.25" hidden="false" customHeight="true" outlineLevel="0" collapsed="false">
      <c r="A1470" s="7"/>
      <c r="B1470" s="7"/>
      <c r="C1470" s="7"/>
      <c r="D1470" s="7"/>
      <c r="E1470" s="7"/>
      <c r="F1470" s="7"/>
      <c r="G1470" s="7"/>
      <c r="O1470" s="7" t="n">
        <f aca="false">E1470*PI()/180</f>
        <v>0</v>
      </c>
      <c r="P1470" s="7" t="e">
        <f aca="false">D1470*SIN(O1470)/$L$19</f>
        <v>#DIV/0!</v>
      </c>
      <c r="Q1470" s="7" t="n">
        <f aca="false">D1470*COS(O1470)</f>
        <v>0</v>
      </c>
      <c r="R1470" s="7" t="n">
        <f aca="false">$R$2</f>
        <v>1.25663706143592E-007</v>
      </c>
      <c r="S1470" s="7" t="n">
        <f aca="false">$S$2</f>
        <v>0.00213904243515507</v>
      </c>
      <c r="T1470" s="7"/>
      <c r="U1470" s="14" t="e">
        <f aca="false">IF(ISNUMBER($A1470),$A1470*$L$15,NA())</f>
        <v>#N/A</v>
      </c>
      <c r="V1470" s="15" t="e">
        <f aca="false">P1470/R1470</f>
        <v>#DIV/0!</v>
      </c>
      <c r="W1470" s="15" t="e">
        <f aca="false">(Q1470-S1470)/($L$19*R1470)</f>
        <v>#DIV/0!</v>
      </c>
      <c r="X1470" s="15" t="e">
        <f aca="false">SQRT(V1470^2+W1470^2)</f>
        <v>#DIV/0!</v>
      </c>
      <c r="Y1470" s="16" t="e">
        <f aca="false">W1470/V1470</f>
        <v>#DIV/0!</v>
      </c>
    </row>
    <row r="1471" customFormat="false" ht="14.25" hidden="false" customHeight="true" outlineLevel="0" collapsed="false">
      <c r="A1471" s="7"/>
      <c r="B1471" s="7"/>
      <c r="C1471" s="7"/>
      <c r="D1471" s="7"/>
      <c r="E1471" s="7"/>
      <c r="F1471" s="7"/>
      <c r="G1471" s="7"/>
      <c r="O1471" s="7" t="n">
        <f aca="false">E1471*PI()/180</f>
        <v>0</v>
      </c>
      <c r="P1471" s="7" t="e">
        <f aca="false">D1471*SIN(O1471)/$L$19</f>
        <v>#DIV/0!</v>
      </c>
      <c r="Q1471" s="7" t="n">
        <f aca="false">D1471*COS(O1471)</f>
        <v>0</v>
      </c>
      <c r="R1471" s="7" t="n">
        <f aca="false">$R$2</f>
        <v>1.25663706143592E-007</v>
      </c>
      <c r="S1471" s="7" t="n">
        <f aca="false">$S$2</f>
        <v>0.00213904243515507</v>
      </c>
      <c r="T1471" s="7"/>
      <c r="U1471" s="14" t="e">
        <f aca="false">IF(ISNUMBER($A1471),$A1471*$L$15,NA())</f>
        <v>#N/A</v>
      </c>
      <c r="V1471" s="15" t="e">
        <f aca="false">P1471/R1471</f>
        <v>#DIV/0!</v>
      </c>
      <c r="W1471" s="15" t="e">
        <f aca="false">(Q1471-S1471)/($L$19*R1471)</f>
        <v>#DIV/0!</v>
      </c>
      <c r="X1471" s="15" t="e">
        <f aca="false">SQRT(V1471^2+W1471^2)</f>
        <v>#DIV/0!</v>
      </c>
      <c r="Y1471" s="16" t="e">
        <f aca="false">W1471/V1471</f>
        <v>#DIV/0!</v>
      </c>
    </row>
    <row r="1472" customFormat="false" ht="14.25" hidden="false" customHeight="true" outlineLevel="0" collapsed="false">
      <c r="A1472" s="7"/>
      <c r="B1472" s="7"/>
      <c r="C1472" s="7"/>
      <c r="D1472" s="7"/>
      <c r="E1472" s="7"/>
      <c r="F1472" s="7"/>
      <c r="G1472" s="7"/>
      <c r="O1472" s="7" t="n">
        <f aca="false">E1472*PI()/180</f>
        <v>0</v>
      </c>
      <c r="P1472" s="7" t="e">
        <f aca="false">D1472*SIN(O1472)/$L$19</f>
        <v>#DIV/0!</v>
      </c>
      <c r="Q1472" s="7" t="n">
        <f aca="false">D1472*COS(O1472)</f>
        <v>0</v>
      </c>
      <c r="R1472" s="7" t="n">
        <f aca="false">$R$2</f>
        <v>1.25663706143592E-007</v>
      </c>
      <c r="S1472" s="7" t="n">
        <f aca="false">$S$2</f>
        <v>0.00213904243515507</v>
      </c>
      <c r="T1472" s="7"/>
      <c r="U1472" s="14" t="e">
        <f aca="false">IF(ISNUMBER($A1472),$A1472*$L$15,NA())</f>
        <v>#N/A</v>
      </c>
      <c r="V1472" s="15" t="e">
        <f aca="false">P1472/R1472</f>
        <v>#DIV/0!</v>
      </c>
      <c r="W1472" s="15" t="e">
        <f aca="false">(Q1472-S1472)/($L$19*R1472)</f>
        <v>#DIV/0!</v>
      </c>
      <c r="X1472" s="15" t="e">
        <f aca="false">SQRT(V1472^2+W1472^2)</f>
        <v>#DIV/0!</v>
      </c>
      <c r="Y1472" s="16" t="e">
        <f aca="false">W1472/V1472</f>
        <v>#DIV/0!</v>
      </c>
    </row>
    <row r="1473" customFormat="false" ht="14.25" hidden="false" customHeight="true" outlineLevel="0" collapsed="false">
      <c r="A1473" s="7"/>
      <c r="B1473" s="7"/>
      <c r="C1473" s="7"/>
      <c r="D1473" s="7"/>
      <c r="E1473" s="7"/>
      <c r="F1473" s="7"/>
      <c r="G1473" s="7"/>
      <c r="O1473" s="7" t="n">
        <f aca="false">E1473*PI()/180</f>
        <v>0</v>
      </c>
      <c r="P1473" s="7" t="e">
        <f aca="false">D1473*SIN(O1473)/$L$19</f>
        <v>#DIV/0!</v>
      </c>
      <c r="Q1473" s="7" t="n">
        <f aca="false">D1473*COS(O1473)</f>
        <v>0</v>
      </c>
      <c r="R1473" s="7" t="n">
        <f aca="false">$R$2</f>
        <v>1.25663706143592E-007</v>
      </c>
      <c r="S1473" s="7" t="n">
        <f aca="false">$S$2</f>
        <v>0.00213904243515507</v>
      </c>
      <c r="T1473" s="7"/>
      <c r="U1473" s="14" t="e">
        <f aca="false">IF(ISNUMBER($A1473),$A1473*$L$15,NA())</f>
        <v>#N/A</v>
      </c>
      <c r="V1473" s="15" t="e">
        <f aca="false">P1473/R1473</f>
        <v>#DIV/0!</v>
      </c>
      <c r="W1473" s="15" t="e">
        <f aca="false">(Q1473-S1473)/($L$19*R1473)</f>
        <v>#DIV/0!</v>
      </c>
      <c r="X1473" s="15" t="e">
        <f aca="false">SQRT(V1473^2+W1473^2)</f>
        <v>#DIV/0!</v>
      </c>
      <c r="Y1473" s="16" t="e">
        <f aca="false">W1473/V1473</f>
        <v>#DIV/0!</v>
      </c>
    </row>
    <row r="1474" customFormat="false" ht="14.25" hidden="false" customHeight="true" outlineLevel="0" collapsed="false">
      <c r="A1474" s="7"/>
      <c r="B1474" s="7"/>
      <c r="C1474" s="7"/>
      <c r="D1474" s="7"/>
      <c r="E1474" s="7"/>
      <c r="F1474" s="7"/>
      <c r="G1474" s="7"/>
      <c r="O1474" s="7" t="n">
        <f aca="false">E1474*PI()/180</f>
        <v>0</v>
      </c>
      <c r="P1474" s="7" t="e">
        <f aca="false">D1474*SIN(O1474)/$L$19</f>
        <v>#DIV/0!</v>
      </c>
      <c r="Q1474" s="7" t="n">
        <f aca="false">D1474*COS(O1474)</f>
        <v>0</v>
      </c>
      <c r="R1474" s="7" t="n">
        <f aca="false">$R$2</f>
        <v>1.25663706143592E-007</v>
      </c>
      <c r="S1474" s="7" t="n">
        <f aca="false">$S$2</f>
        <v>0.00213904243515507</v>
      </c>
      <c r="T1474" s="7"/>
      <c r="U1474" s="14" t="e">
        <f aca="false">IF(ISNUMBER($A1474),$A1474*$L$15,NA())</f>
        <v>#N/A</v>
      </c>
      <c r="V1474" s="15" t="e">
        <f aca="false">P1474/R1474</f>
        <v>#DIV/0!</v>
      </c>
      <c r="W1474" s="15" t="e">
        <f aca="false">(Q1474-S1474)/($L$19*R1474)</f>
        <v>#DIV/0!</v>
      </c>
      <c r="X1474" s="15" t="e">
        <f aca="false">SQRT(V1474^2+W1474^2)</f>
        <v>#DIV/0!</v>
      </c>
      <c r="Y1474" s="16" t="e">
        <f aca="false">W1474/V1474</f>
        <v>#DIV/0!</v>
      </c>
    </row>
    <row r="1475" customFormat="false" ht="14.25" hidden="false" customHeight="true" outlineLevel="0" collapsed="false">
      <c r="A1475" s="7"/>
      <c r="B1475" s="7"/>
      <c r="C1475" s="7"/>
      <c r="D1475" s="7"/>
      <c r="E1475" s="7"/>
      <c r="F1475" s="7"/>
      <c r="G1475" s="7"/>
      <c r="O1475" s="7" t="n">
        <f aca="false">E1475*PI()/180</f>
        <v>0</v>
      </c>
      <c r="P1475" s="7" t="e">
        <f aca="false">D1475*SIN(O1475)/$L$19</f>
        <v>#DIV/0!</v>
      </c>
      <c r="Q1475" s="7" t="n">
        <f aca="false">D1475*COS(O1475)</f>
        <v>0</v>
      </c>
      <c r="R1475" s="7" t="n">
        <f aca="false">$R$2</f>
        <v>1.25663706143592E-007</v>
      </c>
      <c r="S1475" s="7" t="n">
        <f aca="false">$S$2</f>
        <v>0.00213904243515507</v>
      </c>
      <c r="T1475" s="7"/>
      <c r="U1475" s="14" t="e">
        <f aca="false">IF(ISNUMBER($A1475),$A1475*$L$15,NA())</f>
        <v>#N/A</v>
      </c>
      <c r="V1475" s="15" t="e">
        <f aca="false">P1475/R1475</f>
        <v>#DIV/0!</v>
      </c>
      <c r="W1475" s="15" t="e">
        <f aca="false">(Q1475-S1475)/($L$19*R1475)</f>
        <v>#DIV/0!</v>
      </c>
      <c r="X1475" s="15" t="e">
        <f aca="false">SQRT(V1475^2+W1475^2)</f>
        <v>#DIV/0!</v>
      </c>
      <c r="Y1475" s="16" t="e">
        <f aca="false">W1475/V1475</f>
        <v>#DIV/0!</v>
      </c>
    </row>
    <row r="1476" customFormat="false" ht="14.25" hidden="false" customHeight="true" outlineLevel="0" collapsed="false">
      <c r="A1476" s="7"/>
      <c r="B1476" s="7"/>
      <c r="C1476" s="7"/>
      <c r="D1476" s="7"/>
      <c r="E1476" s="7"/>
      <c r="F1476" s="7"/>
      <c r="G1476" s="7"/>
      <c r="O1476" s="7" t="n">
        <f aca="false">E1476*PI()/180</f>
        <v>0</v>
      </c>
      <c r="P1476" s="7" t="e">
        <f aca="false">D1476*SIN(O1476)/$L$19</f>
        <v>#DIV/0!</v>
      </c>
      <c r="Q1476" s="7" t="n">
        <f aca="false">D1476*COS(O1476)</f>
        <v>0</v>
      </c>
      <c r="R1476" s="7" t="n">
        <f aca="false">$R$2</f>
        <v>1.25663706143592E-007</v>
      </c>
      <c r="S1476" s="7" t="n">
        <f aca="false">$S$2</f>
        <v>0.00213904243515507</v>
      </c>
      <c r="T1476" s="7"/>
      <c r="U1476" s="14" t="e">
        <f aca="false">IF(ISNUMBER($A1476),$A1476*$L$15,NA())</f>
        <v>#N/A</v>
      </c>
      <c r="V1476" s="15" t="e">
        <f aca="false">P1476/R1476</f>
        <v>#DIV/0!</v>
      </c>
      <c r="W1476" s="15" t="e">
        <f aca="false">(Q1476-S1476)/($L$19*R1476)</f>
        <v>#DIV/0!</v>
      </c>
      <c r="X1476" s="15" t="e">
        <f aca="false">SQRT(V1476^2+W1476^2)</f>
        <v>#DIV/0!</v>
      </c>
      <c r="Y1476" s="16" t="e">
        <f aca="false">W1476/V1476</f>
        <v>#DIV/0!</v>
      </c>
    </row>
    <row r="1477" customFormat="false" ht="14.25" hidden="false" customHeight="true" outlineLevel="0" collapsed="false">
      <c r="A1477" s="7"/>
      <c r="B1477" s="7"/>
      <c r="C1477" s="7"/>
      <c r="D1477" s="7"/>
      <c r="E1477" s="7"/>
      <c r="F1477" s="7"/>
      <c r="G1477" s="7"/>
      <c r="O1477" s="7" t="n">
        <f aca="false">E1477*PI()/180</f>
        <v>0</v>
      </c>
      <c r="P1477" s="7" t="e">
        <f aca="false">D1477*SIN(O1477)/$L$19</f>
        <v>#DIV/0!</v>
      </c>
      <c r="Q1477" s="7" t="n">
        <f aca="false">D1477*COS(O1477)</f>
        <v>0</v>
      </c>
      <c r="R1477" s="7" t="n">
        <f aca="false">$R$2</f>
        <v>1.25663706143592E-007</v>
      </c>
      <c r="S1477" s="7" t="n">
        <f aca="false">$S$2</f>
        <v>0.00213904243515507</v>
      </c>
      <c r="T1477" s="7"/>
      <c r="U1477" s="14" t="e">
        <f aca="false">IF(ISNUMBER($A1477),$A1477*$L$15,NA())</f>
        <v>#N/A</v>
      </c>
      <c r="V1477" s="15" t="e">
        <f aca="false">P1477/R1477</f>
        <v>#DIV/0!</v>
      </c>
      <c r="W1477" s="15" t="e">
        <f aca="false">(Q1477-S1477)/($L$19*R1477)</f>
        <v>#DIV/0!</v>
      </c>
      <c r="X1477" s="15" t="e">
        <f aca="false">SQRT(V1477^2+W1477^2)</f>
        <v>#DIV/0!</v>
      </c>
      <c r="Y1477" s="16" t="e">
        <f aca="false">W1477/V1477</f>
        <v>#DIV/0!</v>
      </c>
    </row>
    <row r="1478" customFormat="false" ht="14.25" hidden="false" customHeight="true" outlineLevel="0" collapsed="false">
      <c r="A1478" s="7"/>
      <c r="B1478" s="7"/>
      <c r="C1478" s="7"/>
      <c r="D1478" s="7"/>
      <c r="E1478" s="7"/>
      <c r="F1478" s="7"/>
      <c r="G1478" s="7"/>
      <c r="O1478" s="7" t="n">
        <f aca="false">E1478*PI()/180</f>
        <v>0</v>
      </c>
      <c r="P1478" s="7" t="e">
        <f aca="false">D1478*SIN(O1478)/$L$19</f>
        <v>#DIV/0!</v>
      </c>
      <c r="Q1478" s="7" t="n">
        <f aca="false">D1478*COS(O1478)</f>
        <v>0</v>
      </c>
      <c r="R1478" s="7" t="n">
        <f aca="false">$R$2</f>
        <v>1.25663706143592E-007</v>
      </c>
      <c r="S1478" s="7" t="n">
        <f aca="false">$S$2</f>
        <v>0.00213904243515507</v>
      </c>
      <c r="T1478" s="7"/>
      <c r="U1478" s="14" t="e">
        <f aca="false">IF(ISNUMBER($A1478),$A1478*$L$15,NA())</f>
        <v>#N/A</v>
      </c>
      <c r="V1478" s="15" t="e">
        <f aca="false">P1478/R1478</f>
        <v>#DIV/0!</v>
      </c>
      <c r="W1478" s="15" t="e">
        <f aca="false">(Q1478-S1478)/($L$19*R1478)</f>
        <v>#DIV/0!</v>
      </c>
      <c r="X1478" s="15" t="e">
        <f aca="false">SQRT(V1478^2+W1478^2)</f>
        <v>#DIV/0!</v>
      </c>
      <c r="Y1478" s="16" t="e">
        <f aca="false">W1478/V1478</f>
        <v>#DIV/0!</v>
      </c>
    </row>
    <row r="1479" customFormat="false" ht="14.25" hidden="false" customHeight="true" outlineLevel="0" collapsed="false">
      <c r="A1479" s="7"/>
      <c r="B1479" s="7"/>
      <c r="C1479" s="7"/>
      <c r="D1479" s="7"/>
      <c r="E1479" s="7"/>
      <c r="F1479" s="7"/>
      <c r="G1479" s="7"/>
      <c r="O1479" s="7" t="n">
        <f aca="false">E1479*PI()/180</f>
        <v>0</v>
      </c>
      <c r="P1479" s="7" t="e">
        <f aca="false">D1479*SIN(O1479)/$L$19</f>
        <v>#DIV/0!</v>
      </c>
      <c r="Q1479" s="7" t="n">
        <f aca="false">D1479*COS(O1479)</f>
        <v>0</v>
      </c>
      <c r="R1479" s="7" t="n">
        <f aca="false">$R$2</f>
        <v>1.25663706143592E-007</v>
      </c>
      <c r="S1479" s="7" t="n">
        <f aca="false">$S$2</f>
        <v>0.00213904243515507</v>
      </c>
      <c r="T1479" s="7"/>
      <c r="U1479" s="14" t="e">
        <f aca="false">IF(ISNUMBER($A1479),$A1479*$L$15,NA())</f>
        <v>#N/A</v>
      </c>
      <c r="V1479" s="15" t="e">
        <f aca="false">P1479/R1479</f>
        <v>#DIV/0!</v>
      </c>
      <c r="W1479" s="15" t="e">
        <f aca="false">(Q1479-S1479)/($L$19*R1479)</f>
        <v>#DIV/0!</v>
      </c>
      <c r="X1479" s="15" t="e">
        <f aca="false">SQRT(V1479^2+W1479^2)</f>
        <v>#DIV/0!</v>
      </c>
      <c r="Y1479" s="16" t="e">
        <f aca="false">W1479/V1479</f>
        <v>#DIV/0!</v>
      </c>
    </row>
    <row r="1480" customFormat="false" ht="14.25" hidden="false" customHeight="true" outlineLevel="0" collapsed="false">
      <c r="A1480" s="7"/>
      <c r="B1480" s="7"/>
      <c r="C1480" s="7"/>
      <c r="D1480" s="7"/>
      <c r="E1480" s="7"/>
      <c r="F1480" s="7"/>
      <c r="G1480" s="7"/>
      <c r="O1480" s="7" t="n">
        <f aca="false">E1480*PI()/180</f>
        <v>0</v>
      </c>
      <c r="P1480" s="7" t="e">
        <f aca="false">D1480*SIN(O1480)/$L$19</f>
        <v>#DIV/0!</v>
      </c>
      <c r="Q1480" s="7" t="n">
        <f aca="false">D1480*COS(O1480)</f>
        <v>0</v>
      </c>
      <c r="R1480" s="7" t="n">
        <f aca="false">$R$2</f>
        <v>1.25663706143592E-007</v>
      </c>
      <c r="S1480" s="7" t="n">
        <f aca="false">$S$2</f>
        <v>0.00213904243515507</v>
      </c>
      <c r="T1480" s="7"/>
      <c r="U1480" s="14" t="e">
        <f aca="false">IF(ISNUMBER($A1480),$A1480*$L$15,NA())</f>
        <v>#N/A</v>
      </c>
      <c r="V1480" s="15" t="e">
        <f aca="false">P1480/R1480</f>
        <v>#DIV/0!</v>
      </c>
      <c r="W1480" s="15" t="e">
        <f aca="false">(Q1480-S1480)/($L$19*R1480)</f>
        <v>#DIV/0!</v>
      </c>
      <c r="X1480" s="15" t="e">
        <f aca="false">SQRT(V1480^2+W1480^2)</f>
        <v>#DIV/0!</v>
      </c>
      <c r="Y1480" s="16" t="e">
        <f aca="false">W1480/V1480</f>
        <v>#DIV/0!</v>
      </c>
    </row>
    <row r="1481" customFormat="false" ht="14.25" hidden="false" customHeight="true" outlineLevel="0" collapsed="false">
      <c r="A1481" s="7"/>
      <c r="B1481" s="7"/>
      <c r="C1481" s="7"/>
      <c r="D1481" s="7"/>
      <c r="E1481" s="7"/>
      <c r="F1481" s="7"/>
      <c r="G1481" s="7"/>
      <c r="O1481" s="7" t="n">
        <f aca="false">E1481*PI()/180</f>
        <v>0</v>
      </c>
      <c r="P1481" s="7" t="e">
        <f aca="false">D1481*SIN(O1481)/$L$19</f>
        <v>#DIV/0!</v>
      </c>
      <c r="Q1481" s="7" t="n">
        <f aca="false">D1481*COS(O1481)</f>
        <v>0</v>
      </c>
      <c r="R1481" s="7" t="n">
        <f aca="false">$R$2</f>
        <v>1.25663706143592E-007</v>
      </c>
      <c r="S1481" s="7" t="n">
        <f aca="false">$S$2</f>
        <v>0.00213904243515507</v>
      </c>
      <c r="T1481" s="7"/>
      <c r="U1481" s="14" t="e">
        <f aca="false">IF(ISNUMBER($A1481),$A1481*$L$15,NA())</f>
        <v>#N/A</v>
      </c>
      <c r="V1481" s="15" t="e">
        <f aca="false">P1481/R1481</f>
        <v>#DIV/0!</v>
      </c>
      <c r="W1481" s="15" t="e">
        <f aca="false">(Q1481-S1481)/($L$19*R1481)</f>
        <v>#DIV/0!</v>
      </c>
      <c r="X1481" s="15" t="e">
        <f aca="false">SQRT(V1481^2+W1481^2)</f>
        <v>#DIV/0!</v>
      </c>
      <c r="Y1481" s="16" t="e">
        <f aca="false">W1481/V1481</f>
        <v>#DIV/0!</v>
      </c>
    </row>
    <row r="1482" customFormat="false" ht="14.25" hidden="false" customHeight="true" outlineLevel="0" collapsed="false">
      <c r="A1482" s="7"/>
      <c r="B1482" s="7"/>
      <c r="C1482" s="7"/>
      <c r="D1482" s="7"/>
      <c r="E1482" s="7"/>
      <c r="F1482" s="7"/>
      <c r="G1482" s="7"/>
      <c r="O1482" s="7" t="n">
        <f aca="false">E1482*PI()/180</f>
        <v>0</v>
      </c>
      <c r="P1482" s="7" t="e">
        <f aca="false">D1482*SIN(O1482)/$L$19</f>
        <v>#DIV/0!</v>
      </c>
      <c r="Q1482" s="7" t="n">
        <f aca="false">D1482*COS(O1482)</f>
        <v>0</v>
      </c>
      <c r="R1482" s="7" t="n">
        <f aca="false">$R$2</f>
        <v>1.25663706143592E-007</v>
      </c>
      <c r="S1482" s="7" t="n">
        <f aca="false">$S$2</f>
        <v>0.00213904243515507</v>
      </c>
      <c r="T1482" s="7"/>
      <c r="U1482" s="14" t="e">
        <f aca="false">IF(ISNUMBER($A1482),$A1482*$L$15,NA())</f>
        <v>#N/A</v>
      </c>
      <c r="V1482" s="15" t="e">
        <f aca="false">P1482/R1482</f>
        <v>#DIV/0!</v>
      </c>
      <c r="W1482" s="15" t="e">
        <f aca="false">(Q1482-S1482)/($L$19*R1482)</f>
        <v>#DIV/0!</v>
      </c>
      <c r="X1482" s="15" t="e">
        <f aca="false">SQRT(V1482^2+W1482^2)</f>
        <v>#DIV/0!</v>
      </c>
      <c r="Y1482" s="16" t="e">
        <f aca="false">W1482/V1482</f>
        <v>#DIV/0!</v>
      </c>
    </row>
    <row r="1483" customFormat="false" ht="14.25" hidden="false" customHeight="true" outlineLevel="0" collapsed="false">
      <c r="A1483" s="7"/>
      <c r="B1483" s="7"/>
      <c r="C1483" s="7"/>
      <c r="D1483" s="7"/>
      <c r="E1483" s="7"/>
      <c r="F1483" s="7"/>
      <c r="G1483" s="7"/>
      <c r="O1483" s="7" t="n">
        <f aca="false">E1483*PI()/180</f>
        <v>0</v>
      </c>
      <c r="P1483" s="7" t="e">
        <f aca="false">D1483*SIN(O1483)/$L$19</f>
        <v>#DIV/0!</v>
      </c>
      <c r="Q1483" s="7" t="n">
        <f aca="false">D1483*COS(O1483)</f>
        <v>0</v>
      </c>
      <c r="R1483" s="7" t="n">
        <f aca="false">$R$2</f>
        <v>1.25663706143592E-007</v>
      </c>
      <c r="S1483" s="7" t="n">
        <f aca="false">$S$2</f>
        <v>0.00213904243515507</v>
      </c>
      <c r="T1483" s="7"/>
      <c r="U1483" s="14" t="e">
        <f aca="false">IF(ISNUMBER($A1483),$A1483*$L$15,NA())</f>
        <v>#N/A</v>
      </c>
      <c r="V1483" s="15" t="e">
        <f aca="false">P1483/R1483</f>
        <v>#DIV/0!</v>
      </c>
      <c r="W1483" s="15" t="e">
        <f aca="false">(Q1483-S1483)/($L$19*R1483)</f>
        <v>#DIV/0!</v>
      </c>
      <c r="X1483" s="15" t="e">
        <f aca="false">SQRT(V1483^2+W1483^2)</f>
        <v>#DIV/0!</v>
      </c>
      <c r="Y1483" s="16" t="e">
        <f aca="false">W1483/V1483</f>
        <v>#DIV/0!</v>
      </c>
    </row>
    <row r="1484" customFormat="false" ht="14.25" hidden="false" customHeight="true" outlineLevel="0" collapsed="false">
      <c r="A1484" s="7"/>
      <c r="B1484" s="7"/>
      <c r="C1484" s="7"/>
      <c r="D1484" s="7"/>
      <c r="E1484" s="7"/>
      <c r="F1484" s="7"/>
      <c r="G1484" s="7"/>
      <c r="O1484" s="7" t="n">
        <f aca="false">E1484*PI()/180</f>
        <v>0</v>
      </c>
      <c r="P1484" s="7" t="e">
        <f aca="false">D1484*SIN(O1484)/$L$19</f>
        <v>#DIV/0!</v>
      </c>
      <c r="Q1484" s="7" t="n">
        <f aca="false">D1484*COS(O1484)</f>
        <v>0</v>
      </c>
      <c r="R1484" s="7" t="n">
        <f aca="false">$R$2</f>
        <v>1.25663706143592E-007</v>
      </c>
      <c r="S1484" s="7" t="n">
        <f aca="false">$S$2</f>
        <v>0.00213904243515507</v>
      </c>
      <c r="T1484" s="7"/>
      <c r="U1484" s="14" t="e">
        <f aca="false">IF(ISNUMBER($A1484),$A1484*$L$15,NA())</f>
        <v>#N/A</v>
      </c>
      <c r="V1484" s="15" t="e">
        <f aca="false">P1484/R1484</f>
        <v>#DIV/0!</v>
      </c>
      <c r="W1484" s="15" t="e">
        <f aca="false">(Q1484-S1484)/($L$19*R1484)</f>
        <v>#DIV/0!</v>
      </c>
      <c r="X1484" s="15" t="e">
        <f aca="false">SQRT(V1484^2+W1484^2)</f>
        <v>#DIV/0!</v>
      </c>
      <c r="Y1484" s="16" t="e">
        <f aca="false">W1484/V1484</f>
        <v>#DIV/0!</v>
      </c>
    </row>
    <row r="1485" customFormat="false" ht="14.25" hidden="false" customHeight="true" outlineLevel="0" collapsed="false">
      <c r="A1485" s="7"/>
      <c r="B1485" s="7"/>
      <c r="C1485" s="7"/>
      <c r="D1485" s="7"/>
      <c r="E1485" s="7"/>
      <c r="F1485" s="7"/>
      <c r="G1485" s="7"/>
      <c r="O1485" s="7" t="n">
        <f aca="false">E1485*PI()/180</f>
        <v>0</v>
      </c>
      <c r="P1485" s="7" t="e">
        <f aca="false">D1485*SIN(O1485)/$L$19</f>
        <v>#DIV/0!</v>
      </c>
      <c r="Q1485" s="7" t="n">
        <f aca="false">D1485*COS(O1485)</f>
        <v>0</v>
      </c>
      <c r="R1485" s="7" t="n">
        <f aca="false">$R$2</f>
        <v>1.25663706143592E-007</v>
      </c>
      <c r="S1485" s="7" t="n">
        <f aca="false">$S$2</f>
        <v>0.00213904243515507</v>
      </c>
      <c r="T1485" s="7"/>
      <c r="U1485" s="14" t="e">
        <f aca="false">IF(ISNUMBER($A1485),$A1485*$L$15,NA())</f>
        <v>#N/A</v>
      </c>
      <c r="V1485" s="15" t="e">
        <f aca="false">P1485/R1485</f>
        <v>#DIV/0!</v>
      </c>
      <c r="W1485" s="15" t="e">
        <f aca="false">(Q1485-S1485)/($L$19*R1485)</f>
        <v>#DIV/0!</v>
      </c>
      <c r="X1485" s="15" t="e">
        <f aca="false">SQRT(V1485^2+W1485^2)</f>
        <v>#DIV/0!</v>
      </c>
      <c r="Y1485" s="16" t="e">
        <f aca="false">W1485/V1485</f>
        <v>#DIV/0!</v>
      </c>
    </row>
    <row r="1486" customFormat="false" ht="14.25" hidden="false" customHeight="true" outlineLevel="0" collapsed="false">
      <c r="A1486" s="7"/>
      <c r="B1486" s="7"/>
      <c r="C1486" s="7"/>
      <c r="D1486" s="7"/>
      <c r="E1486" s="7"/>
      <c r="F1486" s="7"/>
      <c r="G1486" s="7"/>
      <c r="O1486" s="7" t="n">
        <f aca="false">E1486*PI()/180</f>
        <v>0</v>
      </c>
      <c r="P1486" s="7" t="e">
        <f aca="false">D1486*SIN(O1486)/$L$19</f>
        <v>#DIV/0!</v>
      </c>
      <c r="Q1486" s="7" t="n">
        <f aca="false">D1486*COS(O1486)</f>
        <v>0</v>
      </c>
      <c r="R1486" s="7" t="n">
        <f aca="false">$R$2</f>
        <v>1.25663706143592E-007</v>
      </c>
      <c r="S1486" s="7" t="n">
        <f aca="false">$S$2</f>
        <v>0.00213904243515507</v>
      </c>
      <c r="T1486" s="7"/>
      <c r="U1486" s="14" t="e">
        <f aca="false">IF(ISNUMBER($A1486),$A1486*$L$15,NA())</f>
        <v>#N/A</v>
      </c>
      <c r="V1486" s="15" t="e">
        <f aca="false">P1486/R1486</f>
        <v>#DIV/0!</v>
      </c>
      <c r="W1486" s="15" t="e">
        <f aca="false">(Q1486-S1486)/($L$19*R1486)</f>
        <v>#DIV/0!</v>
      </c>
      <c r="X1486" s="15" t="e">
        <f aca="false">SQRT(V1486^2+W1486^2)</f>
        <v>#DIV/0!</v>
      </c>
      <c r="Y1486" s="16" t="e">
        <f aca="false">W1486/V1486</f>
        <v>#DIV/0!</v>
      </c>
    </row>
    <row r="1487" customFormat="false" ht="14.25" hidden="false" customHeight="true" outlineLevel="0" collapsed="false">
      <c r="A1487" s="7"/>
      <c r="B1487" s="7"/>
      <c r="C1487" s="7"/>
      <c r="D1487" s="7"/>
      <c r="E1487" s="7"/>
      <c r="F1487" s="7"/>
      <c r="G1487" s="7"/>
      <c r="O1487" s="7" t="n">
        <f aca="false">E1487*PI()/180</f>
        <v>0</v>
      </c>
      <c r="P1487" s="7" t="e">
        <f aca="false">D1487*SIN(O1487)/$L$19</f>
        <v>#DIV/0!</v>
      </c>
      <c r="Q1487" s="7" t="n">
        <f aca="false">D1487*COS(O1487)</f>
        <v>0</v>
      </c>
      <c r="R1487" s="7" t="n">
        <f aca="false">$R$2</f>
        <v>1.25663706143592E-007</v>
      </c>
      <c r="S1487" s="7" t="n">
        <f aca="false">$S$2</f>
        <v>0.00213904243515507</v>
      </c>
      <c r="T1487" s="7"/>
      <c r="U1487" s="14" t="e">
        <f aca="false">IF(ISNUMBER($A1487),$A1487*$L$15,NA())</f>
        <v>#N/A</v>
      </c>
      <c r="V1487" s="15" t="e">
        <f aca="false">P1487/R1487</f>
        <v>#DIV/0!</v>
      </c>
      <c r="W1487" s="15" t="e">
        <f aca="false">(Q1487-S1487)/($L$19*R1487)</f>
        <v>#DIV/0!</v>
      </c>
      <c r="X1487" s="15" t="e">
        <f aca="false">SQRT(V1487^2+W1487^2)</f>
        <v>#DIV/0!</v>
      </c>
      <c r="Y1487" s="16" t="e">
        <f aca="false">W1487/V1487</f>
        <v>#DIV/0!</v>
      </c>
    </row>
    <row r="1488" customFormat="false" ht="14.25" hidden="false" customHeight="true" outlineLevel="0" collapsed="false">
      <c r="A1488" s="7"/>
      <c r="B1488" s="7"/>
      <c r="C1488" s="7"/>
      <c r="D1488" s="7"/>
      <c r="E1488" s="7"/>
      <c r="F1488" s="7"/>
      <c r="G1488" s="7"/>
      <c r="O1488" s="7" t="n">
        <f aca="false">E1488*PI()/180</f>
        <v>0</v>
      </c>
      <c r="P1488" s="7" t="e">
        <f aca="false">D1488*SIN(O1488)/$L$19</f>
        <v>#DIV/0!</v>
      </c>
      <c r="Q1488" s="7" t="n">
        <f aca="false">D1488*COS(O1488)</f>
        <v>0</v>
      </c>
      <c r="R1488" s="7" t="n">
        <f aca="false">$R$2</f>
        <v>1.25663706143592E-007</v>
      </c>
      <c r="S1488" s="7" t="n">
        <f aca="false">$S$2</f>
        <v>0.00213904243515507</v>
      </c>
      <c r="T1488" s="7"/>
      <c r="U1488" s="14" t="e">
        <f aca="false">IF(ISNUMBER($A1488),$A1488*$L$15,NA())</f>
        <v>#N/A</v>
      </c>
      <c r="V1488" s="15" t="e">
        <f aca="false">P1488/R1488</f>
        <v>#DIV/0!</v>
      </c>
      <c r="W1488" s="15" t="e">
        <f aca="false">(Q1488-S1488)/($L$19*R1488)</f>
        <v>#DIV/0!</v>
      </c>
      <c r="X1488" s="15" t="e">
        <f aca="false">SQRT(V1488^2+W1488^2)</f>
        <v>#DIV/0!</v>
      </c>
      <c r="Y1488" s="16" t="e">
        <f aca="false">W1488/V1488</f>
        <v>#DIV/0!</v>
      </c>
    </row>
    <row r="1489" customFormat="false" ht="14.25" hidden="false" customHeight="true" outlineLevel="0" collapsed="false">
      <c r="A1489" s="7"/>
      <c r="B1489" s="7"/>
      <c r="C1489" s="7"/>
      <c r="D1489" s="7"/>
      <c r="E1489" s="7"/>
      <c r="F1489" s="7"/>
      <c r="G1489" s="7"/>
      <c r="O1489" s="7" t="n">
        <f aca="false">E1489*PI()/180</f>
        <v>0</v>
      </c>
      <c r="P1489" s="7" t="e">
        <f aca="false">D1489*SIN(O1489)/$L$19</f>
        <v>#DIV/0!</v>
      </c>
      <c r="Q1489" s="7" t="n">
        <f aca="false">D1489*COS(O1489)</f>
        <v>0</v>
      </c>
      <c r="R1489" s="7" t="n">
        <f aca="false">$R$2</f>
        <v>1.25663706143592E-007</v>
      </c>
      <c r="S1489" s="7" t="n">
        <f aca="false">$S$2</f>
        <v>0.00213904243515507</v>
      </c>
      <c r="T1489" s="7"/>
      <c r="U1489" s="14" t="e">
        <f aca="false">IF(ISNUMBER($A1489),$A1489*$L$15,NA())</f>
        <v>#N/A</v>
      </c>
      <c r="V1489" s="15" t="e">
        <f aca="false">P1489/R1489</f>
        <v>#DIV/0!</v>
      </c>
      <c r="W1489" s="15" t="e">
        <f aca="false">(Q1489-S1489)/($L$19*R1489)</f>
        <v>#DIV/0!</v>
      </c>
      <c r="X1489" s="15" t="e">
        <f aca="false">SQRT(V1489^2+W1489^2)</f>
        <v>#DIV/0!</v>
      </c>
      <c r="Y1489" s="16" t="e">
        <f aca="false">W1489/V1489</f>
        <v>#DIV/0!</v>
      </c>
    </row>
    <row r="1490" customFormat="false" ht="14.25" hidden="false" customHeight="true" outlineLevel="0" collapsed="false">
      <c r="A1490" s="7"/>
      <c r="B1490" s="7"/>
      <c r="C1490" s="7"/>
      <c r="D1490" s="7"/>
      <c r="E1490" s="7"/>
      <c r="F1490" s="7"/>
      <c r="G1490" s="7"/>
      <c r="O1490" s="7" t="n">
        <f aca="false">E1490*PI()/180</f>
        <v>0</v>
      </c>
      <c r="P1490" s="7" t="e">
        <f aca="false">D1490*SIN(O1490)/$L$19</f>
        <v>#DIV/0!</v>
      </c>
      <c r="Q1490" s="7" t="n">
        <f aca="false">D1490*COS(O1490)</f>
        <v>0</v>
      </c>
      <c r="R1490" s="7" t="n">
        <f aca="false">$R$2</f>
        <v>1.25663706143592E-007</v>
      </c>
      <c r="S1490" s="7" t="n">
        <f aca="false">$S$2</f>
        <v>0.00213904243515507</v>
      </c>
      <c r="T1490" s="7"/>
      <c r="U1490" s="14" t="e">
        <f aca="false">IF(ISNUMBER($A1490),$A1490*$L$15,NA())</f>
        <v>#N/A</v>
      </c>
      <c r="V1490" s="15" t="e">
        <f aca="false">P1490/R1490</f>
        <v>#DIV/0!</v>
      </c>
      <c r="W1490" s="15" t="e">
        <f aca="false">(Q1490-S1490)/($L$19*R1490)</f>
        <v>#DIV/0!</v>
      </c>
      <c r="X1490" s="15" t="e">
        <f aca="false">SQRT(V1490^2+W1490^2)</f>
        <v>#DIV/0!</v>
      </c>
      <c r="Y1490" s="16" t="e">
        <f aca="false">W1490/V1490</f>
        <v>#DIV/0!</v>
      </c>
    </row>
    <row r="1491" customFormat="false" ht="14.25" hidden="false" customHeight="true" outlineLevel="0" collapsed="false">
      <c r="A1491" s="7"/>
      <c r="B1491" s="7"/>
      <c r="C1491" s="7"/>
      <c r="D1491" s="7"/>
      <c r="E1491" s="7"/>
      <c r="F1491" s="7"/>
      <c r="G1491" s="7"/>
      <c r="O1491" s="7" t="n">
        <f aca="false">E1491*PI()/180</f>
        <v>0</v>
      </c>
      <c r="P1491" s="7" t="e">
        <f aca="false">D1491*SIN(O1491)/$L$19</f>
        <v>#DIV/0!</v>
      </c>
      <c r="Q1491" s="7" t="n">
        <f aca="false">D1491*COS(O1491)</f>
        <v>0</v>
      </c>
      <c r="R1491" s="7" t="n">
        <f aca="false">$R$2</f>
        <v>1.25663706143592E-007</v>
      </c>
      <c r="S1491" s="7" t="n">
        <f aca="false">$S$2</f>
        <v>0.00213904243515507</v>
      </c>
      <c r="T1491" s="7"/>
      <c r="U1491" s="14" t="e">
        <f aca="false">IF(ISNUMBER($A1491),$A1491*$L$15,NA())</f>
        <v>#N/A</v>
      </c>
      <c r="V1491" s="15" t="e">
        <f aca="false">P1491/R1491</f>
        <v>#DIV/0!</v>
      </c>
      <c r="W1491" s="15" t="e">
        <f aca="false">(Q1491-S1491)/($L$19*R1491)</f>
        <v>#DIV/0!</v>
      </c>
      <c r="X1491" s="15" t="e">
        <f aca="false">SQRT(V1491^2+W1491^2)</f>
        <v>#DIV/0!</v>
      </c>
      <c r="Y1491" s="16" t="e">
        <f aca="false">W1491/V1491</f>
        <v>#DIV/0!</v>
      </c>
    </row>
    <row r="1492" customFormat="false" ht="14.25" hidden="false" customHeight="true" outlineLevel="0" collapsed="false">
      <c r="A1492" s="7"/>
      <c r="B1492" s="7"/>
      <c r="C1492" s="7"/>
      <c r="D1492" s="7"/>
      <c r="E1492" s="7"/>
      <c r="F1492" s="7"/>
      <c r="G1492" s="7"/>
      <c r="O1492" s="7" t="n">
        <f aca="false">E1492*PI()/180</f>
        <v>0</v>
      </c>
      <c r="P1492" s="7" t="e">
        <f aca="false">D1492*SIN(O1492)/$L$19</f>
        <v>#DIV/0!</v>
      </c>
      <c r="Q1492" s="7" t="n">
        <f aca="false">D1492*COS(O1492)</f>
        <v>0</v>
      </c>
      <c r="R1492" s="7" t="n">
        <f aca="false">$R$2</f>
        <v>1.25663706143592E-007</v>
      </c>
      <c r="S1492" s="7" t="n">
        <f aca="false">$S$2</f>
        <v>0.00213904243515507</v>
      </c>
      <c r="T1492" s="7"/>
      <c r="U1492" s="14" t="e">
        <f aca="false">IF(ISNUMBER($A1492),$A1492*$L$15,NA())</f>
        <v>#N/A</v>
      </c>
      <c r="V1492" s="15" t="e">
        <f aca="false">P1492/R1492</f>
        <v>#DIV/0!</v>
      </c>
      <c r="W1492" s="15" t="e">
        <f aca="false">(Q1492-S1492)/($L$19*R1492)</f>
        <v>#DIV/0!</v>
      </c>
      <c r="X1492" s="15" t="e">
        <f aca="false">SQRT(V1492^2+W1492^2)</f>
        <v>#DIV/0!</v>
      </c>
      <c r="Y1492" s="16" t="e">
        <f aca="false">W1492/V1492</f>
        <v>#DIV/0!</v>
      </c>
    </row>
    <row r="1493" customFormat="false" ht="14.25" hidden="false" customHeight="true" outlineLevel="0" collapsed="false">
      <c r="A1493" s="7"/>
      <c r="B1493" s="7"/>
      <c r="C1493" s="7"/>
      <c r="D1493" s="7"/>
      <c r="E1493" s="7"/>
      <c r="F1493" s="7"/>
      <c r="G1493" s="7"/>
      <c r="O1493" s="7" t="n">
        <f aca="false">E1493*PI()/180</f>
        <v>0</v>
      </c>
      <c r="P1493" s="7" t="e">
        <f aca="false">D1493*SIN(O1493)/$L$19</f>
        <v>#DIV/0!</v>
      </c>
      <c r="Q1493" s="7" t="n">
        <f aca="false">D1493*COS(O1493)</f>
        <v>0</v>
      </c>
      <c r="R1493" s="7" t="n">
        <f aca="false">$R$2</f>
        <v>1.25663706143592E-007</v>
      </c>
      <c r="S1493" s="7" t="n">
        <f aca="false">$S$2</f>
        <v>0.00213904243515507</v>
      </c>
      <c r="T1493" s="7"/>
      <c r="U1493" s="14" t="e">
        <f aca="false">IF(ISNUMBER($A1493),$A1493*$L$15,NA())</f>
        <v>#N/A</v>
      </c>
      <c r="V1493" s="15" t="e">
        <f aca="false">P1493/R1493</f>
        <v>#DIV/0!</v>
      </c>
      <c r="W1493" s="15" t="e">
        <f aca="false">(Q1493-S1493)/($L$19*R1493)</f>
        <v>#DIV/0!</v>
      </c>
      <c r="X1493" s="15" t="e">
        <f aca="false">SQRT(V1493^2+W1493^2)</f>
        <v>#DIV/0!</v>
      </c>
      <c r="Y1493" s="16" t="e">
        <f aca="false">W1493/V1493</f>
        <v>#DIV/0!</v>
      </c>
    </row>
    <row r="1494" customFormat="false" ht="14.25" hidden="false" customHeight="true" outlineLevel="0" collapsed="false">
      <c r="A1494" s="7"/>
      <c r="B1494" s="7"/>
      <c r="C1494" s="7"/>
      <c r="D1494" s="7"/>
      <c r="E1494" s="7"/>
      <c r="F1494" s="7"/>
      <c r="G1494" s="7"/>
      <c r="O1494" s="7" t="n">
        <f aca="false">E1494*PI()/180</f>
        <v>0</v>
      </c>
      <c r="P1494" s="7" t="e">
        <f aca="false">D1494*SIN(O1494)/$L$19</f>
        <v>#DIV/0!</v>
      </c>
      <c r="Q1494" s="7" t="n">
        <f aca="false">D1494*COS(O1494)</f>
        <v>0</v>
      </c>
      <c r="R1494" s="7" t="n">
        <f aca="false">$R$2</f>
        <v>1.25663706143592E-007</v>
      </c>
      <c r="S1494" s="7" t="n">
        <f aca="false">$S$2</f>
        <v>0.00213904243515507</v>
      </c>
      <c r="T1494" s="7"/>
      <c r="U1494" s="14" t="e">
        <f aca="false">IF(ISNUMBER($A1494),$A1494*$L$15,NA())</f>
        <v>#N/A</v>
      </c>
      <c r="V1494" s="15" t="e">
        <f aca="false">P1494/R1494</f>
        <v>#DIV/0!</v>
      </c>
      <c r="W1494" s="15" t="e">
        <f aca="false">(Q1494-S1494)/($L$19*R1494)</f>
        <v>#DIV/0!</v>
      </c>
      <c r="X1494" s="15" t="e">
        <f aca="false">SQRT(V1494^2+W1494^2)</f>
        <v>#DIV/0!</v>
      </c>
      <c r="Y1494" s="16" t="e">
        <f aca="false">W1494/V1494</f>
        <v>#DIV/0!</v>
      </c>
    </row>
    <row r="1495" customFormat="false" ht="14.25" hidden="false" customHeight="true" outlineLevel="0" collapsed="false">
      <c r="A1495" s="7"/>
      <c r="B1495" s="7"/>
      <c r="C1495" s="7"/>
      <c r="D1495" s="7"/>
      <c r="E1495" s="7"/>
      <c r="F1495" s="7"/>
      <c r="G1495" s="7"/>
      <c r="O1495" s="7" t="n">
        <f aca="false">E1495*PI()/180</f>
        <v>0</v>
      </c>
      <c r="P1495" s="7" t="e">
        <f aca="false">D1495*SIN(O1495)/$L$19</f>
        <v>#DIV/0!</v>
      </c>
      <c r="Q1495" s="7" t="n">
        <f aca="false">D1495*COS(O1495)</f>
        <v>0</v>
      </c>
      <c r="R1495" s="7" t="n">
        <f aca="false">$R$2</f>
        <v>1.25663706143592E-007</v>
      </c>
      <c r="S1495" s="7" t="n">
        <f aca="false">$S$2</f>
        <v>0.00213904243515507</v>
      </c>
      <c r="T1495" s="7"/>
      <c r="U1495" s="14" t="e">
        <f aca="false">IF(ISNUMBER($A1495),$A1495*$L$15,NA())</f>
        <v>#N/A</v>
      </c>
      <c r="V1495" s="15" t="e">
        <f aca="false">P1495/R1495</f>
        <v>#DIV/0!</v>
      </c>
      <c r="W1495" s="15" t="e">
        <f aca="false">(Q1495-S1495)/($L$19*R1495)</f>
        <v>#DIV/0!</v>
      </c>
      <c r="X1495" s="15" t="e">
        <f aca="false">SQRT(V1495^2+W1495^2)</f>
        <v>#DIV/0!</v>
      </c>
      <c r="Y1495" s="16" t="e">
        <f aca="false">W1495/V1495</f>
        <v>#DIV/0!</v>
      </c>
    </row>
    <row r="1496" customFormat="false" ht="14.25" hidden="false" customHeight="true" outlineLevel="0" collapsed="false">
      <c r="A1496" s="7"/>
      <c r="B1496" s="7"/>
      <c r="C1496" s="7"/>
      <c r="D1496" s="7"/>
      <c r="E1496" s="7"/>
      <c r="F1496" s="7"/>
      <c r="G1496" s="7"/>
      <c r="O1496" s="7" t="n">
        <f aca="false">E1496*PI()/180</f>
        <v>0</v>
      </c>
      <c r="P1496" s="7" t="e">
        <f aca="false">D1496*SIN(O1496)/$L$19</f>
        <v>#DIV/0!</v>
      </c>
      <c r="Q1496" s="7" t="n">
        <f aca="false">D1496*COS(O1496)</f>
        <v>0</v>
      </c>
      <c r="R1496" s="7" t="n">
        <f aca="false">$R$2</f>
        <v>1.25663706143592E-007</v>
      </c>
      <c r="S1496" s="7" t="n">
        <f aca="false">$S$2</f>
        <v>0.00213904243515507</v>
      </c>
      <c r="T1496" s="7"/>
      <c r="U1496" s="14" t="e">
        <f aca="false">IF(ISNUMBER($A1496),$A1496*$L$15,NA())</f>
        <v>#N/A</v>
      </c>
      <c r="V1496" s="15" t="e">
        <f aca="false">P1496/R1496</f>
        <v>#DIV/0!</v>
      </c>
      <c r="W1496" s="15" t="e">
        <f aca="false">(Q1496-S1496)/($L$19*R1496)</f>
        <v>#DIV/0!</v>
      </c>
      <c r="X1496" s="15" t="e">
        <f aca="false">SQRT(V1496^2+W1496^2)</f>
        <v>#DIV/0!</v>
      </c>
      <c r="Y1496" s="16" t="e">
        <f aca="false">W1496/V1496</f>
        <v>#DIV/0!</v>
      </c>
    </row>
    <row r="1497" customFormat="false" ht="14.25" hidden="false" customHeight="true" outlineLevel="0" collapsed="false">
      <c r="A1497" s="7"/>
      <c r="B1497" s="7"/>
      <c r="C1497" s="7"/>
      <c r="D1497" s="7"/>
      <c r="E1497" s="7"/>
      <c r="F1497" s="7"/>
      <c r="G1497" s="7"/>
      <c r="O1497" s="7" t="n">
        <f aca="false">E1497*PI()/180</f>
        <v>0</v>
      </c>
      <c r="P1497" s="7" t="e">
        <f aca="false">D1497*SIN(O1497)/$L$19</f>
        <v>#DIV/0!</v>
      </c>
      <c r="Q1497" s="7" t="n">
        <f aca="false">D1497*COS(O1497)</f>
        <v>0</v>
      </c>
      <c r="R1497" s="7" t="n">
        <f aca="false">$R$2</f>
        <v>1.25663706143592E-007</v>
      </c>
      <c r="S1497" s="7" t="n">
        <f aca="false">$S$2</f>
        <v>0.00213904243515507</v>
      </c>
      <c r="T1497" s="7"/>
      <c r="U1497" s="14" t="e">
        <f aca="false">IF(ISNUMBER($A1497),$A1497*$L$15,NA())</f>
        <v>#N/A</v>
      </c>
      <c r="V1497" s="15" t="e">
        <f aca="false">P1497/R1497</f>
        <v>#DIV/0!</v>
      </c>
      <c r="W1497" s="15" t="e">
        <f aca="false">(Q1497-S1497)/($L$19*R1497)</f>
        <v>#DIV/0!</v>
      </c>
      <c r="X1497" s="15" t="e">
        <f aca="false">SQRT(V1497^2+W1497^2)</f>
        <v>#DIV/0!</v>
      </c>
      <c r="Y1497" s="16" t="e">
        <f aca="false">W1497/V1497</f>
        <v>#DIV/0!</v>
      </c>
    </row>
    <row r="1498" customFormat="false" ht="14.25" hidden="false" customHeight="true" outlineLevel="0" collapsed="false">
      <c r="A1498" s="7"/>
      <c r="B1498" s="7"/>
      <c r="C1498" s="7"/>
      <c r="D1498" s="7"/>
      <c r="E1498" s="7"/>
      <c r="F1498" s="7"/>
      <c r="G1498" s="7"/>
      <c r="O1498" s="7" t="n">
        <f aca="false">E1498*PI()/180</f>
        <v>0</v>
      </c>
      <c r="P1498" s="7" t="e">
        <f aca="false">D1498*SIN(O1498)/$L$19</f>
        <v>#DIV/0!</v>
      </c>
      <c r="Q1498" s="7" t="n">
        <f aca="false">D1498*COS(O1498)</f>
        <v>0</v>
      </c>
      <c r="R1498" s="7" t="n">
        <f aca="false">$R$2</f>
        <v>1.25663706143592E-007</v>
      </c>
      <c r="S1498" s="7" t="n">
        <f aca="false">$S$2</f>
        <v>0.00213904243515507</v>
      </c>
      <c r="T1498" s="7"/>
      <c r="U1498" s="14" t="e">
        <f aca="false">IF(ISNUMBER($A1498),$A1498*$L$15,NA())</f>
        <v>#N/A</v>
      </c>
      <c r="V1498" s="15" t="e">
        <f aca="false">P1498/R1498</f>
        <v>#DIV/0!</v>
      </c>
      <c r="W1498" s="15" t="e">
        <f aca="false">(Q1498-S1498)/($L$19*R1498)</f>
        <v>#DIV/0!</v>
      </c>
      <c r="X1498" s="15" t="e">
        <f aca="false">SQRT(V1498^2+W1498^2)</f>
        <v>#DIV/0!</v>
      </c>
      <c r="Y1498" s="16" t="e">
        <f aca="false">W1498/V1498</f>
        <v>#DIV/0!</v>
      </c>
    </row>
    <row r="1499" customFormat="false" ht="14.25" hidden="false" customHeight="true" outlineLevel="0" collapsed="false">
      <c r="A1499" s="7"/>
      <c r="B1499" s="7"/>
      <c r="C1499" s="7"/>
      <c r="D1499" s="7"/>
      <c r="E1499" s="7"/>
      <c r="F1499" s="7"/>
      <c r="G1499" s="7"/>
      <c r="O1499" s="7" t="n">
        <f aca="false">E1499*PI()/180</f>
        <v>0</v>
      </c>
      <c r="P1499" s="7" t="e">
        <f aca="false">D1499*SIN(O1499)/$L$19</f>
        <v>#DIV/0!</v>
      </c>
      <c r="Q1499" s="7" t="n">
        <f aca="false">D1499*COS(O1499)</f>
        <v>0</v>
      </c>
      <c r="R1499" s="7" t="n">
        <f aca="false">$R$2</f>
        <v>1.25663706143592E-007</v>
      </c>
      <c r="S1499" s="7" t="n">
        <f aca="false">$S$2</f>
        <v>0.00213904243515507</v>
      </c>
      <c r="T1499" s="7"/>
      <c r="U1499" s="14" t="e">
        <f aca="false">IF(ISNUMBER($A1499),$A1499*$L$15,NA())</f>
        <v>#N/A</v>
      </c>
      <c r="V1499" s="15" t="e">
        <f aca="false">P1499/R1499</f>
        <v>#DIV/0!</v>
      </c>
      <c r="W1499" s="15" t="e">
        <f aca="false">(Q1499-S1499)/($L$19*R1499)</f>
        <v>#DIV/0!</v>
      </c>
      <c r="X1499" s="15" t="e">
        <f aca="false">SQRT(V1499^2+W1499^2)</f>
        <v>#DIV/0!</v>
      </c>
      <c r="Y1499" s="16" t="e">
        <f aca="false">W1499/V1499</f>
        <v>#DIV/0!</v>
      </c>
    </row>
    <row r="1500" customFormat="false" ht="14.25" hidden="false" customHeight="true" outlineLevel="0" collapsed="false">
      <c r="A1500" s="7"/>
      <c r="B1500" s="7"/>
      <c r="C1500" s="7"/>
      <c r="D1500" s="7"/>
      <c r="E1500" s="7"/>
      <c r="F1500" s="7"/>
      <c r="G1500" s="7"/>
      <c r="O1500" s="7" t="n">
        <f aca="false">E1500*PI()/180</f>
        <v>0</v>
      </c>
      <c r="P1500" s="7" t="e">
        <f aca="false">D1500*SIN(O1500)/$L$19</f>
        <v>#DIV/0!</v>
      </c>
      <c r="Q1500" s="7" t="n">
        <f aca="false">D1500*COS(O1500)</f>
        <v>0</v>
      </c>
      <c r="R1500" s="7" t="n">
        <f aca="false">$R$2</f>
        <v>1.25663706143592E-007</v>
      </c>
      <c r="S1500" s="7" t="n">
        <f aca="false">$S$2</f>
        <v>0.00213904243515507</v>
      </c>
      <c r="T1500" s="7"/>
      <c r="U1500" s="14" t="e">
        <f aca="false">IF(ISNUMBER($A1500),$A1500*$L$15,NA())</f>
        <v>#N/A</v>
      </c>
      <c r="V1500" s="15" t="e">
        <f aca="false">P1500/R1500</f>
        <v>#DIV/0!</v>
      </c>
      <c r="W1500" s="15" t="e">
        <f aca="false">(Q1500-S1500)/($L$19*R1500)</f>
        <v>#DIV/0!</v>
      </c>
      <c r="X1500" s="15" t="e">
        <f aca="false">SQRT(V1500^2+W1500^2)</f>
        <v>#DIV/0!</v>
      </c>
      <c r="Y1500" s="16" t="e">
        <f aca="false">W1500/V1500</f>
        <v>#DIV/0!</v>
      </c>
    </row>
    <row r="1501" customFormat="false" ht="14.25" hidden="false" customHeight="true" outlineLevel="0" collapsed="false">
      <c r="A1501" s="7"/>
      <c r="B1501" s="7"/>
      <c r="C1501" s="7"/>
      <c r="D1501" s="7"/>
      <c r="E1501" s="7"/>
      <c r="F1501" s="7"/>
      <c r="G1501" s="7"/>
      <c r="O1501" s="7" t="n">
        <f aca="false">E1501*PI()/180</f>
        <v>0</v>
      </c>
      <c r="P1501" s="7" t="e">
        <f aca="false">D1501*SIN(O1501)/$L$19</f>
        <v>#DIV/0!</v>
      </c>
      <c r="Q1501" s="7" t="n">
        <f aca="false">D1501*COS(O1501)</f>
        <v>0</v>
      </c>
      <c r="R1501" s="7" t="n">
        <f aca="false">$R$2</f>
        <v>1.25663706143592E-007</v>
      </c>
      <c r="S1501" s="7" t="n">
        <f aca="false">$S$2</f>
        <v>0.00213904243515507</v>
      </c>
      <c r="T1501" s="7"/>
      <c r="U1501" s="14" t="e">
        <f aca="false">IF(ISNUMBER($A1501),$A1501*$L$15,NA())</f>
        <v>#N/A</v>
      </c>
      <c r="V1501" s="15" t="e">
        <f aca="false">P1501/R1501</f>
        <v>#DIV/0!</v>
      </c>
      <c r="W1501" s="15" t="e">
        <f aca="false">(Q1501-S1501)/($L$19*R1501)</f>
        <v>#DIV/0!</v>
      </c>
      <c r="X1501" s="15" t="e">
        <f aca="false">SQRT(V1501^2+W1501^2)</f>
        <v>#DIV/0!</v>
      </c>
      <c r="Y1501" s="16" t="e">
        <f aca="false">W1501/V1501</f>
        <v>#DIV/0!</v>
      </c>
    </row>
    <row r="1502" customFormat="false" ht="14.25" hidden="false" customHeight="true" outlineLevel="0" collapsed="false">
      <c r="A1502" s="7"/>
      <c r="B1502" s="7"/>
      <c r="C1502" s="7"/>
      <c r="D1502" s="7"/>
      <c r="E1502" s="7"/>
      <c r="F1502" s="7"/>
      <c r="G1502" s="7"/>
      <c r="O1502" s="7" t="n">
        <f aca="false">E1502*PI()/180</f>
        <v>0</v>
      </c>
      <c r="P1502" s="7" t="e">
        <f aca="false">D1502*SIN(O1502)/$L$19</f>
        <v>#DIV/0!</v>
      </c>
      <c r="Q1502" s="7" t="n">
        <f aca="false">D1502*COS(O1502)</f>
        <v>0</v>
      </c>
      <c r="R1502" s="7" t="n">
        <f aca="false">$R$2</f>
        <v>1.25663706143592E-007</v>
      </c>
      <c r="S1502" s="7" t="n">
        <f aca="false">$S$2</f>
        <v>0.00213904243515507</v>
      </c>
      <c r="T1502" s="7"/>
      <c r="U1502" s="14" t="e">
        <f aca="false">IF(ISNUMBER($A1502),$A1502*$L$15,NA())</f>
        <v>#N/A</v>
      </c>
      <c r="V1502" s="15" t="e">
        <f aca="false">P1502/R1502</f>
        <v>#DIV/0!</v>
      </c>
      <c r="W1502" s="15" t="e">
        <f aca="false">(Q1502-S1502)/($L$19*R1502)</f>
        <v>#DIV/0!</v>
      </c>
      <c r="X1502" s="15" t="e">
        <f aca="false">SQRT(V1502^2+W1502^2)</f>
        <v>#DIV/0!</v>
      </c>
      <c r="Y1502" s="16" t="e">
        <f aca="false">W1502/V1502</f>
        <v>#DIV/0!</v>
      </c>
    </row>
    <row r="1503" customFormat="false" ht="14.25" hidden="false" customHeight="true" outlineLevel="0" collapsed="false">
      <c r="A1503" s="7"/>
      <c r="B1503" s="7"/>
      <c r="C1503" s="7"/>
      <c r="D1503" s="7"/>
      <c r="E1503" s="7"/>
      <c r="F1503" s="7"/>
      <c r="G1503" s="7"/>
      <c r="O1503" s="7" t="n">
        <f aca="false">E1503*PI()/180</f>
        <v>0</v>
      </c>
      <c r="P1503" s="7" t="e">
        <f aca="false">D1503*SIN(O1503)/$L$19</f>
        <v>#DIV/0!</v>
      </c>
      <c r="Q1503" s="7" t="n">
        <f aca="false">D1503*COS(O1503)</f>
        <v>0</v>
      </c>
      <c r="R1503" s="7" t="n">
        <f aca="false">$R$2</f>
        <v>1.25663706143592E-007</v>
      </c>
      <c r="S1503" s="7" t="n">
        <f aca="false">$S$2</f>
        <v>0.00213904243515507</v>
      </c>
      <c r="T1503" s="7"/>
      <c r="U1503" s="14" t="e">
        <f aca="false">IF(ISNUMBER($A1503),$A1503*$L$15,NA())</f>
        <v>#N/A</v>
      </c>
      <c r="V1503" s="15" t="e">
        <f aca="false">P1503/R1503</f>
        <v>#DIV/0!</v>
      </c>
      <c r="W1503" s="15" t="e">
        <f aca="false">(Q1503-S1503)/($L$19*R1503)</f>
        <v>#DIV/0!</v>
      </c>
      <c r="X1503" s="15" t="e">
        <f aca="false">SQRT(V1503^2+W1503^2)</f>
        <v>#DIV/0!</v>
      </c>
      <c r="Y1503" s="16" t="e">
        <f aca="false">W1503/V1503</f>
        <v>#DIV/0!</v>
      </c>
    </row>
    <row r="1504" customFormat="false" ht="14.25" hidden="false" customHeight="true" outlineLevel="0" collapsed="false">
      <c r="A1504" s="7"/>
      <c r="B1504" s="7"/>
      <c r="C1504" s="7"/>
      <c r="D1504" s="7"/>
      <c r="E1504" s="7"/>
      <c r="F1504" s="7"/>
      <c r="G1504" s="7"/>
      <c r="O1504" s="7" t="n">
        <f aca="false">E1504*PI()/180</f>
        <v>0</v>
      </c>
      <c r="P1504" s="7" t="e">
        <f aca="false">D1504*SIN(O1504)/$L$19</f>
        <v>#DIV/0!</v>
      </c>
      <c r="Q1504" s="7" t="n">
        <f aca="false">D1504*COS(O1504)</f>
        <v>0</v>
      </c>
      <c r="R1504" s="7" t="n">
        <f aca="false">$R$2</f>
        <v>1.25663706143592E-007</v>
      </c>
      <c r="S1504" s="7" t="n">
        <f aca="false">$S$2</f>
        <v>0.00213904243515507</v>
      </c>
      <c r="T1504" s="7"/>
      <c r="U1504" s="14" t="e">
        <f aca="false">IF(ISNUMBER($A1504),$A1504*$L$15,NA())</f>
        <v>#N/A</v>
      </c>
      <c r="V1504" s="15" t="e">
        <f aca="false">P1504/R1504</f>
        <v>#DIV/0!</v>
      </c>
      <c r="W1504" s="15" t="e">
        <f aca="false">(Q1504-S1504)/($L$19*R1504)</f>
        <v>#DIV/0!</v>
      </c>
      <c r="X1504" s="15" t="e">
        <f aca="false">SQRT(V1504^2+W1504^2)</f>
        <v>#DIV/0!</v>
      </c>
      <c r="Y1504" s="16" t="e">
        <f aca="false">W1504/V1504</f>
        <v>#DIV/0!</v>
      </c>
    </row>
    <row r="1505" customFormat="false" ht="14.25" hidden="false" customHeight="true" outlineLevel="0" collapsed="false">
      <c r="A1505" s="7"/>
      <c r="B1505" s="7"/>
      <c r="C1505" s="7"/>
      <c r="D1505" s="7"/>
      <c r="E1505" s="7"/>
      <c r="F1505" s="7"/>
      <c r="G1505" s="7"/>
      <c r="O1505" s="7" t="n">
        <f aca="false">E1505*PI()/180</f>
        <v>0</v>
      </c>
      <c r="P1505" s="7" t="e">
        <f aca="false">D1505*SIN(O1505)/$L$19</f>
        <v>#DIV/0!</v>
      </c>
      <c r="Q1505" s="7" t="n">
        <f aca="false">D1505*COS(O1505)</f>
        <v>0</v>
      </c>
      <c r="R1505" s="7" t="n">
        <f aca="false">$R$2</f>
        <v>1.25663706143592E-007</v>
      </c>
      <c r="S1505" s="7" t="n">
        <f aca="false">$S$2</f>
        <v>0.00213904243515507</v>
      </c>
      <c r="T1505" s="7"/>
      <c r="U1505" s="14" t="e">
        <f aca="false">IF(ISNUMBER($A1505),$A1505*$L$15,NA())</f>
        <v>#N/A</v>
      </c>
      <c r="V1505" s="15" t="e">
        <f aca="false">P1505/R1505</f>
        <v>#DIV/0!</v>
      </c>
      <c r="W1505" s="15" t="e">
        <f aca="false">(Q1505-S1505)/($L$19*R1505)</f>
        <v>#DIV/0!</v>
      </c>
      <c r="X1505" s="15" t="e">
        <f aca="false">SQRT(V1505^2+W1505^2)</f>
        <v>#DIV/0!</v>
      </c>
      <c r="Y1505" s="16" t="e">
        <f aca="false">W1505/V1505</f>
        <v>#DIV/0!</v>
      </c>
    </row>
    <row r="1506" customFormat="false" ht="14.25" hidden="false" customHeight="true" outlineLevel="0" collapsed="false">
      <c r="A1506" s="7"/>
      <c r="B1506" s="7"/>
      <c r="C1506" s="7"/>
      <c r="D1506" s="7"/>
      <c r="E1506" s="7"/>
      <c r="F1506" s="7"/>
      <c r="G1506" s="7"/>
      <c r="O1506" s="7" t="n">
        <f aca="false">E1506*PI()/180</f>
        <v>0</v>
      </c>
      <c r="P1506" s="7" t="e">
        <f aca="false">D1506*SIN(O1506)/$L$19</f>
        <v>#DIV/0!</v>
      </c>
      <c r="Q1506" s="7" t="n">
        <f aca="false">D1506*COS(O1506)</f>
        <v>0</v>
      </c>
      <c r="R1506" s="7" t="n">
        <f aca="false">$R$2</f>
        <v>1.25663706143592E-007</v>
      </c>
      <c r="S1506" s="7" t="n">
        <f aca="false">$S$2</f>
        <v>0.00213904243515507</v>
      </c>
      <c r="T1506" s="7"/>
      <c r="U1506" s="14" t="e">
        <f aca="false">IF(ISNUMBER($A1506),$A1506*$L$15,NA())</f>
        <v>#N/A</v>
      </c>
      <c r="V1506" s="15" t="e">
        <f aca="false">P1506/R1506</f>
        <v>#DIV/0!</v>
      </c>
      <c r="W1506" s="15" t="e">
        <f aca="false">(Q1506-S1506)/($L$19*R1506)</f>
        <v>#DIV/0!</v>
      </c>
      <c r="X1506" s="15" t="e">
        <f aca="false">SQRT(V1506^2+W1506^2)</f>
        <v>#DIV/0!</v>
      </c>
      <c r="Y1506" s="16" t="e">
        <f aca="false">W1506/V1506</f>
        <v>#DIV/0!</v>
      </c>
    </row>
    <row r="1507" customFormat="false" ht="14.25" hidden="false" customHeight="true" outlineLevel="0" collapsed="false">
      <c r="A1507" s="7"/>
      <c r="B1507" s="7"/>
      <c r="C1507" s="7"/>
      <c r="D1507" s="7"/>
      <c r="E1507" s="7"/>
      <c r="F1507" s="7"/>
      <c r="G1507" s="7"/>
      <c r="O1507" s="7" t="n">
        <f aca="false">E1507*PI()/180</f>
        <v>0</v>
      </c>
      <c r="P1507" s="7" t="e">
        <f aca="false">D1507*SIN(O1507)/$L$19</f>
        <v>#DIV/0!</v>
      </c>
      <c r="Q1507" s="7" t="n">
        <f aca="false">D1507*COS(O1507)</f>
        <v>0</v>
      </c>
      <c r="R1507" s="7" t="n">
        <f aca="false">$R$2</f>
        <v>1.25663706143592E-007</v>
      </c>
      <c r="S1507" s="7" t="n">
        <f aca="false">$S$2</f>
        <v>0.00213904243515507</v>
      </c>
      <c r="T1507" s="7"/>
      <c r="U1507" s="14" t="e">
        <f aca="false">IF(ISNUMBER($A1507),$A1507*$L$15,NA())</f>
        <v>#N/A</v>
      </c>
      <c r="V1507" s="15" t="e">
        <f aca="false">P1507/R1507</f>
        <v>#DIV/0!</v>
      </c>
      <c r="W1507" s="15" t="e">
        <f aca="false">(Q1507-S1507)/($L$19*R1507)</f>
        <v>#DIV/0!</v>
      </c>
      <c r="X1507" s="15" t="e">
        <f aca="false">SQRT(V1507^2+W1507^2)</f>
        <v>#DIV/0!</v>
      </c>
      <c r="Y1507" s="16" t="e">
        <f aca="false">W1507/V1507</f>
        <v>#DIV/0!</v>
      </c>
    </row>
    <row r="1508" customFormat="false" ht="14.25" hidden="false" customHeight="true" outlineLevel="0" collapsed="false">
      <c r="A1508" s="7"/>
      <c r="B1508" s="7"/>
      <c r="C1508" s="7"/>
      <c r="D1508" s="7"/>
      <c r="E1508" s="7"/>
      <c r="F1508" s="7"/>
      <c r="G1508" s="7"/>
      <c r="O1508" s="7" t="n">
        <f aca="false">E1508*PI()/180</f>
        <v>0</v>
      </c>
      <c r="P1508" s="7" t="e">
        <f aca="false">D1508*SIN(O1508)/$L$19</f>
        <v>#DIV/0!</v>
      </c>
      <c r="Q1508" s="7" t="n">
        <f aca="false">D1508*COS(O1508)</f>
        <v>0</v>
      </c>
      <c r="R1508" s="7" t="n">
        <f aca="false">$R$2</f>
        <v>1.25663706143592E-007</v>
      </c>
      <c r="S1508" s="7" t="n">
        <f aca="false">$S$2</f>
        <v>0.00213904243515507</v>
      </c>
      <c r="T1508" s="7"/>
      <c r="U1508" s="14" t="e">
        <f aca="false">IF(ISNUMBER($A1508),$A1508*$L$15,NA())</f>
        <v>#N/A</v>
      </c>
      <c r="V1508" s="15" t="e">
        <f aca="false">P1508/R1508</f>
        <v>#DIV/0!</v>
      </c>
      <c r="W1508" s="15" t="e">
        <f aca="false">(Q1508-S1508)/($L$19*R1508)</f>
        <v>#DIV/0!</v>
      </c>
      <c r="X1508" s="15" t="e">
        <f aca="false">SQRT(V1508^2+W1508^2)</f>
        <v>#DIV/0!</v>
      </c>
      <c r="Y1508" s="16" t="e">
        <f aca="false">W1508/V1508</f>
        <v>#DIV/0!</v>
      </c>
    </row>
    <row r="1509" customFormat="false" ht="14.25" hidden="false" customHeight="true" outlineLevel="0" collapsed="false">
      <c r="A1509" s="7"/>
      <c r="B1509" s="7"/>
      <c r="C1509" s="7"/>
      <c r="D1509" s="7"/>
      <c r="E1509" s="7"/>
      <c r="F1509" s="7"/>
      <c r="G1509" s="7"/>
      <c r="O1509" s="7" t="n">
        <f aca="false">E1509*PI()/180</f>
        <v>0</v>
      </c>
      <c r="P1509" s="7" t="e">
        <f aca="false">D1509*SIN(O1509)/$L$19</f>
        <v>#DIV/0!</v>
      </c>
      <c r="Q1509" s="7" t="n">
        <f aca="false">D1509*COS(O1509)</f>
        <v>0</v>
      </c>
      <c r="R1509" s="7" t="n">
        <f aca="false">$R$2</f>
        <v>1.25663706143592E-007</v>
      </c>
      <c r="S1509" s="7" t="n">
        <f aca="false">$S$2</f>
        <v>0.00213904243515507</v>
      </c>
      <c r="T1509" s="7"/>
      <c r="U1509" s="14" t="e">
        <f aca="false">IF(ISNUMBER($A1509),$A1509*$L$15,NA())</f>
        <v>#N/A</v>
      </c>
      <c r="V1509" s="15" t="e">
        <f aca="false">P1509/R1509</f>
        <v>#DIV/0!</v>
      </c>
      <c r="W1509" s="15" t="e">
        <f aca="false">(Q1509-S1509)/($L$19*R1509)</f>
        <v>#DIV/0!</v>
      </c>
      <c r="X1509" s="15" t="e">
        <f aca="false">SQRT(V1509^2+W1509^2)</f>
        <v>#DIV/0!</v>
      </c>
      <c r="Y1509" s="16" t="e">
        <f aca="false">W1509/V1509</f>
        <v>#DIV/0!</v>
      </c>
    </row>
    <row r="1510" customFormat="false" ht="14.25" hidden="false" customHeight="true" outlineLevel="0" collapsed="false">
      <c r="A1510" s="7"/>
      <c r="B1510" s="7"/>
      <c r="C1510" s="7"/>
      <c r="D1510" s="7"/>
      <c r="E1510" s="7"/>
      <c r="F1510" s="7"/>
      <c r="G1510" s="7"/>
      <c r="O1510" s="7" t="n">
        <f aca="false">E1510*PI()/180</f>
        <v>0</v>
      </c>
      <c r="P1510" s="7" t="e">
        <f aca="false">D1510*SIN(O1510)/$L$19</f>
        <v>#DIV/0!</v>
      </c>
      <c r="Q1510" s="7" t="n">
        <f aca="false">D1510*COS(O1510)</f>
        <v>0</v>
      </c>
      <c r="R1510" s="7" t="n">
        <f aca="false">$R$2</f>
        <v>1.25663706143592E-007</v>
      </c>
      <c r="S1510" s="7" t="n">
        <f aca="false">$S$2</f>
        <v>0.00213904243515507</v>
      </c>
      <c r="T1510" s="7"/>
      <c r="U1510" s="14" t="e">
        <f aca="false">IF(ISNUMBER($A1510),$A1510*$L$15,NA())</f>
        <v>#N/A</v>
      </c>
      <c r="V1510" s="15" t="e">
        <f aca="false">P1510/R1510</f>
        <v>#DIV/0!</v>
      </c>
      <c r="W1510" s="15" t="e">
        <f aca="false">(Q1510-S1510)/($L$19*R1510)</f>
        <v>#DIV/0!</v>
      </c>
      <c r="X1510" s="15" t="e">
        <f aca="false">SQRT(V1510^2+W1510^2)</f>
        <v>#DIV/0!</v>
      </c>
      <c r="Y1510" s="16" t="e">
        <f aca="false">W1510/V1510</f>
        <v>#DIV/0!</v>
      </c>
    </row>
    <row r="1511" customFormat="false" ht="14.25" hidden="false" customHeight="true" outlineLevel="0" collapsed="false">
      <c r="A1511" s="7"/>
      <c r="B1511" s="7"/>
      <c r="C1511" s="7"/>
      <c r="D1511" s="7"/>
      <c r="E1511" s="7"/>
      <c r="F1511" s="7"/>
      <c r="G1511" s="7"/>
      <c r="O1511" s="7" t="n">
        <f aca="false">E1511*PI()/180</f>
        <v>0</v>
      </c>
      <c r="P1511" s="7" t="e">
        <f aca="false">D1511*SIN(O1511)/$L$19</f>
        <v>#DIV/0!</v>
      </c>
      <c r="Q1511" s="7" t="n">
        <f aca="false">D1511*COS(O1511)</f>
        <v>0</v>
      </c>
      <c r="R1511" s="7" t="n">
        <f aca="false">$R$2</f>
        <v>1.25663706143592E-007</v>
      </c>
      <c r="S1511" s="7" t="n">
        <f aca="false">$S$2</f>
        <v>0.00213904243515507</v>
      </c>
      <c r="T1511" s="7"/>
      <c r="U1511" s="14" t="e">
        <f aca="false">IF(ISNUMBER($A1511),$A1511*$L$15,NA())</f>
        <v>#N/A</v>
      </c>
      <c r="V1511" s="15" t="e">
        <f aca="false">P1511/R1511</f>
        <v>#DIV/0!</v>
      </c>
      <c r="W1511" s="15" t="e">
        <f aca="false">(Q1511-S1511)/($L$19*R1511)</f>
        <v>#DIV/0!</v>
      </c>
      <c r="X1511" s="15" t="e">
        <f aca="false">SQRT(V1511^2+W1511^2)</f>
        <v>#DIV/0!</v>
      </c>
      <c r="Y1511" s="16" t="e">
        <f aca="false">W1511/V1511</f>
        <v>#DIV/0!</v>
      </c>
    </row>
    <row r="1512" customFormat="false" ht="14.25" hidden="false" customHeight="true" outlineLevel="0" collapsed="false">
      <c r="A1512" s="7"/>
      <c r="B1512" s="7"/>
      <c r="C1512" s="7"/>
      <c r="D1512" s="7"/>
      <c r="E1512" s="7"/>
      <c r="F1512" s="7"/>
      <c r="G1512" s="7"/>
      <c r="O1512" s="7" t="n">
        <f aca="false">E1512*PI()/180</f>
        <v>0</v>
      </c>
      <c r="P1512" s="7" t="e">
        <f aca="false">D1512*SIN(O1512)/$L$19</f>
        <v>#DIV/0!</v>
      </c>
      <c r="Q1512" s="7" t="n">
        <f aca="false">D1512*COS(O1512)</f>
        <v>0</v>
      </c>
      <c r="R1512" s="7" t="n">
        <f aca="false">$R$2</f>
        <v>1.25663706143592E-007</v>
      </c>
      <c r="S1512" s="7" t="n">
        <f aca="false">$S$2</f>
        <v>0.00213904243515507</v>
      </c>
      <c r="T1512" s="7"/>
      <c r="U1512" s="14" t="e">
        <f aca="false">IF(ISNUMBER($A1512),$A1512*$L$15,NA())</f>
        <v>#N/A</v>
      </c>
      <c r="V1512" s="15" t="e">
        <f aca="false">P1512/R1512</f>
        <v>#DIV/0!</v>
      </c>
      <c r="W1512" s="15" t="e">
        <f aca="false">(Q1512-S1512)/($L$19*R1512)</f>
        <v>#DIV/0!</v>
      </c>
      <c r="X1512" s="15" t="e">
        <f aca="false">SQRT(V1512^2+W1512^2)</f>
        <v>#DIV/0!</v>
      </c>
      <c r="Y1512" s="16" t="e">
        <f aca="false">W1512/V1512</f>
        <v>#DIV/0!</v>
      </c>
    </row>
    <row r="1513" customFormat="false" ht="14.25" hidden="false" customHeight="true" outlineLevel="0" collapsed="false">
      <c r="A1513" s="7"/>
      <c r="B1513" s="7"/>
      <c r="C1513" s="7"/>
      <c r="D1513" s="7"/>
      <c r="E1513" s="7"/>
      <c r="F1513" s="7"/>
      <c r="G1513" s="7"/>
      <c r="O1513" s="7" t="n">
        <f aca="false">E1513*PI()/180</f>
        <v>0</v>
      </c>
      <c r="P1513" s="7" t="e">
        <f aca="false">D1513*SIN(O1513)/$L$19</f>
        <v>#DIV/0!</v>
      </c>
      <c r="Q1513" s="7" t="n">
        <f aca="false">D1513*COS(O1513)</f>
        <v>0</v>
      </c>
      <c r="R1513" s="7" t="n">
        <f aca="false">$R$2</f>
        <v>1.25663706143592E-007</v>
      </c>
      <c r="S1513" s="7" t="n">
        <f aca="false">$S$2</f>
        <v>0.00213904243515507</v>
      </c>
      <c r="T1513" s="7"/>
      <c r="U1513" s="14" t="e">
        <f aca="false">IF(ISNUMBER($A1513),$A1513*$L$15,NA())</f>
        <v>#N/A</v>
      </c>
      <c r="V1513" s="15" t="e">
        <f aca="false">P1513/R1513</f>
        <v>#DIV/0!</v>
      </c>
      <c r="W1513" s="15" t="e">
        <f aca="false">(Q1513-S1513)/($L$19*R1513)</f>
        <v>#DIV/0!</v>
      </c>
      <c r="X1513" s="15" t="e">
        <f aca="false">SQRT(V1513^2+W1513^2)</f>
        <v>#DIV/0!</v>
      </c>
      <c r="Y1513" s="16" t="e">
        <f aca="false">W1513/V1513</f>
        <v>#DIV/0!</v>
      </c>
    </row>
    <row r="1514" customFormat="false" ht="14.25" hidden="false" customHeight="true" outlineLevel="0" collapsed="false">
      <c r="A1514" s="7"/>
      <c r="B1514" s="7"/>
      <c r="C1514" s="7"/>
      <c r="D1514" s="7"/>
      <c r="E1514" s="7"/>
      <c r="F1514" s="7"/>
      <c r="G1514" s="7"/>
      <c r="O1514" s="7" t="n">
        <f aca="false">E1514*PI()/180</f>
        <v>0</v>
      </c>
      <c r="P1514" s="7" t="e">
        <f aca="false">D1514*SIN(O1514)/$L$19</f>
        <v>#DIV/0!</v>
      </c>
      <c r="Q1514" s="7" t="n">
        <f aca="false">D1514*COS(O1514)</f>
        <v>0</v>
      </c>
      <c r="R1514" s="7" t="n">
        <f aca="false">$R$2</f>
        <v>1.25663706143592E-007</v>
      </c>
      <c r="S1514" s="7" t="n">
        <f aca="false">$S$2</f>
        <v>0.00213904243515507</v>
      </c>
      <c r="T1514" s="7"/>
      <c r="U1514" s="14" t="e">
        <f aca="false">IF(ISNUMBER($A1514),$A1514*$L$15,NA())</f>
        <v>#N/A</v>
      </c>
      <c r="V1514" s="15" t="e">
        <f aca="false">P1514/R1514</f>
        <v>#DIV/0!</v>
      </c>
      <c r="W1514" s="15" t="e">
        <f aca="false">(Q1514-S1514)/($L$19*R1514)</f>
        <v>#DIV/0!</v>
      </c>
      <c r="X1514" s="15" t="e">
        <f aca="false">SQRT(V1514^2+W1514^2)</f>
        <v>#DIV/0!</v>
      </c>
      <c r="Y1514" s="16" t="e">
        <f aca="false">W1514/V1514</f>
        <v>#DIV/0!</v>
      </c>
    </row>
    <row r="1515" customFormat="false" ht="14.25" hidden="false" customHeight="true" outlineLevel="0" collapsed="false">
      <c r="A1515" s="7"/>
      <c r="B1515" s="7"/>
      <c r="C1515" s="7"/>
      <c r="D1515" s="7"/>
      <c r="E1515" s="7"/>
      <c r="F1515" s="7"/>
      <c r="G1515" s="7"/>
      <c r="O1515" s="7" t="n">
        <f aca="false">E1515*PI()/180</f>
        <v>0</v>
      </c>
      <c r="P1515" s="7" t="e">
        <f aca="false">D1515*SIN(O1515)/$L$19</f>
        <v>#DIV/0!</v>
      </c>
      <c r="Q1515" s="7" t="n">
        <f aca="false">D1515*COS(O1515)</f>
        <v>0</v>
      </c>
      <c r="R1515" s="7" t="n">
        <f aca="false">$R$2</f>
        <v>1.25663706143592E-007</v>
      </c>
      <c r="S1515" s="7" t="n">
        <f aca="false">$S$2</f>
        <v>0.00213904243515507</v>
      </c>
      <c r="T1515" s="7"/>
      <c r="U1515" s="14" t="e">
        <f aca="false">IF(ISNUMBER($A1515),$A1515*$L$15,NA())</f>
        <v>#N/A</v>
      </c>
      <c r="V1515" s="15" t="e">
        <f aca="false">P1515/R1515</f>
        <v>#DIV/0!</v>
      </c>
      <c r="W1515" s="15" t="e">
        <f aca="false">(Q1515-S1515)/($L$19*R1515)</f>
        <v>#DIV/0!</v>
      </c>
      <c r="X1515" s="15" t="e">
        <f aca="false">SQRT(V1515^2+W1515^2)</f>
        <v>#DIV/0!</v>
      </c>
      <c r="Y1515" s="16" t="e">
        <f aca="false">W1515/V1515</f>
        <v>#DIV/0!</v>
      </c>
    </row>
    <row r="1516" customFormat="false" ht="14.25" hidden="false" customHeight="true" outlineLevel="0" collapsed="false">
      <c r="A1516" s="7"/>
      <c r="B1516" s="7"/>
      <c r="C1516" s="7"/>
      <c r="D1516" s="7"/>
      <c r="E1516" s="7"/>
      <c r="F1516" s="7"/>
      <c r="G1516" s="7"/>
      <c r="O1516" s="7" t="n">
        <f aca="false">E1516*PI()/180</f>
        <v>0</v>
      </c>
      <c r="P1516" s="7" t="e">
        <f aca="false">D1516*SIN(O1516)/$L$19</f>
        <v>#DIV/0!</v>
      </c>
      <c r="Q1516" s="7" t="n">
        <f aca="false">D1516*COS(O1516)</f>
        <v>0</v>
      </c>
      <c r="R1516" s="7" t="n">
        <f aca="false">$R$2</f>
        <v>1.25663706143592E-007</v>
      </c>
      <c r="S1516" s="7" t="n">
        <f aca="false">$S$2</f>
        <v>0.00213904243515507</v>
      </c>
      <c r="T1516" s="7"/>
      <c r="U1516" s="14" t="e">
        <f aca="false">IF(ISNUMBER($A1516),$A1516*$L$15,NA())</f>
        <v>#N/A</v>
      </c>
      <c r="V1516" s="15" t="e">
        <f aca="false">P1516/R1516</f>
        <v>#DIV/0!</v>
      </c>
      <c r="W1516" s="15" t="e">
        <f aca="false">(Q1516-S1516)/($L$19*R1516)</f>
        <v>#DIV/0!</v>
      </c>
      <c r="X1516" s="15" t="e">
        <f aca="false">SQRT(V1516^2+W1516^2)</f>
        <v>#DIV/0!</v>
      </c>
      <c r="Y1516" s="16" t="e">
        <f aca="false">W1516/V1516</f>
        <v>#DIV/0!</v>
      </c>
    </row>
    <row r="1517" customFormat="false" ht="14.25" hidden="false" customHeight="true" outlineLevel="0" collapsed="false">
      <c r="A1517" s="7"/>
      <c r="B1517" s="7"/>
      <c r="C1517" s="7"/>
      <c r="D1517" s="7"/>
      <c r="E1517" s="7"/>
      <c r="F1517" s="7"/>
      <c r="G1517" s="7"/>
      <c r="O1517" s="7" t="n">
        <f aca="false">E1517*PI()/180</f>
        <v>0</v>
      </c>
      <c r="P1517" s="7" t="e">
        <f aca="false">D1517*SIN(O1517)/$L$19</f>
        <v>#DIV/0!</v>
      </c>
      <c r="Q1517" s="7" t="n">
        <f aca="false">D1517*COS(O1517)</f>
        <v>0</v>
      </c>
      <c r="R1517" s="7" t="n">
        <f aca="false">$R$2</f>
        <v>1.25663706143592E-007</v>
      </c>
      <c r="S1517" s="7" t="n">
        <f aca="false">$S$2</f>
        <v>0.00213904243515507</v>
      </c>
      <c r="T1517" s="7"/>
      <c r="U1517" s="14" t="e">
        <f aca="false">IF(ISNUMBER($A1517),$A1517*$L$15,NA())</f>
        <v>#N/A</v>
      </c>
      <c r="V1517" s="15" t="e">
        <f aca="false">P1517/R1517</f>
        <v>#DIV/0!</v>
      </c>
      <c r="W1517" s="15" t="e">
        <f aca="false">(Q1517-S1517)/($L$19*R1517)</f>
        <v>#DIV/0!</v>
      </c>
      <c r="X1517" s="15" t="e">
        <f aca="false">SQRT(V1517^2+W1517^2)</f>
        <v>#DIV/0!</v>
      </c>
      <c r="Y1517" s="16" t="e">
        <f aca="false">W1517/V1517</f>
        <v>#DIV/0!</v>
      </c>
    </row>
    <row r="1518" customFormat="false" ht="14.25" hidden="false" customHeight="true" outlineLevel="0" collapsed="false">
      <c r="A1518" s="7"/>
      <c r="B1518" s="7"/>
      <c r="C1518" s="7"/>
      <c r="D1518" s="7"/>
      <c r="E1518" s="7"/>
      <c r="F1518" s="7"/>
      <c r="G1518" s="7"/>
      <c r="O1518" s="7" t="n">
        <f aca="false">E1518*PI()/180</f>
        <v>0</v>
      </c>
      <c r="P1518" s="7" t="e">
        <f aca="false">D1518*SIN(O1518)/$L$19</f>
        <v>#DIV/0!</v>
      </c>
      <c r="Q1518" s="7" t="n">
        <f aca="false">D1518*COS(O1518)</f>
        <v>0</v>
      </c>
      <c r="R1518" s="7" t="n">
        <f aca="false">$R$2</f>
        <v>1.25663706143592E-007</v>
      </c>
      <c r="S1518" s="7" t="n">
        <f aca="false">$S$2</f>
        <v>0.00213904243515507</v>
      </c>
      <c r="T1518" s="7"/>
      <c r="U1518" s="14" t="e">
        <f aca="false">IF(ISNUMBER($A1518),$A1518*$L$15,NA())</f>
        <v>#N/A</v>
      </c>
      <c r="V1518" s="15" t="e">
        <f aca="false">P1518/R1518</f>
        <v>#DIV/0!</v>
      </c>
      <c r="W1518" s="15" t="e">
        <f aca="false">(Q1518-S1518)/($L$19*R1518)</f>
        <v>#DIV/0!</v>
      </c>
      <c r="X1518" s="15" t="e">
        <f aca="false">SQRT(V1518^2+W1518^2)</f>
        <v>#DIV/0!</v>
      </c>
      <c r="Y1518" s="16" t="e">
        <f aca="false">W1518/V1518</f>
        <v>#DIV/0!</v>
      </c>
    </row>
    <row r="1519" customFormat="false" ht="14.25" hidden="false" customHeight="true" outlineLevel="0" collapsed="false">
      <c r="A1519" s="7"/>
      <c r="B1519" s="7"/>
      <c r="C1519" s="7"/>
      <c r="D1519" s="7"/>
      <c r="E1519" s="7"/>
      <c r="F1519" s="7"/>
      <c r="G1519" s="7"/>
      <c r="O1519" s="7" t="n">
        <f aca="false">E1519*PI()/180</f>
        <v>0</v>
      </c>
      <c r="P1519" s="7" t="e">
        <f aca="false">D1519*SIN(O1519)/$L$19</f>
        <v>#DIV/0!</v>
      </c>
      <c r="Q1519" s="7" t="n">
        <f aca="false">D1519*COS(O1519)</f>
        <v>0</v>
      </c>
      <c r="R1519" s="7" t="n">
        <f aca="false">$R$2</f>
        <v>1.25663706143592E-007</v>
      </c>
      <c r="S1519" s="7" t="n">
        <f aca="false">$S$2</f>
        <v>0.00213904243515507</v>
      </c>
      <c r="T1519" s="7"/>
      <c r="U1519" s="14" t="e">
        <f aca="false">IF(ISNUMBER($A1519),$A1519*$L$15,NA())</f>
        <v>#N/A</v>
      </c>
      <c r="V1519" s="15" t="e">
        <f aca="false">P1519/R1519</f>
        <v>#DIV/0!</v>
      </c>
      <c r="W1519" s="15" t="e">
        <f aca="false">(Q1519-S1519)/($L$19*R1519)</f>
        <v>#DIV/0!</v>
      </c>
      <c r="X1519" s="15" t="e">
        <f aca="false">SQRT(V1519^2+W1519^2)</f>
        <v>#DIV/0!</v>
      </c>
      <c r="Y1519" s="16" t="e">
        <f aca="false">W1519/V1519</f>
        <v>#DIV/0!</v>
      </c>
    </row>
    <row r="1520" customFormat="false" ht="14.25" hidden="false" customHeight="true" outlineLevel="0" collapsed="false">
      <c r="A1520" s="7"/>
      <c r="B1520" s="7"/>
      <c r="C1520" s="7"/>
      <c r="D1520" s="7"/>
      <c r="E1520" s="7"/>
      <c r="F1520" s="7"/>
      <c r="G1520" s="7"/>
      <c r="O1520" s="7" t="n">
        <f aca="false">E1520*PI()/180</f>
        <v>0</v>
      </c>
      <c r="P1520" s="7" t="e">
        <f aca="false">D1520*SIN(O1520)/$L$19</f>
        <v>#DIV/0!</v>
      </c>
      <c r="Q1520" s="7" t="n">
        <f aca="false">D1520*COS(O1520)</f>
        <v>0</v>
      </c>
      <c r="R1520" s="7" t="n">
        <f aca="false">$R$2</f>
        <v>1.25663706143592E-007</v>
      </c>
      <c r="S1520" s="7" t="n">
        <f aca="false">$S$2</f>
        <v>0.00213904243515507</v>
      </c>
      <c r="T1520" s="7"/>
      <c r="U1520" s="14" t="e">
        <f aca="false">IF(ISNUMBER($A1520),$A1520*$L$15,NA())</f>
        <v>#N/A</v>
      </c>
      <c r="V1520" s="15" t="e">
        <f aca="false">P1520/R1520</f>
        <v>#DIV/0!</v>
      </c>
      <c r="W1520" s="15" t="e">
        <f aca="false">(Q1520-S1520)/($L$19*R1520)</f>
        <v>#DIV/0!</v>
      </c>
      <c r="X1520" s="15" t="e">
        <f aca="false">SQRT(V1520^2+W1520^2)</f>
        <v>#DIV/0!</v>
      </c>
      <c r="Y1520" s="16" t="e">
        <f aca="false">W1520/V1520</f>
        <v>#DIV/0!</v>
      </c>
    </row>
    <row r="1521" customFormat="false" ht="14.25" hidden="false" customHeight="true" outlineLevel="0" collapsed="false">
      <c r="A1521" s="7"/>
      <c r="B1521" s="7"/>
      <c r="C1521" s="7"/>
      <c r="D1521" s="7"/>
      <c r="E1521" s="7"/>
      <c r="F1521" s="7"/>
      <c r="G1521" s="7"/>
      <c r="O1521" s="7" t="n">
        <f aca="false">E1521*PI()/180</f>
        <v>0</v>
      </c>
      <c r="P1521" s="7" t="e">
        <f aca="false">D1521*SIN(O1521)/$L$19</f>
        <v>#DIV/0!</v>
      </c>
      <c r="Q1521" s="7" t="n">
        <f aca="false">D1521*COS(O1521)</f>
        <v>0</v>
      </c>
      <c r="R1521" s="7" t="n">
        <f aca="false">$R$2</f>
        <v>1.25663706143592E-007</v>
      </c>
      <c r="S1521" s="7" t="n">
        <f aca="false">$S$2</f>
        <v>0.00213904243515507</v>
      </c>
      <c r="T1521" s="7"/>
      <c r="U1521" s="14" t="e">
        <f aca="false">IF(ISNUMBER($A1521),$A1521*$L$15,NA())</f>
        <v>#N/A</v>
      </c>
      <c r="V1521" s="15" t="e">
        <f aca="false">P1521/R1521</f>
        <v>#DIV/0!</v>
      </c>
      <c r="W1521" s="15" t="e">
        <f aca="false">(Q1521-S1521)/($L$19*R1521)</f>
        <v>#DIV/0!</v>
      </c>
      <c r="X1521" s="15" t="e">
        <f aca="false">SQRT(V1521^2+W1521^2)</f>
        <v>#DIV/0!</v>
      </c>
      <c r="Y1521" s="16" t="e">
        <f aca="false">W1521/V1521</f>
        <v>#DIV/0!</v>
      </c>
    </row>
    <row r="1522" customFormat="false" ht="14.25" hidden="false" customHeight="true" outlineLevel="0" collapsed="false">
      <c r="A1522" s="7"/>
      <c r="B1522" s="7"/>
      <c r="C1522" s="7"/>
      <c r="D1522" s="7"/>
      <c r="E1522" s="7"/>
      <c r="F1522" s="7"/>
      <c r="G1522" s="7"/>
      <c r="O1522" s="7" t="n">
        <f aca="false">E1522*PI()/180</f>
        <v>0</v>
      </c>
      <c r="P1522" s="7" t="e">
        <f aca="false">D1522*SIN(O1522)/$L$19</f>
        <v>#DIV/0!</v>
      </c>
      <c r="Q1522" s="7" t="n">
        <f aca="false">D1522*COS(O1522)</f>
        <v>0</v>
      </c>
      <c r="R1522" s="7" t="n">
        <f aca="false">$R$2</f>
        <v>1.25663706143592E-007</v>
      </c>
      <c r="S1522" s="7" t="n">
        <f aca="false">$S$2</f>
        <v>0.00213904243515507</v>
      </c>
      <c r="T1522" s="7"/>
      <c r="U1522" s="14" t="e">
        <f aca="false">IF(ISNUMBER($A1522),$A1522*$L$15,NA())</f>
        <v>#N/A</v>
      </c>
      <c r="V1522" s="15" t="e">
        <f aca="false">P1522/R1522</f>
        <v>#DIV/0!</v>
      </c>
      <c r="W1522" s="15" t="e">
        <f aca="false">(Q1522-S1522)/($L$19*R1522)</f>
        <v>#DIV/0!</v>
      </c>
      <c r="X1522" s="15" t="e">
        <f aca="false">SQRT(V1522^2+W1522^2)</f>
        <v>#DIV/0!</v>
      </c>
      <c r="Y1522" s="16" t="e">
        <f aca="false">W1522/V1522</f>
        <v>#DIV/0!</v>
      </c>
    </row>
    <row r="1523" customFormat="false" ht="14.25" hidden="false" customHeight="true" outlineLevel="0" collapsed="false">
      <c r="A1523" s="7"/>
      <c r="B1523" s="7"/>
      <c r="C1523" s="7"/>
      <c r="D1523" s="7"/>
      <c r="E1523" s="7"/>
      <c r="F1523" s="7"/>
      <c r="G1523" s="7"/>
      <c r="O1523" s="7" t="n">
        <f aca="false">E1523*PI()/180</f>
        <v>0</v>
      </c>
      <c r="P1523" s="7" t="e">
        <f aca="false">D1523*SIN(O1523)/$L$19</f>
        <v>#DIV/0!</v>
      </c>
      <c r="Q1523" s="7" t="n">
        <f aca="false">D1523*COS(O1523)</f>
        <v>0</v>
      </c>
      <c r="R1523" s="7" t="n">
        <f aca="false">$R$2</f>
        <v>1.25663706143592E-007</v>
      </c>
      <c r="S1523" s="7" t="n">
        <f aca="false">$S$2</f>
        <v>0.00213904243515507</v>
      </c>
      <c r="T1523" s="7"/>
      <c r="U1523" s="14" t="e">
        <f aca="false">IF(ISNUMBER($A1523),$A1523*$L$15,NA())</f>
        <v>#N/A</v>
      </c>
      <c r="V1523" s="15" t="e">
        <f aca="false">P1523/R1523</f>
        <v>#DIV/0!</v>
      </c>
      <c r="W1523" s="15" t="e">
        <f aca="false">(Q1523-S1523)/($L$19*R1523)</f>
        <v>#DIV/0!</v>
      </c>
      <c r="X1523" s="15" t="e">
        <f aca="false">SQRT(V1523^2+W1523^2)</f>
        <v>#DIV/0!</v>
      </c>
      <c r="Y1523" s="16" t="e">
        <f aca="false">W1523/V1523</f>
        <v>#DIV/0!</v>
      </c>
    </row>
    <row r="1524" customFormat="false" ht="14.25" hidden="false" customHeight="true" outlineLevel="0" collapsed="false">
      <c r="A1524" s="7"/>
      <c r="B1524" s="7"/>
      <c r="C1524" s="7"/>
      <c r="D1524" s="7"/>
      <c r="E1524" s="7"/>
      <c r="F1524" s="7"/>
      <c r="G1524" s="7"/>
      <c r="O1524" s="7" t="n">
        <f aca="false">E1524*PI()/180</f>
        <v>0</v>
      </c>
      <c r="P1524" s="7" t="e">
        <f aca="false">D1524*SIN(O1524)/$L$19</f>
        <v>#DIV/0!</v>
      </c>
      <c r="Q1524" s="7" t="n">
        <f aca="false">D1524*COS(O1524)</f>
        <v>0</v>
      </c>
      <c r="R1524" s="7" t="n">
        <f aca="false">$R$2</f>
        <v>1.25663706143592E-007</v>
      </c>
      <c r="S1524" s="7" t="n">
        <f aca="false">$S$2</f>
        <v>0.00213904243515507</v>
      </c>
      <c r="T1524" s="7"/>
      <c r="U1524" s="14" t="e">
        <f aca="false">IF(ISNUMBER($A1524),$A1524*$L$15,NA())</f>
        <v>#N/A</v>
      </c>
      <c r="V1524" s="15" t="e">
        <f aca="false">P1524/R1524</f>
        <v>#DIV/0!</v>
      </c>
      <c r="W1524" s="15" t="e">
        <f aca="false">(Q1524-S1524)/($L$19*R1524)</f>
        <v>#DIV/0!</v>
      </c>
      <c r="X1524" s="15" t="e">
        <f aca="false">SQRT(V1524^2+W1524^2)</f>
        <v>#DIV/0!</v>
      </c>
      <c r="Y1524" s="16" t="e">
        <f aca="false">W1524/V1524</f>
        <v>#DIV/0!</v>
      </c>
    </row>
    <row r="1525" customFormat="false" ht="14.25" hidden="false" customHeight="true" outlineLevel="0" collapsed="false">
      <c r="A1525" s="7"/>
      <c r="B1525" s="7"/>
      <c r="C1525" s="7"/>
      <c r="D1525" s="7"/>
      <c r="E1525" s="7"/>
      <c r="F1525" s="7"/>
      <c r="G1525" s="7"/>
      <c r="O1525" s="7" t="n">
        <f aca="false">E1525*PI()/180</f>
        <v>0</v>
      </c>
      <c r="P1525" s="7" t="e">
        <f aca="false">D1525*SIN(O1525)/$L$19</f>
        <v>#DIV/0!</v>
      </c>
      <c r="Q1525" s="7" t="n">
        <f aca="false">D1525*COS(O1525)</f>
        <v>0</v>
      </c>
      <c r="R1525" s="7" t="n">
        <f aca="false">$R$2</f>
        <v>1.25663706143592E-007</v>
      </c>
      <c r="S1525" s="7" t="n">
        <f aca="false">$S$2</f>
        <v>0.00213904243515507</v>
      </c>
      <c r="T1525" s="7"/>
      <c r="U1525" s="14" t="e">
        <f aca="false">IF(ISNUMBER($A1525),$A1525*$L$15,NA())</f>
        <v>#N/A</v>
      </c>
      <c r="V1525" s="15" t="e">
        <f aca="false">P1525/R1525</f>
        <v>#DIV/0!</v>
      </c>
      <c r="W1525" s="15" t="e">
        <f aca="false">(Q1525-S1525)/($L$19*R1525)</f>
        <v>#DIV/0!</v>
      </c>
      <c r="X1525" s="15" t="e">
        <f aca="false">SQRT(V1525^2+W1525^2)</f>
        <v>#DIV/0!</v>
      </c>
      <c r="Y1525" s="16" t="e">
        <f aca="false">W1525/V1525</f>
        <v>#DIV/0!</v>
      </c>
    </row>
    <row r="1526" customFormat="false" ht="14.25" hidden="false" customHeight="true" outlineLevel="0" collapsed="false">
      <c r="A1526" s="7"/>
      <c r="B1526" s="7"/>
      <c r="C1526" s="7"/>
      <c r="D1526" s="7"/>
      <c r="E1526" s="7"/>
      <c r="F1526" s="7"/>
      <c r="G1526" s="7"/>
      <c r="O1526" s="7" t="n">
        <f aca="false">E1526*PI()/180</f>
        <v>0</v>
      </c>
      <c r="P1526" s="7" t="e">
        <f aca="false">D1526*SIN(O1526)/$L$19</f>
        <v>#DIV/0!</v>
      </c>
      <c r="Q1526" s="7" t="n">
        <f aca="false">D1526*COS(O1526)</f>
        <v>0</v>
      </c>
      <c r="R1526" s="7" t="n">
        <f aca="false">$R$2</f>
        <v>1.25663706143592E-007</v>
      </c>
      <c r="S1526" s="7" t="n">
        <f aca="false">$S$2</f>
        <v>0.00213904243515507</v>
      </c>
      <c r="T1526" s="7"/>
      <c r="U1526" s="14" t="e">
        <f aca="false">IF(ISNUMBER($A1526),$A1526*$L$15,NA())</f>
        <v>#N/A</v>
      </c>
      <c r="V1526" s="15" t="e">
        <f aca="false">P1526/R1526</f>
        <v>#DIV/0!</v>
      </c>
      <c r="W1526" s="15" t="e">
        <f aca="false">(Q1526-S1526)/($L$19*R1526)</f>
        <v>#DIV/0!</v>
      </c>
      <c r="X1526" s="15" t="e">
        <f aca="false">SQRT(V1526^2+W1526^2)</f>
        <v>#DIV/0!</v>
      </c>
      <c r="Y1526" s="16" t="e">
        <f aca="false">W1526/V1526</f>
        <v>#DIV/0!</v>
      </c>
    </row>
    <row r="1527" customFormat="false" ht="14.25" hidden="false" customHeight="true" outlineLevel="0" collapsed="false">
      <c r="A1527" s="7"/>
      <c r="B1527" s="7"/>
      <c r="C1527" s="7"/>
      <c r="D1527" s="7"/>
      <c r="E1527" s="7"/>
      <c r="F1527" s="7"/>
      <c r="G1527" s="7"/>
      <c r="O1527" s="7" t="n">
        <f aca="false">E1527*PI()/180</f>
        <v>0</v>
      </c>
      <c r="P1527" s="7" t="e">
        <f aca="false">D1527*SIN(O1527)/$L$19</f>
        <v>#DIV/0!</v>
      </c>
      <c r="Q1527" s="7" t="n">
        <f aca="false">D1527*COS(O1527)</f>
        <v>0</v>
      </c>
      <c r="R1527" s="7" t="n">
        <f aca="false">$R$2</f>
        <v>1.25663706143592E-007</v>
      </c>
      <c r="S1527" s="7" t="n">
        <f aca="false">$S$2</f>
        <v>0.00213904243515507</v>
      </c>
      <c r="T1527" s="7"/>
      <c r="U1527" s="14" t="e">
        <f aca="false">IF(ISNUMBER($A1527),$A1527*$L$15,NA())</f>
        <v>#N/A</v>
      </c>
      <c r="V1527" s="15" t="e">
        <f aca="false">P1527/R1527</f>
        <v>#DIV/0!</v>
      </c>
      <c r="W1527" s="15" t="e">
        <f aca="false">(Q1527-S1527)/($L$19*R1527)</f>
        <v>#DIV/0!</v>
      </c>
      <c r="X1527" s="15" t="e">
        <f aca="false">SQRT(V1527^2+W1527^2)</f>
        <v>#DIV/0!</v>
      </c>
      <c r="Y1527" s="16" t="e">
        <f aca="false">W1527/V1527</f>
        <v>#DIV/0!</v>
      </c>
    </row>
    <row r="1528" customFormat="false" ht="14.25" hidden="false" customHeight="true" outlineLevel="0" collapsed="false">
      <c r="A1528" s="7"/>
      <c r="B1528" s="7"/>
      <c r="C1528" s="7"/>
      <c r="D1528" s="7"/>
      <c r="E1528" s="7"/>
      <c r="F1528" s="7"/>
      <c r="G1528" s="7"/>
      <c r="O1528" s="7" t="n">
        <f aca="false">E1528*PI()/180</f>
        <v>0</v>
      </c>
      <c r="P1528" s="7" t="e">
        <f aca="false">D1528*SIN(O1528)/$L$19</f>
        <v>#DIV/0!</v>
      </c>
      <c r="Q1528" s="7" t="n">
        <f aca="false">D1528*COS(O1528)</f>
        <v>0</v>
      </c>
      <c r="R1528" s="7" t="n">
        <f aca="false">$R$2</f>
        <v>1.25663706143592E-007</v>
      </c>
      <c r="S1528" s="7" t="n">
        <f aca="false">$S$2</f>
        <v>0.00213904243515507</v>
      </c>
      <c r="T1528" s="7"/>
      <c r="U1528" s="14" t="e">
        <f aca="false">IF(ISNUMBER($A1528),$A1528*$L$15,NA())</f>
        <v>#N/A</v>
      </c>
      <c r="V1528" s="15" t="e">
        <f aca="false">P1528/R1528</f>
        <v>#DIV/0!</v>
      </c>
      <c r="W1528" s="15" t="e">
        <f aca="false">(Q1528-S1528)/($L$19*R1528)</f>
        <v>#DIV/0!</v>
      </c>
      <c r="X1528" s="15" t="e">
        <f aca="false">SQRT(V1528^2+W1528^2)</f>
        <v>#DIV/0!</v>
      </c>
      <c r="Y1528" s="16" t="e">
        <f aca="false">W1528/V1528</f>
        <v>#DIV/0!</v>
      </c>
    </row>
    <row r="1529" customFormat="false" ht="14.25" hidden="false" customHeight="true" outlineLevel="0" collapsed="false">
      <c r="A1529" s="7"/>
      <c r="B1529" s="7"/>
      <c r="C1529" s="7"/>
      <c r="D1529" s="7"/>
      <c r="E1529" s="7"/>
      <c r="F1529" s="7"/>
      <c r="G1529" s="7"/>
      <c r="O1529" s="7" t="n">
        <f aca="false">E1529*PI()/180</f>
        <v>0</v>
      </c>
      <c r="P1529" s="7" t="e">
        <f aca="false">D1529*SIN(O1529)/$L$19</f>
        <v>#DIV/0!</v>
      </c>
      <c r="Q1529" s="7" t="n">
        <f aca="false">D1529*COS(O1529)</f>
        <v>0</v>
      </c>
      <c r="R1529" s="7" t="n">
        <f aca="false">$R$2</f>
        <v>1.25663706143592E-007</v>
      </c>
      <c r="S1529" s="7" t="n">
        <f aca="false">$S$2</f>
        <v>0.00213904243515507</v>
      </c>
      <c r="T1529" s="7"/>
      <c r="U1529" s="14" t="e">
        <f aca="false">IF(ISNUMBER($A1529),$A1529*$L$15,NA())</f>
        <v>#N/A</v>
      </c>
      <c r="V1529" s="15" t="e">
        <f aca="false">P1529/R1529</f>
        <v>#DIV/0!</v>
      </c>
      <c r="W1529" s="15" t="e">
        <f aca="false">(Q1529-S1529)/($L$19*R1529)</f>
        <v>#DIV/0!</v>
      </c>
      <c r="X1529" s="15" t="e">
        <f aca="false">SQRT(V1529^2+W1529^2)</f>
        <v>#DIV/0!</v>
      </c>
      <c r="Y1529" s="16" t="e">
        <f aca="false">W1529/V1529</f>
        <v>#DIV/0!</v>
      </c>
    </row>
    <row r="1530" customFormat="false" ht="14.25" hidden="false" customHeight="true" outlineLevel="0" collapsed="false">
      <c r="A1530" s="7"/>
      <c r="B1530" s="7"/>
      <c r="C1530" s="7"/>
      <c r="D1530" s="7"/>
      <c r="E1530" s="7"/>
      <c r="F1530" s="7"/>
      <c r="G1530" s="7"/>
      <c r="O1530" s="7" t="n">
        <f aca="false">E1530*PI()/180</f>
        <v>0</v>
      </c>
      <c r="P1530" s="7" t="e">
        <f aca="false">D1530*SIN(O1530)/$L$19</f>
        <v>#DIV/0!</v>
      </c>
      <c r="Q1530" s="7" t="n">
        <f aca="false">D1530*COS(O1530)</f>
        <v>0</v>
      </c>
      <c r="R1530" s="7" t="n">
        <f aca="false">$R$2</f>
        <v>1.25663706143592E-007</v>
      </c>
      <c r="S1530" s="7" t="n">
        <f aca="false">$S$2</f>
        <v>0.00213904243515507</v>
      </c>
      <c r="T1530" s="7"/>
      <c r="U1530" s="14" t="e">
        <f aca="false">IF(ISNUMBER($A1530),$A1530*$L$15,NA())</f>
        <v>#N/A</v>
      </c>
      <c r="V1530" s="15" t="e">
        <f aca="false">P1530/R1530</f>
        <v>#DIV/0!</v>
      </c>
      <c r="W1530" s="15" t="e">
        <f aca="false">(Q1530-S1530)/($L$19*R1530)</f>
        <v>#DIV/0!</v>
      </c>
      <c r="X1530" s="15" t="e">
        <f aca="false">SQRT(V1530^2+W1530^2)</f>
        <v>#DIV/0!</v>
      </c>
      <c r="Y1530" s="16" t="e">
        <f aca="false">W1530/V1530</f>
        <v>#DIV/0!</v>
      </c>
    </row>
    <row r="1531" customFormat="false" ht="14.25" hidden="false" customHeight="true" outlineLevel="0" collapsed="false">
      <c r="A1531" s="7"/>
      <c r="B1531" s="7"/>
      <c r="C1531" s="7"/>
      <c r="D1531" s="7"/>
      <c r="E1531" s="7"/>
      <c r="F1531" s="7"/>
      <c r="G1531" s="7"/>
      <c r="O1531" s="7" t="n">
        <f aca="false">E1531*PI()/180</f>
        <v>0</v>
      </c>
      <c r="P1531" s="7" t="e">
        <f aca="false">D1531*SIN(O1531)/$L$19</f>
        <v>#DIV/0!</v>
      </c>
      <c r="Q1531" s="7" t="n">
        <f aca="false">D1531*COS(O1531)</f>
        <v>0</v>
      </c>
      <c r="R1531" s="7" t="n">
        <f aca="false">$R$2</f>
        <v>1.25663706143592E-007</v>
      </c>
      <c r="S1531" s="7" t="n">
        <f aca="false">$S$2</f>
        <v>0.00213904243515507</v>
      </c>
      <c r="T1531" s="7"/>
      <c r="U1531" s="14" t="e">
        <f aca="false">IF(ISNUMBER($A1531),$A1531*$L$15,NA())</f>
        <v>#N/A</v>
      </c>
      <c r="V1531" s="15" t="e">
        <f aca="false">P1531/R1531</f>
        <v>#DIV/0!</v>
      </c>
      <c r="W1531" s="15" t="e">
        <f aca="false">(Q1531-S1531)/($L$19*R1531)</f>
        <v>#DIV/0!</v>
      </c>
      <c r="X1531" s="15" t="e">
        <f aca="false">SQRT(V1531^2+W1531^2)</f>
        <v>#DIV/0!</v>
      </c>
      <c r="Y1531" s="16" t="e">
        <f aca="false">W1531/V1531</f>
        <v>#DIV/0!</v>
      </c>
    </row>
    <row r="1532" customFormat="false" ht="14.25" hidden="false" customHeight="true" outlineLevel="0" collapsed="false">
      <c r="A1532" s="7"/>
      <c r="B1532" s="7"/>
      <c r="C1532" s="7"/>
      <c r="D1532" s="7"/>
      <c r="E1532" s="7"/>
      <c r="F1532" s="7"/>
      <c r="G1532" s="7"/>
      <c r="O1532" s="7" t="n">
        <f aca="false">E1532*PI()/180</f>
        <v>0</v>
      </c>
      <c r="P1532" s="7" t="e">
        <f aca="false">D1532*SIN(O1532)/$L$19</f>
        <v>#DIV/0!</v>
      </c>
      <c r="Q1532" s="7" t="n">
        <f aca="false">D1532*COS(O1532)</f>
        <v>0</v>
      </c>
      <c r="R1532" s="7" t="n">
        <f aca="false">$R$2</f>
        <v>1.25663706143592E-007</v>
      </c>
      <c r="S1532" s="7" t="n">
        <f aca="false">$S$2</f>
        <v>0.00213904243515507</v>
      </c>
      <c r="T1532" s="7"/>
      <c r="U1532" s="14" t="e">
        <f aca="false">IF(ISNUMBER($A1532),$A1532*$L$15,NA())</f>
        <v>#N/A</v>
      </c>
      <c r="V1532" s="15" t="e">
        <f aca="false">P1532/R1532</f>
        <v>#DIV/0!</v>
      </c>
      <c r="W1532" s="15" t="e">
        <f aca="false">(Q1532-S1532)/($L$19*R1532)</f>
        <v>#DIV/0!</v>
      </c>
      <c r="X1532" s="15" t="e">
        <f aca="false">SQRT(V1532^2+W1532^2)</f>
        <v>#DIV/0!</v>
      </c>
      <c r="Y1532" s="16" t="e">
        <f aca="false">W1532/V1532</f>
        <v>#DIV/0!</v>
      </c>
    </row>
    <row r="1533" customFormat="false" ht="14.25" hidden="false" customHeight="true" outlineLevel="0" collapsed="false">
      <c r="A1533" s="7"/>
      <c r="B1533" s="7"/>
      <c r="C1533" s="7"/>
      <c r="D1533" s="7"/>
      <c r="E1533" s="7"/>
      <c r="F1533" s="7"/>
      <c r="G1533" s="7"/>
      <c r="O1533" s="7" t="n">
        <f aca="false">E1533*PI()/180</f>
        <v>0</v>
      </c>
      <c r="P1533" s="7" t="e">
        <f aca="false">D1533*SIN(O1533)/$L$19</f>
        <v>#DIV/0!</v>
      </c>
      <c r="Q1533" s="7" t="n">
        <f aca="false">D1533*COS(O1533)</f>
        <v>0</v>
      </c>
      <c r="R1533" s="7" t="n">
        <f aca="false">$R$2</f>
        <v>1.25663706143592E-007</v>
      </c>
      <c r="S1533" s="7" t="n">
        <f aca="false">$S$2</f>
        <v>0.00213904243515507</v>
      </c>
      <c r="T1533" s="7"/>
      <c r="U1533" s="14" t="e">
        <f aca="false">IF(ISNUMBER($A1533),$A1533*$L$15,NA())</f>
        <v>#N/A</v>
      </c>
      <c r="V1533" s="15" t="e">
        <f aca="false">P1533/R1533</f>
        <v>#DIV/0!</v>
      </c>
      <c r="W1533" s="15" t="e">
        <f aca="false">(Q1533-S1533)/($L$19*R1533)</f>
        <v>#DIV/0!</v>
      </c>
      <c r="X1533" s="15" t="e">
        <f aca="false">SQRT(V1533^2+W1533^2)</f>
        <v>#DIV/0!</v>
      </c>
      <c r="Y1533" s="16" t="e">
        <f aca="false">W1533/V1533</f>
        <v>#DIV/0!</v>
      </c>
    </row>
    <row r="1534" customFormat="false" ht="14.25" hidden="false" customHeight="true" outlineLevel="0" collapsed="false">
      <c r="A1534" s="7"/>
      <c r="B1534" s="7"/>
      <c r="C1534" s="7"/>
      <c r="D1534" s="7"/>
      <c r="E1534" s="7"/>
      <c r="F1534" s="7"/>
      <c r="G1534" s="7"/>
      <c r="O1534" s="7" t="n">
        <f aca="false">E1534*PI()/180</f>
        <v>0</v>
      </c>
      <c r="P1534" s="7" t="e">
        <f aca="false">D1534*SIN(O1534)/$L$19</f>
        <v>#DIV/0!</v>
      </c>
      <c r="Q1534" s="7" t="n">
        <f aca="false">D1534*COS(O1534)</f>
        <v>0</v>
      </c>
      <c r="R1534" s="7" t="n">
        <f aca="false">$R$2</f>
        <v>1.25663706143592E-007</v>
      </c>
      <c r="S1534" s="7" t="n">
        <f aca="false">$S$2</f>
        <v>0.00213904243515507</v>
      </c>
      <c r="T1534" s="7"/>
      <c r="U1534" s="14" t="e">
        <f aca="false">IF(ISNUMBER($A1534),$A1534*$L$15,NA())</f>
        <v>#N/A</v>
      </c>
      <c r="V1534" s="15" t="e">
        <f aca="false">P1534/R1534</f>
        <v>#DIV/0!</v>
      </c>
      <c r="W1534" s="15" t="e">
        <f aca="false">(Q1534-S1534)/($L$19*R1534)</f>
        <v>#DIV/0!</v>
      </c>
      <c r="X1534" s="15" t="e">
        <f aca="false">SQRT(V1534^2+W1534^2)</f>
        <v>#DIV/0!</v>
      </c>
      <c r="Y1534" s="16" t="e">
        <f aca="false">W1534/V1534</f>
        <v>#DIV/0!</v>
      </c>
    </row>
    <row r="1535" customFormat="false" ht="14.25" hidden="false" customHeight="true" outlineLevel="0" collapsed="false">
      <c r="A1535" s="7"/>
      <c r="B1535" s="7"/>
      <c r="C1535" s="7"/>
      <c r="D1535" s="7"/>
      <c r="E1535" s="7"/>
      <c r="F1535" s="7"/>
      <c r="G1535" s="7"/>
      <c r="O1535" s="7" t="n">
        <f aca="false">E1535*PI()/180</f>
        <v>0</v>
      </c>
      <c r="P1535" s="7" t="e">
        <f aca="false">D1535*SIN(O1535)/$L$19</f>
        <v>#DIV/0!</v>
      </c>
      <c r="Q1535" s="7" t="n">
        <f aca="false">D1535*COS(O1535)</f>
        <v>0</v>
      </c>
      <c r="R1535" s="7" t="n">
        <f aca="false">$R$2</f>
        <v>1.25663706143592E-007</v>
      </c>
      <c r="S1535" s="7" t="n">
        <f aca="false">$S$2</f>
        <v>0.00213904243515507</v>
      </c>
      <c r="T1535" s="7"/>
      <c r="U1535" s="14" t="e">
        <f aca="false">IF(ISNUMBER($A1535),$A1535*$L$15,NA())</f>
        <v>#N/A</v>
      </c>
      <c r="V1535" s="15" t="e">
        <f aca="false">P1535/R1535</f>
        <v>#DIV/0!</v>
      </c>
      <c r="W1535" s="15" t="e">
        <f aca="false">(Q1535-S1535)/($L$19*R1535)</f>
        <v>#DIV/0!</v>
      </c>
      <c r="X1535" s="15" t="e">
        <f aca="false">SQRT(V1535^2+W1535^2)</f>
        <v>#DIV/0!</v>
      </c>
      <c r="Y1535" s="16" t="e">
        <f aca="false">W1535/V1535</f>
        <v>#DIV/0!</v>
      </c>
    </row>
    <row r="1536" customFormat="false" ht="14.25" hidden="false" customHeight="true" outlineLevel="0" collapsed="false">
      <c r="A1536" s="7"/>
      <c r="B1536" s="7"/>
      <c r="C1536" s="7"/>
      <c r="D1536" s="7"/>
      <c r="E1536" s="7"/>
      <c r="F1536" s="7"/>
      <c r="G1536" s="7"/>
      <c r="O1536" s="7" t="n">
        <f aca="false">E1536*PI()/180</f>
        <v>0</v>
      </c>
      <c r="P1536" s="7" t="e">
        <f aca="false">D1536*SIN(O1536)/$L$19</f>
        <v>#DIV/0!</v>
      </c>
      <c r="Q1536" s="7" t="n">
        <f aca="false">D1536*COS(O1536)</f>
        <v>0</v>
      </c>
      <c r="R1536" s="7" t="n">
        <f aca="false">$R$2</f>
        <v>1.25663706143592E-007</v>
      </c>
      <c r="S1536" s="7" t="n">
        <f aca="false">$S$2</f>
        <v>0.00213904243515507</v>
      </c>
      <c r="T1536" s="7"/>
      <c r="U1536" s="14" t="e">
        <f aca="false">IF(ISNUMBER($A1536),$A1536*$L$15,NA())</f>
        <v>#N/A</v>
      </c>
      <c r="V1536" s="15" t="e">
        <f aca="false">P1536/R1536</f>
        <v>#DIV/0!</v>
      </c>
      <c r="W1536" s="15" t="e">
        <f aca="false">(Q1536-S1536)/($L$19*R1536)</f>
        <v>#DIV/0!</v>
      </c>
      <c r="X1536" s="15" t="e">
        <f aca="false">SQRT(V1536^2+W1536^2)</f>
        <v>#DIV/0!</v>
      </c>
      <c r="Y1536" s="16" t="e">
        <f aca="false">W1536/V1536</f>
        <v>#DIV/0!</v>
      </c>
    </row>
    <row r="1537" customFormat="false" ht="14.25" hidden="false" customHeight="true" outlineLevel="0" collapsed="false">
      <c r="A1537" s="7"/>
      <c r="B1537" s="7"/>
      <c r="C1537" s="7"/>
      <c r="D1537" s="7"/>
      <c r="E1537" s="7"/>
      <c r="F1537" s="7"/>
      <c r="G1537" s="7"/>
      <c r="O1537" s="7" t="n">
        <f aca="false">E1537*PI()/180</f>
        <v>0</v>
      </c>
      <c r="P1537" s="7" t="e">
        <f aca="false">D1537*SIN(O1537)/$L$19</f>
        <v>#DIV/0!</v>
      </c>
      <c r="Q1537" s="7" t="n">
        <f aca="false">D1537*COS(O1537)</f>
        <v>0</v>
      </c>
      <c r="R1537" s="7" t="n">
        <f aca="false">$R$2</f>
        <v>1.25663706143592E-007</v>
      </c>
      <c r="S1537" s="7" t="n">
        <f aca="false">$S$2</f>
        <v>0.00213904243515507</v>
      </c>
      <c r="T1537" s="7"/>
      <c r="U1537" s="14" t="e">
        <f aca="false">IF(ISNUMBER($A1537),$A1537*$L$15,NA())</f>
        <v>#N/A</v>
      </c>
      <c r="V1537" s="15" t="e">
        <f aca="false">P1537/R1537</f>
        <v>#DIV/0!</v>
      </c>
      <c r="W1537" s="15" t="e">
        <f aca="false">(Q1537-S1537)/($L$19*R1537)</f>
        <v>#DIV/0!</v>
      </c>
      <c r="X1537" s="15" t="e">
        <f aca="false">SQRT(V1537^2+W1537^2)</f>
        <v>#DIV/0!</v>
      </c>
      <c r="Y1537" s="16" t="e">
        <f aca="false">W1537/V1537</f>
        <v>#DIV/0!</v>
      </c>
    </row>
    <row r="1538" customFormat="false" ht="14.25" hidden="false" customHeight="true" outlineLevel="0" collapsed="false">
      <c r="A1538" s="7"/>
      <c r="B1538" s="7"/>
      <c r="C1538" s="7"/>
      <c r="D1538" s="7"/>
      <c r="E1538" s="7"/>
      <c r="F1538" s="7"/>
      <c r="G1538" s="7"/>
      <c r="O1538" s="7" t="n">
        <f aca="false">E1538*PI()/180</f>
        <v>0</v>
      </c>
      <c r="P1538" s="7" t="e">
        <f aca="false">D1538*SIN(O1538)/$L$19</f>
        <v>#DIV/0!</v>
      </c>
      <c r="Q1538" s="7" t="n">
        <f aca="false">D1538*COS(O1538)</f>
        <v>0</v>
      </c>
      <c r="R1538" s="7" t="n">
        <f aca="false">$R$2</f>
        <v>1.25663706143592E-007</v>
      </c>
      <c r="S1538" s="7" t="n">
        <f aca="false">$S$2</f>
        <v>0.00213904243515507</v>
      </c>
      <c r="T1538" s="7"/>
      <c r="U1538" s="14" t="e">
        <f aca="false">IF(ISNUMBER($A1538),$A1538*$L$15,NA())</f>
        <v>#N/A</v>
      </c>
      <c r="V1538" s="15" t="e">
        <f aca="false">P1538/R1538</f>
        <v>#DIV/0!</v>
      </c>
      <c r="W1538" s="15" t="e">
        <f aca="false">(Q1538-S1538)/($L$19*R1538)</f>
        <v>#DIV/0!</v>
      </c>
      <c r="X1538" s="15" t="e">
        <f aca="false">SQRT(V1538^2+W1538^2)</f>
        <v>#DIV/0!</v>
      </c>
      <c r="Y1538" s="16" t="e">
        <f aca="false">W1538/V1538</f>
        <v>#DIV/0!</v>
      </c>
    </row>
    <row r="1539" customFormat="false" ht="14.25" hidden="false" customHeight="true" outlineLevel="0" collapsed="false">
      <c r="A1539" s="7"/>
      <c r="B1539" s="7"/>
      <c r="C1539" s="7"/>
      <c r="D1539" s="7"/>
      <c r="E1539" s="7"/>
      <c r="F1539" s="7"/>
      <c r="G1539" s="7"/>
      <c r="O1539" s="7" t="n">
        <f aca="false">E1539*PI()/180</f>
        <v>0</v>
      </c>
      <c r="P1539" s="7" t="e">
        <f aca="false">D1539*SIN(O1539)/$L$19</f>
        <v>#DIV/0!</v>
      </c>
      <c r="Q1539" s="7" t="n">
        <f aca="false">D1539*COS(O1539)</f>
        <v>0</v>
      </c>
      <c r="R1539" s="7" t="n">
        <f aca="false">$R$2</f>
        <v>1.25663706143592E-007</v>
      </c>
      <c r="S1539" s="7" t="n">
        <f aca="false">$S$2</f>
        <v>0.00213904243515507</v>
      </c>
      <c r="T1539" s="7"/>
      <c r="U1539" s="14" t="e">
        <f aca="false">IF(ISNUMBER($A1539),$A1539*$L$15,NA())</f>
        <v>#N/A</v>
      </c>
      <c r="V1539" s="15" t="e">
        <f aca="false">P1539/R1539</f>
        <v>#DIV/0!</v>
      </c>
      <c r="W1539" s="15" t="e">
        <f aca="false">(Q1539-S1539)/($L$19*R1539)</f>
        <v>#DIV/0!</v>
      </c>
      <c r="X1539" s="15" t="e">
        <f aca="false">SQRT(V1539^2+W1539^2)</f>
        <v>#DIV/0!</v>
      </c>
      <c r="Y1539" s="16" t="e">
        <f aca="false">W1539/V1539</f>
        <v>#DIV/0!</v>
      </c>
    </row>
    <row r="1540" customFormat="false" ht="14.25" hidden="false" customHeight="true" outlineLevel="0" collapsed="false">
      <c r="A1540" s="7"/>
      <c r="B1540" s="7"/>
      <c r="C1540" s="7"/>
      <c r="D1540" s="7"/>
      <c r="E1540" s="7"/>
      <c r="F1540" s="7"/>
      <c r="G1540" s="7"/>
      <c r="O1540" s="7" t="n">
        <f aca="false">E1540*PI()/180</f>
        <v>0</v>
      </c>
      <c r="P1540" s="7" t="e">
        <f aca="false">D1540*SIN(O1540)/$L$19</f>
        <v>#DIV/0!</v>
      </c>
      <c r="Q1540" s="7" t="n">
        <f aca="false">D1540*COS(O1540)</f>
        <v>0</v>
      </c>
      <c r="R1540" s="7" t="n">
        <f aca="false">$R$2</f>
        <v>1.25663706143592E-007</v>
      </c>
      <c r="S1540" s="7" t="n">
        <f aca="false">$S$2</f>
        <v>0.00213904243515507</v>
      </c>
      <c r="T1540" s="7"/>
      <c r="U1540" s="14" t="e">
        <f aca="false">IF(ISNUMBER($A1540),$A1540*$L$15,NA())</f>
        <v>#N/A</v>
      </c>
      <c r="V1540" s="15" t="e">
        <f aca="false">P1540/R1540</f>
        <v>#DIV/0!</v>
      </c>
      <c r="W1540" s="15" t="e">
        <f aca="false">(Q1540-S1540)/($L$19*R1540)</f>
        <v>#DIV/0!</v>
      </c>
      <c r="X1540" s="15" t="e">
        <f aca="false">SQRT(V1540^2+W1540^2)</f>
        <v>#DIV/0!</v>
      </c>
      <c r="Y1540" s="16" t="e">
        <f aca="false">W1540/V1540</f>
        <v>#DIV/0!</v>
      </c>
    </row>
    <row r="1541" customFormat="false" ht="14.25" hidden="false" customHeight="true" outlineLevel="0" collapsed="false">
      <c r="A1541" s="7"/>
      <c r="B1541" s="7"/>
      <c r="C1541" s="7"/>
      <c r="D1541" s="7"/>
      <c r="E1541" s="7"/>
      <c r="F1541" s="7"/>
      <c r="G1541" s="7"/>
      <c r="O1541" s="7" t="n">
        <f aca="false">E1541*PI()/180</f>
        <v>0</v>
      </c>
      <c r="P1541" s="7" t="e">
        <f aca="false">D1541*SIN(O1541)/$L$19</f>
        <v>#DIV/0!</v>
      </c>
      <c r="Q1541" s="7" t="n">
        <f aca="false">D1541*COS(O1541)</f>
        <v>0</v>
      </c>
      <c r="R1541" s="7" t="n">
        <f aca="false">$R$2</f>
        <v>1.25663706143592E-007</v>
      </c>
      <c r="S1541" s="7" t="n">
        <f aca="false">$S$2</f>
        <v>0.00213904243515507</v>
      </c>
      <c r="T1541" s="7"/>
      <c r="U1541" s="14" t="e">
        <f aca="false">IF(ISNUMBER($A1541),$A1541*$L$15,NA())</f>
        <v>#N/A</v>
      </c>
      <c r="V1541" s="15" t="e">
        <f aca="false">P1541/R1541</f>
        <v>#DIV/0!</v>
      </c>
      <c r="W1541" s="15" t="e">
        <f aca="false">(Q1541-S1541)/($L$19*R1541)</f>
        <v>#DIV/0!</v>
      </c>
      <c r="X1541" s="15" t="e">
        <f aca="false">SQRT(V1541^2+W1541^2)</f>
        <v>#DIV/0!</v>
      </c>
      <c r="Y1541" s="16" t="e">
        <f aca="false">W1541/V1541</f>
        <v>#DIV/0!</v>
      </c>
    </row>
    <row r="1542" customFormat="false" ht="14.25" hidden="false" customHeight="true" outlineLevel="0" collapsed="false">
      <c r="A1542" s="7"/>
      <c r="B1542" s="7"/>
      <c r="C1542" s="7"/>
      <c r="D1542" s="7"/>
      <c r="E1542" s="7"/>
      <c r="F1542" s="7"/>
      <c r="G1542" s="7"/>
      <c r="O1542" s="7" t="n">
        <f aca="false">E1542*PI()/180</f>
        <v>0</v>
      </c>
      <c r="P1542" s="7" t="e">
        <f aca="false">D1542*SIN(O1542)/$L$19</f>
        <v>#DIV/0!</v>
      </c>
      <c r="Q1542" s="7" t="n">
        <f aca="false">D1542*COS(O1542)</f>
        <v>0</v>
      </c>
      <c r="R1542" s="7" t="n">
        <f aca="false">$R$2</f>
        <v>1.25663706143592E-007</v>
      </c>
      <c r="S1542" s="7" t="n">
        <f aca="false">$S$2</f>
        <v>0.00213904243515507</v>
      </c>
      <c r="T1542" s="7"/>
      <c r="U1542" s="14" t="e">
        <f aca="false">IF(ISNUMBER($A1542),$A1542*$L$15,NA())</f>
        <v>#N/A</v>
      </c>
      <c r="V1542" s="15" t="e">
        <f aca="false">P1542/R1542</f>
        <v>#DIV/0!</v>
      </c>
      <c r="W1542" s="15" t="e">
        <f aca="false">(Q1542-S1542)/($L$19*R1542)</f>
        <v>#DIV/0!</v>
      </c>
      <c r="X1542" s="15" t="e">
        <f aca="false">SQRT(V1542^2+W1542^2)</f>
        <v>#DIV/0!</v>
      </c>
      <c r="Y1542" s="16" t="e">
        <f aca="false">W1542/V1542</f>
        <v>#DIV/0!</v>
      </c>
    </row>
    <row r="1543" customFormat="false" ht="14.25" hidden="false" customHeight="true" outlineLevel="0" collapsed="false">
      <c r="A1543" s="7"/>
      <c r="B1543" s="7"/>
      <c r="C1543" s="7"/>
      <c r="D1543" s="7"/>
      <c r="E1543" s="7"/>
      <c r="F1543" s="7"/>
      <c r="G1543" s="7"/>
      <c r="O1543" s="7" t="n">
        <f aca="false">E1543*PI()/180</f>
        <v>0</v>
      </c>
      <c r="P1543" s="7" t="e">
        <f aca="false">D1543*SIN(O1543)/$L$19</f>
        <v>#DIV/0!</v>
      </c>
      <c r="Q1543" s="7" t="n">
        <f aca="false">D1543*COS(O1543)</f>
        <v>0</v>
      </c>
      <c r="R1543" s="7" t="n">
        <f aca="false">$R$2</f>
        <v>1.25663706143592E-007</v>
      </c>
      <c r="S1543" s="7" t="n">
        <f aca="false">$S$2</f>
        <v>0.00213904243515507</v>
      </c>
      <c r="T1543" s="7"/>
      <c r="U1543" s="14" t="e">
        <f aca="false">IF(ISNUMBER($A1543),$A1543*$L$15,NA())</f>
        <v>#N/A</v>
      </c>
      <c r="V1543" s="15" t="e">
        <f aca="false">P1543/R1543</f>
        <v>#DIV/0!</v>
      </c>
      <c r="W1543" s="15" t="e">
        <f aca="false">(Q1543-S1543)/($L$19*R1543)</f>
        <v>#DIV/0!</v>
      </c>
      <c r="X1543" s="15" t="e">
        <f aca="false">SQRT(V1543^2+W1543^2)</f>
        <v>#DIV/0!</v>
      </c>
      <c r="Y1543" s="16" t="e">
        <f aca="false">W1543/V1543</f>
        <v>#DIV/0!</v>
      </c>
    </row>
    <row r="1544" customFormat="false" ht="14.25" hidden="false" customHeight="true" outlineLevel="0" collapsed="false">
      <c r="A1544" s="7"/>
      <c r="B1544" s="7"/>
      <c r="C1544" s="7"/>
      <c r="D1544" s="7"/>
      <c r="E1544" s="7"/>
      <c r="F1544" s="7"/>
      <c r="G1544" s="7"/>
      <c r="O1544" s="7" t="n">
        <f aca="false">E1544*PI()/180</f>
        <v>0</v>
      </c>
      <c r="P1544" s="7" t="e">
        <f aca="false">D1544*SIN(O1544)/$L$19</f>
        <v>#DIV/0!</v>
      </c>
      <c r="Q1544" s="7" t="n">
        <f aca="false">D1544*COS(O1544)</f>
        <v>0</v>
      </c>
      <c r="R1544" s="7" t="n">
        <f aca="false">$R$2</f>
        <v>1.25663706143592E-007</v>
      </c>
      <c r="S1544" s="7" t="n">
        <f aca="false">$S$2</f>
        <v>0.00213904243515507</v>
      </c>
      <c r="T1544" s="7"/>
      <c r="U1544" s="14" t="e">
        <f aca="false">IF(ISNUMBER($A1544),$A1544*$L$15,NA())</f>
        <v>#N/A</v>
      </c>
      <c r="V1544" s="15" t="e">
        <f aca="false">P1544/R1544</f>
        <v>#DIV/0!</v>
      </c>
      <c r="W1544" s="15" t="e">
        <f aca="false">(Q1544-S1544)/($L$19*R1544)</f>
        <v>#DIV/0!</v>
      </c>
      <c r="X1544" s="15" t="e">
        <f aca="false">SQRT(V1544^2+W1544^2)</f>
        <v>#DIV/0!</v>
      </c>
      <c r="Y1544" s="16" t="e">
        <f aca="false">W1544/V1544</f>
        <v>#DIV/0!</v>
      </c>
    </row>
    <row r="1545" customFormat="false" ht="14.25" hidden="false" customHeight="true" outlineLevel="0" collapsed="false">
      <c r="A1545" s="7"/>
      <c r="B1545" s="7"/>
      <c r="C1545" s="7"/>
      <c r="D1545" s="7"/>
      <c r="E1545" s="7"/>
      <c r="F1545" s="7"/>
      <c r="G1545" s="7"/>
      <c r="O1545" s="7" t="n">
        <f aca="false">E1545*PI()/180</f>
        <v>0</v>
      </c>
      <c r="P1545" s="7" t="e">
        <f aca="false">D1545*SIN(O1545)/$L$19</f>
        <v>#DIV/0!</v>
      </c>
      <c r="Q1545" s="7" t="n">
        <f aca="false">D1545*COS(O1545)</f>
        <v>0</v>
      </c>
      <c r="R1545" s="7" t="n">
        <f aca="false">$R$2</f>
        <v>1.25663706143592E-007</v>
      </c>
      <c r="S1545" s="7" t="n">
        <f aca="false">$S$2</f>
        <v>0.00213904243515507</v>
      </c>
      <c r="T1545" s="7"/>
      <c r="U1545" s="14" t="e">
        <f aca="false">IF(ISNUMBER($A1545),$A1545*$L$15,NA())</f>
        <v>#N/A</v>
      </c>
      <c r="V1545" s="15" t="e">
        <f aca="false">P1545/R1545</f>
        <v>#DIV/0!</v>
      </c>
      <c r="W1545" s="15" t="e">
        <f aca="false">(Q1545-S1545)/($L$19*R1545)</f>
        <v>#DIV/0!</v>
      </c>
      <c r="X1545" s="15" t="e">
        <f aca="false">SQRT(V1545^2+W1545^2)</f>
        <v>#DIV/0!</v>
      </c>
      <c r="Y1545" s="16" t="e">
        <f aca="false">W1545/V1545</f>
        <v>#DIV/0!</v>
      </c>
    </row>
    <row r="1546" customFormat="false" ht="14.25" hidden="false" customHeight="true" outlineLevel="0" collapsed="false">
      <c r="A1546" s="7"/>
      <c r="B1546" s="7"/>
      <c r="C1546" s="7"/>
      <c r="D1546" s="7"/>
      <c r="E1546" s="7"/>
      <c r="F1546" s="7"/>
      <c r="G1546" s="7"/>
      <c r="O1546" s="7" t="n">
        <f aca="false">E1546*PI()/180</f>
        <v>0</v>
      </c>
      <c r="P1546" s="7" t="e">
        <f aca="false">D1546*SIN(O1546)/$L$19</f>
        <v>#DIV/0!</v>
      </c>
      <c r="Q1546" s="7" t="n">
        <f aca="false">D1546*COS(O1546)</f>
        <v>0</v>
      </c>
      <c r="R1546" s="7" t="n">
        <f aca="false">$R$2</f>
        <v>1.25663706143592E-007</v>
      </c>
      <c r="S1546" s="7" t="n">
        <f aca="false">$S$2</f>
        <v>0.00213904243515507</v>
      </c>
      <c r="T1546" s="7"/>
      <c r="U1546" s="14" t="e">
        <f aca="false">IF(ISNUMBER($A1546),$A1546*$L$15,NA())</f>
        <v>#N/A</v>
      </c>
      <c r="V1546" s="15" t="e">
        <f aca="false">P1546/R1546</f>
        <v>#DIV/0!</v>
      </c>
      <c r="W1546" s="15" t="e">
        <f aca="false">(Q1546-S1546)/($L$19*R1546)</f>
        <v>#DIV/0!</v>
      </c>
      <c r="X1546" s="15" t="e">
        <f aca="false">SQRT(V1546^2+W1546^2)</f>
        <v>#DIV/0!</v>
      </c>
      <c r="Y1546" s="16" t="e">
        <f aca="false">W1546/V1546</f>
        <v>#DIV/0!</v>
      </c>
    </row>
    <row r="1547" customFormat="false" ht="14.25" hidden="false" customHeight="true" outlineLevel="0" collapsed="false">
      <c r="A1547" s="7"/>
      <c r="B1547" s="7"/>
      <c r="C1547" s="7"/>
      <c r="D1547" s="7"/>
      <c r="E1547" s="7"/>
      <c r="F1547" s="7"/>
      <c r="G1547" s="7"/>
      <c r="O1547" s="7" t="n">
        <f aca="false">E1547*PI()/180</f>
        <v>0</v>
      </c>
      <c r="P1547" s="7" t="e">
        <f aca="false">D1547*SIN(O1547)/$L$19</f>
        <v>#DIV/0!</v>
      </c>
      <c r="Q1547" s="7" t="n">
        <f aca="false">D1547*COS(O1547)</f>
        <v>0</v>
      </c>
      <c r="R1547" s="7" t="n">
        <f aca="false">$R$2</f>
        <v>1.25663706143592E-007</v>
      </c>
      <c r="S1547" s="7" t="n">
        <f aca="false">$S$2</f>
        <v>0.00213904243515507</v>
      </c>
      <c r="T1547" s="7"/>
      <c r="U1547" s="14" t="e">
        <f aca="false">IF(ISNUMBER($A1547),$A1547*$L$15,NA())</f>
        <v>#N/A</v>
      </c>
      <c r="V1547" s="15" t="e">
        <f aca="false">P1547/R1547</f>
        <v>#DIV/0!</v>
      </c>
      <c r="W1547" s="15" t="e">
        <f aca="false">(Q1547-S1547)/($L$19*R1547)</f>
        <v>#DIV/0!</v>
      </c>
      <c r="X1547" s="15" t="e">
        <f aca="false">SQRT(V1547^2+W1547^2)</f>
        <v>#DIV/0!</v>
      </c>
      <c r="Y1547" s="16" t="e">
        <f aca="false">W1547/V1547</f>
        <v>#DIV/0!</v>
      </c>
    </row>
    <row r="1548" customFormat="false" ht="14.25" hidden="false" customHeight="true" outlineLevel="0" collapsed="false">
      <c r="A1548" s="7"/>
      <c r="B1548" s="7"/>
      <c r="C1548" s="7"/>
      <c r="D1548" s="7"/>
      <c r="E1548" s="7"/>
      <c r="F1548" s="7"/>
      <c r="G1548" s="7"/>
      <c r="O1548" s="7" t="n">
        <f aca="false">E1548*PI()/180</f>
        <v>0</v>
      </c>
      <c r="P1548" s="7" t="e">
        <f aca="false">D1548*SIN(O1548)/$L$19</f>
        <v>#DIV/0!</v>
      </c>
      <c r="Q1548" s="7" t="n">
        <f aca="false">D1548*COS(O1548)</f>
        <v>0</v>
      </c>
      <c r="R1548" s="7" t="n">
        <f aca="false">$R$2</f>
        <v>1.25663706143592E-007</v>
      </c>
      <c r="S1548" s="7" t="n">
        <f aca="false">$S$2</f>
        <v>0.00213904243515507</v>
      </c>
      <c r="T1548" s="7"/>
      <c r="U1548" s="14" t="e">
        <f aca="false">IF(ISNUMBER($A1548),$A1548*$L$15,NA())</f>
        <v>#N/A</v>
      </c>
      <c r="V1548" s="15" t="e">
        <f aca="false">P1548/R1548</f>
        <v>#DIV/0!</v>
      </c>
      <c r="W1548" s="15" t="e">
        <f aca="false">(Q1548-S1548)/($L$19*R1548)</f>
        <v>#DIV/0!</v>
      </c>
      <c r="X1548" s="15" t="e">
        <f aca="false">SQRT(V1548^2+W1548^2)</f>
        <v>#DIV/0!</v>
      </c>
      <c r="Y1548" s="16" t="e">
        <f aca="false">W1548/V1548</f>
        <v>#DIV/0!</v>
      </c>
    </row>
    <row r="1549" customFormat="false" ht="14.25" hidden="false" customHeight="true" outlineLevel="0" collapsed="false">
      <c r="A1549" s="7"/>
      <c r="B1549" s="7"/>
      <c r="C1549" s="7"/>
      <c r="D1549" s="7"/>
      <c r="E1549" s="7"/>
      <c r="F1549" s="7"/>
      <c r="G1549" s="7"/>
      <c r="O1549" s="7" t="n">
        <f aca="false">E1549*PI()/180</f>
        <v>0</v>
      </c>
      <c r="P1549" s="7" t="e">
        <f aca="false">D1549*SIN(O1549)/$L$19</f>
        <v>#DIV/0!</v>
      </c>
      <c r="Q1549" s="7" t="n">
        <f aca="false">D1549*COS(O1549)</f>
        <v>0</v>
      </c>
      <c r="R1549" s="7" t="n">
        <f aca="false">$R$2</f>
        <v>1.25663706143592E-007</v>
      </c>
      <c r="S1549" s="7" t="n">
        <f aca="false">$S$2</f>
        <v>0.00213904243515507</v>
      </c>
      <c r="T1549" s="7"/>
      <c r="U1549" s="14" t="e">
        <f aca="false">IF(ISNUMBER($A1549),$A1549*$L$15,NA())</f>
        <v>#N/A</v>
      </c>
      <c r="V1549" s="15" t="e">
        <f aca="false">P1549/R1549</f>
        <v>#DIV/0!</v>
      </c>
      <c r="W1549" s="15" t="e">
        <f aca="false">(Q1549-S1549)/($L$19*R1549)</f>
        <v>#DIV/0!</v>
      </c>
      <c r="X1549" s="15" t="e">
        <f aca="false">SQRT(V1549^2+W1549^2)</f>
        <v>#DIV/0!</v>
      </c>
      <c r="Y1549" s="16" t="e">
        <f aca="false">W1549/V1549</f>
        <v>#DIV/0!</v>
      </c>
    </row>
    <row r="1550" customFormat="false" ht="14.25" hidden="false" customHeight="true" outlineLevel="0" collapsed="false">
      <c r="A1550" s="7"/>
      <c r="B1550" s="7"/>
      <c r="C1550" s="7"/>
      <c r="D1550" s="7"/>
      <c r="E1550" s="7"/>
      <c r="F1550" s="7"/>
      <c r="G1550" s="7"/>
      <c r="O1550" s="7" t="n">
        <f aca="false">E1550*PI()/180</f>
        <v>0</v>
      </c>
      <c r="P1550" s="7" t="e">
        <f aca="false">D1550*SIN(O1550)/$L$19</f>
        <v>#DIV/0!</v>
      </c>
      <c r="Q1550" s="7" t="n">
        <f aca="false">D1550*COS(O1550)</f>
        <v>0</v>
      </c>
      <c r="R1550" s="7" t="n">
        <f aca="false">$R$2</f>
        <v>1.25663706143592E-007</v>
      </c>
      <c r="S1550" s="7" t="n">
        <f aca="false">$S$2</f>
        <v>0.00213904243515507</v>
      </c>
      <c r="T1550" s="7"/>
      <c r="U1550" s="14" t="e">
        <f aca="false">IF(ISNUMBER($A1550),$A1550*$L$15,NA())</f>
        <v>#N/A</v>
      </c>
      <c r="V1550" s="15" t="e">
        <f aca="false">P1550/R1550</f>
        <v>#DIV/0!</v>
      </c>
      <c r="W1550" s="15" t="e">
        <f aca="false">(Q1550-S1550)/($L$19*R1550)</f>
        <v>#DIV/0!</v>
      </c>
      <c r="X1550" s="15" t="e">
        <f aca="false">SQRT(V1550^2+W1550^2)</f>
        <v>#DIV/0!</v>
      </c>
      <c r="Y1550" s="16" t="e">
        <f aca="false">W1550/V1550</f>
        <v>#DIV/0!</v>
      </c>
    </row>
    <row r="1551" customFormat="false" ht="14.25" hidden="false" customHeight="true" outlineLevel="0" collapsed="false">
      <c r="A1551" s="7"/>
      <c r="B1551" s="7"/>
      <c r="C1551" s="7"/>
      <c r="D1551" s="7"/>
      <c r="E1551" s="7"/>
      <c r="F1551" s="7"/>
      <c r="G1551" s="7"/>
      <c r="O1551" s="7" t="n">
        <f aca="false">E1551*PI()/180</f>
        <v>0</v>
      </c>
      <c r="P1551" s="7" t="e">
        <f aca="false">D1551*SIN(O1551)/$L$19</f>
        <v>#DIV/0!</v>
      </c>
      <c r="Q1551" s="7" t="n">
        <f aca="false">D1551*COS(O1551)</f>
        <v>0</v>
      </c>
      <c r="R1551" s="7" t="n">
        <f aca="false">$R$2</f>
        <v>1.25663706143592E-007</v>
      </c>
      <c r="S1551" s="7" t="n">
        <f aca="false">$S$2</f>
        <v>0.00213904243515507</v>
      </c>
      <c r="T1551" s="7"/>
      <c r="U1551" s="14" t="e">
        <f aca="false">IF(ISNUMBER($A1551),$A1551*$L$15,NA())</f>
        <v>#N/A</v>
      </c>
      <c r="V1551" s="15" t="e">
        <f aca="false">P1551/R1551</f>
        <v>#DIV/0!</v>
      </c>
      <c r="W1551" s="15" t="e">
        <f aca="false">(Q1551-S1551)/($L$19*R1551)</f>
        <v>#DIV/0!</v>
      </c>
      <c r="X1551" s="15" t="e">
        <f aca="false">SQRT(V1551^2+W1551^2)</f>
        <v>#DIV/0!</v>
      </c>
      <c r="Y1551" s="16" t="e">
        <f aca="false">W1551/V1551</f>
        <v>#DIV/0!</v>
      </c>
    </row>
    <row r="1552" customFormat="false" ht="14.25" hidden="false" customHeight="true" outlineLevel="0" collapsed="false">
      <c r="A1552" s="7"/>
      <c r="B1552" s="7"/>
      <c r="C1552" s="7"/>
      <c r="D1552" s="7"/>
      <c r="E1552" s="7"/>
      <c r="F1552" s="7"/>
      <c r="G1552" s="7"/>
      <c r="O1552" s="7" t="n">
        <f aca="false">E1552*PI()/180</f>
        <v>0</v>
      </c>
      <c r="P1552" s="7" t="e">
        <f aca="false">D1552*SIN(O1552)/$L$19</f>
        <v>#DIV/0!</v>
      </c>
      <c r="Q1552" s="7" t="n">
        <f aca="false">D1552*COS(O1552)</f>
        <v>0</v>
      </c>
      <c r="R1552" s="7" t="n">
        <f aca="false">$R$2</f>
        <v>1.25663706143592E-007</v>
      </c>
      <c r="S1552" s="7" t="n">
        <f aca="false">$S$2</f>
        <v>0.00213904243515507</v>
      </c>
      <c r="T1552" s="7"/>
      <c r="U1552" s="14" t="e">
        <f aca="false">IF(ISNUMBER($A1552),$A1552*$L$15,NA())</f>
        <v>#N/A</v>
      </c>
      <c r="V1552" s="15" t="e">
        <f aca="false">P1552/R1552</f>
        <v>#DIV/0!</v>
      </c>
      <c r="W1552" s="15" t="e">
        <f aca="false">(Q1552-S1552)/($L$19*R1552)</f>
        <v>#DIV/0!</v>
      </c>
      <c r="X1552" s="15" t="e">
        <f aca="false">SQRT(V1552^2+W1552^2)</f>
        <v>#DIV/0!</v>
      </c>
      <c r="Y1552" s="16" t="e">
        <f aca="false">W1552/V1552</f>
        <v>#DIV/0!</v>
      </c>
    </row>
    <row r="1553" customFormat="false" ht="14.25" hidden="false" customHeight="true" outlineLevel="0" collapsed="false">
      <c r="A1553" s="7"/>
      <c r="B1553" s="7"/>
      <c r="C1553" s="7"/>
      <c r="D1553" s="7"/>
      <c r="E1553" s="7"/>
      <c r="F1553" s="7"/>
      <c r="G1553" s="7"/>
      <c r="O1553" s="7" t="n">
        <f aca="false">E1553*PI()/180</f>
        <v>0</v>
      </c>
      <c r="P1553" s="7" t="e">
        <f aca="false">D1553*SIN(O1553)/$L$19</f>
        <v>#DIV/0!</v>
      </c>
      <c r="Q1553" s="7" t="n">
        <f aca="false">D1553*COS(O1553)</f>
        <v>0</v>
      </c>
      <c r="R1553" s="7" t="n">
        <f aca="false">$R$2</f>
        <v>1.25663706143592E-007</v>
      </c>
      <c r="S1553" s="7" t="n">
        <f aca="false">$S$2</f>
        <v>0.00213904243515507</v>
      </c>
      <c r="T1553" s="7"/>
      <c r="U1553" s="14" t="e">
        <f aca="false">IF(ISNUMBER($A1553),$A1553*$L$15,NA())</f>
        <v>#N/A</v>
      </c>
      <c r="V1553" s="15" t="e">
        <f aca="false">P1553/R1553</f>
        <v>#DIV/0!</v>
      </c>
      <c r="W1553" s="15" t="e">
        <f aca="false">(Q1553-S1553)/($L$19*R1553)</f>
        <v>#DIV/0!</v>
      </c>
      <c r="X1553" s="15" t="e">
        <f aca="false">SQRT(V1553^2+W1553^2)</f>
        <v>#DIV/0!</v>
      </c>
      <c r="Y1553" s="16" t="e">
        <f aca="false">W1553/V1553</f>
        <v>#DIV/0!</v>
      </c>
    </row>
    <row r="1554" customFormat="false" ht="14.25" hidden="false" customHeight="true" outlineLevel="0" collapsed="false">
      <c r="A1554" s="7"/>
      <c r="B1554" s="7"/>
      <c r="C1554" s="7"/>
      <c r="D1554" s="7"/>
      <c r="E1554" s="7"/>
      <c r="F1554" s="7"/>
      <c r="G1554" s="7"/>
      <c r="O1554" s="7" t="n">
        <f aca="false">E1554*PI()/180</f>
        <v>0</v>
      </c>
      <c r="P1554" s="7" t="e">
        <f aca="false">D1554*SIN(O1554)/$L$19</f>
        <v>#DIV/0!</v>
      </c>
      <c r="Q1554" s="7" t="n">
        <f aca="false">D1554*COS(O1554)</f>
        <v>0</v>
      </c>
      <c r="R1554" s="7" t="n">
        <f aca="false">$R$2</f>
        <v>1.25663706143592E-007</v>
      </c>
      <c r="S1554" s="7" t="n">
        <f aca="false">$S$2</f>
        <v>0.00213904243515507</v>
      </c>
      <c r="T1554" s="7"/>
      <c r="U1554" s="14" t="e">
        <f aca="false">IF(ISNUMBER($A1554),$A1554*$L$15,NA())</f>
        <v>#N/A</v>
      </c>
      <c r="V1554" s="15" t="e">
        <f aca="false">P1554/R1554</f>
        <v>#DIV/0!</v>
      </c>
      <c r="W1554" s="15" t="e">
        <f aca="false">(Q1554-S1554)/($L$19*R1554)</f>
        <v>#DIV/0!</v>
      </c>
      <c r="X1554" s="15" t="e">
        <f aca="false">SQRT(V1554^2+W1554^2)</f>
        <v>#DIV/0!</v>
      </c>
      <c r="Y1554" s="16" t="e">
        <f aca="false">W1554/V1554</f>
        <v>#DIV/0!</v>
      </c>
    </row>
    <row r="1555" customFormat="false" ht="14.25" hidden="false" customHeight="true" outlineLevel="0" collapsed="false">
      <c r="A1555" s="7"/>
      <c r="B1555" s="7"/>
      <c r="C1555" s="7"/>
      <c r="D1555" s="7"/>
      <c r="E1555" s="7"/>
      <c r="F1555" s="7"/>
      <c r="G1555" s="7"/>
      <c r="O1555" s="7" t="n">
        <f aca="false">E1555*PI()/180</f>
        <v>0</v>
      </c>
      <c r="P1555" s="7" t="e">
        <f aca="false">D1555*SIN(O1555)/$L$19</f>
        <v>#DIV/0!</v>
      </c>
      <c r="Q1555" s="7" t="n">
        <f aca="false">D1555*COS(O1555)</f>
        <v>0</v>
      </c>
      <c r="R1555" s="7" t="n">
        <f aca="false">$R$2</f>
        <v>1.25663706143592E-007</v>
      </c>
      <c r="S1555" s="7" t="n">
        <f aca="false">$S$2</f>
        <v>0.00213904243515507</v>
      </c>
      <c r="T1555" s="7"/>
      <c r="U1555" s="14" t="e">
        <f aca="false">IF(ISNUMBER($A1555),$A1555*$L$15,NA())</f>
        <v>#N/A</v>
      </c>
      <c r="V1555" s="15" t="e">
        <f aca="false">P1555/R1555</f>
        <v>#DIV/0!</v>
      </c>
      <c r="W1555" s="15" t="e">
        <f aca="false">(Q1555-S1555)/($L$19*R1555)</f>
        <v>#DIV/0!</v>
      </c>
      <c r="X1555" s="15" t="e">
        <f aca="false">SQRT(V1555^2+W1555^2)</f>
        <v>#DIV/0!</v>
      </c>
      <c r="Y1555" s="16" t="e">
        <f aca="false">W1555/V1555</f>
        <v>#DIV/0!</v>
      </c>
    </row>
    <row r="1556" customFormat="false" ht="14.25" hidden="false" customHeight="true" outlineLevel="0" collapsed="false">
      <c r="A1556" s="7"/>
      <c r="B1556" s="7"/>
      <c r="C1556" s="7"/>
      <c r="D1556" s="7"/>
      <c r="E1556" s="7"/>
      <c r="F1556" s="7"/>
      <c r="G1556" s="7"/>
      <c r="O1556" s="7" t="n">
        <f aca="false">E1556*PI()/180</f>
        <v>0</v>
      </c>
      <c r="P1556" s="7" t="e">
        <f aca="false">D1556*SIN(O1556)/$L$19</f>
        <v>#DIV/0!</v>
      </c>
      <c r="Q1556" s="7" t="n">
        <f aca="false">D1556*COS(O1556)</f>
        <v>0</v>
      </c>
      <c r="R1556" s="7" t="n">
        <f aca="false">$R$2</f>
        <v>1.25663706143592E-007</v>
      </c>
      <c r="S1556" s="7" t="n">
        <f aca="false">$S$2</f>
        <v>0.00213904243515507</v>
      </c>
      <c r="T1556" s="7"/>
      <c r="U1556" s="14" t="e">
        <f aca="false">IF(ISNUMBER($A1556),$A1556*$L$15,NA())</f>
        <v>#N/A</v>
      </c>
      <c r="V1556" s="15" t="e">
        <f aca="false">P1556/R1556</f>
        <v>#DIV/0!</v>
      </c>
      <c r="W1556" s="15" t="e">
        <f aca="false">(Q1556-S1556)/($L$19*R1556)</f>
        <v>#DIV/0!</v>
      </c>
      <c r="X1556" s="15" t="e">
        <f aca="false">SQRT(V1556^2+W1556^2)</f>
        <v>#DIV/0!</v>
      </c>
      <c r="Y1556" s="16" t="e">
        <f aca="false">W1556/V1556</f>
        <v>#DIV/0!</v>
      </c>
    </row>
    <row r="1557" customFormat="false" ht="14.25" hidden="false" customHeight="true" outlineLevel="0" collapsed="false">
      <c r="A1557" s="7"/>
      <c r="B1557" s="7"/>
      <c r="C1557" s="7"/>
      <c r="D1557" s="7"/>
      <c r="E1557" s="7"/>
      <c r="F1557" s="7"/>
      <c r="G1557" s="7"/>
      <c r="O1557" s="7" t="n">
        <f aca="false">E1557*PI()/180</f>
        <v>0</v>
      </c>
      <c r="P1557" s="7" t="e">
        <f aca="false">D1557*SIN(O1557)/$L$19</f>
        <v>#DIV/0!</v>
      </c>
      <c r="Q1557" s="7" t="n">
        <f aca="false">D1557*COS(O1557)</f>
        <v>0</v>
      </c>
      <c r="R1557" s="7" t="n">
        <f aca="false">$R$2</f>
        <v>1.25663706143592E-007</v>
      </c>
      <c r="S1557" s="7" t="n">
        <f aca="false">$S$2</f>
        <v>0.00213904243515507</v>
      </c>
      <c r="T1557" s="7"/>
      <c r="U1557" s="14" t="e">
        <f aca="false">IF(ISNUMBER($A1557),$A1557*$L$15,NA())</f>
        <v>#N/A</v>
      </c>
      <c r="V1557" s="15" t="e">
        <f aca="false">P1557/R1557</f>
        <v>#DIV/0!</v>
      </c>
      <c r="W1557" s="15" t="e">
        <f aca="false">(Q1557-S1557)/($L$19*R1557)</f>
        <v>#DIV/0!</v>
      </c>
      <c r="X1557" s="15" t="e">
        <f aca="false">SQRT(V1557^2+W1557^2)</f>
        <v>#DIV/0!</v>
      </c>
      <c r="Y1557" s="16" t="e">
        <f aca="false">W1557/V1557</f>
        <v>#DIV/0!</v>
      </c>
    </row>
    <row r="1558" customFormat="false" ht="14.25" hidden="false" customHeight="true" outlineLevel="0" collapsed="false">
      <c r="A1558" s="7"/>
      <c r="B1558" s="7"/>
      <c r="C1558" s="7"/>
      <c r="D1558" s="7"/>
      <c r="E1558" s="7"/>
      <c r="F1558" s="7"/>
      <c r="G1558" s="7"/>
      <c r="O1558" s="7" t="n">
        <f aca="false">E1558*PI()/180</f>
        <v>0</v>
      </c>
      <c r="P1558" s="7" t="e">
        <f aca="false">D1558*SIN(O1558)/$L$19</f>
        <v>#DIV/0!</v>
      </c>
      <c r="Q1558" s="7" t="n">
        <f aca="false">D1558*COS(O1558)</f>
        <v>0</v>
      </c>
      <c r="R1558" s="7" t="n">
        <f aca="false">$R$2</f>
        <v>1.25663706143592E-007</v>
      </c>
      <c r="S1558" s="7" t="n">
        <f aca="false">$S$2</f>
        <v>0.00213904243515507</v>
      </c>
      <c r="T1558" s="7"/>
      <c r="U1558" s="14" t="e">
        <f aca="false">IF(ISNUMBER($A1558),$A1558*$L$15,NA())</f>
        <v>#N/A</v>
      </c>
      <c r="V1558" s="15" t="e">
        <f aca="false">P1558/R1558</f>
        <v>#DIV/0!</v>
      </c>
      <c r="W1558" s="15" t="e">
        <f aca="false">(Q1558-S1558)/($L$19*R1558)</f>
        <v>#DIV/0!</v>
      </c>
      <c r="X1558" s="15" t="e">
        <f aca="false">SQRT(V1558^2+W1558^2)</f>
        <v>#DIV/0!</v>
      </c>
      <c r="Y1558" s="16" t="e">
        <f aca="false">W1558/V1558</f>
        <v>#DIV/0!</v>
      </c>
    </row>
    <row r="1559" customFormat="false" ht="14.25" hidden="false" customHeight="true" outlineLevel="0" collapsed="false">
      <c r="A1559" s="7"/>
      <c r="B1559" s="7"/>
      <c r="C1559" s="7"/>
      <c r="D1559" s="7"/>
      <c r="E1559" s="7"/>
      <c r="F1559" s="7"/>
      <c r="G1559" s="7"/>
      <c r="O1559" s="7" t="n">
        <f aca="false">E1559*PI()/180</f>
        <v>0</v>
      </c>
      <c r="P1559" s="7" t="e">
        <f aca="false">D1559*SIN(O1559)/$L$19</f>
        <v>#DIV/0!</v>
      </c>
      <c r="Q1559" s="7" t="n">
        <f aca="false">D1559*COS(O1559)</f>
        <v>0</v>
      </c>
      <c r="R1559" s="7" t="n">
        <f aca="false">$R$2</f>
        <v>1.25663706143592E-007</v>
      </c>
      <c r="S1559" s="7" t="n">
        <f aca="false">$S$2</f>
        <v>0.00213904243515507</v>
      </c>
      <c r="T1559" s="7"/>
      <c r="U1559" s="14" t="e">
        <f aca="false">IF(ISNUMBER($A1559),$A1559*$L$15,NA())</f>
        <v>#N/A</v>
      </c>
      <c r="V1559" s="15" t="e">
        <f aca="false">P1559/R1559</f>
        <v>#DIV/0!</v>
      </c>
      <c r="W1559" s="15" t="e">
        <f aca="false">(Q1559-S1559)/($L$19*R1559)</f>
        <v>#DIV/0!</v>
      </c>
      <c r="X1559" s="15" t="e">
        <f aca="false">SQRT(V1559^2+W1559^2)</f>
        <v>#DIV/0!</v>
      </c>
      <c r="Y1559" s="16" t="e">
        <f aca="false">W1559/V1559</f>
        <v>#DIV/0!</v>
      </c>
    </row>
    <row r="1560" customFormat="false" ht="14.25" hidden="false" customHeight="true" outlineLevel="0" collapsed="false">
      <c r="A1560" s="7"/>
      <c r="B1560" s="7"/>
      <c r="C1560" s="7"/>
      <c r="D1560" s="7"/>
      <c r="E1560" s="7"/>
      <c r="F1560" s="7"/>
      <c r="G1560" s="7"/>
      <c r="O1560" s="7" t="n">
        <f aca="false">E1560*PI()/180</f>
        <v>0</v>
      </c>
      <c r="P1560" s="7" t="e">
        <f aca="false">D1560*SIN(O1560)/$L$19</f>
        <v>#DIV/0!</v>
      </c>
      <c r="Q1560" s="7" t="n">
        <f aca="false">D1560*COS(O1560)</f>
        <v>0</v>
      </c>
      <c r="R1560" s="7" t="n">
        <f aca="false">$R$2</f>
        <v>1.25663706143592E-007</v>
      </c>
      <c r="S1560" s="7" t="n">
        <f aca="false">$S$2</f>
        <v>0.00213904243515507</v>
      </c>
      <c r="T1560" s="7"/>
      <c r="U1560" s="14" t="e">
        <f aca="false">IF(ISNUMBER($A1560),$A1560*$L$15,NA())</f>
        <v>#N/A</v>
      </c>
      <c r="V1560" s="15" t="e">
        <f aca="false">P1560/R1560</f>
        <v>#DIV/0!</v>
      </c>
      <c r="W1560" s="15" t="e">
        <f aca="false">(Q1560-S1560)/($L$19*R1560)</f>
        <v>#DIV/0!</v>
      </c>
      <c r="X1560" s="15" t="e">
        <f aca="false">SQRT(V1560^2+W1560^2)</f>
        <v>#DIV/0!</v>
      </c>
      <c r="Y1560" s="16" t="e">
        <f aca="false">W1560/V1560</f>
        <v>#DIV/0!</v>
      </c>
    </row>
    <row r="1561" customFormat="false" ht="14.25" hidden="false" customHeight="true" outlineLevel="0" collapsed="false">
      <c r="A1561" s="7"/>
      <c r="B1561" s="7"/>
      <c r="C1561" s="7"/>
      <c r="D1561" s="7"/>
      <c r="E1561" s="7"/>
      <c r="F1561" s="7"/>
      <c r="G1561" s="7"/>
      <c r="O1561" s="7" t="n">
        <f aca="false">E1561*PI()/180</f>
        <v>0</v>
      </c>
      <c r="P1561" s="7" t="e">
        <f aca="false">D1561*SIN(O1561)/$L$19</f>
        <v>#DIV/0!</v>
      </c>
      <c r="Q1561" s="7" t="n">
        <f aca="false">D1561*COS(O1561)</f>
        <v>0</v>
      </c>
      <c r="R1561" s="7" t="n">
        <f aca="false">$R$2</f>
        <v>1.25663706143592E-007</v>
      </c>
      <c r="S1561" s="7" t="n">
        <f aca="false">$S$2</f>
        <v>0.00213904243515507</v>
      </c>
      <c r="T1561" s="7"/>
      <c r="U1561" s="14" t="e">
        <f aca="false">IF(ISNUMBER($A1561),$A1561*$L$15,NA())</f>
        <v>#N/A</v>
      </c>
      <c r="V1561" s="15" t="e">
        <f aca="false">P1561/R1561</f>
        <v>#DIV/0!</v>
      </c>
      <c r="W1561" s="15" t="e">
        <f aca="false">(Q1561-S1561)/($L$19*R1561)</f>
        <v>#DIV/0!</v>
      </c>
      <c r="X1561" s="15" t="e">
        <f aca="false">SQRT(V1561^2+W1561^2)</f>
        <v>#DIV/0!</v>
      </c>
      <c r="Y1561" s="16" t="e">
        <f aca="false">W1561/V1561</f>
        <v>#DIV/0!</v>
      </c>
    </row>
    <row r="1562" customFormat="false" ht="14.25" hidden="false" customHeight="true" outlineLevel="0" collapsed="false">
      <c r="A1562" s="7"/>
      <c r="B1562" s="7"/>
      <c r="C1562" s="7"/>
      <c r="D1562" s="7"/>
      <c r="E1562" s="7"/>
      <c r="F1562" s="7"/>
      <c r="G1562" s="7"/>
      <c r="O1562" s="7" t="n">
        <f aca="false">E1562*PI()/180</f>
        <v>0</v>
      </c>
      <c r="P1562" s="7" t="e">
        <f aca="false">D1562*SIN(O1562)/$L$19</f>
        <v>#DIV/0!</v>
      </c>
      <c r="Q1562" s="7" t="n">
        <f aca="false">D1562*COS(O1562)</f>
        <v>0</v>
      </c>
      <c r="R1562" s="7" t="n">
        <f aca="false">$R$2</f>
        <v>1.25663706143592E-007</v>
      </c>
      <c r="S1562" s="7" t="n">
        <f aca="false">$S$2</f>
        <v>0.00213904243515507</v>
      </c>
      <c r="T1562" s="7"/>
      <c r="U1562" s="14" t="e">
        <f aca="false">IF(ISNUMBER($A1562),$A1562*$L$15,NA())</f>
        <v>#N/A</v>
      </c>
      <c r="V1562" s="15" t="e">
        <f aca="false">P1562/R1562</f>
        <v>#DIV/0!</v>
      </c>
      <c r="W1562" s="15" t="e">
        <f aca="false">(Q1562-S1562)/($L$19*R1562)</f>
        <v>#DIV/0!</v>
      </c>
      <c r="X1562" s="15" t="e">
        <f aca="false">SQRT(V1562^2+W1562^2)</f>
        <v>#DIV/0!</v>
      </c>
      <c r="Y1562" s="16" t="e">
        <f aca="false">W1562/V1562</f>
        <v>#DIV/0!</v>
      </c>
    </row>
    <row r="1563" customFormat="false" ht="14.25" hidden="false" customHeight="true" outlineLevel="0" collapsed="false">
      <c r="A1563" s="7"/>
      <c r="B1563" s="7"/>
      <c r="C1563" s="7"/>
      <c r="D1563" s="7"/>
      <c r="E1563" s="7"/>
      <c r="F1563" s="7"/>
      <c r="G1563" s="7"/>
      <c r="O1563" s="7" t="n">
        <f aca="false">E1563*PI()/180</f>
        <v>0</v>
      </c>
      <c r="P1563" s="7" t="e">
        <f aca="false">D1563*SIN(O1563)/$L$19</f>
        <v>#DIV/0!</v>
      </c>
      <c r="Q1563" s="7" t="n">
        <f aca="false">D1563*COS(O1563)</f>
        <v>0</v>
      </c>
      <c r="R1563" s="7" t="n">
        <f aca="false">$R$2</f>
        <v>1.25663706143592E-007</v>
      </c>
      <c r="S1563" s="7" t="n">
        <f aca="false">$S$2</f>
        <v>0.00213904243515507</v>
      </c>
      <c r="T1563" s="7"/>
      <c r="U1563" s="14" t="e">
        <f aca="false">IF(ISNUMBER($A1563),$A1563*$L$15,NA())</f>
        <v>#N/A</v>
      </c>
      <c r="V1563" s="15" t="e">
        <f aca="false">P1563/R1563</f>
        <v>#DIV/0!</v>
      </c>
      <c r="W1563" s="15" t="e">
        <f aca="false">(Q1563-S1563)/($L$19*R1563)</f>
        <v>#DIV/0!</v>
      </c>
      <c r="X1563" s="15" t="e">
        <f aca="false">SQRT(V1563^2+W1563^2)</f>
        <v>#DIV/0!</v>
      </c>
      <c r="Y1563" s="16" t="e">
        <f aca="false">W1563/V1563</f>
        <v>#DIV/0!</v>
      </c>
    </row>
    <row r="1564" customFormat="false" ht="14.25" hidden="false" customHeight="true" outlineLevel="0" collapsed="false">
      <c r="A1564" s="7"/>
      <c r="B1564" s="7"/>
      <c r="C1564" s="7"/>
      <c r="D1564" s="7"/>
      <c r="E1564" s="7"/>
      <c r="F1564" s="7"/>
      <c r="G1564" s="7"/>
      <c r="O1564" s="7" t="n">
        <f aca="false">E1564*PI()/180</f>
        <v>0</v>
      </c>
      <c r="P1564" s="7" t="e">
        <f aca="false">D1564*SIN(O1564)/$L$19</f>
        <v>#DIV/0!</v>
      </c>
      <c r="Q1564" s="7" t="n">
        <f aca="false">D1564*COS(O1564)</f>
        <v>0</v>
      </c>
      <c r="R1564" s="7" t="n">
        <f aca="false">$R$2</f>
        <v>1.25663706143592E-007</v>
      </c>
      <c r="S1564" s="7" t="n">
        <f aca="false">$S$2</f>
        <v>0.00213904243515507</v>
      </c>
      <c r="T1564" s="7"/>
      <c r="U1564" s="14" t="e">
        <f aca="false">IF(ISNUMBER($A1564),$A1564*$L$15,NA())</f>
        <v>#N/A</v>
      </c>
      <c r="V1564" s="15" t="e">
        <f aca="false">P1564/R1564</f>
        <v>#DIV/0!</v>
      </c>
      <c r="W1564" s="15" t="e">
        <f aca="false">(Q1564-S1564)/($L$19*R1564)</f>
        <v>#DIV/0!</v>
      </c>
      <c r="X1564" s="15" t="e">
        <f aca="false">SQRT(V1564^2+W1564^2)</f>
        <v>#DIV/0!</v>
      </c>
      <c r="Y1564" s="16" t="e">
        <f aca="false">W1564/V1564</f>
        <v>#DIV/0!</v>
      </c>
    </row>
    <row r="1565" customFormat="false" ht="14.25" hidden="false" customHeight="true" outlineLevel="0" collapsed="false">
      <c r="A1565" s="7"/>
      <c r="B1565" s="7"/>
      <c r="C1565" s="7"/>
      <c r="D1565" s="7"/>
      <c r="E1565" s="7"/>
      <c r="F1565" s="7"/>
      <c r="G1565" s="7"/>
      <c r="O1565" s="7" t="n">
        <f aca="false">E1565*PI()/180</f>
        <v>0</v>
      </c>
      <c r="P1565" s="7" t="e">
        <f aca="false">D1565*SIN(O1565)/$L$19</f>
        <v>#DIV/0!</v>
      </c>
      <c r="Q1565" s="7" t="n">
        <f aca="false">D1565*COS(O1565)</f>
        <v>0</v>
      </c>
      <c r="R1565" s="7" t="n">
        <f aca="false">$R$2</f>
        <v>1.25663706143592E-007</v>
      </c>
      <c r="S1565" s="7" t="n">
        <f aca="false">$S$2</f>
        <v>0.00213904243515507</v>
      </c>
      <c r="T1565" s="7"/>
      <c r="U1565" s="14" t="e">
        <f aca="false">IF(ISNUMBER($A1565),$A1565*$L$15,NA())</f>
        <v>#N/A</v>
      </c>
      <c r="V1565" s="15" t="e">
        <f aca="false">P1565/R1565</f>
        <v>#DIV/0!</v>
      </c>
      <c r="W1565" s="15" t="e">
        <f aca="false">(Q1565-S1565)/($L$19*R1565)</f>
        <v>#DIV/0!</v>
      </c>
      <c r="X1565" s="15" t="e">
        <f aca="false">SQRT(V1565^2+W1565^2)</f>
        <v>#DIV/0!</v>
      </c>
      <c r="Y1565" s="16" t="e">
        <f aca="false">W1565/V1565</f>
        <v>#DIV/0!</v>
      </c>
    </row>
    <row r="1566" customFormat="false" ht="14.25" hidden="false" customHeight="true" outlineLevel="0" collapsed="false">
      <c r="A1566" s="7"/>
      <c r="B1566" s="7"/>
      <c r="C1566" s="7"/>
      <c r="D1566" s="7"/>
      <c r="E1566" s="7"/>
      <c r="F1566" s="7"/>
      <c r="G1566" s="7"/>
      <c r="O1566" s="7" t="n">
        <f aca="false">E1566*PI()/180</f>
        <v>0</v>
      </c>
      <c r="P1566" s="7" t="e">
        <f aca="false">D1566*SIN(O1566)/$L$19</f>
        <v>#DIV/0!</v>
      </c>
      <c r="Q1566" s="7" t="n">
        <f aca="false">D1566*COS(O1566)</f>
        <v>0</v>
      </c>
      <c r="R1566" s="7" t="n">
        <f aca="false">$R$2</f>
        <v>1.25663706143592E-007</v>
      </c>
      <c r="S1566" s="7" t="n">
        <f aca="false">$S$2</f>
        <v>0.00213904243515507</v>
      </c>
      <c r="T1566" s="7"/>
      <c r="U1566" s="14" t="e">
        <f aca="false">IF(ISNUMBER($A1566),$A1566*$L$15,NA())</f>
        <v>#N/A</v>
      </c>
      <c r="V1566" s="15" t="e">
        <f aca="false">P1566/R1566</f>
        <v>#DIV/0!</v>
      </c>
      <c r="W1566" s="15" t="e">
        <f aca="false">(Q1566-S1566)/($L$19*R1566)</f>
        <v>#DIV/0!</v>
      </c>
      <c r="X1566" s="15" t="e">
        <f aca="false">SQRT(V1566^2+W1566^2)</f>
        <v>#DIV/0!</v>
      </c>
      <c r="Y1566" s="16" t="e">
        <f aca="false">W1566/V1566</f>
        <v>#DIV/0!</v>
      </c>
    </row>
    <row r="1567" customFormat="false" ht="14.25" hidden="false" customHeight="true" outlineLevel="0" collapsed="false">
      <c r="A1567" s="7"/>
      <c r="B1567" s="7"/>
      <c r="C1567" s="7"/>
      <c r="D1567" s="7"/>
      <c r="E1567" s="7"/>
      <c r="F1567" s="7"/>
      <c r="G1567" s="7"/>
      <c r="O1567" s="7" t="n">
        <f aca="false">E1567*PI()/180</f>
        <v>0</v>
      </c>
      <c r="P1567" s="7" t="e">
        <f aca="false">D1567*SIN(O1567)/$L$19</f>
        <v>#DIV/0!</v>
      </c>
      <c r="Q1567" s="7" t="n">
        <f aca="false">D1567*COS(O1567)</f>
        <v>0</v>
      </c>
      <c r="R1567" s="7" t="n">
        <f aca="false">$R$2</f>
        <v>1.25663706143592E-007</v>
      </c>
      <c r="S1567" s="7" t="n">
        <f aca="false">$S$2</f>
        <v>0.00213904243515507</v>
      </c>
      <c r="T1567" s="7"/>
      <c r="U1567" s="14" t="e">
        <f aca="false">IF(ISNUMBER($A1567),$A1567*$L$15,NA())</f>
        <v>#N/A</v>
      </c>
      <c r="V1567" s="15" t="e">
        <f aca="false">P1567/R1567</f>
        <v>#DIV/0!</v>
      </c>
      <c r="W1567" s="15" t="e">
        <f aca="false">(Q1567-S1567)/($L$19*R1567)</f>
        <v>#DIV/0!</v>
      </c>
      <c r="X1567" s="15" t="e">
        <f aca="false">SQRT(V1567^2+W1567^2)</f>
        <v>#DIV/0!</v>
      </c>
      <c r="Y1567" s="16" t="e">
        <f aca="false">W1567/V1567</f>
        <v>#DIV/0!</v>
      </c>
    </row>
    <row r="1568" customFormat="false" ht="14.25" hidden="false" customHeight="true" outlineLevel="0" collapsed="false">
      <c r="A1568" s="7"/>
      <c r="B1568" s="7"/>
      <c r="C1568" s="7"/>
      <c r="D1568" s="7"/>
      <c r="E1568" s="7"/>
      <c r="F1568" s="7"/>
      <c r="G1568" s="7"/>
      <c r="O1568" s="7" t="n">
        <f aca="false">E1568*PI()/180</f>
        <v>0</v>
      </c>
      <c r="P1568" s="7" t="e">
        <f aca="false">D1568*SIN(O1568)/$L$19</f>
        <v>#DIV/0!</v>
      </c>
      <c r="Q1568" s="7" t="n">
        <f aca="false">D1568*COS(O1568)</f>
        <v>0</v>
      </c>
      <c r="R1568" s="7" t="n">
        <f aca="false">$R$2</f>
        <v>1.25663706143592E-007</v>
      </c>
      <c r="S1568" s="7" t="n">
        <f aca="false">$S$2</f>
        <v>0.00213904243515507</v>
      </c>
      <c r="T1568" s="7"/>
      <c r="U1568" s="14" t="e">
        <f aca="false">IF(ISNUMBER($A1568),$A1568*$L$15,NA())</f>
        <v>#N/A</v>
      </c>
      <c r="V1568" s="15" t="e">
        <f aca="false">P1568/R1568</f>
        <v>#DIV/0!</v>
      </c>
      <c r="W1568" s="15" t="e">
        <f aca="false">(Q1568-S1568)/($L$19*R1568)</f>
        <v>#DIV/0!</v>
      </c>
      <c r="X1568" s="15" t="e">
        <f aca="false">SQRT(V1568^2+W1568^2)</f>
        <v>#DIV/0!</v>
      </c>
      <c r="Y1568" s="16" t="e">
        <f aca="false">W1568/V1568</f>
        <v>#DIV/0!</v>
      </c>
    </row>
    <row r="1569" customFormat="false" ht="14.25" hidden="false" customHeight="true" outlineLevel="0" collapsed="false">
      <c r="A1569" s="7"/>
      <c r="B1569" s="7"/>
      <c r="C1569" s="7"/>
      <c r="D1569" s="7"/>
      <c r="E1569" s="7"/>
      <c r="F1569" s="7"/>
      <c r="G1569" s="7"/>
      <c r="O1569" s="7" t="n">
        <f aca="false">E1569*PI()/180</f>
        <v>0</v>
      </c>
      <c r="P1569" s="7" t="e">
        <f aca="false">D1569*SIN(O1569)/$L$19</f>
        <v>#DIV/0!</v>
      </c>
      <c r="Q1569" s="7" t="n">
        <f aca="false">D1569*COS(O1569)</f>
        <v>0</v>
      </c>
      <c r="R1569" s="7" t="n">
        <f aca="false">$R$2</f>
        <v>1.25663706143592E-007</v>
      </c>
      <c r="S1569" s="7" t="n">
        <f aca="false">$S$2</f>
        <v>0.00213904243515507</v>
      </c>
      <c r="T1569" s="7"/>
      <c r="U1569" s="14" t="e">
        <f aca="false">IF(ISNUMBER($A1569),$A1569*$L$15,NA())</f>
        <v>#N/A</v>
      </c>
      <c r="V1569" s="15" t="e">
        <f aca="false">P1569/R1569</f>
        <v>#DIV/0!</v>
      </c>
      <c r="W1569" s="15" t="e">
        <f aca="false">(Q1569-S1569)/($L$19*R1569)</f>
        <v>#DIV/0!</v>
      </c>
      <c r="X1569" s="15" t="e">
        <f aca="false">SQRT(V1569^2+W1569^2)</f>
        <v>#DIV/0!</v>
      </c>
      <c r="Y1569" s="16" t="e">
        <f aca="false">W1569/V1569</f>
        <v>#DIV/0!</v>
      </c>
    </row>
    <row r="1570" customFormat="false" ht="14.25" hidden="false" customHeight="true" outlineLevel="0" collapsed="false">
      <c r="A1570" s="7"/>
      <c r="B1570" s="7"/>
      <c r="C1570" s="7"/>
      <c r="D1570" s="7"/>
      <c r="E1570" s="7"/>
      <c r="F1570" s="7"/>
      <c r="G1570" s="7"/>
      <c r="O1570" s="7" t="n">
        <f aca="false">E1570*PI()/180</f>
        <v>0</v>
      </c>
      <c r="P1570" s="7" t="e">
        <f aca="false">D1570*SIN(O1570)/$L$19</f>
        <v>#DIV/0!</v>
      </c>
      <c r="Q1570" s="7" t="n">
        <f aca="false">D1570*COS(O1570)</f>
        <v>0</v>
      </c>
      <c r="R1570" s="7" t="n">
        <f aca="false">$R$2</f>
        <v>1.25663706143592E-007</v>
      </c>
      <c r="S1570" s="7" t="n">
        <f aca="false">$S$2</f>
        <v>0.00213904243515507</v>
      </c>
      <c r="T1570" s="7"/>
      <c r="U1570" s="14" t="e">
        <f aca="false">IF(ISNUMBER($A1570),$A1570*$L$15,NA())</f>
        <v>#N/A</v>
      </c>
      <c r="V1570" s="15" t="e">
        <f aca="false">P1570/R1570</f>
        <v>#DIV/0!</v>
      </c>
      <c r="W1570" s="15" t="e">
        <f aca="false">(Q1570-S1570)/($L$19*R1570)</f>
        <v>#DIV/0!</v>
      </c>
      <c r="X1570" s="15" t="e">
        <f aca="false">SQRT(V1570^2+W1570^2)</f>
        <v>#DIV/0!</v>
      </c>
      <c r="Y1570" s="16" t="e">
        <f aca="false">W1570/V1570</f>
        <v>#DIV/0!</v>
      </c>
    </row>
    <row r="1571" customFormat="false" ht="14.25" hidden="false" customHeight="true" outlineLevel="0" collapsed="false">
      <c r="A1571" s="7"/>
      <c r="B1571" s="7"/>
      <c r="C1571" s="7"/>
      <c r="D1571" s="7"/>
      <c r="E1571" s="7"/>
      <c r="F1571" s="7"/>
      <c r="G1571" s="7"/>
      <c r="O1571" s="7" t="n">
        <f aca="false">E1571*PI()/180</f>
        <v>0</v>
      </c>
      <c r="P1571" s="7" t="e">
        <f aca="false">D1571*SIN(O1571)/$L$19</f>
        <v>#DIV/0!</v>
      </c>
      <c r="Q1571" s="7" t="n">
        <f aca="false">D1571*COS(O1571)</f>
        <v>0</v>
      </c>
      <c r="R1571" s="7" t="n">
        <f aca="false">$R$2</f>
        <v>1.25663706143592E-007</v>
      </c>
      <c r="S1571" s="7" t="n">
        <f aca="false">$S$2</f>
        <v>0.00213904243515507</v>
      </c>
      <c r="T1571" s="7"/>
      <c r="U1571" s="14" t="e">
        <f aca="false">IF(ISNUMBER($A1571),$A1571*$L$15,NA())</f>
        <v>#N/A</v>
      </c>
      <c r="V1571" s="15" t="e">
        <f aca="false">P1571/R1571</f>
        <v>#DIV/0!</v>
      </c>
      <c r="W1571" s="15" t="e">
        <f aca="false">(Q1571-S1571)/($L$19*R1571)</f>
        <v>#DIV/0!</v>
      </c>
      <c r="X1571" s="15" t="e">
        <f aca="false">SQRT(V1571^2+W1571^2)</f>
        <v>#DIV/0!</v>
      </c>
      <c r="Y1571" s="16" t="e">
        <f aca="false">W1571/V1571</f>
        <v>#DIV/0!</v>
      </c>
    </row>
    <row r="1572" customFormat="false" ht="14.25" hidden="false" customHeight="true" outlineLevel="0" collapsed="false">
      <c r="A1572" s="7"/>
      <c r="B1572" s="7"/>
      <c r="C1572" s="7"/>
      <c r="D1572" s="7"/>
      <c r="E1572" s="7"/>
      <c r="F1572" s="7"/>
      <c r="G1572" s="7"/>
      <c r="O1572" s="7" t="n">
        <f aca="false">E1572*PI()/180</f>
        <v>0</v>
      </c>
      <c r="P1572" s="7" t="e">
        <f aca="false">D1572*SIN(O1572)/$L$19</f>
        <v>#DIV/0!</v>
      </c>
      <c r="Q1572" s="7" t="n">
        <f aca="false">D1572*COS(O1572)</f>
        <v>0</v>
      </c>
      <c r="R1572" s="7" t="n">
        <f aca="false">$R$2</f>
        <v>1.25663706143592E-007</v>
      </c>
      <c r="S1572" s="7" t="n">
        <f aca="false">$S$2</f>
        <v>0.00213904243515507</v>
      </c>
      <c r="T1572" s="7"/>
      <c r="U1572" s="14" t="e">
        <f aca="false">IF(ISNUMBER($A1572),$A1572*$L$15,NA())</f>
        <v>#N/A</v>
      </c>
      <c r="V1572" s="15" t="e">
        <f aca="false">P1572/R1572</f>
        <v>#DIV/0!</v>
      </c>
      <c r="W1572" s="15" t="e">
        <f aca="false">(Q1572-S1572)/($L$19*R1572)</f>
        <v>#DIV/0!</v>
      </c>
      <c r="X1572" s="15" t="e">
        <f aca="false">SQRT(V1572^2+W1572^2)</f>
        <v>#DIV/0!</v>
      </c>
      <c r="Y1572" s="16" t="e">
        <f aca="false">W1572/V1572</f>
        <v>#DIV/0!</v>
      </c>
    </row>
    <row r="1573" customFormat="false" ht="14.25" hidden="false" customHeight="true" outlineLevel="0" collapsed="false">
      <c r="A1573" s="7"/>
      <c r="B1573" s="7"/>
      <c r="C1573" s="7"/>
      <c r="D1573" s="7"/>
      <c r="E1573" s="7"/>
      <c r="F1573" s="7"/>
      <c r="G1573" s="7"/>
      <c r="O1573" s="7" t="n">
        <f aca="false">E1573*PI()/180</f>
        <v>0</v>
      </c>
      <c r="P1573" s="7" t="e">
        <f aca="false">D1573*SIN(O1573)/$L$19</f>
        <v>#DIV/0!</v>
      </c>
      <c r="Q1573" s="7" t="n">
        <f aca="false">D1573*COS(O1573)</f>
        <v>0</v>
      </c>
      <c r="R1573" s="7" t="n">
        <f aca="false">$R$2</f>
        <v>1.25663706143592E-007</v>
      </c>
      <c r="S1573" s="7" t="n">
        <f aca="false">$S$2</f>
        <v>0.00213904243515507</v>
      </c>
      <c r="T1573" s="7"/>
      <c r="U1573" s="14" t="e">
        <f aca="false">IF(ISNUMBER($A1573),$A1573*$L$15,NA())</f>
        <v>#N/A</v>
      </c>
      <c r="V1573" s="15" t="e">
        <f aca="false">P1573/R1573</f>
        <v>#DIV/0!</v>
      </c>
      <c r="W1573" s="15" t="e">
        <f aca="false">(Q1573-S1573)/($L$19*R1573)</f>
        <v>#DIV/0!</v>
      </c>
      <c r="X1573" s="15" t="e">
        <f aca="false">SQRT(V1573^2+W1573^2)</f>
        <v>#DIV/0!</v>
      </c>
      <c r="Y1573" s="16" t="e">
        <f aca="false">W1573/V1573</f>
        <v>#DIV/0!</v>
      </c>
    </row>
    <row r="1574" customFormat="false" ht="14.25" hidden="false" customHeight="true" outlineLevel="0" collapsed="false">
      <c r="A1574" s="7"/>
      <c r="B1574" s="7"/>
      <c r="C1574" s="7"/>
      <c r="D1574" s="7"/>
      <c r="E1574" s="7"/>
      <c r="F1574" s="7"/>
      <c r="G1574" s="7"/>
      <c r="O1574" s="7" t="n">
        <f aca="false">E1574*PI()/180</f>
        <v>0</v>
      </c>
      <c r="P1574" s="7" t="e">
        <f aca="false">D1574*SIN(O1574)/$L$19</f>
        <v>#DIV/0!</v>
      </c>
      <c r="Q1574" s="7" t="n">
        <f aca="false">D1574*COS(O1574)</f>
        <v>0</v>
      </c>
      <c r="R1574" s="7" t="n">
        <f aca="false">$R$2</f>
        <v>1.25663706143592E-007</v>
      </c>
      <c r="S1574" s="7" t="n">
        <f aca="false">$S$2</f>
        <v>0.00213904243515507</v>
      </c>
      <c r="T1574" s="7"/>
      <c r="U1574" s="14" t="e">
        <f aca="false">IF(ISNUMBER($A1574),$A1574*$L$15,NA())</f>
        <v>#N/A</v>
      </c>
      <c r="V1574" s="15" t="e">
        <f aca="false">P1574/R1574</f>
        <v>#DIV/0!</v>
      </c>
      <c r="W1574" s="15" t="e">
        <f aca="false">(Q1574-S1574)/($L$19*R1574)</f>
        <v>#DIV/0!</v>
      </c>
      <c r="X1574" s="15" t="e">
        <f aca="false">SQRT(V1574^2+W1574^2)</f>
        <v>#DIV/0!</v>
      </c>
      <c r="Y1574" s="16" t="e">
        <f aca="false">W1574/V1574</f>
        <v>#DIV/0!</v>
      </c>
    </row>
    <row r="1575" customFormat="false" ht="14.25" hidden="false" customHeight="true" outlineLevel="0" collapsed="false">
      <c r="A1575" s="7"/>
      <c r="B1575" s="7"/>
      <c r="C1575" s="7"/>
      <c r="D1575" s="7"/>
      <c r="E1575" s="7"/>
      <c r="F1575" s="7"/>
      <c r="G1575" s="7"/>
      <c r="O1575" s="7" t="n">
        <f aca="false">E1575*PI()/180</f>
        <v>0</v>
      </c>
      <c r="P1575" s="7" t="e">
        <f aca="false">D1575*SIN(O1575)/$L$19</f>
        <v>#DIV/0!</v>
      </c>
      <c r="Q1575" s="7" t="n">
        <f aca="false">D1575*COS(O1575)</f>
        <v>0</v>
      </c>
      <c r="R1575" s="7" t="n">
        <f aca="false">$R$2</f>
        <v>1.25663706143592E-007</v>
      </c>
      <c r="S1575" s="7" t="n">
        <f aca="false">$S$2</f>
        <v>0.00213904243515507</v>
      </c>
      <c r="T1575" s="7"/>
      <c r="U1575" s="14" t="e">
        <f aca="false">IF(ISNUMBER($A1575),$A1575*$L$15,NA())</f>
        <v>#N/A</v>
      </c>
      <c r="V1575" s="15" t="e">
        <f aca="false">P1575/R1575</f>
        <v>#DIV/0!</v>
      </c>
      <c r="W1575" s="15" t="e">
        <f aca="false">(Q1575-S1575)/($L$19*R1575)</f>
        <v>#DIV/0!</v>
      </c>
      <c r="X1575" s="15" t="e">
        <f aca="false">SQRT(V1575^2+W1575^2)</f>
        <v>#DIV/0!</v>
      </c>
      <c r="Y1575" s="16" t="e">
        <f aca="false">W1575/V1575</f>
        <v>#DIV/0!</v>
      </c>
    </row>
    <row r="1576" customFormat="false" ht="14.25" hidden="false" customHeight="true" outlineLevel="0" collapsed="false">
      <c r="A1576" s="7"/>
      <c r="B1576" s="7"/>
      <c r="C1576" s="7"/>
      <c r="D1576" s="7"/>
      <c r="E1576" s="7"/>
      <c r="F1576" s="7"/>
      <c r="G1576" s="7"/>
      <c r="O1576" s="7" t="n">
        <f aca="false">E1576*PI()/180</f>
        <v>0</v>
      </c>
      <c r="P1576" s="7" t="e">
        <f aca="false">D1576*SIN(O1576)/$L$19</f>
        <v>#DIV/0!</v>
      </c>
      <c r="Q1576" s="7" t="n">
        <f aca="false">D1576*COS(O1576)</f>
        <v>0</v>
      </c>
      <c r="R1576" s="7" t="n">
        <f aca="false">$R$2</f>
        <v>1.25663706143592E-007</v>
      </c>
      <c r="S1576" s="7" t="n">
        <f aca="false">$S$2</f>
        <v>0.00213904243515507</v>
      </c>
      <c r="T1576" s="7"/>
      <c r="U1576" s="14" t="e">
        <f aca="false">IF(ISNUMBER($A1576),$A1576*$L$15,NA())</f>
        <v>#N/A</v>
      </c>
      <c r="V1576" s="15" t="e">
        <f aca="false">P1576/R1576</f>
        <v>#DIV/0!</v>
      </c>
      <c r="W1576" s="15" t="e">
        <f aca="false">(Q1576-S1576)/($L$19*R1576)</f>
        <v>#DIV/0!</v>
      </c>
      <c r="X1576" s="15" t="e">
        <f aca="false">SQRT(V1576^2+W1576^2)</f>
        <v>#DIV/0!</v>
      </c>
      <c r="Y1576" s="16" t="e">
        <f aca="false">W1576/V1576</f>
        <v>#DIV/0!</v>
      </c>
    </row>
    <row r="1577" customFormat="false" ht="14.25" hidden="false" customHeight="true" outlineLevel="0" collapsed="false">
      <c r="A1577" s="7"/>
      <c r="B1577" s="7"/>
      <c r="C1577" s="7"/>
      <c r="D1577" s="7"/>
      <c r="E1577" s="7"/>
      <c r="F1577" s="7"/>
      <c r="G1577" s="7"/>
      <c r="O1577" s="7" t="n">
        <f aca="false">E1577*PI()/180</f>
        <v>0</v>
      </c>
      <c r="P1577" s="7" t="e">
        <f aca="false">D1577*SIN(O1577)/$L$19</f>
        <v>#DIV/0!</v>
      </c>
      <c r="Q1577" s="7" t="n">
        <f aca="false">D1577*COS(O1577)</f>
        <v>0</v>
      </c>
      <c r="R1577" s="7" t="n">
        <f aca="false">$R$2</f>
        <v>1.25663706143592E-007</v>
      </c>
      <c r="S1577" s="7" t="n">
        <f aca="false">$S$2</f>
        <v>0.00213904243515507</v>
      </c>
      <c r="T1577" s="7"/>
      <c r="U1577" s="14" t="e">
        <f aca="false">IF(ISNUMBER($A1577),$A1577*$L$15,NA())</f>
        <v>#N/A</v>
      </c>
      <c r="V1577" s="15" t="e">
        <f aca="false">P1577/R1577</f>
        <v>#DIV/0!</v>
      </c>
      <c r="W1577" s="15" t="e">
        <f aca="false">(Q1577-S1577)/($L$19*R1577)</f>
        <v>#DIV/0!</v>
      </c>
      <c r="X1577" s="15" t="e">
        <f aca="false">SQRT(V1577^2+W1577^2)</f>
        <v>#DIV/0!</v>
      </c>
      <c r="Y1577" s="16" t="e">
        <f aca="false">W1577/V1577</f>
        <v>#DIV/0!</v>
      </c>
    </row>
    <row r="1578" customFormat="false" ht="14.25" hidden="false" customHeight="true" outlineLevel="0" collapsed="false">
      <c r="A1578" s="7"/>
      <c r="B1578" s="7"/>
      <c r="C1578" s="7"/>
      <c r="D1578" s="7"/>
      <c r="E1578" s="7"/>
      <c r="F1578" s="7"/>
      <c r="G1578" s="7"/>
      <c r="O1578" s="7" t="n">
        <f aca="false">E1578*PI()/180</f>
        <v>0</v>
      </c>
      <c r="P1578" s="7" t="e">
        <f aca="false">D1578*SIN(O1578)/$L$19</f>
        <v>#DIV/0!</v>
      </c>
      <c r="Q1578" s="7" t="n">
        <f aca="false">D1578*COS(O1578)</f>
        <v>0</v>
      </c>
      <c r="R1578" s="7" t="n">
        <f aca="false">$R$2</f>
        <v>1.25663706143592E-007</v>
      </c>
      <c r="S1578" s="7" t="n">
        <f aca="false">$S$2</f>
        <v>0.00213904243515507</v>
      </c>
      <c r="T1578" s="7"/>
      <c r="U1578" s="14" t="e">
        <f aca="false">IF(ISNUMBER($A1578),$A1578*$L$15,NA())</f>
        <v>#N/A</v>
      </c>
      <c r="V1578" s="15" t="e">
        <f aca="false">P1578/R1578</f>
        <v>#DIV/0!</v>
      </c>
      <c r="W1578" s="15" t="e">
        <f aca="false">(Q1578-S1578)/($L$19*R1578)</f>
        <v>#DIV/0!</v>
      </c>
      <c r="X1578" s="15" t="e">
        <f aca="false">SQRT(V1578^2+W1578^2)</f>
        <v>#DIV/0!</v>
      </c>
      <c r="Y1578" s="16" t="e">
        <f aca="false">W1578/V1578</f>
        <v>#DIV/0!</v>
      </c>
    </row>
    <row r="1579" customFormat="false" ht="14.25" hidden="false" customHeight="true" outlineLevel="0" collapsed="false">
      <c r="A1579" s="7"/>
      <c r="B1579" s="7"/>
      <c r="C1579" s="7"/>
      <c r="D1579" s="7"/>
      <c r="E1579" s="7"/>
      <c r="F1579" s="7"/>
      <c r="G1579" s="7"/>
      <c r="O1579" s="7" t="n">
        <f aca="false">E1579*PI()/180</f>
        <v>0</v>
      </c>
      <c r="P1579" s="7" t="e">
        <f aca="false">D1579*SIN(O1579)/$L$19</f>
        <v>#DIV/0!</v>
      </c>
      <c r="Q1579" s="7" t="n">
        <f aca="false">D1579*COS(O1579)</f>
        <v>0</v>
      </c>
      <c r="R1579" s="7" t="n">
        <f aca="false">$R$2</f>
        <v>1.25663706143592E-007</v>
      </c>
      <c r="S1579" s="7" t="n">
        <f aca="false">$S$2</f>
        <v>0.00213904243515507</v>
      </c>
      <c r="T1579" s="7"/>
      <c r="U1579" s="14" t="e">
        <f aca="false">IF(ISNUMBER($A1579),$A1579*$L$15,NA())</f>
        <v>#N/A</v>
      </c>
      <c r="V1579" s="15" t="e">
        <f aca="false">P1579/R1579</f>
        <v>#DIV/0!</v>
      </c>
      <c r="W1579" s="15" t="e">
        <f aca="false">(Q1579-S1579)/($L$19*R1579)</f>
        <v>#DIV/0!</v>
      </c>
      <c r="X1579" s="15" t="e">
        <f aca="false">SQRT(V1579^2+W1579^2)</f>
        <v>#DIV/0!</v>
      </c>
      <c r="Y1579" s="16" t="e">
        <f aca="false">W1579/V1579</f>
        <v>#DIV/0!</v>
      </c>
    </row>
    <row r="1580" customFormat="false" ht="14.25" hidden="false" customHeight="true" outlineLevel="0" collapsed="false">
      <c r="A1580" s="7"/>
      <c r="B1580" s="7"/>
      <c r="C1580" s="7"/>
      <c r="D1580" s="7"/>
      <c r="E1580" s="7"/>
      <c r="F1580" s="7"/>
      <c r="G1580" s="7"/>
      <c r="O1580" s="7" t="n">
        <f aca="false">E1580*PI()/180</f>
        <v>0</v>
      </c>
      <c r="P1580" s="7" t="e">
        <f aca="false">D1580*SIN(O1580)/$L$19</f>
        <v>#DIV/0!</v>
      </c>
      <c r="Q1580" s="7" t="n">
        <f aca="false">D1580*COS(O1580)</f>
        <v>0</v>
      </c>
      <c r="R1580" s="7" t="n">
        <f aca="false">$R$2</f>
        <v>1.25663706143592E-007</v>
      </c>
      <c r="S1580" s="7" t="n">
        <f aca="false">$S$2</f>
        <v>0.00213904243515507</v>
      </c>
      <c r="T1580" s="7"/>
      <c r="U1580" s="14" t="e">
        <f aca="false">IF(ISNUMBER($A1580),$A1580*$L$15,NA())</f>
        <v>#N/A</v>
      </c>
      <c r="V1580" s="15" t="e">
        <f aca="false">P1580/R1580</f>
        <v>#DIV/0!</v>
      </c>
      <c r="W1580" s="15" t="e">
        <f aca="false">(Q1580-S1580)/($L$19*R1580)</f>
        <v>#DIV/0!</v>
      </c>
      <c r="X1580" s="15" t="e">
        <f aca="false">SQRT(V1580^2+W1580^2)</f>
        <v>#DIV/0!</v>
      </c>
      <c r="Y1580" s="16" t="e">
        <f aca="false">W1580/V1580</f>
        <v>#DIV/0!</v>
      </c>
    </row>
    <row r="1581" customFormat="false" ht="14.25" hidden="false" customHeight="true" outlineLevel="0" collapsed="false">
      <c r="A1581" s="7"/>
      <c r="B1581" s="7"/>
      <c r="C1581" s="7"/>
      <c r="D1581" s="7"/>
      <c r="E1581" s="7"/>
      <c r="F1581" s="7"/>
      <c r="G1581" s="7"/>
      <c r="O1581" s="7" t="n">
        <f aca="false">E1581*PI()/180</f>
        <v>0</v>
      </c>
      <c r="P1581" s="7" t="e">
        <f aca="false">D1581*SIN(O1581)/$L$19</f>
        <v>#DIV/0!</v>
      </c>
      <c r="Q1581" s="7" t="n">
        <f aca="false">D1581*COS(O1581)</f>
        <v>0</v>
      </c>
      <c r="R1581" s="7" t="n">
        <f aca="false">$R$2</f>
        <v>1.25663706143592E-007</v>
      </c>
      <c r="S1581" s="7" t="n">
        <f aca="false">$S$2</f>
        <v>0.00213904243515507</v>
      </c>
      <c r="T1581" s="7"/>
      <c r="U1581" s="14" t="e">
        <f aca="false">IF(ISNUMBER($A1581),$A1581*$L$15,NA())</f>
        <v>#N/A</v>
      </c>
      <c r="V1581" s="15" t="e">
        <f aca="false">P1581/R1581</f>
        <v>#DIV/0!</v>
      </c>
      <c r="W1581" s="15" t="e">
        <f aca="false">(Q1581-S1581)/($L$19*R1581)</f>
        <v>#DIV/0!</v>
      </c>
      <c r="X1581" s="15" t="e">
        <f aca="false">SQRT(V1581^2+W1581^2)</f>
        <v>#DIV/0!</v>
      </c>
      <c r="Y1581" s="16" t="e">
        <f aca="false">W1581/V1581</f>
        <v>#DIV/0!</v>
      </c>
    </row>
    <row r="1582" customFormat="false" ht="14.25" hidden="false" customHeight="true" outlineLevel="0" collapsed="false">
      <c r="A1582" s="7"/>
      <c r="B1582" s="7"/>
      <c r="C1582" s="7"/>
      <c r="D1582" s="7"/>
      <c r="E1582" s="7"/>
      <c r="F1582" s="7"/>
      <c r="G1582" s="7"/>
      <c r="O1582" s="7" t="n">
        <f aca="false">E1582*PI()/180</f>
        <v>0</v>
      </c>
      <c r="P1582" s="7" t="e">
        <f aca="false">D1582*SIN(O1582)/$L$19</f>
        <v>#DIV/0!</v>
      </c>
      <c r="Q1582" s="7" t="n">
        <f aca="false">D1582*COS(O1582)</f>
        <v>0</v>
      </c>
      <c r="R1582" s="7" t="n">
        <f aca="false">$R$2</f>
        <v>1.25663706143592E-007</v>
      </c>
      <c r="S1582" s="7" t="n">
        <f aca="false">$S$2</f>
        <v>0.00213904243515507</v>
      </c>
      <c r="T1582" s="7"/>
      <c r="U1582" s="14" t="e">
        <f aca="false">IF(ISNUMBER($A1582),$A1582*$L$15,NA())</f>
        <v>#N/A</v>
      </c>
      <c r="V1582" s="15" t="e">
        <f aca="false">P1582/R1582</f>
        <v>#DIV/0!</v>
      </c>
      <c r="W1582" s="15" t="e">
        <f aca="false">(Q1582-S1582)/($L$19*R1582)</f>
        <v>#DIV/0!</v>
      </c>
      <c r="X1582" s="15" t="e">
        <f aca="false">SQRT(V1582^2+W1582^2)</f>
        <v>#DIV/0!</v>
      </c>
      <c r="Y1582" s="16" t="e">
        <f aca="false">W1582/V1582</f>
        <v>#DIV/0!</v>
      </c>
    </row>
    <row r="1583" customFormat="false" ht="14.25" hidden="false" customHeight="true" outlineLevel="0" collapsed="false">
      <c r="A1583" s="7"/>
      <c r="B1583" s="7"/>
      <c r="C1583" s="7"/>
      <c r="D1583" s="7"/>
      <c r="E1583" s="7"/>
      <c r="F1583" s="7"/>
      <c r="G1583" s="7"/>
      <c r="O1583" s="7" t="n">
        <f aca="false">E1583*PI()/180</f>
        <v>0</v>
      </c>
      <c r="P1583" s="7" t="e">
        <f aca="false">D1583*SIN(O1583)/$L$19</f>
        <v>#DIV/0!</v>
      </c>
      <c r="Q1583" s="7" t="n">
        <f aca="false">D1583*COS(O1583)</f>
        <v>0</v>
      </c>
      <c r="R1583" s="7" t="n">
        <f aca="false">$R$2</f>
        <v>1.25663706143592E-007</v>
      </c>
      <c r="S1583" s="7" t="n">
        <f aca="false">$S$2</f>
        <v>0.00213904243515507</v>
      </c>
      <c r="T1583" s="7"/>
      <c r="U1583" s="14" t="e">
        <f aca="false">IF(ISNUMBER($A1583),$A1583*$L$15,NA())</f>
        <v>#N/A</v>
      </c>
      <c r="V1583" s="15" t="e">
        <f aca="false">P1583/R1583</f>
        <v>#DIV/0!</v>
      </c>
      <c r="W1583" s="15" t="e">
        <f aca="false">(Q1583-S1583)/($L$19*R1583)</f>
        <v>#DIV/0!</v>
      </c>
      <c r="X1583" s="15" t="e">
        <f aca="false">SQRT(V1583^2+W1583^2)</f>
        <v>#DIV/0!</v>
      </c>
      <c r="Y1583" s="16" t="e">
        <f aca="false">W1583/V1583</f>
        <v>#DIV/0!</v>
      </c>
    </row>
    <row r="1584" customFormat="false" ht="14.25" hidden="false" customHeight="true" outlineLevel="0" collapsed="false">
      <c r="A1584" s="7"/>
      <c r="B1584" s="7"/>
      <c r="C1584" s="7"/>
      <c r="D1584" s="7"/>
      <c r="E1584" s="7"/>
      <c r="F1584" s="7"/>
      <c r="G1584" s="7"/>
      <c r="O1584" s="7" t="n">
        <f aca="false">E1584*PI()/180</f>
        <v>0</v>
      </c>
      <c r="P1584" s="7" t="e">
        <f aca="false">D1584*SIN(O1584)/$L$19</f>
        <v>#DIV/0!</v>
      </c>
      <c r="Q1584" s="7" t="n">
        <f aca="false">D1584*COS(O1584)</f>
        <v>0</v>
      </c>
      <c r="R1584" s="7" t="n">
        <f aca="false">$R$2</f>
        <v>1.25663706143592E-007</v>
      </c>
      <c r="S1584" s="7" t="n">
        <f aca="false">$S$2</f>
        <v>0.00213904243515507</v>
      </c>
      <c r="T1584" s="7"/>
      <c r="U1584" s="14" t="e">
        <f aca="false">IF(ISNUMBER($A1584),$A1584*$L$15,NA())</f>
        <v>#N/A</v>
      </c>
      <c r="V1584" s="15" t="e">
        <f aca="false">P1584/R1584</f>
        <v>#DIV/0!</v>
      </c>
      <c r="W1584" s="15" t="e">
        <f aca="false">(Q1584-S1584)/($L$19*R1584)</f>
        <v>#DIV/0!</v>
      </c>
      <c r="X1584" s="15" t="e">
        <f aca="false">SQRT(V1584^2+W1584^2)</f>
        <v>#DIV/0!</v>
      </c>
      <c r="Y1584" s="16" t="e">
        <f aca="false">W1584/V1584</f>
        <v>#DIV/0!</v>
      </c>
    </row>
    <row r="1585" customFormat="false" ht="14.25" hidden="false" customHeight="true" outlineLevel="0" collapsed="false">
      <c r="A1585" s="7"/>
      <c r="B1585" s="7"/>
      <c r="C1585" s="7"/>
      <c r="D1585" s="7"/>
      <c r="E1585" s="7"/>
      <c r="F1585" s="7"/>
      <c r="G1585" s="7"/>
      <c r="O1585" s="7" t="n">
        <f aca="false">E1585*PI()/180</f>
        <v>0</v>
      </c>
      <c r="P1585" s="7" t="e">
        <f aca="false">D1585*SIN(O1585)/$L$19</f>
        <v>#DIV/0!</v>
      </c>
      <c r="Q1585" s="7" t="n">
        <f aca="false">D1585*COS(O1585)</f>
        <v>0</v>
      </c>
      <c r="R1585" s="7" t="n">
        <f aca="false">$R$2</f>
        <v>1.25663706143592E-007</v>
      </c>
      <c r="S1585" s="7" t="n">
        <f aca="false">$S$2</f>
        <v>0.00213904243515507</v>
      </c>
      <c r="T1585" s="7"/>
      <c r="U1585" s="14" t="e">
        <f aca="false">IF(ISNUMBER($A1585),$A1585*$L$15,NA())</f>
        <v>#N/A</v>
      </c>
      <c r="V1585" s="15" t="e">
        <f aca="false">P1585/R1585</f>
        <v>#DIV/0!</v>
      </c>
      <c r="W1585" s="15" t="e">
        <f aca="false">(Q1585-S1585)/($L$19*R1585)</f>
        <v>#DIV/0!</v>
      </c>
      <c r="X1585" s="15" t="e">
        <f aca="false">SQRT(V1585^2+W1585^2)</f>
        <v>#DIV/0!</v>
      </c>
      <c r="Y1585" s="16" t="e">
        <f aca="false">W1585/V1585</f>
        <v>#DIV/0!</v>
      </c>
    </row>
    <row r="1586" customFormat="false" ht="14.25" hidden="false" customHeight="true" outlineLevel="0" collapsed="false">
      <c r="A1586" s="7"/>
      <c r="B1586" s="7"/>
      <c r="C1586" s="7"/>
      <c r="D1586" s="7"/>
      <c r="E1586" s="7"/>
      <c r="F1586" s="7"/>
      <c r="G1586" s="7"/>
      <c r="O1586" s="7" t="n">
        <f aca="false">E1586*PI()/180</f>
        <v>0</v>
      </c>
      <c r="P1586" s="7" t="e">
        <f aca="false">D1586*SIN(O1586)/$L$19</f>
        <v>#DIV/0!</v>
      </c>
      <c r="Q1586" s="7" t="n">
        <f aca="false">D1586*COS(O1586)</f>
        <v>0</v>
      </c>
      <c r="R1586" s="7" t="n">
        <f aca="false">$R$2</f>
        <v>1.25663706143592E-007</v>
      </c>
      <c r="S1586" s="7" t="n">
        <f aca="false">$S$2</f>
        <v>0.00213904243515507</v>
      </c>
      <c r="T1586" s="7"/>
      <c r="U1586" s="14" t="e">
        <f aca="false">IF(ISNUMBER($A1586),$A1586*$L$15,NA())</f>
        <v>#N/A</v>
      </c>
      <c r="V1586" s="15" t="e">
        <f aca="false">P1586/R1586</f>
        <v>#DIV/0!</v>
      </c>
      <c r="W1586" s="15" t="e">
        <f aca="false">(Q1586-S1586)/($L$19*R1586)</f>
        <v>#DIV/0!</v>
      </c>
      <c r="X1586" s="15" t="e">
        <f aca="false">SQRT(V1586^2+W1586^2)</f>
        <v>#DIV/0!</v>
      </c>
      <c r="Y1586" s="16" t="e">
        <f aca="false">W1586/V1586</f>
        <v>#DIV/0!</v>
      </c>
    </row>
    <row r="1587" customFormat="false" ht="14.25" hidden="false" customHeight="true" outlineLevel="0" collapsed="false">
      <c r="A1587" s="7"/>
      <c r="B1587" s="7"/>
      <c r="C1587" s="7"/>
      <c r="D1587" s="7"/>
      <c r="E1587" s="7"/>
      <c r="F1587" s="7"/>
      <c r="G1587" s="7"/>
      <c r="O1587" s="7" t="n">
        <f aca="false">E1587*PI()/180</f>
        <v>0</v>
      </c>
      <c r="P1587" s="7" t="e">
        <f aca="false">D1587*SIN(O1587)/$L$19</f>
        <v>#DIV/0!</v>
      </c>
      <c r="Q1587" s="7" t="n">
        <f aca="false">D1587*COS(O1587)</f>
        <v>0</v>
      </c>
      <c r="R1587" s="7" t="n">
        <f aca="false">$R$2</f>
        <v>1.25663706143592E-007</v>
      </c>
      <c r="S1587" s="7" t="n">
        <f aca="false">$S$2</f>
        <v>0.00213904243515507</v>
      </c>
      <c r="T1587" s="7"/>
      <c r="U1587" s="14" t="e">
        <f aca="false">IF(ISNUMBER($A1587),$A1587*$L$15,NA())</f>
        <v>#N/A</v>
      </c>
      <c r="V1587" s="15" t="e">
        <f aca="false">P1587/R1587</f>
        <v>#DIV/0!</v>
      </c>
      <c r="W1587" s="15" t="e">
        <f aca="false">(Q1587-S1587)/($L$19*R1587)</f>
        <v>#DIV/0!</v>
      </c>
      <c r="X1587" s="15" t="e">
        <f aca="false">SQRT(V1587^2+W1587^2)</f>
        <v>#DIV/0!</v>
      </c>
      <c r="Y1587" s="16" t="e">
        <f aca="false">W1587/V1587</f>
        <v>#DIV/0!</v>
      </c>
    </row>
    <row r="1588" customFormat="false" ht="14.25" hidden="false" customHeight="true" outlineLevel="0" collapsed="false">
      <c r="A1588" s="7"/>
      <c r="B1588" s="7"/>
      <c r="C1588" s="7"/>
      <c r="D1588" s="7"/>
      <c r="E1588" s="7"/>
      <c r="F1588" s="7"/>
      <c r="G1588" s="7"/>
      <c r="O1588" s="7" t="n">
        <f aca="false">E1588*PI()/180</f>
        <v>0</v>
      </c>
      <c r="P1588" s="7" t="e">
        <f aca="false">D1588*SIN(O1588)/$L$19</f>
        <v>#DIV/0!</v>
      </c>
      <c r="Q1588" s="7" t="n">
        <f aca="false">D1588*COS(O1588)</f>
        <v>0</v>
      </c>
      <c r="R1588" s="7" t="n">
        <f aca="false">$R$2</f>
        <v>1.25663706143592E-007</v>
      </c>
      <c r="S1588" s="7" t="n">
        <f aca="false">$S$2</f>
        <v>0.00213904243515507</v>
      </c>
      <c r="T1588" s="7"/>
      <c r="U1588" s="14" t="e">
        <f aca="false">IF(ISNUMBER($A1588),$A1588*$L$15,NA())</f>
        <v>#N/A</v>
      </c>
      <c r="V1588" s="15" t="e">
        <f aca="false">P1588/R1588</f>
        <v>#DIV/0!</v>
      </c>
      <c r="W1588" s="15" t="e">
        <f aca="false">(Q1588-S1588)/($L$19*R1588)</f>
        <v>#DIV/0!</v>
      </c>
      <c r="X1588" s="15" t="e">
        <f aca="false">SQRT(V1588^2+W1588^2)</f>
        <v>#DIV/0!</v>
      </c>
      <c r="Y1588" s="16" t="e">
        <f aca="false">W1588/V1588</f>
        <v>#DIV/0!</v>
      </c>
    </row>
    <row r="1589" customFormat="false" ht="14.25" hidden="false" customHeight="true" outlineLevel="0" collapsed="false">
      <c r="A1589" s="7"/>
      <c r="B1589" s="7"/>
      <c r="C1589" s="7"/>
      <c r="D1589" s="7"/>
      <c r="E1589" s="7"/>
      <c r="F1589" s="7"/>
      <c r="G1589" s="7"/>
      <c r="O1589" s="7" t="n">
        <f aca="false">E1589*PI()/180</f>
        <v>0</v>
      </c>
      <c r="P1589" s="7" t="e">
        <f aca="false">D1589*SIN(O1589)/$L$19</f>
        <v>#DIV/0!</v>
      </c>
      <c r="Q1589" s="7" t="n">
        <f aca="false">D1589*COS(O1589)</f>
        <v>0</v>
      </c>
      <c r="R1589" s="7" t="n">
        <f aca="false">$R$2</f>
        <v>1.25663706143592E-007</v>
      </c>
      <c r="S1589" s="7" t="n">
        <f aca="false">$S$2</f>
        <v>0.00213904243515507</v>
      </c>
      <c r="T1589" s="7"/>
      <c r="U1589" s="14" t="e">
        <f aca="false">IF(ISNUMBER($A1589),$A1589*$L$15,NA())</f>
        <v>#N/A</v>
      </c>
      <c r="V1589" s="15" t="e">
        <f aca="false">P1589/R1589</f>
        <v>#DIV/0!</v>
      </c>
      <c r="W1589" s="15" t="e">
        <f aca="false">(Q1589-S1589)/($L$19*R1589)</f>
        <v>#DIV/0!</v>
      </c>
      <c r="X1589" s="15" t="e">
        <f aca="false">SQRT(V1589^2+W1589^2)</f>
        <v>#DIV/0!</v>
      </c>
      <c r="Y1589" s="16" t="e">
        <f aca="false">W1589/V1589</f>
        <v>#DIV/0!</v>
      </c>
    </row>
    <row r="1590" customFormat="false" ht="14.25" hidden="false" customHeight="true" outlineLevel="0" collapsed="false">
      <c r="A1590" s="7"/>
      <c r="B1590" s="7"/>
      <c r="C1590" s="7"/>
      <c r="D1590" s="7"/>
      <c r="E1590" s="7"/>
      <c r="F1590" s="7"/>
      <c r="G1590" s="7"/>
      <c r="O1590" s="7" t="n">
        <f aca="false">E1590*PI()/180</f>
        <v>0</v>
      </c>
      <c r="P1590" s="7" t="e">
        <f aca="false">D1590*SIN(O1590)/$L$19</f>
        <v>#DIV/0!</v>
      </c>
      <c r="Q1590" s="7" t="n">
        <f aca="false">D1590*COS(O1590)</f>
        <v>0</v>
      </c>
      <c r="R1590" s="7" t="n">
        <f aca="false">$R$2</f>
        <v>1.25663706143592E-007</v>
      </c>
      <c r="S1590" s="7" t="n">
        <f aca="false">$S$2</f>
        <v>0.00213904243515507</v>
      </c>
      <c r="T1590" s="7"/>
      <c r="U1590" s="14" t="e">
        <f aca="false">IF(ISNUMBER($A1590),$A1590*$L$15,NA())</f>
        <v>#N/A</v>
      </c>
      <c r="V1590" s="15" t="e">
        <f aca="false">P1590/R1590</f>
        <v>#DIV/0!</v>
      </c>
      <c r="W1590" s="15" t="e">
        <f aca="false">(Q1590-S1590)/($L$19*R1590)</f>
        <v>#DIV/0!</v>
      </c>
      <c r="X1590" s="15" t="e">
        <f aca="false">SQRT(V1590^2+W1590^2)</f>
        <v>#DIV/0!</v>
      </c>
      <c r="Y1590" s="16" t="e">
        <f aca="false">W1590/V1590</f>
        <v>#DIV/0!</v>
      </c>
    </row>
    <row r="1591" customFormat="false" ht="14.25" hidden="false" customHeight="true" outlineLevel="0" collapsed="false">
      <c r="A1591" s="7"/>
      <c r="B1591" s="7"/>
      <c r="C1591" s="7"/>
      <c r="D1591" s="7"/>
      <c r="E1591" s="7"/>
      <c r="F1591" s="7"/>
      <c r="G1591" s="7"/>
      <c r="O1591" s="7" t="n">
        <f aca="false">E1591*PI()/180</f>
        <v>0</v>
      </c>
      <c r="P1591" s="7" t="e">
        <f aca="false">D1591*SIN(O1591)/$L$19</f>
        <v>#DIV/0!</v>
      </c>
      <c r="Q1591" s="7" t="n">
        <f aca="false">D1591*COS(O1591)</f>
        <v>0</v>
      </c>
      <c r="R1591" s="7" t="n">
        <f aca="false">$R$2</f>
        <v>1.25663706143592E-007</v>
      </c>
      <c r="S1591" s="7" t="n">
        <f aca="false">$S$2</f>
        <v>0.00213904243515507</v>
      </c>
      <c r="T1591" s="7"/>
      <c r="U1591" s="14" t="e">
        <f aca="false">IF(ISNUMBER($A1591),$A1591*$L$15,NA())</f>
        <v>#N/A</v>
      </c>
      <c r="V1591" s="15" t="e">
        <f aca="false">P1591/R1591</f>
        <v>#DIV/0!</v>
      </c>
      <c r="W1591" s="15" t="e">
        <f aca="false">(Q1591-S1591)/($L$19*R1591)</f>
        <v>#DIV/0!</v>
      </c>
      <c r="X1591" s="15" t="e">
        <f aca="false">SQRT(V1591^2+W1591^2)</f>
        <v>#DIV/0!</v>
      </c>
      <c r="Y1591" s="16" t="e">
        <f aca="false">W1591/V1591</f>
        <v>#DIV/0!</v>
      </c>
    </row>
    <row r="1592" customFormat="false" ht="14.25" hidden="false" customHeight="true" outlineLevel="0" collapsed="false">
      <c r="A1592" s="7"/>
      <c r="B1592" s="7"/>
      <c r="C1592" s="7"/>
      <c r="D1592" s="7"/>
      <c r="E1592" s="7"/>
      <c r="F1592" s="7"/>
      <c r="G1592" s="7"/>
      <c r="O1592" s="7" t="n">
        <f aca="false">E1592*PI()/180</f>
        <v>0</v>
      </c>
      <c r="P1592" s="7" t="e">
        <f aca="false">D1592*SIN(O1592)/$L$19</f>
        <v>#DIV/0!</v>
      </c>
      <c r="Q1592" s="7" t="n">
        <f aca="false">D1592*COS(O1592)</f>
        <v>0</v>
      </c>
      <c r="R1592" s="7" t="n">
        <f aca="false">$R$2</f>
        <v>1.25663706143592E-007</v>
      </c>
      <c r="S1592" s="7" t="n">
        <f aca="false">$S$2</f>
        <v>0.00213904243515507</v>
      </c>
      <c r="T1592" s="7"/>
      <c r="U1592" s="14" t="e">
        <f aca="false">IF(ISNUMBER($A1592),$A1592*$L$15,NA())</f>
        <v>#N/A</v>
      </c>
      <c r="V1592" s="15" t="e">
        <f aca="false">P1592/R1592</f>
        <v>#DIV/0!</v>
      </c>
      <c r="W1592" s="15" t="e">
        <f aca="false">(Q1592-S1592)/($L$19*R1592)</f>
        <v>#DIV/0!</v>
      </c>
      <c r="X1592" s="15" t="e">
        <f aca="false">SQRT(V1592^2+W1592^2)</f>
        <v>#DIV/0!</v>
      </c>
      <c r="Y1592" s="16" t="e">
        <f aca="false">W1592/V1592</f>
        <v>#DIV/0!</v>
      </c>
    </row>
    <row r="1593" customFormat="false" ht="14.25" hidden="false" customHeight="true" outlineLevel="0" collapsed="false">
      <c r="A1593" s="7"/>
      <c r="B1593" s="7"/>
      <c r="C1593" s="7"/>
      <c r="D1593" s="7"/>
      <c r="E1593" s="7"/>
      <c r="F1593" s="7"/>
      <c r="G1593" s="7"/>
      <c r="O1593" s="7" t="n">
        <f aca="false">E1593*PI()/180</f>
        <v>0</v>
      </c>
      <c r="P1593" s="7" t="e">
        <f aca="false">D1593*SIN(O1593)/$L$19</f>
        <v>#DIV/0!</v>
      </c>
      <c r="Q1593" s="7" t="n">
        <f aca="false">D1593*COS(O1593)</f>
        <v>0</v>
      </c>
      <c r="R1593" s="7" t="n">
        <f aca="false">$R$2</f>
        <v>1.25663706143592E-007</v>
      </c>
      <c r="S1593" s="7" t="n">
        <f aca="false">$S$2</f>
        <v>0.00213904243515507</v>
      </c>
      <c r="T1593" s="7"/>
      <c r="U1593" s="14" t="e">
        <f aca="false">IF(ISNUMBER($A1593),$A1593*$L$15,NA())</f>
        <v>#N/A</v>
      </c>
      <c r="V1593" s="15" t="e">
        <f aca="false">P1593/R1593</f>
        <v>#DIV/0!</v>
      </c>
      <c r="W1593" s="15" t="e">
        <f aca="false">(Q1593-S1593)/($L$19*R1593)</f>
        <v>#DIV/0!</v>
      </c>
      <c r="X1593" s="15" t="e">
        <f aca="false">SQRT(V1593^2+W1593^2)</f>
        <v>#DIV/0!</v>
      </c>
      <c r="Y1593" s="16" t="e">
        <f aca="false">W1593/V1593</f>
        <v>#DIV/0!</v>
      </c>
    </row>
    <row r="1594" customFormat="false" ht="14.25" hidden="false" customHeight="true" outlineLevel="0" collapsed="false">
      <c r="A1594" s="7"/>
      <c r="B1594" s="7"/>
      <c r="C1594" s="7"/>
      <c r="D1594" s="7"/>
      <c r="E1594" s="7"/>
      <c r="F1594" s="7"/>
      <c r="G1594" s="7"/>
      <c r="O1594" s="7" t="n">
        <f aca="false">E1594*PI()/180</f>
        <v>0</v>
      </c>
      <c r="P1594" s="7" t="e">
        <f aca="false">D1594*SIN(O1594)/$L$19</f>
        <v>#DIV/0!</v>
      </c>
      <c r="Q1594" s="7" t="n">
        <f aca="false">D1594*COS(O1594)</f>
        <v>0</v>
      </c>
      <c r="R1594" s="7" t="n">
        <f aca="false">$R$2</f>
        <v>1.25663706143592E-007</v>
      </c>
      <c r="S1594" s="7" t="n">
        <f aca="false">$S$2</f>
        <v>0.00213904243515507</v>
      </c>
      <c r="T1594" s="7"/>
      <c r="U1594" s="14" t="e">
        <f aca="false">IF(ISNUMBER($A1594),$A1594*$L$15,NA())</f>
        <v>#N/A</v>
      </c>
      <c r="V1594" s="15" t="e">
        <f aca="false">P1594/R1594</f>
        <v>#DIV/0!</v>
      </c>
      <c r="W1594" s="15" t="e">
        <f aca="false">(Q1594-S1594)/($L$19*R1594)</f>
        <v>#DIV/0!</v>
      </c>
      <c r="X1594" s="15" t="e">
        <f aca="false">SQRT(V1594^2+W1594^2)</f>
        <v>#DIV/0!</v>
      </c>
      <c r="Y1594" s="16" t="e">
        <f aca="false">W1594/V1594</f>
        <v>#DIV/0!</v>
      </c>
    </row>
    <row r="1595" customFormat="false" ht="14.25" hidden="false" customHeight="true" outlineLevel="0" collapsed="false">
      <c r="A1595" s="7"/>
      <c r="B1595" s="7"/>
      <c r="C1595" s="7"/>
      <c r="D1595" s="7"/>
      <c r="E1595" s="7"/>
      <c r="F1595" s="7"/>
      <c r="G1595" s="7"/>
      <c r="O1595" s="7" t="n">
        <f aca="false">E1595*PI()/180</f>
        <v>0</v>
      </c>
      <c r="P1595" s="7" t="e">
        <f aca="false">D1595*SIN(O1595)/$L$19</f>
        <v>#DIV/0!</v>
      </c>
      <c r="Q1595" s="7" t="n">
        <f aca="false">D1595*COS(O1595)</f>
        <v>0</v>
      </c>
      <c r="R1595" s="7" t="n">
        <f aca="false">$R$2</f>
        <v>1.25663706143592E-007</v>
      </c>
      <c r="S1595" s="7" t="n">
        <f aca="false">$S$2</f>
        <v>0.00213904243515507</v>
      </c>
      <c r="T1595" s="7"/>
      <c r="U1595" s="14" t="e">
        <f aca="false">IF(ISNUMBER($A1595),$A1595*$L$15,NA())</f>
        <v>#N/A</v>
      </c>
      <c r="V1595" s="15" t="e">
        <f aca="false">P1595/R1595</f>
        <v>#DIV/0!</v>
      </c>
      <c r="W1595" s="15" t="e">
        <f aca="false">(Q1595-S1595)/($L$19*R1595)</f>
        <v>#DIV/0!</v>
      </c>
      <c r="X1595" s="15" t="e">
        <f aca="false">SQRT(V1595^2+W1595^2)</f>
        <v>#DIV/0!</v>
      </c>
      <c r="Y1595" s="16" t="e">
        <f aca="false">W1595/V1595</f>
        <v>#DIV/0!</v>
      </c>
    </row>
    <row r="1596" customFormat="false" ht="14.25" hidden="false" customHeight="true" outlineLevel="0" collapsed="false">
      <c r="A1596" s="7"/>
      <c r="B1596" s="7"/>
      <c r="C1596" s="7"/>
      <c r="D1596" s="7"/>
      <c r="E1596" s="7"/>
      <c r="F1596" s="7"/>
      <c r="G1596" s="7"/>
      <c r="O1596" s="7" t="n">
        <f aca="false">E1596*PI()/180</f>
        <v>0</v>
      </c>
      <c r="P1596" s="7" t="e">
        <f aca="false">D1596*SIN(O1596)/$L$19</f>
        <v>#DIV/0!</v>
      </c>
      <c r="Q1596" s="7" t="n">
        <f aca="false">D1596*COS(O1596)</f>
        <v>0</v>
      </c>
      <c r="R1596" s="7" t="n">
        <f aca="false">$R$2</f>
        <v>1.25663706143592E-007</v>
      </c>
      <c r="S1596" s="7" t="n">
        <f aca="false">$S$2</f>
        <v>0.00213904243515507</v>
      </c>
      <c r="T1596" s="7"/>
      <c r="U1596" s="14" t="e">
        <f aca="false">IF(ISNUMBER($A1596),$A1596*$L$15,NA())</f>
        <v>#N/A</v>
      </c>
      <c r="V1596" s="15" t="e">
        <f aca="false">P1596/R1596</f>
        <v>#DIV/0!</v>
      </c>
      <c r="W1596" s="15" t="e">
        <f aca="false">(Q1596-S1596)/($L$19*R1596)</f>
        <v>#DIV/0!</v>
      </c>
      <c r="X1596" s="15" t="e">
        <f aca="false">SQRT(V1596^2+W1596^2)</f>
        <v>#DIV/0!</v>
      </c>
      <c r="Y1596" s="16" t="e">
        <f aca="false">W1596/V1596</f>
        <v>#DIV/0!</v>
      </c>
    </row>
    <row r="1597" customFormat="false" ht="14.25" hidden="false" customHeight="true" outlineLevel="0" collapsed="false">
      <c r="A1597" s="7"/>
      <c r="B1597" s="7"/>
      <c r="C1597" s="7"/>
      <c r="D1597" s="7"/>
      <c r="E1597" s="7"/>
      <c r="F1597" s="7"/>
      <c r="G1597" s="7"/>
      <c r="O1597" s="7" t="n">
        <f aca="false">E1597*PI()/180</f>
        <v>0</v>
      </c>
      <c r="P1597" s="7" t="e">
        <f aca="false">D1597*SIN(O1597)/$L$19</f>
        <v>#DIV/0!</v>
      </c>
      <c r="Q1597" s="7" t="n">
        <f aca="false">D1597*COS(O1597)</f>
        <v>0</v>
      </c>
      <c r="R1597" s="7" t="n">
        <f aca="false">$R$2</f>
        <v>1.25663706143592E-007</v>
      </c>
      <c r="S1597" s="7" t="n">
        <f aca="false">$S$2</f>
        <v>0.00213904243515507</v>
      </c>
      <c r="T1597" s="7"/>
      <c r="U1597" s="14" t="e">
        <f aca="false">IF(ISNUMBER($A1597),$A1597*$L$15,NA())</f>
        <v>#N/A</v>
      </c>
      <c r="V1597" s="15" t="e">
        <f aca="false">P1597/R1597</f>
        <v>#DIV/0!</v>
      </c>
      <c r="W1597" s="15" t="e">
        <f aca="false">(Q1597-S1597)/($L$19*R1597)</f>
        <v>#DIV/0!</v>
      </c>
      <c r="X1597" s="15" t="e">
        <f aca="false">SQRT(V1597^2+W1597^2)</f>
        <v>#DIV/0!</v>
      </c>
      <c r="Y1597" s="16" t="e">
        <f aca="false">W1597/V1597</f>
        <v>#DIV/0!</v>
      </c>
    </row>
    <row r="1598" customFormat="false" ht="14.25" hidden="false" customHeight="true" outlineLevel="0" collapsed="false">
      <c r="A1598" s="7"/>
      <c r="B1598" s="7"/>
      <c r="C1598" s="7"/>
      <c r="D1598" s="7"/>
      <c r="E1598" s="7"/>
      <c r="F1598" s="7"/>
      <c r="G1598" s="7"/>
      <c r="O1598" s="7" t="n">
        <f aca="false">E1598*PI()/180</f>
        <v>0</v>
      </c>
      <c r="P1598" s="7" t="e">
        <f aca="false">D1598*SIN(O1598)/$L$19</f>
        <v>#DIV/0!</v>
      </c>
      <c r="Q1598" s="7" t="n">
        <f aca="false">D1598*COS(O1598)</f>
        <v>0</v>
      </c>
      <c r="R1598" s="7" t="n">
        <f aca="false">$R$2</f>
        <v>1.25663706143592E-007</v>
      </c>
      <c r="S1598" s="7" t="n">
        <f aca="false">$S$2</f>
        <v>0.00213904243515507</v>
      </c>
      <c r="T1598" s="7"/>
      <c r="U1598" s="14" t="e">
        <f aca="false">IF(ISNUMBER($A1598),$A1598*$L$15,NA())</f>
        <v>#N/A</v>
      </c>
      <c r="V1598" s="15" t="e">
        <f aca="false">P1598/R1598</f>
        <v>#DIV/0!</v>
      </c>
      <c r="W1598" s="15" t="e">
        <f aca="false">(Q1598-S1598)/($L$19*R1598)</f>
        <v>#DIV/0!</v>
      </c>
      <c r="X1598" s="15" t="e">
        <f aca="false">SQRT(V1598^2+W1598^2)</f>
        <v>#DIV/0!</v>
      </c>
      <c r="Y1598" s="16" t="e">
        <f aca="false">W1598/V1598</f>
        <v>#DIV/0!</v>
      </c>
    </row>
    <row r="1599" customFormat="false" ht="14.25" hidden="false" customHeight="true" outlineLevel="0" collapsed="false">
      <c r="A1599" s="7"/>
      <c r="B1599" s="7"/>
      <c r="C1599" s="7"/>
      <c r="D1599" s="7"/>
      <c r="E1599" s="7"/>
      <c r="F1599" s="7"/>
      <c r="G1599" s="7"/>
      <c r="O1599" s="7" t="n">
        <f aca="false">E1599*PI()/180</f>
        <v>0</v>
      </c>
      <c r="P1599" s="7" t="e">
        <f aca="false">D1599*SIN(O1599)/$L$19</f>
        <v>#DIV/0!</v>
      </c>
      <c r="Q1599" s="7" t="n">
        <f aca="false">D1599*COS(O1599)</f>
        <v>0</v>
      </c>
      <c r="R1599" s="7" t="n">
        <f aca="false">$R$2</f>
        <v>1.25663706143592E-007</v>
      </c>
      <c r="S1599" s="7" t="n">
        <f aca="false">$S$2</f>
        <v>0.00213904243515507</v>
      </c>
      <c r="T1599" s="7"/>
      <c r="U1599" s="14" t="e">
        <f aca="false">IF(ISNUMBER($A1599),$A1599*$L$15,NA())</f>
        <v>#N/A</v>
      </c>
      <c r="V1599" s="15" t="e">
        <f aca="false">P1599/R1599</f>
        <v>#DIV/0!</v>
      </c>
      <c r="W1599" s="15" t="e">
        <f aca="false">(Q1599-S1599)/($L$19*R1599)</f>
        <v>#DIV/0!</v>
      </c>
      <c r="X1599" s="15" t="e">
        <f aca="false">SQRT(V1599^2+W1599^2)</f>
        <v>#DIV/0!</v>
      </c>
      <c r="Y1599" s="16" t="e">
        <f aca="false">W1599/V1599</f>
        <v>#DIV/0!</v>
      </c>
    </row>
    <row r="1600" customFormat="false" ht="14.25" hidden="false" customHeight="true" outlineLevel="0" collapsed="false">
      <c r="A1600" s="7"/>
      <c r="B1600" s="7"/>
      <c r="C1600" s="7"/>
      <c r="D1600" s="7"/>
      <c r="E1600" s="7"/>
      <c r="F1600" s="7"/>
      <c r="G1600" s="7"/>
      <c r="O1600" s="7" t="n">
        <f aca="false">E1600*PI()/180</f>
        <v>0</v>
      </c>
      <c r="P1600" s="7" t="e">
        <f aca="false">D1600*SIN(O1600)/$L$19</f>
        <v>#DIV/0!</v>
      </c>
      <c r="Q1600" s="7" t="n">
        <f aca="false">D1600*COS(O1600)</f>
        <v>0</v>
      </c>
      <c r="R1600" s="7" t="n">
        <f aca="false">$R$2</f>
        <v>1.25663706143592E-007</v>
      </c>
      <c r="S1600" s="7" t="n">
        <f aca="false">$S$2</f>
        <v>0.00213904243515507</v>
      </c>
      <c r="T1600" s="7"/>
      <c r="U1600" s="14" t="e">
        <f aca="false">IF(ISNUMBER($A1600),$A1600*$L$15,NA())</f>
        <v>#N/A</v>
      </c>
      <c r="V1600" s="15" t="e">
        <f aca="false">P1600/R1600</f>
        <v>#DIV/0!</v>
      </c>
      <c r="W1600" s="15" t="e">
        <f aca="false">(Q1600-S1600)/($L$19*R1600)</f>
        <v>#DIV/0!</v>
      </c>
      <c r="X1600" s="15" t="e">
        <f aca="false">SQRT(V1600^2+W1600^2)</f>
        <v>#DIV/0!</v>
      </c>
      <c r="Y1600" s="16" t="e">
        <f aca="false">W1600/V1600</f>
        <v>#DIV/0!</v>
      </c>
    </row>
    <row r="1601" customFormat="false" ht="14.25" hidden="false" customHeight="true" outlineLevel="0" collapsed="false">
      <c r="A1601" s="7"/>
      <c r="B1601" s="7"/>
      <c r="C1601" s="7"/>
      <c r="D1601" s="7"/>
      <c r="E1601" s="7"/>
      <c r="F1601" s="7"/>
      <c r="G1601" s="7"/>
      <c r="O1601" s="7" t="n">
        <f aca="false">E1601*PI()/180</f>
        <v>0</v>
      </c>
      <c r="P1601" s="7" t="e">
        <f aca="false">D1601*SIN(O1601)/$L$19</f>
        <v>#DIV/0!</v>
      </c>
      <c r="Q1601" s="7" t="n">
        <f aca="false">D1601*COS(O1601)</f>
        <v>0</v>
      </c>
      <c r="R1601" s="7" t="n">
        <f aca="false">$R$2</f>
        <v>1.25663706143592E-007</v>
      </c>
      <c r="S1601" s="7" t="n">
        <f aca="false">$S$2</f>
        <v>0.00213904243515507</v>
      </c>
      <c r="T1601" s="7"/>
      <c r="U1601" s="14" t="e">
        <f aca="false">IF(ISNUMBER($A1601),$A1601*$L$15,NA())</f>
        <v>#N/A</v>
      </c>
      <c r="V1601" s="15" t="e">
        <f aca="false">P1601/R1601</f>
        <v>#DIV/0!</v>
      </c>
      <c r="W1601" s="15" t="e">
        <f aca="false">(Q1601-S1601)/($L$19*R1601)</f>
        <v>#DIV/0!</v>
      </c>
      <c r="X1601" s="15" t="e">
        <f aca="false">SQRT(V1601^2+W1601^2)</f>
        <v>#DIV/0!</v>
      </c>
      <c r="Y1601" s="16" t="e">
        <f aca="false">W1601/V1601</f>
        <v>#DIV/0!</v>
      </c>
    </row>
    <row r="1602" customFormat="false" ht="14.25" hidden="false" customHeight="true" outlineLevel="0" collapsed="false">
      <c r="A1602" s="7"/>
      <c r="B1602" s="7"/>
      <c r="C1602" s="7"/>
      <c r="D1602" s="7"/>
      <c r="E1602" s="7"/>
      <c r="F1602" s="7"/>
      <c r="G1602" s="7"/>
      <c r="O1602" s="7" t="n">
        <f aca="false">E1602*PI()/180</f>
        <v>0</v>
      </c>
      <c r="P1602" s="7" t="e">
        <f aca="false">D1602*SIN(O1602)/$L$19</f>
        <v>#DIV/0!</v>
      </c>
      <c r="Q1602" s="7" t="n">
        <f aca="false">D1602*COS(O1602)</f>
        <v>0</v>
      </c>
      <c r="R1602" s="7" t="n">
        <f aca="false">$R$2</f>
        <v>1.25663706143592E-007</v>
      </c>
      <c r="S1602" s="7" t="n">
        <f aca="false">$S$2</f>
        <v>0.00213904243515507</v>
      </c>
      <c r="T1602" s="7"/>
      <c r="U1602" s="14" t="e">
        <f aca="false">IF(ISNUMBER($A1602),$A1602*$L$15,NA())</f>
        <v>#N/A</v>
      </c>
      <c r="V1602" s="15" t="e">
        <f aca="false">P1602/R1602</f>
        <v>#DIV/0!</v>
      </c>
      <c r="W1602" s="15" t="e">
        <f aca="false">(Q1602-S1602)/($L$19*R1602)</f>
        <v>#DIV/0!</v>
      </c>
      <c r="X1602" s="15" t="e">
        <f aca="false">SQRT(V1602^2+W1602^2)</f>
        <v>#DIV/0!</v>
      </c>
      <c r="Y1602" s="16" t="e">
        <f aca="false">W1602/V1602</f>
        <v>#DIV/0!</v>
      </c>
    </row>
    <row r="1603" customFormat="false" ht="14.25" hidden="false" customHeight="true" outlineLevel="0" collapsed="false">
      <c r="A1603" s="7"/>
      <c r="B1603" s="7"/>
      <c r="C1603" s="7"/>
      <c r="D1603" s="7"/>
      <c r="E1603" s="7"/>
      <c r="F1603" s="7"/>
      <c r="G1603" s="7"/>
      <c r="O1603" s="7" t="n">
        <f aca="false">E1603*PI()/180</f>
        <v>0</v>
      </c>
      <c r="P1603" s="7" t="e">
        <f aca="false">D1603*SIN(O1603)/$L$19</f>
        <v>#DIV/0!</v>
      </c>
      <c r="Q1603" s="7" t="n">
        <f aca="false">D1603*COS(O1603)</f>
        <v>0</v>
      </c>
      <c r="R1603" s="7" t="n">
        <f aca="false">$R$2</f>
        <v>1.25663706143592E-007</v>
      </c>
      <c r="S1603" s="7" t="n">
        <f aca="false">$S$2</f>
        <v>0.00213904243515507</v>
      </c>
      <c r="T1603" s="7"/>
      <c r="U1603" s="14" t="e">
        <f aca="false">IF(ISNUMBER($A1603),$A1603*$L$15,NA())</f>
        <v>#N/A</v>
      </c>
      <c r="V1603" s="15" t="e">
        <f aca="false">P1603/R1603</f>
        <v>#DIV/0!</v>
      </c>
      <c r="W1603" s="15" t="e">
        <f aca="false">(Q1603-S1603)/($L$19*R1603)</f>
        <v>#DIV/0!</v>
      </c>
      <c r="X1603" s="15" t="e">
        <f aca="false">SQRT(V1603^2+W1603^2)</f>
        <v>#DIV/0!</v>
      </c>
      <c r="Y1603" s="16" t="e">
        <f aca="false">W1603/V1603</f>
        <v>#DIV/0!</v>
      </c>
    </row>
    <row r="1604" customFormat="false" ht="14.25" hidden="false" customHeight="true" outlineLevel="0" collapsed="false">
      <c r="A1604" s="7"/>
      <c r="B1604" s="7"/>
      <c r="C1604" s="7"/>
      <c r="D1604" s="7"/>
      <c r="E1604" s="7"/>
      <c r="F1604" s="7"/>
      <c r="G1604" s="7"/>
      <c r="O1604" s="7" t="n">
        <f aca="false">E1604*PI()/180</f>
        <v>0</v>
      </c>
      <c r="P1604" s="7" t="e">
        <f aca="false">D1604*SIN(O1604)/$L$19</f>
        <v>#DIV/0!</v>
      </c>
      <c r="Q1604" s="7" t="n">
        <f aca="false">D1604*COS(O1604)</f>
        <v>0</v>
      </c>
      <c r="R1604" s="7" t="n">
        <f aca="false">$R$2</f>
        <v>1.25663706143592E-007</v>
      </c>
      <c r="S1604" s="7" t="n">
        <f aca="false">$S$2</f>
        <v>0.00213904243515507</v>
      </c>
      <c r="T1604" s="7"/>
      <c r="U1604" s="14" t="e">
        <f aca="false">IF(ISNUMBER($A1604),$A1604*$L$15,NA())</f>
        <v>#N/A</v>
      </c>
      <c r="V1604" s="15" t="e">
        <f aca="false">P1604/R1604</f>
        <v>#DIV/0!</v>
      </c>
      <c r="W1604" s="15" t="e">
        <f aca="false">(Q1604-S1604)/($L$19*R1604)</f>
        <v>#DIV/0!</v>
      </c>
      <c r="X1604" s="15" t="e">
        <f aca="false">SQRT(V1604^2+W1604^2)</f>
        <v>#DIV/0!</v>
      </c>
      <c r="Y1604" s="16" t="e">
        <f aca="false">W1604/V1604</f>
        <v>#DIV/0!</v>
      </c>
    </row>
    <row r="1605" customFormat="false" ht="14.25" hidden="false" customHeight="true" outlineLevel="0" collapsed="false">
      <c r="A1605" s="7"/>
      <c r="B1605" s="7"/>
      <c r="C1605" s="7"/>
      <c r="D1605" s="7"/>
      <c r="E1605" s="7"/>
      <c r="F1605" s="7"/>
      <c r="G1605" s="7"/>
      <c r="O1605" s="7" t="n">
        <f aca="false">E1605*PI()/180</f>
        <v>0</v>
      </c>
      <c r="P1605" s="7" t="e">
        <f aca="false">D1605*SIN(O1605)/$L$19</f>
        <v>#DIV/0!</v>
      </c>
      <c r="Q1605" s="7" t="n">
        <f aca="false">D1605*COS(O1605)</f>
        <v>0</v>
      </c>
      <c r="R1605" s="7" t="n">
        <f aca="false">$R$2</f>
        <v>1.25663706143592E-007</v>
      </c>
      <c r="S1605" s="7" t="n">
        <f aca="false">$S$2</f>
        <v>0.00213904243515507</v>
      </c>
      <c r="T1605" s="7"/>
      <c r="U1605" s="14" t="e">
        <f aca="false">IF(ISNUMBER($A1605),$A1605*$L$15,NA())</f>
        <v>#N/A</v>
      </c>
      <c r="V1605" s="15" t="e">
        <f aca="false">P1605/R1605</f>
        <v>#DIV/0!</v>
      </c>
      <c r="W1605" s="15" t="e">
        <f aca="false">(Q1605-S1605)/($L$19*R1605)</f>
        <v>#DIV/0!</v>
      </c>
      <c r="X1605" s="15" t="e">
        <f aca="false">SQRT(V1605^2+W1605^2)</f>
        <v>#DIV/0!</v>
      </c>
      <c r="Y1605" s="16" t="e">
        <f aca="false">W1605/V1605</f>
        <v>#DIV/0!</v>
      </c>
    </row>
    <row r="1606" customFormat="false" ht="14.25" hidden="false" customHeight="true" outlineLevel="0" collapsed="false">
      <c r="A1606" s="7"/>
      <c r="B1606" s="7"/>
      <c r="C1606" s="7"/>
      <c r="D1606" s="7"/>
      <c r="E1606" s="7"/>
      <c r="F1606" s="7"/>
      <c r="G1606" s="7"/>
      <c r="O1606" s="7" t="n">
        <f aca="false">E1606*PI()/180</f>
        <v>0</v>
      </c>
      <c r="P1606" s="7" t="e">
        <f aca="false">D1606*SIN(O1606)/$L$19</f>
        <v>#DIV/0!</v>
      </c>
      <c r="Q1606" s="7" t="n">
        <f aca="false">D1606*COS(O1606)</f>
        <v>0</v>
      </c>
      <c r="R1606" s="7" t="n">
        <f aca="false">$R$2</f>
        <v>1.25663706143592E-007</v>
      </c>
      <c r="S1606" s="7" t="n">
        <f aca="false">$S$2</f>
        <v>0.00213904243515507</v>
      </c>
      <c r="T1606" s="7"/>
      <c r="U1606" s="14" t="e">
        <f aca="false">IF(ISNUMBER($A1606),$A1606*$L$15,NA())</f>
        <v>#N/A</v>
      </c>
      <c r="V1606" s="15" t="e">
        <f aca="false">P1606/R1606</f>
        <v>#DIV/0!</v>
      </c>
      <c r="W1606" s="15" t="e">
        <f aca="false">(Q1606-S1606)/($L$19*R1606)</f>
        <v>#DIV/0!</v>
      </c>
      <c r="X1606" s="15" t="e">
        <f aca="false">SQRT(V1606^2+W1606^2)</f>
        <v>#DIV/0!</v>
      </c>
      <c r="Y1606" s="16" t="e">
        <f aca="false">W1606/V1606</f>
        <v>#DIV/0!</v>
      </c>
    </row>
    <row r="1607" customFormat="false" ht="14.25" hidden="false" customHeight="true" outlineLevel="0" collapsed="false">
      <c r="A1607" s="7"/>
      <c r="B1607" s="7"/>
      <c r="C1607" s="7"/>
      <c r="D1607" s="7"/>
      <c r="E1607" s="7"/>
      <c r="F1607" s="7"/>
      <c r="G1607" s="7"/>
      <c r="O1607" s="7" t="n">
        <f aca="false">E1607*PI()/180</f>
        <v>0</v>
      </c>
      <c r="P1607" s="7" t="e">
        <f aca="false">D1607*SIN(O1607)/$L$19</f>
        <v>#DIV/0!</v>
      </c>
      <c r="Q1607" s="7" t="n">
        <f aca="false">D1607*COS(O1607)</f>
        <v>0</v>
      </c>
      <c r="R1607" s="7" t="n">
        <f aca="false">$R$2</f>
        <v>1.25663706143592E-007</v>
      </c>
      <c r="S1607" s="7" t="n">
        <f aca="false">$S$2</f>
        <v>0.00213904243515507</v>
      </c>
      <c r="T1607" s="7"/>
      <c r="U1607" s="14" t="e">
        <f aca="false">IF(ISNUMBER($A1607),$A1607*$L$15,NA())</f>
        <v>#N/A</v>
      </c>
      <c r="V1607" s="15" t="e">
        <f aca="false">P1607/R1607</f>
        <v>#DIV/0!</v>
      </c>
      <c r="W1607" s="15" t="e">
        <f aca="false">(Q1607-S1607)/($L$19*R1607)</f>
        <v>#DIV/0!</v>
      </c>
      <c r="X1607" s="15" t="e">
        <f aca="false">SQRT(V1607^2+W1607^2)</f>
        <v>#DIV/0!</v>
      </c>
      <c r="Y1607" s="16" t="e">
        <f aca="false">W1607/V1607</f>
        <v>#DIV/0!</v>
      </c>
    </row>
    <row r="1608" customFormat="false" ht="14.25" hidden="false" customHeight="true" outlineLevel="0" collapsed="false">
      <c r="A1608" s="7"/>
      <c r="B1608" s="7"/>
      <c r="C1608" s="7"/>
      <c r="D1608" s="7"/>
      <c r="E1608" s="7"/>
      <c r="F1608" s="7"/>
      <c r="G1608" s="7"/>
      <c r="O1608" s="7" t="n">
        <f aca="false">E1608*PI()/180</f>
        <v>0</v>
      </c>
      <c r="P1608" s="7" t="e">
        <f aca="false">D1608*SIN(O1608)/$L$19</f>
        <v>#DIV/0!</v>
      </c>
      <c r="Q1608" s="7" t="n">
        <f aca="false">D1608*COS(O1608)</f>
        <v>0</v>
      </c>
      <c r="R1608" s="7" t="n">
        <f aca="false">$R$2</f>
        <v>1.25663706143592E-007</v>
      </c>
      <c r="S1608" s="7" t="n">
        <f aca="false">$S$2</f>
        <v>0.00213904243515507</v>
      </c>
      <c r="T1608" s="7"/>
      <c r="U1608" s="14" t="e">
        <f aca="false">IF(ISNUMBER($A1608),$A1608*$L$15,NA())</f>
        <v>#N/A</v>
      </c>
      <c r="V1608" s="15" t="e">
        <f aca="false">P1608/R1608</f>
        <v>#DIV/0!</v>
      </c>
      <c r="W1608" s="15" t="e">
        <f aca="false">(Q1608-S1608)/($L$19*R1608)</f>
        <v>#DIV/0!</v>
      </c>
      <c r="X1608" s="15" t="e">
        <f aca="false">SQRT(V1608^2+W1608^2)</f>
        <v>#DIV/0!</v>
      </c>
      <c r="Y1608" s="16" t="e">
        <f aca="false">W1608/V1608</f>
        <v>#DIV/0!</v>
      </c>
    </row>
    <row r="1609" customFormat="false" ht="14.25" hidden="false" customHeight="true" outlineLevel="0" collapsed="false">
      <c r="A1609" s="7"/>
      <c r="B1609" s="7"/>
      <c r="C1609" s="7"/>
      <c r="D1609" s="7"/>
      <c r="E1609" s="7"/>
      <c r="F1609" s="7"/>
      <c r="G1609" s="7"/>
      <c r="O1609" s="7" t="n">
        <f aca="false">E1609*PI()/180</f>
        <v>0</v>
      </c>
      <c r="P1609" s="7" t="e">
        <f aca="false">D1609*SIN(O1609)/$L$19</f>
        <v>#DIV/0!</v>
      </c>
      <c r="Q1609" s="7" t="n">
        <f aca="false">D1609*COS(O1609)</f>
        <v>0</v>
      </c>
      <c r="R1609" s="7" t="n">
        <f aca="false">$R$2</f>
        <v>1.25663706143592E-007</v>
      </c>
      <c r="S1609" s="7" t="n">
        <f aca="false">$S$2</f>
        <v>0.00213904243515507</v>
      </c>
      <c r="T1609" s="7"/>
      <c r="U1609" s="14" t="e">
        <f aca="false">IF(ISNUMBER($A1609),$A1609*$L$15,NA())</f>
        <v>#N/A</v>
      </c>
      <c r="V1609" s="15" t="e">
        <f aca="false">P1609/R1609</f>
        <v>#DIV/0!</v>
      </c>
      <c r="W1609" s="15" t="e">
        <f aca="false">(Q1609-S1609)/($L$19*R1609)</f>
        <v>#DIV/0!</v>
      </c>
      <c r="X1609" s="15" t="e">
        <f aca="false">SQRT(V1609^2+W1609^2)</f>
        <v>#DIV/0!</v>
      </c>
      <c r="Y1609" s="16" t="e">
        <f aca="false">W1609/V1609</f>
        <v>#DIV/0!</v>
      </c>
    </row>
    <row r="1610" customFormat="false" ht="14.25" hidden="false" customHeight="true" outlineLevel="0" collapsed="false">
      <c r="A1610" s="7"/>
      <c r="B1610" s="7"/>
      <c r="C1610" s="7"/>
      <c r="D1610" s="7"/>
      <c r="E1610" s="7"/>
      <c r="F1610" s="7"/>
      <c r="G1610" s="7"/>
      <c r="O1610" s="7" t="n">
        <f aca="false">E1610*PI()/180</f>
        <v>0</v>
      </c>
      <c r="P1610" s="7" t="e">
        <f aca="false">D1610*SIN(O1610)/$L$19</f>
        <v>#DIV/0!</v>
      </c>
      <c r="Q1610" s="7" t="n">
        <f aca="false">D1610*COS(O1610)</f>
        <v>0</v>
      </c>
      <c r="R1610" s="7" t="n">
        <f aca="false">$R$2</f>
        <v>1.25663706143592E-007</v>
      </c>
      <c r="S1610" s="7" t="n">
        <f aca="false">$S$2</f>
        <v>0.00213904243515507</v>
      </c>
      <c r="T1610" s="7"/>
      <c r="U1610" s="14" t="e">
        <f aca="false">IF(ISNUMBER($A1610),$A1610*$L$15,NA())</f>
        <v>#N/A</v>
      </c>
      <c r="V1610" s="15" t="e">
        <f aca="false">P1610/R1610</f>
        <v>#DIV/0!</v>
      </c>
      <c r="W1610" s="15" t="e">
        <f aca="false">(Q1610-S1610)/($L$19*R1610)</f>
        <v>#DIV/0!</v>
      </c>
      <c r="X1610" s="15" t="e">
        <f aca="false">SQRT(V1610^2+W1610^2)</f>
        <v>#DIV/0!</v>
      </c>
      <c r="Y1610" s="16" t="e">
        <f aca="false">W1610/V1610</f>
        <v>#DIV/0!</v>
      </c>
    </row>
    <row r="1611" customFormat="false" ht="14.25" hidden="false" customHeight="true" outlineLevel="0" collapsed="false">
      <c r="A1611" s="7"/>
      <c r="B1611" s="7"/>
      <c r="C1611" s="7"/>
      <c r="D1611" s="7"/>
      <c r="E1611" s="7"/>
      <c r="F1611" s="7"/>
      <c r="G1611" s="7"/>
      <c r="O1611" s="7" t="n">
        <f aca="false">E1611*PI()/180</f>
        <v>0</v>
      </c>
      <c r="P1611" s="7" t="e">
        <f aca="false">D1611*SIN(O1611)/$L$19</f>
        <v>#DIV/0!</v>
      </c>
      <c r="Q1611" s="7" t="n">
        <f aca="false">D1611*COS(O1611)</f>
        <v>0</v>
      </c>
      <c r="R1611" s="7" t="n">
        <f aca="false">$R$2</f>
        <v>1.25663706143592E-007</v>
      </c>
      <c r="S1611" s="7" t="n">
        <f aca="false">$S$2</f>
        <v>0.00213904243515507</v>
      </c>
      <c r="T1611" s="7"/>
      <c r="U1611" s="14" t="e">
        <f aca="false">IF(ISNUMBER($A1611),$A1611*$L$15,NA())</f>
        <v>#N/A</v>
      </c>
      <c r="V1611" s="15" t="e">
        <f aca="false">P1611/R1611</f>
        <v>#DIV/0!</v>
      </c>
      <c r="W1611" s="15" t="e">
        <f aca="false">(Q1611-S1611)/($L$19*R1611)</f>
        <v>#DIV/0!</v>
      </c>
      <c r="X1611" s="15" t="e">
        <f aca="false">SQRT(V1611^2+W1611^2)</f>
        <v>#DIV/0!</v>
      </c>
      <c r="Y1611" s="16" t="e">
        <f aca="false">W1611/V1611</f>
        <v>#DIV/0!</v>
      </c>
    </row>
    <row r="1612" customFormat="false" ht="14.25" hidden="false" customHeight="true" outlineLevel="0" collapsed="false">
      <c r="A1612" s="7"/>
      <c r="B1612" s="7"/>
      <c r="C1612" s="7"/>
      <c r="D1612" s="7"/>
      <c r="E1612" s="7"/>
      <c r="F1612" s="7"/>
      <c r="G1612" s="7"/>
      <c r="O1612" s="7" t="n">
        <f aca="false">E1612*PI()/180</f>
        <v>0</v>
      </c>
      <c r="P1612" s="7" t="e">
        <f aca="false">D1612*SIN(O1612)/$L$19</f>
        <v>#DIV/0!</v>
      </c>
      <c r="Q1612" s="7" t="n">
        <f aca="false">D1612*COS(O1612)</f>
        <v>0</v>
      </c>
      <c r="R1612" s="7" t="n">
        <f aca="false">$R$2</f>
        <v>1.25663706143592E-007</v>
      </c>
      <c r="S1612" s="7" t="n">
        <f aca="false">$S$2</f>
        <v>0.00213904243515507</v>
      </c>
      <c r="T1612" s="7"/>
      <c r="U1612" s="14" t="e">
        <f aca="false">IF(ISNUMBER($A1612),$A1612*$L$15,NA())</f>
        <v>#N/A</v>
      </c>
      <c r="V1612" s="15" t="e">
        <f aca="false">P1612/R1612</f>
        <v>#DIV/0!</v>
      </c>
      <c r="W1612" s="15" t="e">
        <f aca="false">(Q1612-S1612)/($L$19*R1612)</f>
        <v>#DIV/0!</v>
      </c>
      <c r="X1612" s="15" t="e">
        <f aca="false">SQRT(V1612^2+W1612^2)</f>
        <v>#DIV/0!</v>
      </c>
      <c r="Y1612" s="16" t="e">
        <f aca="false">W1612/V1612</f>
        <v>#DIV/0!</v>
      </c>
    </row>
    <row r="1613" customFormat="false" ht="14.25" hidden="false" customHeight="true" outlineLevel="0" collapsed="false">
      <c r="A1613" s="7"/>
      <c r="B1613" s="7"/>
      <c r="C1613" s="7"/>
      <c r="D1613" s="7"/>
      <c r="E1613" s="7"/>
      <c r="F1613" s="7"/>
      <c r="G1613" s="7"/>
      <c r="O1613" s="7" t="n">
        <f aca="false">E1613*PI()/180</f>
        <v>0</v>
      </c>
      <c r="P1613" s="7" t="e">
        <f aca="false">D1613*SIN(O1613)/$L$19</f>
        <v>#DIV/0!</v>
      </c>
      <c r="Q1613" s="7" t="n">
        <f aca="false">D1613*COS(O1613)</f>
        <v>0</v>
      </c>
      <c r="R1613" s="7" t="n">
        <f aca="false">$R$2</f>
        <v>1.25663706143592E-007</v>
      </c>
      <c r="S1613" s="7" t="n">
        <f aca="false">$S$2</f>
        <v>0.00213904243515507</v>
      </c>
      <c r="T1613" s="7"/>
      <c r="U1613" s="14" t="e">
        <f aca="false">IF(ISNUMBER($A1613),$A1613*$L$15,NA())</f>
        <v>#N/A</v>
      </c>
      <c r="V1613" s="15" t="e">
        <f aca="false">P1613/R1613</f>
        <v>#DIV/0!</v>
      </c>
      <c r="W1613" s="15" t="e">
        <f aca="false">(Q1613-S1613)/($L$19*R1613)</f>
        <v>#DIV/0!</v>
      </c>
      <c r="X1613" s="15" t="e">
        <f aca="false">SQRT(V1613^2+W1613^2)</f>
        <v>#DIV/0!</v>
      </c>
      <c r="Y1613" s="16" t="e">
        <f aca="false">W1613/V1613</f>
        <v>#DIV/0!</v>
      </c>
    </row>
    <row r="1614" customFormat="false" ht="14.25" hidden="false" customHeight="true" outlineLevel="0" collapsed="false">
      <c r="A1614" s="7"/>
      <c r="B1614" s="7"/>
      <c r="C1614" s="7"/>
      <c r="D1614" s="7"/>
      <c r="E1614" s="7"/>
      <c r="F1614" s="7"/>
      <c r="G1614" s="7"/>
      <c r="O1614" s="7" t="n">
        <f aca="false">E1614*PI()/180</f>
        <v>0</v>
      </c>
      <c r="P1614" s="7" t="e">
        <f aca="false">D1614*SIN(O1614)/$L$19</f>
        <v>#DIV/0!</v>
      </c>
      <c r="Q1614" s="7" t="n">
        <f aca="false">D1614*COS(O1614)</f>
        <v>0</v>
      </c>
      <c r="R1614" s="7" t="n">
        <f aca="false">$R$2</f>
        <v>1.25663706143592E-007</v>
      </c>
      <c r="S1614" s="7" t="n">
        <f aca="false">$S$2</f>
        <v>0.00213904243515507</v>
      </c>
      <c r="T1614" s="7"/>
      <c r="U1614" s="14" t="e">
        <f aca="false">IF(ISNUMBER($A1614),$A1614*$L$15,NA())</f>
        <v>#N/A</v>
      </c>
      <c r="V1614" s="15" t="e">
        <f aca="false">P1614/R1614</f>
        <v>#DIV/0!</v>
      </c>
      <c r="W1614" s="15" t="e">
        <f aca="false">(Q1614-S1614)/($L$19*R1614)</f>
        <v>#DIV/0!</v>
      </c>
      <c r="X1614" s="15" t="e">
        <f aca="false">SQRT(V1614^2+W1614^2)</f>
        <v>#DIV/0!</v>
      </c>
      <c r="Y1614" s="16" t="e">
        <f aca="false">W1614/V1614</f>
        <v>#DIV/0!</v>
      </c>
    </row>
    <row r="1615" customFormat="false" ht="14.25" hidden="false" customHeight="true" outlineLevel="0" collapsed="false">
      <c r="A1615" s="7"/>
      <c r="B1615" s="7"/>
      <c r="C1615" s="7"/>
      <c r="D1615" s="7"/>
      <c r="E1615" s="7"/>
      <c r="F1615" s="7"/>
      <c r="G1615" s="7"/>
      <c r="O1615" s="7" t="n">
        <f aca="false">E1615*PI()/180</f>
        <v>0</v>
      </c>
      <c r="P1615" s="7" t="e">
        <f aca="false">D1615*SIN(O1615)/$L$19</f>
        <v>#DIV/0!</v>
      </c>
      <c r="Q1615" s="7" t="n">
        <f aca="false">D1615*COS(O1615)</f>
        <v>0</v>
      </c>
      <c r="R1615" s="7" t="n">
        <f aca="false">$R$2</f>
        <v>1.25663706143592E-007</v>
      </c>
      <c r="S1615" s="7" t="n">
        <f aca="false">$S$2</f>
        <v>0.00213904243515507</v>
      </c>
      <c r="T1615" s="7"/>
      <c r="U1615" s="14" t="e">
        <f aca="false">IF(ISNUMBER($A1615),$A1615*$L$15,NA())</f>
        <v>#N/A</v>
      </c>
      <c r="V1615" s="15" t="e">
        <f aca="false">P1615/R1615</f>
        <v>#DIV/0!</v>
      </c>
      <c r="W1615" s="15" t="e">
        <f aca="false">(Q1615-S1615)/($L$19*R1615)</f>
        <v>#DIV/0!</v>
      </c>
      <c r="X1615" s="15" t="e">
        <f aca="false">SQRT(V1615^2+W1615^2)</f>
        <v>#DIV/0!</v>
      </c>
      <c r="Y1615" s="16" t="e">
        <f aca="false">W1615/V1615</f>
        <v>#DIV/0!</v>
      </c>
    </row>
    <row r="1616" customFormat="false" ht="14.25" hidden="false" customHeight="true" outlineLevel="0" collapsed="false">
      <c r="A1616" s="7"/>
      <c r="B1616" s="7"/>
      <c r="C1616" s="7"/>
      <c r="D1616" s="7"/>
      <c r="E1616" s="7"/>
      <c r="F1616" s="7"/>
      <c r="G1616" s="7"/>
      <c r="O1616" s="7" t="n">
        <f aca="false">E1616*PI()/180</f>
        <v>0</v>
      </c>
      <c r="P1616" s="7" t="e">
        <f aca="false">D1616*SIN(O1616)/$L$19</f>
        <v>#DIV/0!</v>
      </c>
      <c r="Q1616" s="7" t="n">
        <f aca="false">D1616*COS(O1616)</f>
        <v>0</v>
      </c>
      <c r="R1616" s="7" t="n">
        <f aca="false">$R$2</f>
        <v>1.25663706143592E-007</v>
      </c>
      <c r="S1616" s="7" t="n">
        <f aca="false">$S$2</f>
        <v>0.00213904243515507</v>
      </c>
      <c r="T1616" s="7"/>
      <c r="U1616" s="14" t="e">
        <f aca="false">IF(ISNUMBER($A1616),$A1616*$L$15,NA())</f>
        <v>#N/A</v>
      </c>
      <c r="V1616" s="15" t="e">
        <f aca="false">P1616/R1616</f>
        <v>#DIV/0!</v>
      </c>
      <c r="W1616" s="15" t="e">
        <f aca="false">(Q1616-S1616)/($L$19*R1616)</f>
        <v>#DIV/0!</v>
      </c>
      <c r="X1616" s="15" t="e">
        <f aca="false">SQRT(V1616^2+W1616^2)</f>
        <v>#DIV/0!</v>
      </c>
      <c r="Y1616" s="16" t="e">
        <f aca="false">W1616/V1616</f>
        <v>#DIV/0!</v>
      </c>
    </row>
    <row r="1617" customFormat="false" ht="14.25" hidden="false" customHeight="true" outlineLevel="0" collapsed="false">
      <c r="A1617" s="7"/>
      <c r="B1617" s="7"/>
      <c r="C1617" s="7"/>
      <c r="D1617" s="7"/>
      <c r="E1617" s="7"/>
      <c r="F1617" s="7"/>
      <c r="G1617" s="7"/>
      <c r="O1617" s="7" t="n">
        <f aca="false">E1617*PI()/180</f>
        <v>0</v>
      </c>
      <c r="P1617" s="7" t="e">
        <f aca="false">D1617*SIN(O1617)/$L$19</f>
        <v>#DIV/0!</v>
      </c>
      <c r="Q1617" s="7" t="n">
        <f aca="false">D1617*COS(O1617)</f>
        <v>0</v>
      </c>
      <c r="R1617" s="7" t="n">
        <f aca="false">$R$2</f>
        <v>1.25663706143592E-007</v>
      </c>
      <c r="S1617" s="7" t="n">
        <f aca="false">$S$2</f>
        <v>0.00213904243515507</v>
      </c>
      <c r="T1617" s="7"/>
      <c r="U1617" s="14" t="e">
        <f aca="false">IF(ISNUMBER($A1617),$A1617*$L$15,NA())</f>
        <v>#N/A</v>
      </c>
      <c r="V1617" s="15" t="e">
        <f aca="false">P1617/R1617</f>
        <v>#DIV/0!</v>
      </c>
      <c r="W1617" s="15" t="e">
        <f aca="false">(Q1617-S1617)/($L$19*R1617)</f>
        <v>#DIV/0!</v>
      </c>
      <c r="X1617" s="15" t="e">
        <f aca="false">SQRT(V1617^2+W1617^2)</f>
        <v>#DIV/0!</v>
      </c>
      <c r="Y1617" s="16" t="e">
        <f aca="false">W1617/V1617</f>
        <v>#DIV/0!</v>
      </c>
    </row>
    <row r="1618" customFormat="false" ht="14.25" hidden="false" customHeight="true" outlineLevel="0" collapsed="false">
      <c r="A1618" s="7"/>
      <c r="B1618" s="7"/>
      <c r="C1618" s="7"/>
      <c r="D1618" s="7"/>
      <c r="E1618" s="7"/>
      <c r="F1618" s="7"/>
      <c r="G1618" s="7"/>
      <c r="O1618" s="7" t="n">
        <f aca="false">E1618*PI()/180</f>
        <v>0</v>
      </c>
      <c r="P1618" s="7" t="e">
        <f aca="false">D1618*SIN(O1618)/$L$19</f>
        <v>#DIV/0!</v>
      </c>
      <c r="Q1618" s="7" t="n">
        <f aca="false">D1618*COS(O1618)</f>
        <v>0</v>
      </c>
      <c r="R1618" s="7" t="n">
        <f aca="false">$R$2</f>
        <v>1.25663706143592E-007</v>
      </c>
      <c r="S1618" s="7" t="n">
        <f aca="false">$S$2</f>
        <v>0.00213904243515507</v>
      </c>
      <c r="T1618" s="7"/>
      <c r="U1618" s="14" t="e">
        <f aca="false">IF(ISNUMBER($A1618),$A1618*$L$15,NA())</f>
        <v>#N/A</v>
      </c>
      <c r="V1618" s="15" t="e">
        <f aca="false">P1618/R1618</f>
        <v>#DIV/0!</v>
      </c>
      <c r="W1618" s="15" t="e">
        <f aca="false">(Q1618-S1618)/($L$19*R1618)</f>
        <v>#DIV/0!</v>
      </c>
      <c r="X1618" s="15" t="e">
        <f aca="false">SQRT(V1618^2+W1618^2)</f>
        <v>#DIV/0!</v>
      </c>
      <c r="Y1618" s="16" t="e">
        <f aca="false">W1618/V1618</f>
        <v>#DIV/0!</v>
      </c>
    </row>
    <row r="1619" customFormat="false" ht="14.25" hidden="false" customHeight="true" outlineLevel="0" collapsed="false">
      <c r="A1619" s="7"/>
      <c r="B1619" s="7"/>
      <c r="C1619" s="7"/>
      <c r="D1619" s="7"/>
      <c r="E1619" s="7"/>
      <c r="F1619" s="7"/>
      <c r="G1619" s="7"/>
      <c r="O1619" s="7" t="n">
        <f aca="false">E1619*PI()/180</f>
        <v>0</v>
      </c>
      <c r="P1619" s="7" t="e">
        <f aca="false">D1619*SIN(O1619)/$L$19</f>
        <v>#DIV/0!</v>
      </c>
      <c r="Q1619" s="7" t="n">
        <f aca="false">D1619*COS(O1619)</f>
        <v>0</v>
      </c>
      <c r="R1619" s="7" t="n">
        <f aca="false">$R$2</f>
        <v>1.25663706143592E-007</v>
      </c>
      <c r="S1619" s="7" t="n">
        <f aca="false">$S$2</f>
        <v>0.00213904243515507</v>
      </c>
      <c r="T1619" s="7"/>
      <c r="U1619" s="14" t="e">
        <f aca="false">IF(ISNUMBER($A1619),$A1619*$L$15,NA())</f>
        <v>#N/A</v>
      </c>
      <c r="V1619" s="15" t="e">
        <f aca="false">P1619/R1619</f>
        <v>#DIV/0!</v>
      </c>
      <c r="W1619" s="15" t="e">
        <f aca="false">(Q1619-S1619)/($L$19*R1619)</f>
        <v>#DIV/0!</v>
      </c>
      <c r="X1619" s="15" t="e">
        <f aca="false">SQRT(V1619^2+W1619^2)</f>
        <v>#DIV/0!</v>
      </c>
      <c r="Y1619" s="16" t="e">
        <f aca="false">W1619/V1619</f>
        <v>#DIV/0!</v>
      </c>
    </row>
    <row r="1620" customFormat="false" ht="14.25" hidden="false" customHeight="true" outlineLevel="0" collapsed="false">
      <c r="A1620" s="7"/>
      <c r="B1620" s="7"/>
      <c r="C1620" s="7"/>
      <c r="D1620" s="7"/>
      <c r="E1620" s="7"/>
      <c r="F1620" s="7"/>
      <c r="G1620" s="7"/>
      <c r="O1620" s="7" t="n">
        <f aca="false">E1620*PI()/180</f>
        <v>0</v>
      </c>
      <c r="P1620" s="7" t="e">
        <f aca="false">D1620*SIN(O1620)/$L$19</f>
        <v>#DIV/0!</v>
      </c>
      <c r="Q1620" s="7" t="n">
        <f aca="false">D1620*COS(O1620)</f>
        <v>0</v>
      </c>
      <c r="R1620" s="7" t="n">
        <f aca="false">$R$2</f>
        <v>1.25663706143592E-007</v>
      </c>
      <c r="S1620" s="7" t="n">
        <f aca="false">$S$2</f>
        <v>0.00213904243515507</v>
      </c>
      <c r="T1620" s="7"/>
      <c r="U1620" s="14" t="e">
        <f aca="false">IF(ISNUMBER($A1620),$A1620*$L$15,NA())</f>
        <v>#N/A</v>
      </c>
      <c r="V1620" s="15" t="e">
        <f aca="false">P1620/R1620</f>
        <v>#DIV/0!</v>
      </c>
      <c r="W1620" s="15" t="e">
        <f aca="false">(Q1620-S1620)/($L$19*R1620)</f>
        <v>#DIV/0!</v>
      </c>
      <c r="X1620" s="15" t="e">
        <f aca="false">SQRT(V1620^2+W1620^2)</f>
        <v>#DIV/0!</v>
      </c>
      <c r="Y1620" s="16" t="e">
        <f aca="false">W1620/V1620</f>
        <v>#DIV/0!</v>
      </c>
    </row>
    <row r="1621" customFormat="false" ht="14.25" hidden="false" customHeight="true" outlineLevel="0" collapsed="false">
      <c r="A1621" s="7"/>
      <c r="B1621" s="7"/>
      <c r="C1621" s="7"/>
      <c r="D1621" s="7"/>
      <c r="E1621" s="7"/>
      <c r="F1621" s="7"/>
      <c r="G1621" s="7"/>
      <c r="O1621" s="7" t="n">
        <f aca="false">E1621*PI()/180</f>
        <v>0</v>
      </c>
      <c r="P1621" s="7" t="e">
        <f aca="false">D1621*SIN(O1621)/$L$19</f>
        <v>#DIV/0!</v>
      </c>
      <c r="Q1621" s="7" t="n">
        <f aca="false">D1621*COS(O1621)</f>
        <v>0</v>
      </c>
      <c r="R1621" s="7" t="n">
        <f aca="false">$R$2</f>
        <v>1.25663706143592E-007</v>
      </c>
      <c r="S1621" s="7" t="n">
        <f aca="false">$S$2</f>
        <v>0.00213904243515507</v>
      </c>
      <c r="T1621" s="7"/>
      <c r="U1621" s="14" t="e">
        <f aca="false">IF(ISNUMBER($A1621),$A1621*$L$15,NA())</f>
        <v>#N/A</v>
      </c>
      <c r="V1621" s="15" t="e">
        <f aca="false">P1621/R1621</f>
        <v>#DIV/0!</v>
      </c>
      <c r="W1621" s="15" t="e">
        <f aca="false">(Q1621-S1621)/($L$19*R1621)</f>
        <v>#DIV/0!</v>
      </c>
      <c r="X1621" s="15" t="e">
        <f aca="false">SQRT(V1621^2+W1621^2)</f>
        <v>#DIV/0!</v>
      </c>
      <c r="Y1621" s="16" t="e">
        <f aca="false">W1621/V1621</f>
        <v>#DIV/0!</v>
      </c>
    </row>
    <row r="1622" customFormat="false" ht="14.25" hidden="false" customHeight="true" outlineLevel="0" collapsed="false">
      <c r="A1622" s="7"/>
      <c r="B1622" s="7"/>
      <c r="C1622" s="7"/>
      <c r="D1622" s="7"/>
      <c r="E1622" s="7"/>
      <c r="F1622" s="7"/>
      <c r="G1622" s="7"/>
      <c r="O1622" s="7" t="n">
        <f aca="false">E1622*PI()/180</f>
        <v>0</v>
      </c>
      <c r="P1622" s="7" t="e">
        <f aca="false">D1622*SIN(O1622)/$L$19</f>
        <v>#DIV/0!</v>
      </c>
      <c r="Q1622" s="7" t="n">
        <f aca="false">D1622*COS(O1622)</f>
        <v>0</v>
      </c>
      <c r="R1622" s="7" t="n">
        <f aca="false">$R$2</f>
        <v>1.25663706143592E-007</v>
      </c>
      <c r="S1622" s="7" t="n">
        <f aca="false">$S$2</f>
        <v>0.00213904243515507</v>
      </c>
      <c r="T1622" s="7"/>
      <c r="U1622" s="14" t="e">
        <f aca="false">IF(ISNUMBER($A1622),$A1622*$L$15,NA())</f>
        <v>#N/A</v>
      </c>
      <c r="V1622" s="15" t="e">
        <f aca="false">P1622/R1622</f>
        <v>#DIV/0!</v>
      </c>
      <c r="W1622" s="15" t="e">
        <f aca="false">(Q1622-S1622)/($L$19*R1622)</f>
        <v>#DIV/0!</v>
      </c>
      <c r="X1622" s="15" t="e">
        <f aca="false">SQRT(V1622^2+W1622^2)</f>
        <v>#DIV/0!</v>
      </c>
      <c r="Y1622" s="16" t="e">
        <f aca="false">W1622/V1622</f>
        <v>#DIV/0!</v>
      </c>
    </row>
    <row r="1623" customFormat="false" ht="14.25" hidden="false" customHeight="true" outlineLevel="0" collapsed="false">
      <c r="A1623" s="7"/>
      <c r="B1623" s="7"/>
      <c r="C1623" s="7"/>
      <c r="D1623" s="7"/>
      <c r="E1623" s="7"/>
      <c r="F1623" s="7"/>
      <c r="G1623" s="7"/>
      <c r="O1623" s="7" t="n">
        <f aca="false">E1623*PI()/180</f>
        <v>0</v>
      </c>
      <c r="P1623" s="7" t="e">
        <f aca="false">D1623*SIN(O1623)/$L$19</f>
        <v>#DIV/0!</v>
      </c>
      <c r="Q1623" s="7" t="n">
        <f aca="false">D1623*COS(O1623)</f>
        <v>0</v>
      </c>
      <c r="R1623" s="7" t="n">
        <f aca="false">$R$2</f>
        <v>1.25663706143592E-007</v>
      </c>
      <c r="S1623" s="7" t="n">
        <f aca="false">$S$2</f>
        <v>0.00213904243515507</v>
      </c>
      <c r="T1623" s="7"/>
      <c r="U1623" s="14" t="e">
        <f aca="false">IF(ISNUMBER($A1623),$A1623*$L$15,NA())</f>
        <v>#N/A</v>
      </c>
      <c r="V1623" s="15" t="e">
        <f aca="false">P1623/R1623</f>
        <v>#DIV/0!</v>
      </c>
      <c r="W1623" s="15" t="e">
        <f aca="false">(Q1623-S1623)/($L$19*R1623)</f>
        <v>#DIV/0!</v>
      </c>
      <c r="X1623" s="15" t="e">
        <f aca="false">SQRT(V1623^2+W1623^2)</f>
        <v>#DIV/0!</v>
      </c>
      <c r="Y1623" s="16" t="e">
        <f aca="false">W1623/V1623</f>
        <v>#DIV/0!</v>
      </c>
    </row>
    <row r="1624" customFormat="false" ht="14.25" hidden="false" customHeight="true" outlineLevel="0" collapsed="false">
      <c r="A1624" s="7"/>
      <c r="B1624" s="7"/>
      <c r="C1624" s="7"/>
      <c r="D1624" s="7"/>
      <c r="E1624" s="7"/>
      <c r="F1624" s="7"/>
      <c r="G1624" s="7"/>
      <c r="O1624" s="7" t="n">
        <f aca="false">E1624*PI()/180</f>
        <v>0</v>
      </c>
      <c r="P1624" s="7" t="e">
        <f aca="false">D1624*SIN(O1624)/$L$19</f>
        <v>#DIV/0!</v>
      </c>
      <c r="Q1624" s="7" t="n">
        <f aca="false">D1624*COS(O1624)</f>
        <v>0</v>
      </c>
      <c r="R1624" s="7" t="n">
        <f aca="false">$R$2</f>
        <v>1.25663706143592E-007</v>
      </c>
      <c r="S1624" s="7" t="n">
        <f aca="false">$S$2</f>
        <v>0.00213904243515507</v>
      </c>
      <c r="T1624" s="7"/>
      <c r="U1624" s="14" t="e">
        <f aca="false">IF(ISNUMBER($A1624),$A1624*$L$15,NA())</f>
        <v>#N/A</v>
      </c>
      <c r="V1624" s="15" t="e">
        <f aca="false">P1624/R1624</f>
        <v>#DIV/0!</v>
      </c>
      <c r="W1624" s="15" t="e">
        <f aca="false">(Q1624-S1624)/($L$19*R1624)</f>
        <v>#DIV/0!</v>
      </c>
      <c r="X1624" s="15" t="e">
        <f aca="false">SQRT(V1624^2+W1624^2)</f>
        <v>#DIV/0!</v>
      </c>
      <c r="Y1624" s="16" t="e">
        <f aca="false">W1624/V1624</f>
        <v>#DIV/0!</v>
      </c>
    </row>
    <row r="1625" customFormat="false" ht="14.25" hidden="false" customHeight="true" outlineLevel="0" collapsed="false">
      <c r="A1625" s="7"/>
      <c r="B1625" s="7"/>
      <c r="C1625" s="7"/>
      <c r="D1625" s="7"/>
      <c r="E1625" s="7"/>
      <c r="F1625" s="7"/>
      <c r="G1625" s="7"/>
      <c r="O1625" s="7" t="n">
        <f aca="false">E1625*PI()/180</f>
        <v>0</v>
      </c>
      <c r="P1625" s="7" t="e">
        <f aca="false">D1625*SIN(O1625)/$L$19</f>
        <v>#DIV/0!</v>
      </c>
      <c r="Q1625" s="7" t="n">
        <f aca="false">D1625*COS(O1625)</f>
        <v>0</v>
      </c>
      <c r="R1625" s="7" t="n">
        <f aca="false">$R$2</f>
        <v>1.25663706143592E-007</v>
      </c>
      <c r="S1625" s="7" t="n">
        <f aca="false">$S$2</f>
        <v>0.00213904243515507</v>
      </c>
      <c r="T1625" s="7"/>
      <c r="U1625" s="14" t="e">
        <f aca="false">IF(ISNUMBER($A1625),$A1625*$L$15,NA())</f>
        <v>#N/A</v>
      </c>
      <c r="V1625" s="15" t="e">
        <f aca="false">P1625/R1625</f>
        <v>#DIV/0!</v>
      </c>
      <c r="W1625" s="15" t="e">
        <f aca="false">(Q1625-S1625)/($L$19*R1625)</f>
        <v>#DIV/0!</v>
      </c>
      <c r="X1625" s="15" t="e">
        <f aca="false">SQRT(V1625^2+W1625^2)</f>
        <v>#DIV/0!</v>
      </c>
      <c r="Y1625" s="16" t="e">
        <f aca="false">W1625/V1625</f>
        <v>#DIV/0!</v>
      </c>
    </row>
    <row r="1626" customFormat="false" ht="14.25" hidden="false" customHeight="true" outlineLevel="0" collapsed="false">
      <c r="A1626" s="7"/>
      <c r="B1626" s="7"/>
      <c r="C1626" s="7"/>
      <c r="D1626" s="7"/>
      <c r="E1626" s="7"/>
      <c r="F1626" s="7"/>
      <c r="G1626" s="7"/>
      <c r="O1626" s="7" t="n">
        <f aca="false">E1626*PI()/180</f>
        <v>0</v>
      </c>
      <c r="P1626" s="7" t="e">
        <f aca="false">D1626*SIN(O1626)/$L$19</f>
        <v>#DIV/0!</v>
      </c>
      <c r="Q1626" s="7" t="n">
        <f aca="false">D1626*COS(O1626)</f>
        <v>0</v>
      </c>
      <c r="R1626" s="7" t="n">
        <f aca="false">$R$2</f>
        <v>1.25663706143592E-007</v>
      </c>
      <c r="S1626" s="7" t="n">
        <f aca="false">$S$2</f>
        <v>0.00213904243515507</v>
      </c>
      <c r="T1626" s="7"/>
      <c r="U1626" s="14" t="e">
        <f aca="false">IF(ISNUMBER($A1626),$A1626*$L$15,NA())</f>
        <v>#N/A</v>
      </c>
      <c r="V1626" s="15" t="e">
        <f aca="false">P1626/R1626</f>
        <v>#DIV/0!</v>
      </c>
      <c r="W1626" s="15" t="e">
        <f aca="false">(Q1626-S1626)/($L$19*R1626)</f>
        <v>#DIV/0!</v>
      </c>
      <c r="X1626" s="15" t="e">
        <f aca="false">SQRT(V1626^2+W1626^2)</f>
        <v>#DIV/0!</v>
      </c>
      <c r="Y1626" s="16" t="e">
        <f aca="false">W1626/V1626</f>
        <v>#DIV/0!</v>
      </c>
    </row>
    <row r="1627" customFormat="false" ht="14.25" hidden="false" customHeight="true" outlineLevel="0" collapsed="false">
      <c r="A1627" s="7"/>
      <c r="B1627" s="7"/>
      <c r="C1627" s="7"/>
      <c r="D1627" s="7"/>
      <c r="E1627" s="7"/>
      <c r="F1627" s="7"/>
      <c r="G1627" s="7"/>
      <c r="O1627" s="7" t="n">
        <f aca="false">E1627*PI()/180</f>
        <v>0</v>
      </c>
      <c r="P1627" s="7" t="e">
        <f aca="false">D1627*SIN(O1627)/$L$19</f>
        <v>#DIV/0!</v>
      </c>
      <c r="Q1627" s="7" t="n">
        <f aca="false">D1627*COS(O1627)</f>
        <v>0</v>
      </c>
      <c r="R1627" s="7" t="n">
        <f aca="false">$R$2</f>
        <v>1.25663706143592E-007</v>
      </c>
      <c r="S1627" s="7" t="n">
        <f aca="false">$S$2</f>
        <v>0.00213904243515507</v>
      </c>
      <c r="T1627" s="7"/>
      <c r="U1627" s="14" t="e">
        <f aca="false">IF(ISNUMBER($A1627),$A1627*$L$15,NA())</f>
        <v>#N/A</v>
      </c>
      <c r="V1627" s="15" t="e">
        <f aca="false">P1627/R1627</f>
        <v>#DIV/0!</v>
      </c>
      <c r="W1627" s="15" t="e">
        <f aca="false">(Q1627-S1627)/($L$19*R1627)</f>
        <v>#DIV/0!</v>
      </c>
      <c r="X1627" s="15" t="e">
        <f aca="false">SQRT(V1627^2+W1627^2)</f>
        <v>#DIV/0!</v>
      </c>
      <c r="Y1627" s="16" t="e">
        <f aca="false">W1627/V1627</f>
        <v>#DIV/0!</v>
      </c>
    </row>
    <row r="1628" customFormat="false" ht="14.25" hidden="false" customHeight="true" outlineLevel="0" collapsed="false">
      <c r="A1628" s="7"/>
      <c r="B1628" s="7"/>
      <c r="C1628" s="7"/>
      <c r="D1628" s="7"/>
      <c r="E1628" s="7"/>
      <c r="F1628" s="7"/>
      <c r="G1628" s="7"/>
      <c r="O1628" s="7" t="n">
        <f aca="false">E1628*PI()/180</f>
        <v>0</v>
      </c>
      <c r="P1628" s="7" t="e">
        <f aca="false">D1628*SIN(O1628)/$L$19</f>
        <v>#DIV/0!</v>
      </c>
      <c r="Q1628" s="7" t="n">
        <f aca="false">D1628*COS(O1628)</f>
        <v>0</v>
      </c>
      <c r="R1628" s="7" t="n">
        <f aca="false">$R$2</f>
        <v>1.25663706143592E-007</v>
      </c>
      <c r="S1628" s="7" t="n">
        <f aca="false">$S$2</f>
        <v>0.00213904243515507</v>
      </c>
      <c r="T1628" s="7"/>
      <c r="U1628" s="14" t="e">
        <f aca="false">IF(ISNUMBER($A1628),$A1628*$L$15,NA())</f>
        <v>#N/A</v>
      </c>
      <c r="V1628" s="15" t="e">
        <f aca="false">P1628/R1628</f>
        <v>#DIV/0!</v>
      </c>
      <c r="W1628" s="15" t="e">
        <f aca="false">(Q1628-S1628)/($L$19*R1628)</f>
        <v>#DIV/0!</v>
      </c>
      <c r="X1628" s="15" t="e">
        <f aca="false">SQRT(V1628^2+W1628^2)</f>
        <v>#DIV/0!</v>
      </c>
      <c r="Y1628" s="16" t="e">
        <f aca="false">W1628/V1628</f>
        <v>#DIV/0!</v>
      </c>
    </row>
    <row r="1629" customFormat="false" ht="14.25" hidden="false" customHeight="true" outlineLevel="0" collapsed="false">
      <c r="A1629" s="7"/>
      <c r="B1629" s="7"/>
      <c r="C1629" s="7"/>
      <c r="D1629" s="7"/>
      <c r="E1629" s="7"/>
      <c r="F1629" s="7"/>
      <c r="G1629" s="7"/>
      <c r="O1629" s="7" t="n">
        <f aca="false">E1629*PI()/180</f>
        <v>0</v>
      </c>
      <c r="P1629" s="7" t="e">
        <f aca="false">D1629*SIN(O1629)/$L$19</f>
        <v>#DIV/0!</v>
      </c>
      <c r="Q1629" s="7" t="n">
        <f aca="false">D1629*COS(O1629)</f>
        <v>0</v>
      </c>
      <c r="R1629" s="7" t="n">
        <f aca="false">$R$2</f>
        <v>1.25663706143592E-007</v>
      </c>
      <c r="S1629" s="7" t="n">
        <f aca="false">$S$2</f>
        <v>0.00213904243515507</v>
      </c>
      <c r="T1629" s="7"/>
      <c r="U1629" s="14" t="e">
        <f aca="false">IF(ISNUMBER($A1629),$A1629*$L$15,NA())</f>
        <v>#N/A</v>
      </c>
      <c r="V1629" s="15" t="e">
        <f aca="false">P1629/R1629</f>
        <v>#DIV/0!</v>
      </c>
      <c r="W1629" s="15" t="e">
        <f aca="false">(Q1629-S1629)/($L$19*R1629)</f>
        <v>#DIV/0!</v>
      </c>
      <c r="X1629" s="15" t="e">
        <f aca="false">SQRT(V1629^2+W1629^2)</f>
        <v>#DIV/0!</v>
      </c>
      <c r="Y1629" s="16" t="e">
        <f aca="false">W1629/V1629</f>
        <v>#DIV/0!</v>
      </c>
    </row>
    <row r="1630" customFormat="false" ht="14.25" hidden="false" customHeight="true" outlineLevel="0" collapsed="false">
      <c r="A1630" s="7"/>
      <c r="B1630" s="7"/>
      <c r="C1630" s="7"/>
      <c r="D1630" s="7"/>
      <c r="E1630" s="7"/>
      <c r="F1630" s="7"/>
      <c r="G1630" s="7"/>
      <c r="O1630" s="7" t="n">
        <f aca="false">E1630*PI()/180</f>
        <v>0</v>
      </c>
      <c r="P1630" s="7" t="e">
        <f aca="false">D1630*SIN(O1630)/$L$19</f>
        <v>#DIV/0!</v>
      </c>
      <c r="Q1630" s="7" t="n">
        <f aca="false">D1630*COS(O1630)</f>
        <v>0</v>
      </c>
      <c r="R1630" s="7" t="n">
        <f aca="false">$R$2</f>
        <v>1.25663706143592E-007</v>
      </c>
      <c r="S1630" s="7" t="n">
        <f aca="false">$S$2</f>
        <v>0.00213904243515507</v>
      </c>
      <c r="T1630" s="7"/>
      <c r="U1630" s="14" t="e">
        <f aca="false">IF(ISNUMBER($A1630),$A1630*$L$15,NA())</f>
        <v>#N/A</v>
      </c>
      <c r="V1630" s="15" t="e">
        <f aca="false">P1630/R1630</f>
        <v>#DIV/0!</v>
      </c>
      <c r="W1630" s="15" t="e">
        <f aca="false">(Q1630-S1630)/($L$19*R1630)</f>
        <v>#DIV/0!</v>
      </c>
      <c r="X1630" s="15" t="e">
        <f aca="false">SQRT(V1630^2+W1630^2)</f>
        <v>#DIV/0!</v>
      </c>
      <c r="Y1630" s="16" t="e">
        <f aca="false">W1630/V1630</f>
        <v>#DIV/0!</v>
      </c>
    </row>
    <row r="1631" customFormat="false" ht="14.25" hidden="false" customHeight="true" outlineLevel="0" collapsed="false">
      <c r="A1631" s="7"/>
      <c r="B1631" s="7"/>
      <c r="C1631" s="7"/>
      <c r="D1631" s="7"/>
      <c r="E1631" s="7"/>
      <c r="F1631" s="7"/>
      <c r="G1631" s="7"/>
      <c r="O1631" s="7" t="n">
        <f aca="false">E1631*PI()/180</f>
        <v>0</v>
      </c>
      <c r="P1631" s="7" t="e">
        <f aca="false">D1631*SIN(O1631)/$L$19</f>
        <v>#DIV/0!</v>
      </c>
      <c r="Q1631" s="7" t="n">
        <f aca="false">D1631*COS(O1631)</f>
        <v>0</v>
      </c>
      <c r="R1631" s="7" t="n">
        <f aca="false">$R$2</f>
        <v>1.25663706143592E-007</v>
      </c>
      <c r="S1631" s="7" t="n">
        <f aca="false">$S$2</f>
        <v>0.00213904243515507</v>
      </c>
      <c r="T1631" s="7"/>
      <c r="U1631" s="14" t="e">
        <f aca="false">IF(ISNUMBER($A1631),$A1631*$L$15,NA())</f>
        <v>#N/A</v>
      </c>
      <c r="V1631" s="15" t="e">
        <f aca="false">P1631/R1631</f>
        <v>#DIV/0!</v>
      </c>
      <c r="W1631" s="15" t="e">
        <f aca="false">(Q1631-S1631)/($L$19*R1631)</f>
        <v>#DIV/0!</v>
      </c>
      <c r="X1631" s="15" t="e">
        <f aca="false">SQRT(V1631^2+W1631^2)</f>
        <v>#DIV/0!</v>
      </c>
      <c r="Y1631" s="16" t="e">
        <f aca="false">W1631/V1631</f>
        <v>#DIV/0!</v>
      </c>
    </row>
    <row r="1632" customFormat="false" ht="14.25" hidden="false" customHeight="true" outlineLevel="0" collapsed="false">
      <c r="A1632" s="7"/>
      <c r="B1632" s="7"/>
      <c r="C1632" s="7"/>
      <c r="D1632" s="7"/>
      <c r="E1632" s="7"/>
      <c r="F1632" s="7"/>
      <c r="G1632" s="7"/>
      <c r="O1632" s="7" t="n">
        <f aca="false">E1632*PI()/180</f>
        <v>0</v>
      </c>
      <c r="P1632" s="7" t="e">
        <f aca="false">D1632*SIN(O1632)/$L$19</f>
        <v>#DIV/0!</v>
      </c>
      <c r="Q1632" s="7" t="n">
        <f aca="false">D1632*COS(O1632)</f>
        <v>0</v>
      </c>
      <c r="R1632" s="7" t="n">
        <f aca="false">$R$2</f>
        <v>1.25663706143592E-007</v>
      </c>
      <c r="S1632" s="7" t="n">
        <f aca="false">$S$2</f>
        <v>0.00213904243515507</v>
      </c>
      <c r="T1632" s="7"/>
      <c r="U1632" s="14" t="e">
        <f aca="false">IF(ISNUMBER($A1632),$A1632*$L$15,NA())</f>
        <v>#N/A</v>
      </c>
      <c r="V1632" s="15" t="e">
        <f aca="false">P1632/R1632</f>
        <v>#DIV/0!</v>
      </c>
      <c r="W1632" s="15" t="e">
        <f aca="false">(Q1632-S1632)/($L$19*R1632)</f>
        <v>#DIV/0!</v>
      </c>
      <c r="X1632" s="15" t="e">
        <f aca="false">SQRT(V1632^2+W1632^2)</f>
        <v>#DIV/0!</v>
      </c>
      <c r="Y1632" s="16" t="e">
        <f aca="false">W1632/V1632</f>
        <v>#DIV/0!</v>
      </c>
    </row>
    <row r="1633" customFormat="false" ht="14.25" hidden="false" customHeight="true" outlineLevel="0" collapsed="false">
      <c r="A1633" s="7"/>
      <c r="B1633" s="7"/>
      <c r="C1633" s="7"/>
      <c r="D1633" s="7"/>
      <c r="E1633" s="7"/>
      <c r="F1633" s="7"/>
      <c r="G1633" s="7"/>
      <c r="O1633" s="7" t="n">
        <f aca="false">E1633*PI()/180</f>
        <v>0</v>
      </c>
      <c r="P1633" s="7" t="e">
        <f aca="false">D1633*SIN(O1633)/$L$19</f>
        <v>#DIV/0!</v>
      </c>
      <c r="Q1633" s="7" t="n">
        <f aca="false">D1633*COS(O1633)</f>
        <v>0</v>
      </c>
      <c r="R1633" s="7" t="n">
        <f aca="false">$R$2</f>
        <v>1.25663706143592E-007</v>
      </c>
      <c r="S1633" s="7" t="n">
        <f aca="false">$S$2</f>
        <v>0.00213904243515507</v>
      </c>
      <c r="T1633" s="7"/>
      <c r="U1633" s="14" t="e">
        <f aca="false">IF(ISNUMBER($A1633),$A1633*$L$15,NA())</f>
        <v>#N/A</v>
      </c>
      <c r="V1633" s="15" t="e">
        <f aca="false">P1633/R1633</f>
        <v>#DIV/0!</v>
      </c>
      <c r="W1633" s="15" t="e">
        <f aca="false">(Q1633-S1633)/($L$19*R1633)</f>
        <v>#DIV/0!</v>
      </c>
      <c r="X1633" s="15" t="e">
        <f aca="false">SQRT(V1633^2+W1633^2)</f>
        <v>#DIV/0!</v>
      </c>
      <c r="Y1633" s="16" t="e">
        <f aca="false">W1633/V1633</f>
        <v>#DIV/0!</v>
      </c>
    </row>
    <row r="1634" customFormat="false" ht="14.25" hidden="false" customHeight="true" outlineLevel="0" collapsed="false">
      <c r="A1634" s="7"/>
      <c r="B1634" s="7"/>
      <c r="C1634" s="7"/>
      <c r="D1634" s="7"/>
      <c r="E1634" s="7"/>
      <c r="F1634" s="7"/>
      <c r="G1634" s="7"/>
      <c r="O1634" s="7" t="n">
        <f aca="false">E1634*PI()/180</f>
        <v>0</v>
      </c>
      <c r="P1634" s="7" t="e">
        <f aca="false">D1634*SIN(O1634)/$L$19</f>
        <v>#DIV/0!</v>
      </c>
      <c r="Q1634" s="7" t="n">
        <f aca="false">D1634*COS(O1634)</f>
        <v>0</v>
      </c>
      <c r="R1634" s="7" t="n">
        <f aca="false">$R$2</f>
        <v>1.25663706143592E-007</v>
      </c>
      <c r="S1634" s="7" t="n">
        <f aca="false">$S$2</f>
        <v>0.00213904243515507</v>
      </c>
      <c r="T1634" s="7"/>
      <c r="U1634" s="14" t="e">
        <f aca="false">IF(ISNUMBER($A1634),$A1634*$L$15,NA())</f>
        <v>#N/A</v>
      </c>
      <c r="V1634" s="15" t="e">
        <f aca="false">P1634/R1634</f>
        <v>#DIV/0!</v>
      </c>
      <c r="W1634" s="15" t="e">
        <f aca="false">(Q1634-S1634)/($L$19*R1634)</f>
        <v>#DIV/0!</v>
      </c>
      <c r="X1634" s="15" t="e">
        <f aca="false">SQRT(V1634^2+W1634^2)</f>
        <v>#DIV/0!</v>
      </c>
      <c r="Y1634" s="16" t="e">
        <f aca="false">W1634/V1634</f>
        <v>#DIV/0!</v>
      </c>
    </row>
    <row r="1635" customFormat="false" ht="14.25" hidden="false" customHeight="true" outlineLevel="0" collapsed="false">
      <c r="A1635" s="7"/>
      <c r="B1635" s="7"/>
      <c r="C1635" s="7"/>
      <c r="D1635" s="7"/>
      <c r="E1635" s="7"/>
      <c r="F1635" s="7"/>
      <c r="G1635" s="7"/>
      <c r="O1635" s="7" t="n">
        <f aca="false">E1635*PI()/180</f>
        <v>0</v>
      </c>
      <c r="P1635" s="7" t="e">
        <f aca="false">D1635*SIN(O1635)/$L$19</f>
        <v>#DIV/0!</v>
      </c>
      <c r="Q1635" s="7" t="n">
        <f aca="false">D1635*COS(O1635)</f>
        <v>0</v>
      </c>
      <c r="R1635" s="7" t="n">
        <f aca="false">$R$2</f>
        <v>1.25663706143592E-007</v>
      </c>
      <c r="S1635" s="7" t="n">
        <f aca="false">$S$2</f>
        <v>0.00213904243515507</v>
      </c>
      <c r="T1635" s="7"/>
      <c r="U1635" s="14" t="e">
        <f aca="false">IF(ISNUMBER($A1635),$A1635*$L$15,NA())</f>
        <v>#N/A</v>
      </c>
      <c r="V1635" s="15" t="e">
        <f aca="false">P1635/R1635</f>
        <v>#DIV/0!</v>
      </c>
      <c r="W1635" s="15" t="e">
        <f aca="false">(Q1635-S1635)/($L$19*R1635)</f>
        <v>#DIV/0!</v>
      </c>
      <c r="X1635" s="15" t="e">
        <f aca="false">SQRT(V1635^2+W1635^2)</f>
        <v>#DIV/0!</v>
      </c>
      <c r="Y1635" s="16" t="e">
        <f aca="false">W1635/V1635</f>
        <v>#DIV/0!</v>
      </c>
    </row>
    <row r="1636" customFormat="false" ht="14.25" hidden="false" customHeight="true" outlineLevel="0" collapsed="false">
      <c r="A1636" s="7"/>
      <c r="B1636" s="7"/>
      <c r="C1636" s="7"/>
      <c r="D1636" s="7"/>
      <c r="E1636" s="7"/>
      <c r="F1636" s="7"/>
      <c r="G1636" s="7"/>
      <c r="O1636" s="7" t="n">
        <f aca="false">E1636*PI()/180</f>
        <v>0</v>
      </c>
      <c r="P1636" s="7" t="e">
        <f aca="false">D1636*SIN(O1636)/$L$19</f>
        <v>#DIV/0!</v>
      </c>
      <c r="Q1636" s="7" t="n">
        <f aca="false">D1636*COS(O1636)</f>
        <v>0</v>
      </c>
      <c r="R1636" s="7" t="n">
        <f aca="false">$R$2</f>
        <v>1.25663706143592E-007</v>
      </c>
      <c r="S1636" s="7" t="n">
        <f aca="false">$S$2</f>
        <v>0.00213904243515507</v>
      </c>
      <c r="T1636" s="7"/>
      <c r="U1636" s="14" t="e">
        <f aca="false">IF(ISNUMBER($A1636),$A1636*$L$15,NA())</f>
        <v>#N/A</v>
      </c>
      <c r="V1636" s="15" t="e">
        <f aca="false">P1636/R1636</f>
        <v>#DIV/0!</v>
      </c>
      <c r="W1636" s="15" t="e">
        <f aca="false">(Q1636-S1636)/($L$19*R1636)</f>
        <v>#DIV/0!</v>
      </c>
      <c r="X1636" s="15" t="e">
        <f aca="false">SQRT(V1636^2+W1636^2)</f>
        <v>#DIV/0!</v>
      </c>
      <c r="Y1636" s="16" t="e">
        <f aca="false">W1636/V1636</f>
        <v>#DIV/0!</v>
      </c>
    </row>
    <row r="1637" customFormat="false" ht="14.25" hidden="false" customHeight="true" outlineLevel="0" collapsed="false">
      <c r="A1637" s="7"/>
      <c r="B1637" s="7"/>
      <c r="C1637" s="7"/>
      <c r="D1637" s="7"/>
      <c r="E1637" s="7"/>
      <c r="F1637" s="7"/>
      <c r="G1637" s="7"/>
      <c r="O1637" s="7" t="n">
        <f aca="false">E1637*PI()/180</f>
        <v>0</v>
      </c>
      <c r="P1637" s="7" t="e">
        <f aca="false">D1637*SIN(O1637)/$L$19</f>
        <v>#DIV/0!</v>
      </c>
      <c r="Q1637" s="7" t="n">
        <f aca="false">D1637*COS(O1637)</f>
        <v>0</v>
      </c>
      <c r="R1637" s="7" t="n">
        <f aca="false">$R$2</f>
        <v>1.25663706143592E-007</v>
      </c>
      <c r="S1637" s="7" t="n">
        <f aca="false">$S$2</f>
        <v>0.00213904243515507</v>
      </c>
      <c r="T1637" s="7"/>
      <c r="U1637" s="14" t="e">
        <f aca="false">IF(ISNUMBER($A1637),$A1637*$L$15,NA())</f>
        <v>#N/A</v>
      </c>
      <c r="V1637" s="15" t="e">
        <f aca="false">P1637/R1637</f>
        <v>#DIV/0!</v>
      </c>
      <c r="W1637" s="15" t="e">
        <f aca="false">(Q1637-S1637)/($L$19*R1637)</f>
        <v>#DIV/0!</v>
      </c>
      <c r="X1637" s="15" t="e">
        <f aca="false">SQRT(V1637^2+W1637^2)</f>
        <v>#DIV/0!</v>
      </c>
      <c r="Y1637" s="16" t="e">
        <f aca="false">W1637/V1637</f>
        <v>#DIV/0!</v>
      </c>
    </row>
    <row r="1638" customFormat="false" ht="14.25" hidden="false" customHeight="true" outlineLevel="0" collapsed="false">
      <c r="A1638" s="7"/>
      <c r="B1638" s="7"/>
      <c r="C1638" s="7"/>
      <c r="D1638" s="7"/>
      <c r="E1638" s="7"/>
      <c r="F1638" s="7"/>
      <c r="G1638" s="7"/>
      <c r="O1638" s="7" t="n">
        <f aca="false">E1638*PI()/180</f>
        <v>0</v>
      </c>
      <c r="P1638" s="7" t="e">
        <f aca="false">D1638*SIN(O1638)/$L$19</f>
        <v>#DIV/0!</v>
      </c>
      <c r="Q1638" s="7" t="n">
        <f aca="false">D1638*COS(O1638)</f>
        <v>0</v>
      </c>
      <c r="R1638" s="7" t="n">
        <f aca="false">$R$2</f>
        <v>1.25663706143592E-007</v>
      </c>
      <c r="S1638" s="7" t="n">
        <f aca="false">$S$2</f>
        <v>0.00213904243515507</v>
      </c>
      <c r="T1638" s="7"/>
      <c r="U1638" s="14" t="e">
        <f aca="false">IF(ISNUMBER($A1638),$A1638*$L$15,NA())</f>
        <v>#N/A</v>
      </c>
      <c r="V1638" s="15" t="e">
        <f aca="false">P1638/R1638</f>
        <v>#DIV/0!</v>
      </c>
      <c r="W1638" s="15" t="e">
        <f aca="false">(Q1638-S1638)/($L$19*R1638)</f>
        <v>#DIV/0!</v>
      </c>
      <c r="X1638" s="15" t="e">
        <f aca="false">SQRT(V1638^2+W1638^2)</f>
        <v>#DIV/0!</v>
      </c>
      <c r="Y1638" s="16" t="e">
        <f aca="false">W1638/V1638</f>
        <v>#DIV/0!</v>
      </c>
    </row>
    <row r="1639" customFormat="false" ht="14.25" hidden="false" customHeight="true" outlineLevel="0" collapsed="false">
      <c r="A1639" s="7"/>
      <c r="B1639" s="7"/>
      <c r="C1639" s="7"/>
      <c r="D1639" s="7"/>
      <c r="E1639" s="7"/>
      <c r="F1639" s="7"/>
      <c r="G1639" s="7"/>
      <c r="O1639" s="7" t="n">
        <f aca="false">E1639*PI()/180</f>
        <v>0</v>
      </c>
      <c r="P1639" s="7" t="e">
        <f aca="false">D1639*SIN(O1639)/$L$19</f>
        <v>#DIV/0!</v>
      </c>
      <c r="Q1639" s="7" t="n">
        <f aca="false">D1639*COS(O1639)</f>
        <v>0</v>
      </c>
      <c r="R1639" s="7" t="n">
        <f aca="false">$R$2</f>
        <v>1.25663706143592E-007</v>
      </c>
      <c r="S1639" s="7" t="n">
        <f aca="false">$S$2</f>
        <v>0.00213904243515507</v>
      </c>
      <c r="T1639" s="7"/>
      <c r="U1639" s="14" t="e">
        <f aca="false">IF(ISNUMBER($A1639),$A1639*$L$15,NA())</f>
        <v>#N/A</v>
      </c>
      <c r="V1639" s="15" t="e">
        <f aca="false">P1639/R1639</f>
        <v>#DIV/0!</v>
      </c>
      <c r="W1639" s="15" t="e">
        <f aca="false">(Q1639-S1639)/($L$19*R1639)</f>
        <v>#DIV/0!</v>
      </c>
      <c r="X1639" s="15" t="e">
        <f aca="false">SQRT(V1639^2+W1639^2)</f>
        <v>#DIV/0!</v>
      </c>
      <c r="Y1639" s="16" t="e">
        <f aca="false">W1639/V1639</f>
        <v>#DIV/0!</v>
      </c>
    </row>
    <row r="1640" customFormat="false" ht="14.25" hidden="false" customHeight="true" outlineLevel="0" collapsed="false">
      <c r="A1640" s="7"/>
      <c r="B1640" s="7"/>
      <c r="C1640" s="7"/>
      <c r="D1640" s="7"/>
      <c r="E1640" s="7"/>
      <c r="F1640" s="7"/>
      <c r="G1640" s="7"/>
      <c r="O1640" s="7" t="n">
        <f aca="false">E1640*PI()/180</f>
        <v>0</v>
      </c>
      <c r="P1640" s="7" t="e">
        <f aca="false">D1640*SIN(O1640)/$L$19</f>
        <v>#DIV/0!</v>
      </c>
      <c r="Q1640" s="7" t="n">
        <f aca="false">D1640*COS(O1640)</f>
        <v>0</v>
      </c>
      <c r="R1640" s="7" t="n">
        <f aca="false">$R$2</f>
        <v>1.25663706143592E-007</v>
      </c>
      <c r="S1640" s="7" t="n">
        <f aca="false">$S$2</f>
        <v>0.00213904243515507</v>
      </c>
      <c r="T1640" s="7"/>
      <c r="U1640" s="14" t="e">
        <f aca="false">IF(ISNUMBER($A1640),$A1640*$L$15,NA())</f>
        <v>#N/A</v>
      </c>
      <c r="V1640" s="15" t="e">
        <f aca="false">P1640/R1640</f>
        <v>#DIV/0!</v>
      </c>
      <c r="W1640" s="15" t="e">
        <f aca="false">(Q1640-S1640)/($L$19*R1640)</f>
        <v>#DIV/0!</v>
      </c>
      <c r="X1640" s="15" t="e">
        <f aca="false">SQRT(V1640^2+W1640^2)</f>
        <v>#DIV/0!</v>
      </c>
      <c r="Y1640" s="16" t="e">
        <f aca="false">W1640/V1640</f>
        <v>#DIV/0!</v>
      </c>
    </row>
    <row r="1641" customFormat="false" ht="14.25" hidden="false" customHeight="true" outlineLevel="0" collapsed="false">
      <c r="A1641" s="7"/>
      <c r="B1641" s="7"/>
      <c r="C1641" s="7"/>
      <c r="D1641" s="7"/>
      <c r="E1641" s="7"/>
      <c r="F1641" s="7"/>
      <c r="G1641" s="7"/>
      <c r="O1641" s="7" t="n">
        <f aca="false">E1641*PI()/180</f>
        <v>0</v>
      </c>
      <c r="P1641" s="7" t="e">
        <f aca="false">D1641*SIN(O1641)/$L$19</f>
        <v>#DIV/0!</v>
      </c>
      <c r="Q1641" s="7" t="n">
        <f aca="false">D1641*COS(O1641)</f>
        <v>0</v>
      </c>
      <c r="R1641" s="7" t="n">
        <f aca="false">$R$2</f>
        <v>1.25663706143592E-007</v>
      </c>
      <c r="S1641" s="7" t="n">
        <f aca="false">$S$2</f>
        <v>0.00213904243515507</v>
      </c>
      <c r="T1641" s="7"/>
      <c r="U1641" s="14" t="e">
        <f aca="false">IF(ISNUMBER($A1641),$A1641*$L$15,NA())</f>
        <v>#N/A</v>
      </c>
      <c r="V1641" s="15" t="e">
        <f aca="false">P1641/R1641</f>
        <v>#DIV/0!</v>
      </c>
      <c r="W1641" s="15" t="e">
        <f aca="false">(Q1641-S1641)/($L$19*R1641)</f>
        <v>#DIV/0!</v>
      </c>
      <c r="X1641" s="15" t="e">
        <f aca="false">SQRT(V1641^2+W1641^2)</f>
        <v>#DIV/0!</v>
      </c>
      <c r="Y1641" s="16" t="e">
        <f aca="false">W1641/V1641</f>
        <v>#DIV/0!</v>
      </c>
    </row>
    <row r="1642" customFormat="false" ht="14.25" hidden="false" customHeight="true" outlineLevel="0" collapsed="false">
      <c r="A1642" s="7"/>
      <c r="B1642" s="7"/>
      <c r="C1642" s="7"/>
      <c r="D1642" s="7"/>
      <c r="E1642" s="7"/>
      <c r="F1642" s="7"/>
      <c r="G1642" s="7"/>
      <c r="O1642" s="7" t="n">
        <f aca="false">E1642*PI()/180</f>
        <v>0</v>
      </c>
      <c r="P1642" s="7" t="e">
        <f aca="false">D1642*SIN(O1642)/$L$19</f>
        <v>#DIV/0!</v>
      </c>
      <c r="Q1642" s="7" t="n">
        <f aca="false">D1642*COS(O1642)</f>
        <v>0</v>
      </c>
      <c r="R1642" s="7" t="n">
        <f aca="false">$R$2</f>
        <v>1.25663706143592E-007</v>
      </c>
      <c r="S1642" s="7" t="n">
        <f aca="false">$S$2</f>
        <v>0.00213904243515507</v>
      </c>
      <c r="T1642" s="7"/>
      <c r="U1642" s="14" t="e">
        <f aca="false">IF(ISNUMBER($A1642),$A1642*$L$15,NA())</f>
        <v>#N/A</v>
      </c>
      <c r="V1642" s="15" t="e">
        <f aca="false">P1642/R1642</f>
        <v>#DIV/0!</v>
      </c>
      <c r="W1642" s="15" t="e">
        <f aca="false">(Q1642-S1642)/($L$19*R1642)</f>
        <v>#DIV/0!</v>
      </c>
      <c r="X1642" s="15" t="e">
        <f aca="false">SQRT(V1642^2+W1642^2)</f>
        <v>#DIV/0!</v>
      </c>
      <c r="Y1642" s="16" t="e">
        <f aca="false">W1642/V1642</f>
        <v>#DIV/0!</v>
      </c>
    </row>
    <row r="1643" customFormat="false" ht="14.25" hidden="false" customHeight="true" outlineLevel="0" collapsed="false">
      <c r="A1643" s="7"/>
      <c r="B1643" s="7"/>
      <c r="C1643" s="7"/>
      <c r="D1643" s="7"/>
      <c r="E1643" s="7"/>
      <c r="F1643" s="7"/>
      <c r="G1643" s="7"/>
      <c r="O1643" s="7" t="n">
        <f aca="false">E1643*PI()/180</f>
        <v>0</v>
      </c>
      <c r="P1643" s="7" t="e">
        <f aca="false">D1643*SIN(O1643)/$L$19</f>
        <v>#DIV/0!</v>
      </c>
      <c r="Q1643" s="7" t="n">
        <f aca="false">D1643*COS(O1643)</f>
        <v>0</v>
      </c>
      <c r="R1643" s="7" t="n">
        <f aca="false">$R$2</f>
        <v>1.25663706143592E-007</v>
      </c>
      <c r="S1643" s="7" t="n">
        <f aca="false">$S$2</f>
        <v>0.00213904243515507</v>
      </c>
      <c r="T1643" s="7"/>
      <c r="U1643" s="14" t="e">
        <f aca="false">IF(ISNUMBER($A1643),$A1643*$L$15,NA())</f>
        <v>#N/A</v>
      </c>
      <c r="V1643" s="15" t="e">
        <f aca="false">P1643/R1643</f>
        <v>#DIV/0!</v>
      </c>
      <c r="W1643" s="15" t="e">
        <f aca="false">(Q1643-S1643)/($L$19*R1643)</f>
        <v>#DIV/0!</v>
      </c>
      <c r="X1643" s="15" t="e">
        <f aca="false">SQRT(V1643^2+W1643^2)</f>
        <v>#DIV/0!</v>
      </c>
      <c r="Y1643" s="16" t="e">
        <f aca="false">W1643/V1643</f>
        <v>#DIV/0!</v>
      </c>
    </row>
    <row r="1644" customFormat="false" ht="14.25" hidden="false" customHeight="true" outlineLevel="0" collapsed="false">
      <c r="A1644" s="7"/>
      <c r="B1644" s="7"/>
      <c r="C1644" s="7"/>
      <c r="D1644" s="7"/>
      <c r="E1644" s="7"/>
      <c r="F1644" s="7"/>
      <c r="G1644" s="7"/>
      <c r="O1644" s="7" t="n">
        <f aca="false">E1644*PI()/180</f>
        <v>0</v>
      </c>
      <c r="P1644" s="7" t="e">
        <f aca="false">D1644*SIN(O1644)/$L$19</f>
        <v>#DIV/0!</v>
      </c>
      <c r="Q1644" s="7" t="n">
        <f aca="false">D1644*COS(O1644)</f>
        <v>0</v>
      </c>
      <c r="R1644" s="7" t="n">
        <f aca="false">$R$2</f>
        <v>1.25663706143592E-007</v>
      </c>
      <c r="S1644" s="7" t="n">
        <f aca="false">$S$2</f>
        <v>0.00213904243515507</v>
      </c>
      <c r="T1644" s="7"/>
      <c r="U1644" s="14" t="e">
        <f aca="false">IF(ISNUMBER($A1644),$A1644*$L$15,NA())</f>
        <v>#N/A</v>
      </c>
      <c r="V1644" s="15" t="e">
        <f aca="false">P1644/R1644</f>
        <v>#DIV/0!</v>
      </c>
      <c r="W1644" s="15" t="e">
        <f aca="false">(Q1644-S1644)/($L$19*R1644)</f>
        <v>#DIV/0!</v>
      </c>
      <c r="X1644" s="15" t="e">
        <f aca="false">SQRT(V1644^2+W1644^2)</f>
        <v>#DIV/0!</v>
      </c>
      <c r="Y1644" s="16" t="e">
        <f aca="false">W1644/V1644</f>
        <v>#DIV/0!</v>
      </c>
    </row>
    <row r="1645" customFormat="false" ht="14.25" hidden="false" customHeight="true" outlineLevel="0" collapsed="false">
      <c r="A1645" s="7"/>
      <c r="B1645" s="7"/>
      <c r="C1645" s="7"/>
      <c r="D1645" s="7"/>
      <c r="E1645" s="7"/>
      <c r="F1645" s="7"/>
      <c r="G1645" s="7"/>
      <c r="O1645" s="7" t="n">
        <f aca="false">E1645*PI()/180</f>
        <v>0</v>
      </c>
      <c r="P1645" s="7" t="e">
        <f aca="false">D1645*SIN(O1645)/$L$19</f>
        <v>#DIV/0!</v>
      </c>
      <c r="Q1645" s="7" t="n">
        <f aca="false">D1645*COS(O1645)</f>
        <v>0</v>
      </c>
      <c r="R1645" s="7" t="n">
        <f aca="false">$R$2</f>
        <v>1.25663706143592E-007</v>
      </c>
      <c r="S1645" s="7" t="n">
        <f aca="false">$S$2</f>
        <v>0.00213904243515507</v>
      </c>
      <c r="T1645" s="7"/>
      <c r="U1645" s="14" t="e">
        <f aca="false">IF(ISNUMBER($A1645),$A1645*$L$15,NA())</f>
        <v>#N/A</v>
      </c>
      <c r="V1645" s="15" t="e">
        <f aca="false">P1645/R1645</f>
        <v>#DIV/0!</v>
      </c>
      <c r="W1645" s="15" t="e">
        <f aca="false">(Q1645-S1645)/($L$19*R1645)</f>
        <v>#DIV/0!</v>
      </c>
      <c r="X1645" s="15" t="e">
        <f aca="false">SQRT(V1645^2+W1645^2)</f>
        <v>#DIV/0!</v>
      </c>
      <c r="Y1645" s="16" t="e">
        <f aca="false">W1645/V1645</f>
        <v>#DIV/0!</v>
      </c>
    </row>
    <row r="1646" customFormat="false" ht="14.25" hidden="false" customHeight="true" outlineLevel="0" collapsed="false">
      <c r="A1646" s="7"/>
      <c r="B1646" s="7"/>
      <c r="C1646" s="7"/>
      <c r="D1646" s="7"/>
      <c r="E1646" s="7"/>
      <c r="F1646" s="7"/>
      <c r="G1646" s="7"/>
      <c r="O1646" s="7" t="n">
        <f aca="false">E1646*PI()/180</f>
        <v>0</v>
      </c>
      <c r="P1646" s="7" t="e">
        <f aca="false">D1646*SIN(O1646)/$L$19</f>
        <v>#DIV/0!</v>
      </c>
      <c r="Q1646" s="7" t="n">
        <f aca="false">D1646*COS(O1646)</f>
        <v>0</v>
      </c>
      <c r="R1646" s="7" t="n">
        <f aca="false">$R$2</f>
        <v>1.25663706143592E-007</v>
      </c>
      <c r="S1646" s="7" t="n">
        <f aca="false">$S$2</f>
        <v>0.00213904243515507</v>
      </c>
      <c r="T1646" s="7"/>
      <c r="U1646" s="14" t="e">
        <f aca="false">IF(ISNUMBER($A1646),$A1646*$L$15,NA())</f>
        <v>#N/A</v>
      </c>
      <c r="V1646" s="15" t="e">
        <f aca="false">P1646/R1646</f>
        <v>#DIV/0!</v>
      </c>
      <c r="W1646" s="15" t="e">
        <f aca="false">(Q1646-S1646)/($L$19*R1646)</f>
        <v>#DIV/0!</v>
      </c>
      <c r="X1646" s="15" t="e">
        <f aca="false">SQRT(V1646^2+W1646^2)</f>
        <v>#DIV/0!</v>
      </c>
      <c r="Y1646" s="16" t="e">
        <f aca="false">W1646/V1646</f>
        <v>#DIV/0!</v>
      </c>
    </row>
    <row r="1647" customFormat="false" ht="14.25" hidden="false" customHeight="true" outlineLevel="0" collapsed="false">
      <c r="A1647" s="7"/>
      <c r="B1647" s="7"/>
      <c r="C1647" s="7"/>
      <c r="D1647" s="7"/>
      <c r="E1647" s="7"/>
      <c r="F1647" s="7"/>
      <c r="G1647" s="7"/>
      <c r="O1647" s="7" t="n">
        <f aca="false">E1647*PI()/180</f>
        <v>0</v>
      </c>
      <c r="P1647" s="7" t="e">
        <f aca="false">D1647*SIN(O1647)/$L$19</f>
        <v>#DIV/0!</v>
      </c>
      <c r="Q1647" s="7" t="n">
        <f aca="false">D1647*COS(O1647)</f>
        <v>0</v>
      </c>
      <c r="R1647" s="7" t="n">
        <f aca="false">$R$2</f>
        <v>1.25663706143592E-007</v>
      </c>
      <c r="S1647" s="7" t="n">
        <f aca="false">$S$2</f>
        <v>0.00213904243515507</v>
      </c>
      <c r="T1647" s="7"/>
      <c r="U1647" s="14" t="e">
        <f aca="false">IF(ISNUMBER($A1647),$A1647*$L$15,NA())</f>
        <v>#N/A</v>
      </c>
      <c r="V1647" s="15" t="e">
        <f aca="false">P1647/R1647</f>
        <v>#DIV/0!</v>
      </c>
      <c r="W1647" s="15" t="e">
        <f aca="false">(Q1647-S1647)/($L$19*R1647)</f>
        <v>#DIV/0!</v>
      </c>
      <c r="X1647" s="15" t="e">
        <f aca="false">SQRT(V1647^2+W1647^2)</f>
        <v>#DIV/0!</v>
      </c>
      <c r="Y1647" s="16" t="e">
        <f aca="false">W1647/V1647</f>
        <v>#DIV/0!</v>
      </c>
    </row>
    <row r="1648" customFormat="false" ht="14.25" hidden="false" customHeight="true" outlineLevel="0" collapsed="false">
      <c r="A1648" s="7"/>
      <c r="B1648" s="7"/>
      <c r="C1648" s="7"/>
      <c r="D1648" s="7"/>
      <c r="E1648" s="7"/>
      <c r="F1648" s="7"/>
      <c r="G1648" s="7"/>
      <c r="O1648" s="7" t="n">
        <f aca="false">E1648*PI()/180</f>
        <v>0</v>
      </c>
      <c r="P1648" s="7" t="e">
        <f aca="false">D1648*SIN(O1648)/$L$19</f>
        <v>#DIV/0!</v>
      </c>
      <c r="Q1648" s="7" t="n">
        <f aca="false">D1648*COS(O1648)</f>
        <v>0</v>
      </c>
      <c r="R1648" s="7" t="n">
        <f aca="false">$R$2</f>
        <v>1.25663706143592E-007</v>
      </c>
      <c r="S1648" s="7" t="n">
        <f aca="false">$S$2</f>
        <v>0.00213904243515507</v>
      </c>
      <c r="T1648" s="7"/>
      <c r="U1648" s="14" t="e">
        <f aca="false">IF(ISNUMBER($A1648),$A1648*$L$15,NA())</f>
        <v>#N/A</v>
      </c>
      <c r="V1648" s="15" t="e">
        <f aca="false">P1648/R1648</f>
        <v>#DIV/0!</v>
      </c>
      <c r="W1648" s="15" t="e">
        <f aca="false">(Q1648-S1648)/($L$19*R1648)</f>
        <v>#DIV/0!</v>
      </c>
      <c r="X1648" s="15" t="e">
        <f aca="false">SQRT(V1648^2+W1648^2)</f>
        <v>#DIV/0!</v>
      </c>
      <c r="Y1648" s="16" t="e">
        <f aca="false">W1648/V1648</f>
        <v>#DIV/0!</v>
      </c>
    </row>
    <row r="1649" customFormat="false" ht="14.25" hidden="false" customHeight="true" outlineLevel="0" collapsed="false">
      <c r="A1649" s="7"/>
      <c r="B1649" s="7"/>
      <c r="C1649" s="7"/>
      <c r="D1649" s="7"/>
      <c r="E1649" s="7"/>
      <c r="F1649" s="7"/>
      <c r="G1649" s="7"/>
      <c r="O1649" s="7" t="n">
        <f aca="false">E1649*PI()/180</f>
        <v>0</v>
      </c>
      <c r="P1649" s="7" t="e">
        <f aca="false">D1649*SIN(O1649)/$L$19</f>
        <v>#DIV/0!</v>
      </c>
      <c r="Q1649" s="7" t="n">
        <f aca="false">D1649*COS(O1649)</f>
        <v>0</v>
      </c>
      <c r="R1649" s="7" t="n">
        <f aca="false">$R$2</f>
        <v>1.25663706143592E-007</v>
      </c>
      <c r="S1649" s="7" t="n">
        <f aca="false">$S$2</f>
        <v>0.00213904243515507</v>
      </c>
      <c r="T1649" s="7"/>
      <c r="U1649" s="14" t="e">
        <f aca="false">IF(ISNUMBER($A1649),$A1649*$L$15,NA())</f>
        <v>#N/A</v>
      </c>
      <c r="V1649" s="15" t="e">
        <f aca="false">P1649/R1649</f>
        <v>#DIV/0!</v>
      </c>
      <c r="W1649" s="15" t="e">
        <f aca="false">(Q1649-S1649)/($L$19*R1649)</f>
        <v>#DIV/0!</v>
      </c>
      <c r="X1649" s="15" t="e">
        <f aca="false">SQRT(V1649^2+W1649^2)</f>
        <v>#DIV/0!</v>
      </c>
      <c r="Y1649" s="16" t="e">
        <f aca="false">W1649/V1649</f>
        <v>#DIV/0!</v>
      </c>
    </row>
    <row r="1650" customFormat="false" ht="14.25" hidden="false" customHeight="true" outlineLevel="0" collapsed="false">
      <c r="A1650" s="7"/>
      <c r="B1650" s="7"/>
      <c r="C1650" s="7"/>
      <c r="D1650" s="7"/>
      <c r="E1650" s="7"/>
      <c r="F1650" s="7"/>
      <c r="G1650" s="7"/>
      <c r="O1650" s="7" t="n">
        <f aca="false">E1650*PI()/180</f>
        <v>0</v>
      </c>
      <c r="P1650" s="7" t="e">
        <f aca="false">D1650*SIN(O1650)/$L$19</f>
        <v>#DIV/0!</v>
      </c>
      <c r="Q1650" s="7" t="n">
        <f aca="false">D1650*COS(O1650)</f>
        <v>0</v>
      </c>
      <c r="R1650" s="7" t="n">
        <f aca="false">$R$2</f>
        <v>1.25663706143592E-007</v>
      </c>
      <c r="S1650" s="7" t="n">
        <f aca="false">$S$2</f>
        <v>0.00213904243515507</v>
      </c>
      <c r="T1650" s="7"/>
      <c r="U1650" s="14" t="e">
        <f aca="false">IF(ISNUMBER($A1650),$A1650*$L$15,NA())</f>
        <v>#N/A</v>
      </c>
      <c r="V1650" s="15" t="e">
        <f aca="false">P1650/R1650</f>
        <v>#DIV/0!</v>
      </c>
      <c r="W1650" s="15" t="e">
        <f aca="false">(Q1650-S1650)/($L$19*R1650)</f>
        <v>#DIV/0!</v>
      </c>
      <c r="X1650" s="15" t="e">
        <f aca="false">SQRT(V1650^2+W1650^2)</f>
        <v>#DIV/0!</v>
      </c>
      <c r="Y1650" s="16" t="e">
        <f aca="false">W1650/V1650</f>
        <v>#DIV/0!</v>
      </c>
    </row>
    <row r="1651" customFormat="false" ht="14.25" hidden="false" customHeight="true" outlineLevel="0" collapsed="false">
      <c r="A1651" s="7"/>
      <c r="B1651" s="7"/>
      <c r="C1651" s="7"/>
      <c r="D1651" s="7"/>
      <c r="E1651" s="7"/>
      <c r="F1651" s="7"/>
      <c r="G1651" s="7"/>
      <c r="O1651" s="7" t="n">
        <f aca="false">E1651*PI()/180</f>
        <v>0</v>
      </c>
      <c r="P1651" s="7" t="e">
        <f aca="false">D1651*SIN(O1651)/$L$19</f>
        <v>#DIV/0!</v>
      </c>
      <c r="Q1651" s="7" t="n">
        <f aca="false">D1651*COS(O1651)</f>
        <v>0</v>
      </c>
      <c r="R1651" s="7" t="n">
        <f aca="false">$R$2</f>
        <v>1.25663706143592E-007</v>
      </c>
      <c r="S1651" s="7" t="n">
        <f aca="false">$S$2</f>
        <v>0.00213904243515507</v>
      </c>
      <c r="T1651" s="7"/>
      <c r="U1651" s="14" t="e">
        <f aca="false">IF(ISNUMBER($A1651),$A1651*$L$15,NA())</f>
        <v>#N/A</v>
      </c>
      <c r="V1651" s="15" t="e">
        <f aca="false">P1651/R1651</f>
        <v>#DIV/0!</v>
      </c>
      <c r="W1651" s="15" t="e">
        <f aca="false">(Q1651-S1651)/($L$19*R1651)</f>
        <v>#DIV/0!</v>
      </c>
      <c r="X1651" s="15" t="e">
        <f aca="false">SQRT(V1651^2+W1651^2)</f>
        <v>#DIV/0!</v>
      </c>
      <c r="Y1651" s="16" t="e">
        <f aca="false">W1651/V1651</f>
        <v>#DIV/0!</v>
      </c>
    </row>
    <row r="1652" customFormat="false" ht="14.25" hidden="false" customHeight="true" outlineLevel="0" collapsed="false">
      <c r="A1652" s="7"/>
      <c r="B1652" s="7"/>
      <c r="C1652" s="7"/>
      <c r="D1652" s="7"/>
      <c r="E1652" s="7"/>
      <c r="F1652" s="7"/>
      <c r="G1652" s="7"/>
      <c r="O1652" s="7" t="n">
        <f aca="false">E1652*PI()/180</f>
        <v>0</v>
      </c>
      <c r="P1652" s="7" t="e">
        <f aca="false">D1652*SIN(O1652)/$L$19</f>
        <v>#DIV/0!</v>
      </c>
      <c r="Q1652" s="7" t="n">
        <f aca="false">D1652*COS(O1652)</f>
        <v>0</v>
      </c>
      <c r="R1652" s="7" t="n">
        <f aca="false">$R$2</f>
        <v>1.25663706143592E-007</v>
      </c>
      <c r="S1652" s="7" t="n">
        <f aca="false">$S$2</f>
        <v>0.00213904243515507</v>
      </c>
      <c r="T1652" s="7"/>
      <c r="U1652" s="14" t="e">
        <f aca="false">IF(ISNUMBER($A1652),$A1652*$L$15,NA())</f>
        <v>#N/A</v>
      </c>
      <c r="V1652" s="15" t="e">
        <f aca="false">P1652/R1652</f>
        <v>#DIV/0!</v>
      </c>
      <c r="W1652" s="15" t="e">
        <f aca="false">(Q1652-S1652)/($L$19*R1652)</f>
        <v>#DIV/0!</v>
      </c>
      <c r="X1652" s="15" t="e">
        <f aca="false">SQRT(V1652^2+W1652^2)</f>
        <v>#DIV/0!</v>
      </c>
      <c r="Y1652" s="16" t="e">
        <f aca="false">W1652/V1652</f>
        <v>#DIV/0!</v>
      </c>
    </row>
    <row r="1653" customFormat="false" ht="14.25" hidden="false" customHeight="true" outlineLevel="0" collapsed="false">
      <c r="A1653" s="7"/>
      <c r="B1653" s="7"/>
      <c r="C1653" s="7"/>
      <c r="D1653" s="7"/>
      <c r="E1653" s="7"/>
      <c r="F1653" s="7"/>
      <c r="G1653" s="7"/>
      <c r="O1653" s="7" t="n">
        <f aca="false">E1653*PI()/180</f>
        <v>0</v>
      </c>
      <c r="P1653" s="7" t="e">
        <f aca="false">D1653*SIN(O1653)/$L$19</f>
        <v>#DIV/0!</v>
      </c>
      <c r="Q1653" s="7" t="n">
        <f aca="false">D1653*COS(O1653)</f>
        <v>0</v>
      </c>
      <c r="R1653" s="7" t="n">
        <f aca="false">$R$2</f>
        <v>1.25663706143592E-007</v>
      </c>
      <c r="S1653" s="7" t="n">
        <f aca="false">$S$2</f>
        <v>0.00213904243515507</v>
      </c>
      <c r="T1653" s="7"/>
      <c r="U1653" s="14" t="e">
        <f aca="false">IF(ISNUMBER($A1653),$A1653*$L$15,NA())</f>
        <v>#N/A</v>
      </c>
      <c r="V1653" s="15" t="e">
        <f aca="false">P1653/R1653</f>
        <v>#DIV/0!</v>
      </c>
      <c r="W1653" s="15" t="e">
        <f aca="false">(Q1653-S1653)/($L$19*R1653)</f>
        <v>#DIV/0!</v>
      </c>
      <c r="X1653" s="15" t="e">
        <f aca="false">SQRT(V1653^2+W1653^2)</f>
        <v>#DIV/0!</v>
      </c>
      <c r="Y1653" s="16" t="e">
        <f aca="false">W1653/V1653</f>
        <v>#DIV/0!</v>
      </c>
    </row>
    <row r="1654" customFormat="false" ht="14.25" hidden="false" customHeight="true" outlineLevel="0" collapsed="false">
      <c r="A1654" s="7"/>
      <c r="B1654" s="7"/>
      <c r="C1654" s="7"/>
      <c r="D1654" s="7"/>
      <c r="E1654" s="7"/>
      <c r="F1654" s="7"/>
      <c r="G1654" s="7"/>
      <c r="O1654" s="7" t="n">
        <f aca="false">E1654*PI()/180</f>
        <v>0</v>
      </c>
      <c r="P1654" s="7" t="e">
        <f aca="false">D1654*SIN(O1654)/$L$19</f>
        <v>#DIV/0!</v>
      </c>
      <c r="Q1654" s="7" t="n">
        <f aca="false">D1654*COS(O1654)</f>
        <v>0</v>
      </c>
      <c r="R1654" s="7" t="n">
        <f aca="false">$R$2</f>
        <v>1.25663706143592E-007</v>
      </c>
      <c r="S1654" s="7" t="n">
        <f aca="false">$S$2</f>
        <v>0.00213904243515507</v>
      </c>
      <c r="T1654" s="7"/>
      <c r="U1654" s="14" t="e">
        <f aca="false">IF(ISNUMBER($A1654),$A1654*$L$15,NA())</f>
        <v>#N/A</v>
      </c>
      <c r="V1654" s="15" t="e">
        <f aca="false">P1654/R1654</f>
        <v>#DIV/0!</v>
      </c>
      <c r="W1654" s="15" t="e">
        <f aca="false">(Q1654-S1654)/($L$19*R1654)</f>
        <v>#DIV/0!</v>
      </c>
      <c r="X1654" s="15" t="e">
        <f aca="false">SQRT(V1654^2+W1654^2)</f>
        <v>#DIV/0!</v>
      </c>
      <c r="Y1654" s="16" t="e">
        <f aca="false">W1654/V1654</f>
        <v>#DIV/0!</v>
      </c>
    </row>
    <row r="1655" customFormat="false" ht="14.25" hidden="false" customHeight="true" outlineLevel="0" collapsed="false">
      <c r="A1655" s="7"/>
      <c r="B1655" s="7"/>
      <c r="C1655" s="7"/>
      <c r="D1655" s="7"/>
      <c r="E1655" s="7"/>
      <c r="F1655" s="7"/>
      <c r="G1655" s="7"/>
      <c r="O1655" s="7" t="n">
        <f aca="false">E1655*PI()/180</f>
        <v>0</v>
      </c>
      <c r="P1655" s="7" t="e">
        <f aca="false">D1655*SIN(O1655)/$L$19</f>
        <v>#DIV/0!</v>
      </c>
      <c r="Q1655" s="7" t="n">
        <f aca="false">D1655*COS(O1655)</f>
        <v>0</v>
      </c>
      <c r="R1655" s="7" t="n">
        <f aca="false">$R$2</f>
        <v>1.25663706143592E-007</v>
      </c>
      <c r="S1655" s="7" t="n">
        <f aca="false">$S$2</f>
        <v>0.00213904243515507</v>
      </c>
      <c r="T1655" s="7"/>
      <c r="U1655" s="14" t="e">
        <f aca="false">IF(ISNUMBER($A1655),$A1655*$L$15,NA())</f>
        <v>#N/A</v>
      </c>
      <c r="V1655" s="15" t="e">
        <f aca="false">P1655/R1655</f>
        <v>#DIV/0!</v>
      </c>
      <c r="W1655" s="15" t="e">
        <f aca="false">(Q1655-S1655)/($L$19*R1655)</f>
        <v>#DIV/0!</v>
      </c>
      <c r="X1655" s="15" t="e">
        <f aca="false">SQRT(V1655^2+W1655^2)</f>
        <v>#DIV/0!</v>
      </c>
      <c r="Y1655" s="16" t="e">
        <f aca="false">W1655/V1655</f>
        <v>#DIV/0!</v>
      </c>
    </row>
    <row r="1656" customFormat="false" ht="14.25" hidden="false" customHeight="true" outlineLevel="0" collapsed="false">
      <c r="A1656" s="7"/>
      <c r="B1656" s="7"/>
      <c r="C1656" s="7"/>
      <c r="D1656" s="7"/>
      <c r="E1656" s="7"/>
      <c r="F1656" s="7"/>
      <c r="G1656" s="7"/>
      <c r="O1656" s="7" t="n">
        <f aca="false">E1656*PI()/180</f>
        <v>0</v>
      </c>
      <c r="P1656" s="7" t="e">
        <f aca="false">D1656*SIN(O1656)/$L$19</f>
        <v>#DIV/0!</v>
      </c>
      <c r="Q1656" s="7" t="n">
        <f aca="false">D1656*COS(O1656)</f>
        <v>0</v>
      </c>
      <c r="R1656" s="7" t="n">
        <f aca="false">$R$2</f>
        <v>1.25663706143592E-007</v>
      </c>
      <c r="S1656" s="7" t="n">
        <f aca="false">$S$2</f>
        <v>0.00213904243515507</v>
      </c>
      <c r="T1656" s="7"/>
      <c r="U1656" s="14" t="e">
        <f aca="false">IF(ISNUMBER($A1656),$A1656*$L$15,NA())</f>
        <v>#N/A</v>
      </c>
      <c r="V1656" s="15" t="e">
        <f aca="false">P1656/R1656</f>
        <v>#DIV/0!</v>
      </c>
      <c r="W1656" s="15" t="e">
        <f aca="false">(Q1656-S1656)/($L$19*R1656)</f>
        <v>#DIV/0!</v>
      </c>
      <c r="X1656" s="15" t="e">
        <f aca="false">SQRT(V1656^2+W1656^2)</f>
        <v>#DIV/0!</v>
      </c>
      <c r="Y1656" s="16" t="e">
        <f aca="false">W1656/V1656</f>
        <v>#DIV/0!</v>
      </c>
    </row>
    <row r="1657" customFormat="false" ht="14.25" hidden="false" customHeight="true" outlineLevel="0" collapsed="false">
      <c r="A1657" s="7"/>
      <c r="B1657" s="7"/>
      <c r="C1657" s="7"/>
      <c r="D1657" s="7"/>
      <c r="E1657" s="7"/>
      <c r="F1657" s="7"/>
      <c r="G1657" s="7"/>
      <c r="O1657" s="7" t="n">
        <f aca="false">E1657*PI()/180</f>
        <v>0</v>
      </c>
      <c r="P1657" s="7" t="e">
        <f aca="false">D1657*SIN(O1657)/$L$19</f>
        <v>#DIV/0!</v>
      </c>
      <c r="Q1657" s="7" t="n">
        <f aca="false">D1657*COS(O1657)</f>
        <v>0</v>
      </c>
      <c r="R1657" s="7" t="n">
        <f aca="false">$R$2</f>
        <v>1.25663706143592E-007</v>
      </c>
      <c r="S1657" s="7" t="n">
        <f aca="false">$S$2</f>
        <v>0.00213904243515507</v>
      </c>
      <c r="T1657" s="7"/>
      <c r="U1657" s="14" t="e">
        <f aca="false">IF(ISNUMBER($A1657),$A1657*$L$15,NA())</f>
        <v>#N/A</v>
      </c>
      <c r="V1657" s="15" t="e">
        <f aca="false">P1657/R1657</f>
        <v>#DIV/0!</v>
      </c>
      <c r="W1657" s="15" t="e">
        <f aca="false">(Q1657-S1657)/($L$19*R1657)</f>
        <v>#DIV/0!</v>
      </c>
      <c r="X1657" s="15" t="e">
        <f aca="false">SQRT(V1657^2+W1657^2)</f>
        <v>#DIV/0!</v>
      </c>
      <c r="Y1657" s="16" t="e">
        <f aca="false">W1657/V1657</f>
        <v>#DIV/0!</v>
      </c>
    </row>
    <row r="1658" customFormat="false" ht="14.25" hidden="false" customHeight="true" outlineLevel="0" collapsed="false">
      <c r="A1658" s="7"/>
      <c r="B1658" s="7"/>
      <c r="C1658" s="7"/>
      <c r="D1658" s="7"/>
      <c r="E1658" s="7"/>
      <c r="F1658" s="7"/>
      <c r="G1658" s="7"/>
      <c r="O1658" s="7" t="n">
        <f aca="false">E1658*PI()/180</f>
        <v>0</v>
      </c>
      <c r="P1658" s="7" t="e">
        <f aca="false">D1658*SIN(O1658)/$L$19</f>
        <v>#DIV/0!</v>
      </c>
      <c r="Q1658" s="7" t="n">
        <f aca="false">D1658*COS(O1658)</f>
        <v>0</v>
      </c>
      <c r="R1658" s="7" t="n">
        <f aca="false">$R$2</f>
        <v>1.25663706143592E-007</v>
      </c>
      <c r="S1658" s="7" t="n">
        <f aca="false">$S$2</f>
        <v>0.00213904243515507</v>
      </c>
      <c r="T1658" s="7"/>
      <c r="U1658" s="14" t="e">
        <f aca="false">IF(ISNUMBER($A1658),$A1658*$L$15,NA())</f>
        <v>#N/A</v>
      </c>
      <c r="V1658" s="15" t="e">
        <f aca="false">P1658/R1658</f>
        <v>#DIV/0!</v>
      </c>
      <c r="W1658" s="15" t="e">
        <f aca="false">(Q1658-S1658)/($L$19*R1658)</f>
        <v>#DIV/0!</v>
      </c>
      <c r="X1658" s="15" t="e">
        <f aca="false">SQRT(V1658^2+W1658^2)</f>
        <v>#DIV/0!</v>
      </c>
      <c r="Y1658" s="16" t="e">
        <f aca="false">W1658/V1658</f>
        <v>#DIV/0!</v>
      </c>
    </row>
    <row r="1659" customFormat="false" ht="14.25" hidden="false" customHeight="true" outlineLevel="0" collapsed="false">
      <c r="A1659" s="7"/>
      <c r="B1659" s="7"/>
      <c r="C1659" s="7"/>
      <c r="D1659" s="7"/>
      <c r="E1659" s="7"/>
      <c r="F1659" s="7"/>
      <c r="G1659" s="7"/>
      <c r="O1659" s="7" t="n">
        <f aca="false">E1659*PI()/180</f>
        <v>0</v>
      </c>
      <c r="P1659" s="7" t="e">
        <f aca="false">D1659*SIN(O1659)/$L$19</f>
        <v>#DIV/0!</v>
      </c>
      <c r="Q1659" s="7" t="n">
        <f aca="false">D1659*COS(O1659)</f>
        <v>0</v>
      </c>
      <c r="R1659" s="7" t="n">
        <f aca="false">$R$2</f>
        <v>1.25663706143592E-007</v>
      </c>
      <c r="S1659" s="7" t="n">
        <f aca="false">$S$2</f>
        <v>0.00213904243515507</v>
      </c>
      <c r="T1659" s="7"/>
      <c r="U1659" s="14" t="e">
        <f aca="false">IF(ISNUMBER($A1659),$A1659*$L$15,NA())</f>
        <v>#N/A</v>
      </c>
      <c r="V1659" s="15" t="e">
        <f aca="false">P1659/R1659</f>
        <v>#DIV/0!</v>
      </c>
      <c r="W1659" s="15" t="e">
        <f aca="false">(Q1659-S1659)/($L$19*R1659)</f>
        <v>#DIV/0!</v>
      </c>
      <c r="X1659" s="15" t="e">
        <f aca="false">SQRT(V1659^2+W1659^2)</f>
        <v>#DIV/0!</v>
      </c>
      <c r="Y1659" s="16" t="e">
        <f aca="false">W1659/V1659</f>
        <v>#DIV/0!</v>
      </c>
    </row>
    <row r="1660" customFormat="false" ht="14.25" hidden="false" customHeight="true" outlineLevel="0" collapsed="false">
      <c r="A1660" s="7"/>
      <c r="B1660" s="7"/>
      <c r="C1660" s="7"/>
      <c r="D1660" s="7"/>
      <c r="E1660" s="7"/>
      <c r="F1660" s="7"/>
      <c r="G1660" s="7"/>
      <c r="O1660" s="7" t="n">
        <f aca="false">E1660*PI()/180</f>
        <v>0</v>
      </c>
      <c r="P1660" s="7" t="e">
        <f aca="false">D1660*SIN(O1660)/$L$19</f>
        <v>#DIV/0!</v>
      </c>
      <c r="Q1660" s="7" t="n">
        <f aca="false">D1660*COS(O1660)</f>
        <v>0</v>
      </c>
      <c r="R1660" s="7" t="n">
        <f aca="false">$R$2</f>
        <v>1.25663706143592E-007</v>
      </c>
      <c r="S1660" s="7" t="n">
        <f aca="false">$S$2</f>
        <v>0.00213904243515507</v>
      </c>
      <c r="T1660" s="7"/>
      <c r="U1660" s="14" t="e">
        <f aca="false">IF(ISNUMBER($A1660),$A1660*$L$15,NA())</f>
        <v>#N/A</v>
      </c>
      <c r="V1660" s="15" t="e">
        <f aca="false">P1660/R1660</f>
        <v>#DIV/0!</v>
      </c>
      <c r="W1660" s="15" t="e">
        <f aca="false">(Q1660-S1660)/($L$19*R1660)</f>
        <v>#DIV/0!</v>
      </c>
      <c r="X1660" s="15" t="e">
        <f aca="false">SQRT(V1660^2+W1660^2)</f>
        <v>#DIV/0!</v>
      </c>
      <c r="Y1660" s="16" t="e">
        <f aca="false">W1660/V1660</f>
        <v>#DIV/0!</v>
      </c>
    </row>
    <row r="1661" customFormat="false" ht="14.25" hidden="false" customHeight="true" outlineLevel="0" collapsed="false">
      <c r="A1661" s="7"/>
      <c r="B1661" s="7"/>
      <c r="C1661" s="7"/>
      <c r="D1661" s="7"/>
      <c r="E1661" s="7"/>
      <c r="F1661" s="7"/>
      <c r="G1661" s="7"/>
      <c r="O1661" s="7" t="n">
        <f aca="false">E1661*PI()/180</f>
        <v>0</v>
      </c>
      <c r="P1661" s="7" t="e">
        <f aca="false">D1661*SIN(O1661)/$L$19</f>
        <v>#DIV/0!</v>
      </c>
      <c r="Q1661" s="7" t="n">
        <f aca="false">D1661*COS(O1661)</f>
        <v>0</v>
      </c>
      <c r="R1661" s="7" t="n">
        <f aca="false">$R$2</f>
        <v>1.25663706143592E-007</v>
      </c>
      <c r="S1661" s="7" t="n">
        <f aca="false">$S$2</f>
        <v>0.00213904243515507</v>
      </c>
      <c r="T1661" s="7"/>
      <c r="U1661" s="14" t="e">
        <f aca="false">IF(ISNUMBER($A1661),$A1661*$L$15,NA())</f>
        <v>#N/A</v>
      </c>
      <c r="V1661" s="15" t="e">
        <f aca="false">P1661/R1661</f>
        <v>#DIV/0!</v>
      </c>
      <c r="W1661" s="15" t="e">
        <f aca="false">(Q1661-S1661)/($L$19*R1661)</f>
        <v>#DIV/0!</v>
      </c>
      <c r="X1661" s="15" t="e">
        <f aca="false">SQRT(V1661^2+W1661^2)</f>
        <v>#DIV/0!</v>
      </c>
      <c r="Y1661" s="16" t="e">
        <f aca="false">W1661/V1661</f>
        <v>#DIV/0!</v>
      </c>
    </row>
    <row r="1662" customFormat="false" ht="14.25" hidden="false" customHeight="true" outlineLevel="0" collapsed="false">
      <c r="A1662" s="7"/>
      <c r="B1662" s="7"/>
      <c r="C1662" s="7"/>
      <c r="D1662" s="7"/>
      <c r="E1662" s="7"/>
      <c r="F1662" s="7"/>
      <c r="G1662" s="7"/>
      <c r="O1662" s="7" t="n">
        <f aca="false">E1662*PI()/180</f>
        <v>0</v>
      </c>
      <c r="P1662" s="7" t="e">
        <f aca="false">D1662*SIN(O1662)/$L$19</f>
        <v>#DIV/0!</v>
      </c>
      <c r="Q1662" s="7" t="n">
        <f aca="false">D1662*COS(O1662)</f>
        <v>0</v>
      </c>
      <c r="R1662" s="7" t="n">
        <f aca="false">$R$2</f>
        <v>1.25663706143592E-007</v>
      </c>
      <c r="S1662" s="7" t="n">
        <f aca="false">$S$2</f>
        <v>0.00213904243515507</v>
      </c>
      <c r="T1662" s="7"/>
      <c r="U1662" s="14" t="e">
        <f aca="false">IF(ISNUMBER($A1662),$A1662*$L$15,NA())</f>
        <v>#N/A</v>
      </c>
      <c r="V1662" s="15" t="e">
        <f aca="false">P1662/R1662</f>
        <v>#DIV/0!</v>
      </c>
      <c r="W1662" s="15" t="e">
        <f aca="false">(Q1662-S1662)/($L$19*R1662)</f>
        <v>#DIV/0!</v>
      </c>
      <c r="X1662" s="15" t="e">
        <f aca="false">SQRT(V1662^2+W1662^2)</f>
        <v>#DIV/0!</v>
      </c>
      <c r="Y1662" s="16" t="e">
        <f aca="false">W1662/V1662</f>
        <v>#DIV/0!</v>
      </c>
    </row>
    <row r="1663" customFormat="false" ht="14.25" hidden="false" customHeight="true" outlineLevel="0" collapsed="false">
      <c r="A1663" s="7"/>
      <c r="B1663" s="7"/>
      <c r="C1663" s="7"/>
      <c r="D1663" s="7"/>
      <c r="E1663" s="7"/>
      <c r="F1663" s="7"/>
      <c r="G1663" s="7"/>
      <c r="O1663" s="7" t="n">
        <f aca="false">E1663*PI()/180</f>
        <v>0</v>
      </c>
      <c r="P1663" s="7" t="e">
        <f aca="false">D1663*SIN(O1663)/$L$19</f>
        <v>#DIV/0!</v>
      </c>
      <c r="Q1663" s="7" t="n">
        <f aca="false">D1663*COS(O1663)</f>
        <v>0</v>
      </c>
      <c r="R1663" s="7" t="n">
        <f aca="false">$R$2</f>
        <v>1.25663706143592E-007</v>
      </c>
      <c r="S1663" s="7" t="n">
        <f aca="false">$S$2</f>
        <v>0.00213904243515507</v>
      </c>
      <c r="T1663" s="7"/>
      <c r="U1663" s="14" t="e">
        <f aca="false">IF(ISNUMBER($A1663),$A1663*$L$15,NA())</f>
        <v>#N/A</v>
      </c>
      <c r="V1663" s="15" t="e">
        <f aca="false">P1663/R1663</f>
        <v>#DIV/0!</v>
      </c>
      <c r="W1663" s="15" t="e">
        <f aca="false">(Q1663-S1663)/($L$19*R1663)</f>
        <v>#DIV/0!</v>
      </c>
      <c r="X1663" s="15" t="e">
        <f aca="false">SQRT(V1663^2+W1663^2)</f>
        <v>#DIV/0!</v>
      </c>
      <c r="Y1663" s="16" t="e">
        <f aca="false">W1663/V1663</f>
        <v>#DIV/0!</v>
      </c>
    </row>
    <row r="1664" customFormat="false" ht="14.25" hidden="false" customHeight="true" outlineLevel="0" collapsed="false">
      <c r="A1664" s="7"/>
      <c r="B1664" s="7"/>
      <c r="C1664" s="7"/>
      <c r="D1664" s="7"/>
      <c r="E1664" s="7"/>
      <c r="F1664" s="7"/>
      <c r="G1664" s="7"/>
      <c r="O1664" s="7" t="n">
        <f aca="false">E1664*PI()/180</f>
        <v>0</v>
      </c>
      <c r="P1664" s="7" t="e">
        <f aca="false">D1664*SIN(O1664)/$L$19</f>
        <v>#DIV/0!</v>
      </c>
      <c r="Q1664" s="7" t="n">
        <f aca="false">D1664*COS(O1664)</f>
        <v>0</v>
      </c>
      <c r="R1664" s="7" t="n">
        <f aca="false">$R$2</f>
        <v>1.25663706143592E-007</v>
      </c>
      <c r="S1664" s="7" t="n">
        <f aca="false">$S$2</f>
        <v>0.00213904243515507</v>
      </c>
      <c r="T1664" s="7"/>
      <c r="U1664" s="14" t="e">
        <f aca="false">IF(ISNUMBER($A1664),$A1664*$L$15,NA())</f>
        <v>#N/A</v>
      </c>
      <c r="V1664" s="15" t="e">
        <f aca="false">P1664/R1664</f>
        <v>#DIV/0!</v>
      </c>
      <c r="W1664" s="15" t="e">
        <f aca="false">(Q1664-S1664)/($L$19*R1664)</f>
        <v>#DIV/0!</v>
      </c>
      <c r="X1664" s="15" t="e">
        <f aca="false">SQRT(V1664^2+W1664^2)</f>
        <v>#DIV/0!</v>
      </c>
      <c r="Y1664" s="16" t="e">
        <f aca="false">W1664/V1664</f>
        <v>#DIV/0!</v>
      </c>
    </row>
    <row r="1665" customFormat="false" ht="14.25" hidden="false" customHeight="true" outlineLevel="0" collapsed="false">
      <c r="A1665" s="7"/>
      <c r="B1665" s="7"/>
      <c r="C1665" s="7"/>
      <c r="D1665" s="7"/>
      <c r="E1665" s="7"/>
      <c r="F1665" s="7"/>
      <c r="G1665" s="7"/>
      <c r="O1665" s="7" t="n">
        <f aca="false">E1665*PI()/180</f>
        <v>0</v>
      </c>
      <c r="P1665" s="7" t="e">
        <f aca="false">D1665*SIN(O1665)/$L$19</f>
        <v>#DIV/0!</v>
      </c>
      <c r="Q1665" s="7" t="n">
        <f aca="false">D1665*COS(O1665)</f>
        <v>0</v>
      </c>
      <c r="R1665" s="7" t="n">
        <f aca="false">$R$2</f>
        <v>1.25663706143592E-007</v>
      </c>
      <c r="S1665" s="7" t="n">
        <f aca="false">$S$2</f>
        <v>0.00213904243515507</v>
      </c>
      <c r="T1665" s="7"/>
      <c r="U1665" s="14" t="e">
        <f aca="false">IF(ISNUMBER($A1665),$A1665*$L$15,NA())</f>
        <v>#N/A</v>
      </c>
      <c r="V1665" s="15" t="e">
        <f aca="false">P1665/R1665</f>
        <v>#DIV/0!</v>
      </c>
      <c r="W1665" s="15" t="e">
        <f aca="false">(Q1665-S1665)/($L$19*R1665)</f>
        <v>#DIV/0!</v>
      </c>
      <c r="X1665" s="15" t="e">
        <f aca="false">SQRT(V1665^2+W1665^2)</f>
        <v>#DIV/0!</v>
      </c>
      <c r="Y1665" s="16" t="e">
        <f aca="false">W1665/V1665</f>
        <v>#DIV/0!</v>
      </c>
    </row>
    <row r="1666" customFormat="false" ht="14.25" hidden="false" customHeight="true" outlineLevel="0" collapsed="false">
      <c r="A1666" s="7"/>
      <c r="B1666" s="7"/>
      <c r="C1666" s="7"/>
      <c r="D1666" s="7"/>
      <c r="E1666" s="7"/>
      <c r="F1666" s="7"/>
      <c r="G1666" s="7"/>
      <c r="O1666" s="7" t="n">
        <f aca="false">E1666*PI()/180</f>
        <v>0</v>
      </c>
      <c r="P1666" s="7" t="e">
        <f aca="false">D1666*SIN(O1666)/$L$19</f>
        <v>#DIV/0!</v>
      </c>
      <c r="Q1666" s="7" t="n">
        <f aca="false">D1666*COS(O1666)</f>
        <v>0</v>
      </c>
      <c r="R1666" s="7" t="n">
        <f aca="false">$R$2</f>
        <v>1.25663706143592E-007</v>
      </c>
      <c r="S1666" s="7" t="n">
        <f aca="false">$S$2</f>
        <v>0.00213904243515507</v>
      </c>
      <c r="T1666" s="7"/>
      <c r="U1666" s="14" t="e">
        <f aca="false">IF(ISNUMBER($A1666),$A1666*$L$15,NA())</f>
        <v>#N/A</v>
      </c>
      <c r="V1666" s="15" t="e">
        <f aca="false">P1666/R1666</f>
        <v>#DIV/0!</v>
      </c>
      <c r="W1666" s="15" t="e">
        <f aca="false">(Q1666-S1666)/($L$19*R1666)</f>
        <v>#DIV/0!</v>
      </c>
      <c r="X1666" s="15" t="e">
        <f aca="false">SQRT(V1666^2+W1666^2)</f>
        <v>#DIV/0!</v>
      </c>
      <c r="Y1666" s="16" t="e">
        <f aca="false">W1666/V1666</f>
        <v>#DIV/0!</v>
      </c>
    </row>
    <row r="1667" customFormat="false" ht="14.25" hidden="false" customHeight="true" outlineLevel="0" collapsed="false">
      <c r="A1667" s="7"/>
      <c r="B1667" s="7"/>
      <c r="C1667" s="7"/>
      <c r="D1667" s="7"/>
      <c r="E1667" s="7"/>
      <c r="F1667" s="7"/>
      <c r="G1667" s="7"/>
      <c r="O1667" s="7" t="n">
        <f aca="false">E1667*PI()/180</f>
        <v>0</v>
      </c>
      <c r="P1667" s="7" t="e">
        <f aca="false">D1667*SIN(O1667)/$L$19</f>
        <v>#DIV/0!</v>
      </c>
      <c r="Q1667" s="7" t="n">
        <f aca="false">D1667*COS(O1667)</f>
        <v>0</v>
      </c>
      <c r="R1667" s="7" t="n">
        <f aca="false">$R$2</f>
        <v>1.25663706143592E-007</v>
      </c>
      <c r="S1667" s="7" t="n">
        <f aca="false">$S$2</f>
        <v>0.00213904243515507</v>
      </c>
      <c r="T1667" s="7"/>
      <c r="U1667" s="14" t="e">
        <f aca="false">IF(ISNUMBER($A1667),$A1667*$L$15,NA())</f>
        <v>#N/A</v>
      </c>
      <c r="V1667" s="15" t="e">
        <f aca="false">P1667/R1667</f>
        <v>#DIV/0!</v>
      </c>
      <c r="W1667" s="15" t="e">
        <f aca="false">(Q1667-S1667)/($L$19*R1667)</f>
        <v>#DIV/0!</v>
      </c>
      <c r="X1667" s="15" t="e">
        <f aca="false">SQRT(V1667^2+W1667^2)</f>
        <v>#DIV/0!</v>
      </c>
      <c r="Y1667" s="16" t="e">
        <f aca="false">W1667/V1667</f>
        <v>#DIV/0!</v>
      </c>
    </row>
    <row r="1668" customFormat="false" ht="14.25" hidden="false" customHeight="true" outlineLevel="0" collapsed="false">
      <c r="A1668" s="7"/>
      <c r="B1668" s="7"/>
      <c r="C1668" s="7"/>
      <c r="D1668" s="7"/>
      <c r="E1668" s="7"/>
      <c r="F1668" s="7"/>
      <c r="G1668" s="7"/>
      <c r="O1668" s="7" t="n">
        <f aca="false">E1668*PI()/180</f>
        <v>0</v>
      </c>
      <c r="P1668" s="7" t="e">
        <f aca="false">D1668*SIN(O1668)/$L$19</f>
        <v>#DIV/0!</v>
      </c>
      <c r="Q1668" s="7" t="n">
        <f aca="false">D1668*COS(O1668)</f>
        <v>0</v>
      </c>
      <c r="R1668" s="7" t="n">
        <f aca="false">$R$2</f>
        <v>1.25663706143592E-007</v>
      </c>
      <c r="S1668" s="7" t="n">
        <f aca="false">$S$2</f>
        <v>0.00213904243515507</v>
      </c>
      <c r="T1668" s="7"/>
      <c r="U1668" s="14" t="e">
        <f aca="false">IF(ISNUMBER($A1668),$A1668*$L$15,NA())</f>
        <v>#N/A</v>
      </c>
      <c r="V1668" s="15" t="e">
        <f aca="false">P1668/R1668</f>
        <v>#DIV/0!</v>
      </c>
      <c r="W1668" s="15" t="e">
        <f aca="false">(Q1668-S1668)/($L$19*R1668)</f>
        <v>#DIV/0!</v>
      </c>
      <c r="X1668" s="15" t="e">
        <f aca="false">SQRT(V1668^2+W1668^2)</f>
        <v>#DIV/0!</v>
      </c>
      <c r="Y1668" s="16" t="e">
        <f aca="false">W1668/V1668</f>
        <v>#DIV/0!</v>
      </c>
    </row>
    <row r="1669" customFormat="false" ht="14.25" hidden="false" customHeight="true" outlineLevel="0" collapsed="false">
      <c r="A1669" s="7"/>
      <c r="B1669" s="7"/>
      <c r="C1669" s="7"/>
      <c r="D1669" s="7"/>
      <c r="E1669" s="7"/>
      <c r="F1669" s="7"/>
      <c r="G1669" s="7"/>
      <c r="O1669" s="7" t="n">
        <f aca="false">E1669*PI()/180</f>
        <v>0</v>
      </c>
      <c r="P1669" s="7" t="e">
        <f aca="false">D1669*SIN(O1669)/$L$19</f>
        <v>#DIV/0!</v>
      </c>
      <c r="Q1669" s="7" t="n">
        <f aca="false">D1669*COS(O1669)</f>
        <v>0</v>
      </c>
      <c r="R1669" s="7" t="n">
        <f aca="false">$R$2</f>
        <v>1.25663706143592E-007</v>
      </c>
      <c r="S1669" s="7" t="n">
        <f aca="false">$S$2</f>
        <v>0.00213904243515507</v>
      </c>
      <c r="T1669" s="7"/>
      <c r="U1669" s="14" t="e">
        <f aca="false">IF(ISNUMBER($A1669),$A1669*$L$15,NA())</f>
        <v>#N/A</v>
      </c>
      <c r="V1669" s="15" t="e">
        <f aca="false">P1669/R1669</f>
        <v>#DIV/0!</v>
      </c>
      <c r="W1669" s="15" t="e">
        <f aca="false">(Q1669-S1669)/($L$19*R1669)</f>
        <v>#DIV/0!</v>
      </c>
      <c r="X1669" s="15" t="e">
        <f aca="false">SQRT(V1669^2+W1669^2)</f>
        <v>#DIV/0!</v>
      </c>
      <c r="Y1669" s="16" t="e">
        <f aca="false">W1669/V1669</f>
        <v>#DIV/0!</v>
      </c>
    </row>
    <row r="1670" customFormat="false" ht="14.25" hidden="false" customHeight="true" outlineLevel="0" collapsed="false">
      <c r="A1670" s="7"/>
      <c r="B1670" s="7"/>
      <c r="C1670" s="7"/>
      <c r="D1670" s="7"/>
      <c r="E1670" s="7"/>
      <c r="F1670" s="7"/>
      <c r="G1670" s="7"/>
      <c r="O1670" s="7" t="n">
        <f aca="false">E1670*PI()/180</f>
        <v>0</v>
      </c>
      <c r="P1670" s="7" t="e">
        <f aca="false">D1670*SIN(O1670)/$L$19</f>
        <v>#DIV/0!</v>
      </c>
      <c r="Q1670" s="7" t="n">
        <f aca="false">D1670*COS(O1670)</f>
        <v>0</v>
      </c>
      <c r="R1670" s="7" t="n">
        <f aca="false">$R$2</f>
        <v>1.25663706143592E-007</v>
      </c>
      <c r="S1670" s="7" t="n">
        <f aca="false">$S$2</f>
        <v>0.00213904243515507</v>
      </c>
      <c r="T1670" s="7"/>
      <c r="U1670" s="14" t="e">
        <f aca="false">IF(ISNUMBER($A1670),$A1670*$L$15,NA())</f>
        <v>#N/A</v>
      </c>
      <c r="V1670" s="15" t="e">
        <f aca="false">P1670/R1670</f>
        <v>#DIV/0!</v>
      </c>
      <c r="W1670" s="15" t="e">
        <f aca="false">(Q1670-S1670)/($L$19*R1670)</f>
        <v>#DIV/0!</v>
      </c>
      <c r="X1670" s="15" t="e">
        <f aca="false">SQRT(V1670^2+W1670^2)</f>
        <v>#DIV/0!</v>
      </c>
      <c r="Y1670" s="16" t="e">
        <f aca="false">W1670/V1670</f>
        <v>#DIV/0!</v>
      </c>
    </row>
    <row r="1671" customFormat="false" ht="14.25" hidden="false" customHeight="true" outlineLevel="0" collapsed="false">
      <c r="A1671" s="7"/>
      <c r="B1671" s="7"/>
      <c r="C1671" s="7"/>
      <c r="D1671" s="7"/>
      <c r="E1671" s="7"/>
      <c r="F1671" s="7"/>
      <c r="G1671" s="7"/>
      <c r="O1671" s="7" t="n">
        <f aca="false">E1671*PI()/180</f>
        <v>0</v>
      </c>
      <c r="P1671" s="7" t="e">
        <f aca="false">D1671*SIN(O1671)/$L$19</f>
        <v>#DIV/0!</v>
      </c>
      <c r="Q1671" s="7" t="n">
        <f aca="false">D1671*COS(O1671)</f>
        <v>0</v>
      </c>
      <c r="R1671" s="7" t="n">
        <f aca="false">$R$2</f>
        <v>1.25663706143592E-007</v>
      </c>
      <c r="S1671" s="7" t="n">
        <f aca="false">$S$2</f>
        <v>0.00213904243515507</v>
      </c>
      <c r="T1671" s="7"/>
      <c r="U1671" s="14" t="e">
        <f aca="false">IF(ISNUMBER($A1671),$A1671*$L$15,NA())</f>
        <v>#N/A</v>
      </c>
      <c r="V1671" s="15" t="e">
        <f aca="false">P1671/R1671</f>
        <v>#DIV/0!</v>
      </c>
      <c r="W1671" s="15" t="e">
        <f aca="false">(Q1671-S1671)/($L$19*R1671)</f>
        <v>#DIV/0!</v>
      </c>
      <c r="X1671" s="15" t="e">
        <f aca="false">SQRT(V1671^2+W1671^2)</f>
        <v>#DIV/0!</v>
      </c>
      <c r="Y1671" s="16" t="e">
        <f aca="false">W1671/V1671</f>
        <v>#DIV/0!</v>
      </c>
    </row>
    <row r="1672" customFormat="false" ht="14.25" hidden="false" customHeight="true" outlineLevel="0" collapsed="false">
      <c r="A1672" s="7"/>
      <c r="B1672" s="7"/>
      <c r="C1672" s="7"/>
      <c r="D1672" s="7"/>
      <c r="E1672" s="7"/>
      <c r="F1672" s="7"/>
      <c r="G1672" s="7"/>
      <c r="O1672" s="7" t="n">
        <f aca="false">E1672*PI()/180</f>
        <v>0</v>
      </c>
      <c r="P1672" s="7" t="e">
        <f aca="false">D1672*SIN(O1672)/$L$19</f>
        <v>#DIV/0!</v>
      </c>
      <c r="Q1672" s="7" t="n">
        <f aca="false">D1672*COS(O1672)</f>
        <v>0</v>
      </c>
      <c r="R1672" s="7" t="n">
        <f aca="false">$R$2</f>
        <v>1.25663706143592E-007</v>
      </c>
      <c r="S1672" s="7" t="n">
        <f aca="false">$S$2</f>
        <v>0.00213904243515507</v>
      </c>
      <c r="T1672" s="7"/>
      <c r="U1672" s="14" t="e">
        <f aca="false">IF(ISNUMBER($A1672),$A1672*$L$15,NA())</f>
        <v>#N/A</v>
      </c>
      <c r="V1672" s="15" t="e">
        <f aca="false">P1672/R1672</f>
        <v>#DIV/0!</v>
      </c>
      <c r="W1672" s="15" t="e">
        <f aca="false">(Q1672-S1672)/($L$19*R1672)</f>
        <v>#DIV/0!</v>
      </c>
      <c r="X1672" s="15" t="e">
        <f aca="false">SQRT(V1672^2+W1672^2)</f>
        <v>#DIV/0!</v>
      </c>
      <c r="Y1672" s="16" t="e">
        <f aca="false">W1672/V1672</f>
        <v>#DIV/0!</v>
      </c>
    </row>
    <row r="1673" customFormat="false" ht="14.25" hidden="false" customHeight="true" outlineLevel="0" collapsed="false">
      <c r="A1673" s="7"/>
      <c r="B1673" s="7"/>
      <c r="C1673" s="7"/>
      <c r="D1673" s="7"/>
      <c r="E1673" s="7"/>
      <c r="F1673" s="7"/>
      <c r="G1673" s="7"/>
      <c r="O1673" s="7" t="n">
        <f aca="false">E1673*PI()/180</f>
        <v>0</v>
      </c>
      <c r="P1673" s="7" t="e">
        <f aca="false">D1673*SIN(O1673)/$L$19</f>
        <v>#DIV/0!</v>
      </c>
      <c r="Q1673" s="7" t="n">
        <f aca="false">D1673*COS(O1673)</f>
        <v>0</v>
      </c>
      <c r="R1673" s="7" t="n">
        <f aca="false">$R$2</f>
        <v>1.25663706143592E-007</v>
      </c>
      <c r="S1673" s="7" t="n">
        <f aca="false">$S$2</f>
        <v>0.00213904243515507</v>
      </c>
      <c r="T1673" s="7"/>
      <c r="U1673" s="14" t="e">
        <f aca="false">IF(ISNUMBER($A1673),$A1673*$L$15,NA())</f>
        <v>#N/A</v>
      </c>
      <c r="V1673" s="15" t="e">
        <f aca="false">P1673/R1673</f>
        <v>#DIV/0!</v>
      </c>
      <c r="W1673" s="15" t="e">
        <f aca="false">(Q1673-S1673)/($L$19*R1673)</f>
        <v>#DIV/0!</v>
      </c>
      <c r="X1673" s="15" t="e">
        <f aca="false">SQRT(V1673^2+W1673^2)</f>
        <v>#DIV/0!</v>
      </c>
      <c r="Y1673" s="16" t="e">
        <f aca="false">W1673/V1673</f>
        <v>#DIV/0!</v>
      </c>
    </row>
    <row r="1674" customFormat="false" ht="14.25" hidden="false" customHeight="true" outlineLevel="0" collapsed="false">
      <c r="A1674" s="7"/>
      <c r="B1674" s="7"/>
      <c r="C1674" s="7"/>
      <c r="D1674" s="7"/>
      <c r="E1674" s="7"/>
      <c r="F1674" s="7"/>
      <c r="G1674" s="7"/>
      <c r="O1674" s="7" t="n">
        <f aca="false">E1674*PI()/180</f>
        <v>0</v>
      </c>
      <c r="P1674" s="7" t="e">
        <f aca="false">D1674*SIN(O1674)/$L$19</f>
        <v>#DIV/0!</v>
      </c>
      <c r="Q1674" s="7" t="n">
        <f aca="false">D1674*COS(O1674)</f>
        <v>0</v>
      </c>
      <c r="R1674" s="7" t="n">
        <f aca="false">$R$2</f>
        <v>1.25663706143592E-007</v>
      </c>
      <c r="S1674" s="7" t="n">
        <f aca="false">$S$2</f>
        <v>0.00213904243515507</v>
      </c>
      <c r="T1674" s="7"/>
      <c r="U1674" s="14" t="e">
        <f aca="false">IF(ISNUMBER($A1674),$A1674*$L$15,NA())</f>
        <v>#N/A</v>
      </c>
      <c r="V1674" s="15" t="e">
        <f aca="false">P1674/R1674</f>
        <v>#DIV/0!</v>
      </c>
      <c r="W1674" s="15" t="e">
        <f aca="false">(Q1674-S1674)/($L$19*R1674)</f>
        <v>#DIV/0!</v>
      </c>
      <c r="X1674" s="15" t="e">
        <f aca="false">SQRT(V1674^2+W1674^2)</f>
        <v>#DIV/0!</v>
      </c>
      <c r="Y1674" s="16" t="e">
        <f aca="false">W1674/V1674</f>
        <v>#DIV/0!</v>
      </c>
    </row>
    <row r="1675" customFormat="false" ht="14.25" hidden="false" customHeight="true" outlineLevel="0" collapsed="false">
      <c r="A1675" s="7"/>
      <c r="B1675" s="7"/>
      <c r="C1675" s="7"/>
      <c r="D1675" s="7"/>
      <c r="E1675" s="7"/>
      <c r="F1675" s="7"/>
      <c r="G1675" s="7"/>
      <c r="O1675" s="7" t="n">
        <f aca="false">E1675*PI()/180</f>
        <v>0</v>
      </c>
      <c r="P1675" s="7" t="e">
        <f aca="false">D1675*SIN(O1675)/$L$19</f>
        <v>#DIV/0!</v>
      </c>
      <c r="Q1675" s="7" t="n">
        <f aca="false">D1675*COS(O1675)</f>
        <v>0</v>
      </c>
      <c r="R1675" s="7" t="n">
        <f aca="false">$R$2</f>
        <v>1.25663706143592E-007</v>
      </c>
      <c r="S1675" s="7" t="n">
        <f aca="false">$S$2</f>
        <v>0.00213904243515507</v>
      </c>
      <c r="T1675" s="7"/>
      <c r="U1675" s="14" t="e">
        <f aca="false">IF(ISNUMBER($A1675),$A1675*$L$15,NA())</f>
        <v>#N/A</v>
      </c>
      <c r="V1675" s="15" t="e">
        <f aca="false">P1675/R1675</f>
        <v>#DIV/0!</v>
      </c>
      <c r="W1675" s="15" t="e">
        <f aca="false">(Q1675-S1675)/($L$19*R1675)</f>
        <v>#DIV/0!</v>
      </c>
      <c r="X1675" s="15" t="e">
        <f aca="false">SQRT(V1675^2+W1675^2)</f>
        <v>#DIV/0!</v>
      </c>
      <c r="Y1675" s="16" t="e">
        <f aca="false">W1675/V1675</f>
        <v>#DIV/0!</v>
      </c>
    </row>
    <row r="1676" customFormat="false" ht="14.25" hidden="false" customHeight="true" outlineLevel="0" collapsed="false">
      <c r="A1676" s="7"/>
      <c r="B1676" s="7"/>
      <c r="C1676" s="7"/>
      <c r="D1676" s="7"/>
      <c r="E1676" s="7"/>
      <c r="F1676" s="7"/>
      <c r="G1676" s="7"/>
      <c r="O1676" s="7" t="n">
        <f aca="false">E1676*PI()/180</f>
        <v>0</v>
      </c>
      <c r="P1676" s="7" t="e">
        <f aca="false">D1676*SIN(O1676)/$L$19</f>
        <v>#DIV/0!</v>
      </c>
      <c r="Q1676" s="7" t="n">
        <f aca="false">D1676*COS(O1676)</f>
        <v>0</v>
      </c>
      <c r="R1676" s="7" t="n">
        <f aca="false">$R$2</f>
        <v>1.25663706143592E-007</v>
      </c>
      <c r="S1676" s="7" t="n">
        <f aca="false">$S$2</f>
        <v>0.00213904243515507</v>
      </c>
      <c r="T1676" s="7"/>
      <c r="U1676" s="14" t="e">
        <f aca="false">IF(ISNUMBER($A1676),$A1676*$L$15,NA())</f>
        <v>#N/A</v>
      </c>
      <c r="V1676" s="15" t="e">
        <f aca="false">P1676/R1676</f>
        <v>#DIV/0!</v>
      </c>
      <c r="W1676" s="15" t="e">
        <f aca="false">(Q1676-S1676)/($L$19*R1676)</f>
        <v>#DIV/0!</v>
      </c>
      <c r="X1676" s="15" t="e">
        <f aca="false">SQRT(V1676^2+W1676^2)</f>
        <v>#DIV/0!</v>
      </c>
      <c r="Y1676" s="16" t="e">
        <f aca="false">W1676/V1676</f>
        <v>#DIV/0!</v>
      </c>
    </row>
    <row r="1677" customFormat="false" ht="14.25" hidden="false" customHeight="true" outlineLevel="0" collapsed="false">
      <c r="A1677" s="7"/>
      <c r="B1677" s="7"/>
      <c r="C1677" s="7"/>
      <c r="D1677" s="7"/>
      <c r="E1677" s="7"/>
      <c r="F1677" s="7"/>
      <c r="G1677" s="7"/>
      <c r="O1677" s="7" t="n">
        <f aca="false">E1677*PI()/180</f>
        <v>0</v>
      </c>
      <c r="P1677" s="7" t="e">
        <f aca="false">D1677*SIN(O1677)/$L$19</f>
        <v>#DIV/0!</v>
      </c>
      <c r="Q1677" s="7" t="n">
        <f aca="false">D1677*COS(O1677)</f>
        <v>0</v>
      </c>
      <c r="R1677" s="7" t="n">
        <f aca="false">$R$2</f>
        <v>1.25663706143592E-007</v>
      </c>
      <c r="S1677" s="7" t="n">
        <f aca="false">$S$2</f>
        <v>0.00213904243515507</v>
      </c>
      <c r="T1677" s="7"/>
      <c r="U1677" s="14" t="e">
        <f aca="false">IF(ISNUMBER($A1677),$A1677*$L$15,NA())</f>
        <v>#N/A</v>
      </c>
      <c r="V1677" s="15" t="e">
        <f aca="false">P1677/R1677</f>
        <v>#DIV/0!</v>
      </c>
      <c r="W1677" s="15" t="e">
        <f aca="false">(Q1677-S1677)/($L$19*R1677)</f>
        <v>#DIV/0!</v>
      </c>
      <c r="X1677" s="15" t="e">
        <f aca="false">SQRT(V1677^2+W1677^2)</f>
        <v>#DIV/0!</v>
      </c>
      <c r="Y1677" s="16" t="e">
        <f aca="false">W1677/V1677</f>
        <v>#DIV/0!</v>
      </c>
    </row>
    <row r="1678" customFormat="false" ht="14.25" hidden="false" customHeight="true" outlineLevel="0" collapsed="false">
      <c r="A1678" s="7"/>
      <c r="B1678" s="7"/>
      <c r="C1678" s="7"/>
      <c r="D1678" s="7"/>
      <c r="E1678" s="7"/>
      <c r="F1678" s="7"/>
      <c r="G1678" s="7"/>
      <c r="O1678" s="7" t="n">
        <f aca="false">E1678*PI()/180</f>
        <v>0</v>
      </c>
      <c r="P1678" s="7" t="e">
        <f aca="false">D1678*SIN(O1678)/$L$19</f>
        <v>#DIV/0!</v>
      </c>
      <c r="Q1678" s="7" t="n">
        <f aca="false">D1678*COS(O1678)</f>
        <v>0</v>
      </c>
      <c r="R1678" s="7" t="n">
        <f aca="false">$R$2</f>
        <v>1.25663706143592E-007</v>
      </c>
      <c r="S1678" s="7" t="n">
        <f aca="false">$S$2</f>
        <v>0.00213904243515507</v>
      </c>
      <c r="T1678" s="7"/>
      <c r="U1678" s="14" t="e">
        <f aca="false">IF(ISNUMBER($A1678),$A1678*$L$15,NA())</f>
        <v>#N/A</v>
      </c>
      <c r="V1678" s="15" t="e">
        <f aca="false">P1678/R1678</f>
        <v>#DIV/0!</v>
      </c>
      <c r="W1678" s="15" t="e">
        <f aca="false">(Q1678-S1678)/($L$19*R1678)</f>
        <v>#DIV/0!</v>
      </c>
      <c r="X1678" s="15" t="e">
        <f aca="false">SQRT(V1678^2+W1678^2)</f>
        <v>#DIV/0!</v>
      </c>
      <c r="Y1678" s="16" t="e">
        <f aca="false">W1678/V1678</f>
        <v>#DIV/0!</v>
      </c>
    </row>
    <row r="1679" customFormat="false" ht="14.25" hidden="false" customHeight="true" outlineLevel="0" collapsed="false">
      <c r="A1679" s="7"/>
      <c r="B1679" s="7"/>
      <c r="C1679" s="7"/>
      <c r="D1679" s="7"/>
      <c r="E1679" s="7"/>
      <c r="F1679" s="7"/>
      <c r="G1679" s="7"/>
      <c r="O1679" s="7" t="n">
        <f aca="false">E1679*PI()/180</f>
        <v>0</v>
      </c>
      <c r="P1679" s="7" t="e">
        <f aca="false">D1679*SIN(O1679)/$L$19</f>
        <v>#DIV/0!</v>
      </c>
      <c r="Q1679" s="7" t="n">
        <f aca="false">D1679*COS(O1679)</f>
        <v>0</v>
      </c>
      <c r="R1679" s="7" t="n">
        <f aca="false">$R$2</f>
        <v>1.25663706143592E-007</v>
      </c>
      <c r="S1679" s="7" t="n">
        <f aca="false">$S$2</f>
        <v>0.00213904243515507</v>
      </c>
      <c r="T1679" s="7"/>
      <c r="U1679" s="14" t="e">
        <f aca="false">IF(ISNUMBER($A1679),$A1679*$L$15,NA())</f>
        <v>#N/A</v>
      </c>
      <c r="V1679" s="15" t="e">
        <f aca="false">P1679/R1679</f>
        <v>#DIV/0!</v>
      </c>
      <c r="W1679" s="15" t="e">
        <f aca="false">(Q1679-S1679)/($L$19*R1679)</f>
        <v>#DIV/0!</v>
      </c>
      <c r="X1679" s="15" t="e">
        <f aca="false">SQRT(V1679^2+W1679^2)</f>
        <v>#DIV/0!</v>
      </c>
      <c r="Y1679" s="16" t="e">
        <f aca="false">W1679/V1679</f>
        <v>#DIV/0!</v>
      </c>
    </row>
    <row r="1680" customFormat="false" ht="14.25" hidden="false" customHeight="true" outlineLevel="0" collapsed="false">
      <c r="A1680" s="7"/>
      <c r="B1680" s="7"/>
      <c r="C1680" s="7"/>
      <c r="D1680" s="7"/>
      <c r="E1680" s="7"/>
      <c r="F1680" s="7"/>
      <c r="G1680" s="7"/>
      <c r="O1680" s="7" t="n">
        <f aca="false">E1680*PI()/180</f>
        <v>0</v>
      </c>
      <c r="P1680" s="7" t="e">
        <f aca="false">D1680*SIN(O1680)/$L$19</f>
        <v>#DIV/0!</v>
      </c>
      <c r="Q1680" s="7" t="n">
        <f aca="false">D1680*COS(O1680)</f>
        <v>0</v>
      </c>
      <c r="R1680" s="7" t="n">
        <f aca="false">$R$2</f>
        <v>1.25663706143592E-007</v>
      </c>
      <c r="S1680" s="7" t="n">
        <f aca="false">$S$2</f>
        <v>0.00213904243515507</v>
      </c>
      <c r="T1680" s="7"/>
      <c r="U1680" s="14" t="e">
        <f aca="false">IF(ISNUMBER($A1680),$A1680*$L$15,NA())</f>
        <v>#N/A</v>
      </c>
      <c r="V1680" s="15" t="e">
        <f aca="false">P1680/R1680</f>
        <v>#DIV/0!</v>
      </c>
      <c r="W1680" s="15" t="e">
        <f aca="false">(Q1680-S1680)/($L$19*R1680)</f>
        <v>#DIV/0!</v>
      </c>
      <c r="X1680" s="15" t="e">
        <f aca="false">SQRT(V1680^2+W1680^2)</f>
        <v>#DIV/0!</v>
      </c>
      <c r="Y1680" s="16" t="e">
        <f aca="false">W1680/V1680</f>
        <v>#DIV/0!</v>
      </c>
    </row>
    <row r="1681" customFormat="false" ht="14.25" hidden="false" customHeight="true" outlineLevel="0" collapsed="false">
      <c r="A1681" s="7"/>
      <c r="B1681" s="7"/>
      <c r="C1681" s="7"/>
      <c r="D1681" s="7"/>
      <c r="E1681" s="7"/>
      <c r="F1681" s="7"/>
      <c r="G1681" s="7"/>
      <c r="O1681" s="7" t="n">
        <f aca="false">E1681*PI()/180</f>
        <v>0</v>
      </c>
      <c r="P1681" s="7" t="e">
        <f aca="false">D1681*SIN(O1681)/$L$19</f>
        <v>#DIV/0!</v>
      </c>
      <c r="Q1681" s="7" t="n">
        <f aca="false">D1681*COS(O1681)</f>
        <v>0</v>
      </c>
      <c r="R1681" s="7" t="n">
        <f aca="false">$R$2</f>
        <v>1.25663706143592E-007</v>
      </c>
      <c r="S1681" s="7" t="n">
        <f aca="false">$S$2</f>
        <v>0.00213904243515507</v>
      </c>
      <c r="T1681" s="7"/>
      <c r="U1681" s="14" t="e">
        <f aca="false">IF(ISNUMBER($A1681),$A1681*$L$15,NA())</f>
        <v>#N/A</v>
      </c>
      <c r="V1681" s="15" t="e">
        <f aca="false">P1681/R1681</f>
        <v>#DIV/0!</v>
      </c>
      <c r="W1681" s="15" t="e">
        <f aca="false">(Q1681-S1681)/($L$19*R1681)</f>
        <v>#DIV/0!</v>
      </c>
      <c r="X1681" s="15" t="e">
        <f aca="false">SQRT(V1681^2+W1681^2)</f>
        <v>#DIV/0!</v>
      </c>
      <c r="Y1681" s="16" t="e">
        <f aca="false">W1681/V1681</f>
        <v>#DIV/0!</v>
      </c>
    </row>
    <row r="1682" customFormat="false" ht="14.25" hidden="false" customHeight="true" outlineLevel="0" collapsed="false">
      <c r="A1682" s="7"/>
      <c r="B1682" s="7"/>
      <c r="C1682" s="7"/>
      <c r="D1682" s="7"/>
      <c r="E1682" s="7"/>
      <c r="F1682" s="7"/>
      <c r="G1682" s="7"/>
      <c r="O1682" s="7" t="n">
        <f aca="false">E1682*PI()/180</f>
        <v>0</v>
      </c>
      <c r="P1682" s="7" t="e">
        <f aca="false">D1682*SIN(O1682)/$L$19</f>
        <v>#DIV/0!</v>
      </c>
      <c r="Q1682" s="7" t="n">
        <f aca="false">D1682*COS(O1682)</f>
        <v>0</v>
      </c>
      <c r="R1682" s="7" t="n">
        <f aca="false">$R$2</f>
        <v>1.25663706143592E-007</v>
      </c>
      <c r="S1682" s="7" t="n">
        <f aca="false">$S$2</f>
        <v>0.00213904243515507</v>
      </c>
      <c r="T1682" s="7"/>
      <c r="U1682" s="14" t="e">
        <f aca="false">IF(ISNUMBER($A1682),$A1682*$L$15,NA())</f>
        <v>#N/A</v>
      </c>
      <c r="V1682" s="15" t="e">
        <f aca="false">P1682/R1682</f>
        <v>#DIV/0!</v>
      </c>
      <c r="W1682" s="15" t="e">
        <f aca="false">(Q1682-S1682)/($L$19*R1682)</f>
        <v>#DIV/0!</v>
      </c>
      <c r="X1682" s="15" t="e">
        <f aca="false">SQRT(V1682^2+W1682^2)</f>
        <v>#DIV/0!</v>
      </c>
      <c r="Y1682" s="16" t="e">
        <f aca="false">W1682/V1682</f>
        <v>#DIV/0!</v>
      </c>
    </row>
    <row r="1683" customFormat="false" ht="14.25" hidden="false" customHeight="true" outlineLevel="0" collapsed="false">
      <c r="A1683" s="7"/>
      <c r="B1683" s="7"/>
      <c r="C1683" s="7"/>
      <c r="D1683" s="7"/>
      <c r="E1683" s="7"/>
      <c r="F1683" s="7"/>
      <c r="G1683" s="7"/>
      <c r="O1683" s="7" t="n">
        <f aca="false">E1683*PI()/180</f>
        <v>0</v>
      </c>
      <c r="P1683" s="7" t="e">
        <f aca="false">D1683*SIN(O1683)/$L$19</f>
        <v>#DIV/0!</v>
      </c>
      <c r="Q1683" s="7" t="n">
        <f aca="false">D1683*COS(O1683)</f>
        <v>0</v>
      </c>
      <c r="R1683" s="7" t="n">
        <f aca="false">$R$2</f>
        <v>1.25663706143592E-007</v>
      </c>
      <c r="S1683" s="7" t="n">
        <f aca="false">$S$2</f>
        <v>0.00213904243515507</v>
      </c>
      <c r="T1683" s="7"/>
      <c r="U1683" s="14" t="e">
        <f aca="false">IF(ISNUMBER($A1683),$A1683*$L$15,NA())</f>
        <v>#N/A</v>
      </c>
      <c r="V1683" s="15" t="e">
        <f aca="false">P1683/R1683</f>
        <v>#DIV/0!</v>
      </c>
      <c r="W1683" s="15" t="e">
        <f aca="false">(Q1683-S1683)/($L$19*R1683)</f>
        <v>#DIV/0!</v>
      </c>
      <c r="X1683" s="15" t="e">
        <f aca="false">SQRT(V1683^2+W1683^2)</f>
        <v>#DIV/0!</v>
      </c>
      <c r="Y1683" s="16" t="e">
        <f aca="false">W1683/V1683</f>
        <v>#DIV/0!</v>
      </c>
    </row>
    <row r="1684" customFormat="false" ht="14.25" hidden="false" customHeight="true" outlineLevel="0" collapsed="false">
      <c r="A1684" s="7"/>
      <c r="B1684" s="7"/>
      <c r="C1684" s="7"/>
      <c r="D1684" s="7"/>
      <c r="E1684" s="7"/>
      <c r="F1684" s="7"/>
      <c r="G1684" s="7"/>
      <c r="O1684" s="7" t="n">
        <f aca="false">E1684*PI()/180</f>
        <v>0</v>
      </c>
      <c r="P1684" s="7" t="e">
        <f aca="false">D1684*SIN(O1684)/$L$19</f>
        <v>#DIV/0!</v>
      </c>
      <c r="Q1684" s="7" t="n">
        <f aca="false">D1684*COS(O1684)</f>
        <v>0</v>
      </c>
      <c r="R1684" s="7" t="n">
        <f aca="false">$R$2</f>
        <v>1.25663706143592E-007</v>
      </c>
      <c r="S1684" s="7" t="n">
        <f aca="false">$S$2</f>
        <v>0.00213904243515507</v>
      </c>
      <c r="T1684" s="7"/>
      <c r="U1684" s="14" t="e">
        <f aca="false">IF(ISNUMBER($A1684),$A1684*$L$15,NA())</f>
        <v>#N/A</v>
      </c>
      <c r="V1684" s="15" t="e">
        <f aca="false">P1684/R1684</f>
        <v>#DIV/0!</v>
      </c>
      <c r="W1684" s="15" t="e">
        <f aca="false">(Q1684-S1684)/($L$19*R1684)</f>
        <v>#DIV/0!</v>
      </c>
      <c r="X1684" s="15" t="e">
        <f aca="false">SQRT(V1684^2+W1684^2)</f>
        <v>#DIV/0!</v>
      </c>
      <c r="Y1684" s="16" t="e">
        <f aca="false">W1684/V1684</f>
        <v>#DIV/0!</v>
      </c>
    </row>
    <row r="1685" customFormat="false" ht="14.25" hidden="false" customHeight="true" outlineLevel="0" collapsed="false">
      <c r="A1685" s="7"/>
      <c r="B1685" s="7"/>
      <c r="C1685" s="7"/>
      <c r="D1685" s="7"/>
      <c r="E1685" s="7"/>
      <c r="F1685" s="7"/>
      <c r="G1685" s="7"/>
      <c r="O1685" s="7" t="n">
        <f aca="false">E1685*PI()/180</f>
        <v>0</v>
      </c>
      <c r="P1685" s="7" t="e">
        <f aca="false">D1685*SIN(O1685)/$L$19</f>
        <v>#DIV/0!</v>
      </c>
      <c r="Q1685" s="7" t="n">
        <f aca="false">D1685*COS(O1685)</f>
        <v>0</v>
      </c>
      <c r="R1685" s="7" t="n">
        <f aca="false">$R$2</f>
        <v>1.25663706143592E-007</v>
      </c>
      <c r="S1685" s="7" t="n">
        <f aca="false">$S$2</f>
        <v>0.00213904243515507</v>
      </c>
      <c r="T1685" s="7"/>
      <c r="U1685" s="14" t="e">
        <f aca="false">IF(ISNUMBER($A1685),$A1685*$L$15,NA())</f>
        <v>#N/A</v>
      </c>
      <c r="V1685" s="15" t="e">
        <f aca="false">P1685/R1685</f>
        <v>#DIV/0!</v>
      </c>
      <c r="W1685" s="15" t="e">
        <f aca="false">(Q1685-S1685)/($L$19*R1685)</f>
        <v>#DIV/0!</v>
      </c>
      <c r="X1685" s="15" t="e">
        <f aca="false">SQRT(V1685^2+W1685^2)</f>
        <v>#DIV/0!</v>
      </c>
      <c r="Y1685" s="16" t="e">
        <f aca="false">W1685/V1685</f>
        <v>#DIV/0!</v>
      </c>
    </row>
    <row r="1686" customFormat="false" ht="14.25" hidden="false" customHeight="true" outlineLevel="0" collapsed="false">
      <c r="A1686" s="7"/>
      <c r="B1686" s="7"/>
      <c r="C1686" s="7"/>
      <c r="D1686" s="7"/>
      <c r="E1686" s="7"/>
      <c r="F1686" s="7"/>
      <c r="G1686" s="7"/>
      <c r="O1686" s="7" t="n">
        <f aca="false">E1686*PI()/180</f>
        <v>0</v>
      </c>
      <c r="P1686" s="7" t="e">
        <f aca="false">D1686*SIN(O1686)/$L$19</f>
        <v>#DIV/0!</v>
      </c>
      <c r="Q1686" s="7" t="n">
        <f aca="false">D1686*COS(O1686)</f>
        <v>0</v>
      </c>
      <c r="R1686" s="7" t="n">
        <f aca="false">$R$2</f>
        <v>1.25663706143592E-007</v>
      </c>
      <c r="S1686" s="7" t="n">
        <f aca="false">$S$2</f>
        <v>0.00213904243515507</v>
      </c>
      <c r="T1686" s="7"/>
      <c r="U1686" s="14" t="e">
        <f aca="false">IF(ISNUMBER($A1686),$A1686*$L$15,NA())</f>
        <v>#N/A</v>
      </c>
      <c r="V1686" s="15" t="e">
        <f aca="false">P1686/R1686</f>
        <v>#DIV/0!</v>
      </c>
      <c r="W1686" s="15" t="e">
        <f aca="false">(Q1686-S1686)/($L$19*R1686)</f>
        <v>#DIV/0!</v>
      </c>
      <c r="X1686" s="15" t="e">
        <f aca="false">SQRT(V1686^2+W1686^2)</f>
        <v>#DIV/0!</v>
      </c>
      <c r="Y1686" s="16" t="e">
        <f aca="false">W1686/V1686</f>
        <v>#DIV/0!</v>
      </c>
    </row>
    <row r="1687" customFormat="false" ht="14.25" hidden="false" customHeight="true" outlineLevel="0" collapsed="false">
      <c r="A1687" s="7"/>
      <c r="B1687" s="7"/>
      <c r="C1687" s="7"/>
      <c r="D1687" s="7"/>
      <c r="E1687" s="7"/>
      <c r="F1687" s="7"/>
      <c r="G1687" s="7"/>
      <c r="O1687" s="7" t="n">
        <f aca="false">E1687*PI()/180</f>
        <v>0</v>
      </c>
      <c r="P1687" s="7" t="e">
        <f aca="false">D1687*SIN(O1687)/$L$19</f>
        <v>#DIV/0!</v>
      </c>
      <c r="Q1687" s="7" t="n">
        <f aca="false">D1687*COS(O1687)</f>
        <v>0</v>
      </c>
      <c r="R1687" s="7" t="n">
        <f aca="false">$R$2</f>
        <v>1.25663706143592E-007</v>
      </c>
      <c r="S1687" s="7" t="n">
        <f aca="false">$S$2</f>
        <v>0.00213904243515507</v>
      </c>
      <c r="T1687" s="7"/>
      <c r="U1687" s="14" t="e">
        <f aca="false">IF(ISNUMBER($A1687),$A1687*$L$15,NA())</f>
        <v>#N/A</v>
      </c>
      <c r="V1687" s="15" t="e">
        <f aca="false">P1687/R1687</f>
        <v>#DIV/0!</v>
      </c>
      <c r="W1687" s="15" t="e">
        <f aca="false">(Q1687-S1687)/($L$19*R1687)</f>
        <v>#DIV/0!</v>
      </c>
      <c r="X1687" s="15" t="e">
        <f aca="false">SQRT(V1687^2+W1687^2)</f>
        <v>#DIV/0!</v>
      </c>
      <c r="Y1687" s="16" t="e">
        <f aca="false">W1687/V1687</f>
        <v>#DIV/0!</v>
      </c>
    </row>
    <row r="1688" customFormat="false" ht="14.25" hidden="false" customHeight="true" outlineLevel="0" collapsed="false">
      <c r="A1688" s="7"/>
      <c r="B1688" s="7"/>
      <c r="C1688" s="7"/>
      <c r="D1688" s="7"/>
      <c r="E1688" s="7"/>
      <c r="F1688" s="7"/>
      <c r="G1688" s="7"/>
      <c r="O1688" s="7" t="n">
        <f aca="false">E1688*PI()/180</f>
        <v>0</v>
      </c>
      <c r="P1688" s="7" t="e">
        <f aca="false">D1688*SIN(O1688)/$L$19</f>
        <v>#DIV/0!</v>
      </c>
      <c r="Q1688" s="7" t="n">
        <f aca="false">D1688*COS(O1688)</f>
        <v>0</v>
      </c>
      <c r="R1688" s="7" t="n">
        <f aca="false">$R$2</f>
        <v>1.25663706143592E-007</v>
      </c>
      <c r="S1688" s="7" t="n">
        <f aca="false">$S$2</f>
        <v>0.00213904243515507</v>
      </c>
      <c r="T1688" s="7"/>
      <c r="U1688" s="14" t="e">
        <f aca="false">IF(ISNUMBER($A1688),$A1688*$L$15,NA())</f>
        <v>#N/A</v>
      </c>
      <c r="V1688" s="15" t="e">
        <f aca="false">P1688/R1688</f>
        <v>#DIV/0!</v>
      </c>
      <c r="W1688" s="15" t="e">
        <f aca="false">(Q1688-S1688)/($L$19*R1688)</f>
        <v>#DIV/0!</v>
      </c>
      <c r="X1688" s="15" t="e">
        <f aca="false">SQRT(V1688^2+W1688^2)</f>
        <v>#DIV/0!</v>
      </c>
      <c r="Y1688" s="16" t="e">
        <f aca="false">W1688/V1688</f>
        <v>#DIV/0!</v>
      </c>
    </row>
    <row r="1689" customFormat="false" ht="14.25" hidden="false" customHeight="true" outlineLevel="0" collapsed="false">
      <c r="A1689" s="7"/>
      <c r="B1689" s="7"/>
      <c r="C1689" s="7"/>
      <c r="D1689" s="7"/>
      <c r="E1689" s="7"/>
      <c r="F1689" s="7"/>
      <c r="G1689" s="7"/>
      <c r="O1689" s="7" t="n">
        <f aca="false">E1689*PI()/180</f>
        <v>0</v>
      </c>
      <c r="P1689" s="7" t="e">
        <f aca="false">D1689*SIN(O1689)/$L$19</f>
        <v>#DIV/0!</v>
      </c>
      <c r="Q1689" s="7" t="n">
        <f aca="false">D1689*COS(O1689)</f>
        <v>0</v>
      </c>
      <c r="R1689" s="7" t="n">
        <f aca="false">$R$2</f>
        <v>1.25663706143592E-007</v>
      </c>
      <c r="S1689" s="7" t="n">
        <f aca="false">$S$2</f>
        <v>0.00213904243515507</v>
      </c>
      <c r="T1689" s="7"/>
      <c r="U1689" s="14" t="e">
        <f aca="false">IF(ISNUMBER($A1689),$A1689*$L$15,NA())</f>
        <v>#N/A</v>
      </c>
      <c r="V1689" s="15" t="e">
        <f aca="false">P1689/R1689</f>
        <v>#DIV/0!</v>
      </c>
      <c r="W1689" s="15" t="e">
        <f aca="false">(Q1689-S1689)/($L$19*R1689)</f>
        <v>#DIV/0!</v>
      </c>
      <c r="X1689" s="15" t="e">
        <f aca="false">SQRT(V1689^2+W1689^2)</f>
        <v>#DIV/0!</v>
      </c>
      <c r="Y1689" s="16" t="e">
        <f aca="false">W1689/V1689</f>
        <v>#DIV/0!</v>
      </c>
    </row>
    <row r="1690" customFormat="false" ht="14.25" hidden="false" customHeight="true" outlineLevel="0" collapsed="false">
      <c r="A1690" s="7"/>
      <c r="B1690" s="7"/>
      <c r="C1690" s="7"/>
      <c r="D1690" s="7"/>
      <c r="E1690" s="7"/>
      <c r="F1690" s="7"/>
      <c r="G1690" s="7"/>
      <c r="O1690" s="7" t="n">
        <f aca="false">E1690*PI()/180</f>
        <v>0</v>
      </c>
      <c r="P1690" s="7" t="e">
        <f aca="false">D1690*SIN(O1690)/$L$19</f>
        <v>#DIV/0!</v>
      </c>
      <c r="Q1690" s="7" t="n">
        <f aca="false">D1690*COS(O1690)</f>
        <v>0</v>
      </c>
      <c r="R1690" s="7" t="n">
        <f aca="false">$R$2</f>
        <v>1.25663706143592E-007</v>
      </c>
      <c r="S1690" s="7" t="n">
        <f aca="false">$S$2</f>
        <v>0.00213904243515507</v>
      </c>
      <c r="T1690" s="7"/>
      <c r="U1690" s="14" t="e">
        <f aca="false">IF(ISNUMBER($A1690),$A1690*$L$15,NA())</f>
        <v>#N/A</v>
      </c>
      <c r="V1690" s="15" t="e">
        <f aca="false">P1690/R1690</f>
        <v>#DIV/0!</v>
      </c>
      <c r="W1690" s="15" t="e">
        <f aca="false">(Q1690-S1690)/($L$19*R1690)</f>
        <v>#DIV/0!</v>
      </c>
      <c r="X1690" s="15" t="e">
        <f aca="false">SQRT(V1690^2+W1690^2)</f>
        <v>#DIV/0!</v>
      </c>
      <c r="Y1690" s="16" t="e">
        <f aca="false">W1690/V1690</f>
        <v>#DIV/0!</v>
      </c>
    </row>
    <row r="1691" customFormat="false" ht="14.25" hidden="false" customHeight="true" outlineLevel="0" collapsed="false">
      <c r="A1691" s="7"/>
      <c r="B1691" s="7"/>
      <c r="C1691" s="7"/>
      <c r="D1691" s="7"/>
      <c r="E1691" s="7"/>
      <c r="F1691" s="7"/>
      <c r="G1691" s="7"/>
      <c r="O1691" s="7" t="n">
        <f aca="false">E1691*PI()/180</f>
        <v>0</v>
      </c>
      <c r="P1691" s="7" t="e">
        <f aca="false">D1691*SIN(O1691)/$L$19</f>
        <v>#DIV/0!</v>
      </c>
      <c r="Q1691" s="7" t="n">
        <f aca="false">D1691*COS(O1691)</f>
        <v>0</v>
      </c>
      <c r="R1691" s="7" t="n">
        <f aca="false">$R$2</f>
        <v>1.25663706143592E-007</v>
      </c>
      <c r="S1691" s="7" t="n">
        <f aca="false">$S$2</f>
        <v>0.00213904243515507</v>
      </c>
      <c r="T1691" s="7"/>
      <c r="U1691" s="14" t="e">
        <f aca="false">IF(ISNUMBER($A1691),$A1691*$L$15,NA())</f>
        <v>#N/A</v>
      </c>
      <c r="V1691" s="15" t="e">
        <f aca="false">P1691/R1691</f>
        <v>#DIV/0!</v>
      </c>
      <c r="W1691" s="15" t="e">
        <f aca="false">(Q1691-S1691)/($L$19*R1691)</f>
        <v>#DIV/0!</v>
      </c>
      <c r="X1691" s="15" t="e">
        <f aca="false">SQRT(V1691^2+W1691^2)</f>
        <v>#DIV/0!</v>
      </c>
      <c r="Y1691" s="16" t="e">
        <f aca="false">W1691/V1691</f>
        <v>#DIV/0!</v>
      </c>
    </row>
    <row r="1692" customFormat="false" ht="14.25" hidden="false" customHeight="true" outlineLevel="0" collapsed="false">
      <c r="A1692" s="7"/>
      <c r="B1692" s="7"/>
      <c r="C1692" s="7"/>
      <c r="D1692" s="7"/>
      <c r="E1692" s="7"/>
      <c r="F1692" s="7"/>
      <c r="G1692" s="7"/>
      <c r="O1692" s="7" t="n">
        <f aca="false">E1692*PI()/180</f>
        <v>0</v>
      </c>
      <c r="P1692" s="7" t="e">
        <f aca="false">D1692*SIN(O1692)/$L$19</f>
        <v>#DIV/0!</v>
      </c>
      <c r="Q1692" s="7" t="n">
        <f aca="false">D1692*COS(O1692)</f>
        <v>0</v>
      </c>
      <c r="R1692" s="7" t="n">
        <f aca="false">$R$2</f>
        <v>1.25663706143592E-007</v>
      </c>
      <c r="S1692" s="7" t="n">
        <f aca="false">$S$2</f>
        <v>0.00213904243515507</v>
      </c>
      <c r="T1692" s="7"/>
      <c r="U1692" s="14" t="e">
        <f aca="false">IF(ISNUMBER($A1692),$A1692*$L$15,NA())</f>
        <v>#N/A</v>
      </c>
      <c r="V1692" s="15" t="e">
        <f aca="false">P1692/R1692</f>
        <v>#DIV/0!</v>
      </c>
      <c r="W1692" s="15" t="e">
        <f aca="false">(Q1692-S1692)/($L$19*R1692)</f>
        <v>#DIV/0!</v>
      </c>
      <c r="X1692" s="15" t="e">
        <f aca="false">SQRT(V1692^2+W1692^2)</f>
        <v>#DIV/0!</v>
      </c>
      <c r="Y1692" s="16" t="e">
        <f aca="false">W1692/V1692</f>
        <v>#DIV/0!</v>
      </c>
    </row>
    <row r="1693" customFormat="false" ht="14.25" hidden="false" customHeight="true" outlineLevel="0" collapsed="false">
      <c r="A1693" s="7"/>
      <c r="B1693" s="7"/>
      <c r="C1693" s="7"/>
      <c r="D1693" s="7"/>
      <c r="E1693" s="7"/>
      <c r="F1693" s="7"/>
      <c r="G1693" s="7"/>
      <c r="O1693" s="7" t="n">
        <f aca="false">E1693*PI()/180</f>
        <v>0</v>
      </c>
      <c r="P1693" s="7" t="e">
        <f aca="false">D1693*SIN(O1693)/$L$19</f>
        <v>#DIV/0!</v>
      </c>
      <c r="Q1693" s="7" t="n">
        <f aca="false">D1693*COS(O1693)</f>
        <v>0</v>
      </c>
      <c r="R1693" s="7" t="n">
        <f aca="false">$R$2</f>
        <v>1.25663706143592E-007</v>
      </c>
      <c r="S1693" s="7" t="n">
        <f aca="false">$S$2</f>
        <v>0.00213904243515507</v>
      </c>
      <c r="T1693" s="7"/>
      <c r="U1693" s="14" t="e">
        <f aca="false">IF(ISNUMBER($A1693),$A1693*$L$15,NA())</f>
        <v>#N/A</v>
      </c>
      <c r="V1693" s="15" t="e">
        <f aca="false">P1693/R1693</f>
        <v>#DIV/0!</v>
      </c>
      <c r="W1693" s="15" t="e">
        <f aca="false">(Q1693-S1693)/($L$19*R1693)</f>
        <v>#DIV/0!</v>
      </c>
      <c r="X1693" s="15" t="e">
        <f aca="false">SQRT(V1693^2+W1693^2)</f>
        <v>#DIV/0!</v>
      </c>
      <c r="Y1693" s="16" t="e">
        <f aca="false">W1693/V1693</f>
        <v>#DIV/0!</v>
      </c>
    </row>
    <row r="1694" customFormat="false" ht="14.25" hidden="false" customHeight="true" outlineLevel="0" collapsed="false">
      <c r="A1694" s="7"/>
      <c r="B1694" s="7"/>
      <c r="C1694" s="7"/>
      <c r="D1694" s="7"/>
      <c r="E1694" s="7"/>
      <c r="F1694" s="7"/>
      <c r="G1694" s="7"/>
      <c r="O1694" s="7" t="n">
        <f aca="false">E1694*PI()/180</f>
        <v>0</v>
      </c>
      <c r="P1694" s="7" t="e">
        <f aca="false">D1694*SIN(O1694)/$L$19</f>
        <v>#DIV/0!</v>
      </c>
      <c r="Q1694" s="7" t="n">
        <f aca="false">D1694*COS(O1694)</f>
        <v>0</v>
      </c>
      <c r="R1694" s="7" t="n">
        <f aca="false">$R$2</f>
        <v>1.25663706143592E-007</v>
      </c>
      <c r="S1694" s="7" t="n">
        <f aca="false">$S$2</f>
        <v>0.00213904243515507</v>
      </c>
      <c r="T1694" s="7"/>
      <c r="U1694" s="14" t="e">
        <f aca="false">IF(ISNUMBER($A1694),$A1694*$L$15,NA())</f>
        <v>#N/A</v>
      </c>
      <c r="V1694" s="15" t="e">
        <f aca="false">P1694/R1694</f>
        <v>#DIV/0!</v>
      </c>
      <c r="W1694" s="15" t="e">
        <f aca="false">(Q1694-S1694)/($L$19*R1694)</f>
        <v>#DIV/0!</v>
      </c>
      <c r="X1694" s="15" t="e">
        <f aca="false">SQRT(V1694^2+W1694^2)</f>
        <v>#DIV/0!</v>
      </c>
      <c r="Y1694" s="16" t="e">
        <f aca="false">W1694/V1694</f>
        <v>#DIV/0!</v>
      </c>
    </row>
    <row r="1695" customFormat="false" ht="14.25" hidden="false" customHeight="true" outlineLevel="0" collapsed="false">
      <c r="A1695" s="7"/>
      <c r="B1695" s="7"/>
      <c r="C1695" s="7"/>
      <c r="D1695" s="7"/>
      <c r="E1695" s="7"/>
      <c r="F1695" s="7"/>
      <c r="G1695" s="7"/>
      <c r="O1695" s="7" t="n">
        <f aca="false">E1695*PI()/180</f>
        <v>0</v>
      </c>
      <c r="P1695" s="7" t="e">
        <f aca="false">D1695*SIN(O1695)/$L$19</f>
        <v>#DIV/0!</v>
      </c>
      <c r="Q1695" s="7" t="n">
        <f aca="false">D1695*COS(O1695)</f>
        <v>0</v>
      </c>
      <c r="R1695" s="7" t="n">
        <f aca="false">$R$2</f>
        <v>1.25663706143592E-007</v>
      </c>
      <c r="S1695" s="7" t="n">
        <f aca="false">$S$2</f>
        <v>0.00213904243515507</v>
      </c>
      <c r="T1695" s="7"/>
      <c r="U1695" s="14" t="e">
        <f aca="false">IF(ISNUMBER($A1695),$A1695*$L$15,NA())</f>
        <v>#N/A</v>
      </c>
      <c r="V1695" s="15" t="e">
        <f aca="false">P1695/R1695</f>
        <v>#DIV/0!</v>
      </c>
      <c r="W1695" s="15" t="e">
        <f aca="false">(Q1695-S1695)/($L$19*R1695)</f>
        <v>#DIV/0!</v>
      </c>
      <c r="X1695" s="15" t="e">
        <f aca="false">SQRT(V1695^2+W1695^2)</f>
        <v>#DIV/0!</v>
      </c>
      <c r="Y1695" s="16" t="e">
        <f aca="false">W1695/V1695</f>
        <v>#DIV/0!</v>
      </c>
    </row>
    <row r="1696" customFormat="false" ht="14.25" hidden="false" customHeight="true" outlineLevel="0" collapsed="false">
      <c r="A1696" s="7"/>
      <c r="B1696" s="7"/>
      <c r="C1696" s="7"/>
      <c r="D1696" s="7"/>
      <c r="E1696" s="7"/>
      <c r="F1696" s="7"/>
      <c r="G1696" s="7"/>
      <c r="O1696" s="7" t="n">
        <f aca="false">E1696*PI()/180</f>
        <v>0</v>
      </c>
      <c r="P1696" s="7" t="e">
        <f aca="false">D1696*SIN(O1696)/$L$19</f>
        <v>#DIV/0!</v>
      </c>
      <c r="Q1696" s="7" t="n">
        <f aca="false">D1696*COS(O1696)</f>
        <v>0</v>
      </c>
      <c r="R1696" s="7" t="n">
        <f aca="false">$R$2</f>
        <v>1.25663706143592E-007</v>
      </c>
      <c r="S1696" s="7" t="n">
        <f aca="false">$S$2</f>
        <v>0.00213904243515507</v>
      </c>
      <c r="T1696" s="7"/>
      <c r="U1696" s="14" t="e">
        <f aca="false">IF(ISNUMBER($A1696),$A1696*$L$15,NA())</f>
        <v>#N/A</v>
      </c>
      <c r="V1696" s="15" t="e">
        <f aca="false">P1696/R1696</f>
        <v>#DIV/0!</v>
      </c>
      <c r="W1696" s="15" t="e">
        <f aca="false">(Q1696-S1696)/($L$19*R1696)</f>
        <v>#DIV/0!</v>
      </c>
      <c r="X1696" s="15" t="e">
        <f aca="false">SQRT(V1696^2+W1696^2)</f>
        <v>#DIV/0!</v>
      </c>
      <c r="Y1696" s="16" t="e">
        <f aca="false">W1696/V1696</f>
        <v>#DIV/0!</v>
      </c>
    </row>
    <row r="1697" customFormat="false" ht="14.25" hidden="false" customHeight="true" outlineLevel="0" collapsed="false">
      <c r="A1697" s="7"/>
      <c r="B1697" s="7"/>
      <c r="C1697" s="7"/>
      <c r="D1697" s="7"/>
      <c r="E1697" s="7"/>
      <c r="F1697" s="7"/>
      <c r="G1697" s="7"/>
      <c r="O1697" s="7" t="n">
        <f aca="false">E1697*PI()/180</f>
        <v>0</v>
      </c>
      <c r="P1697" s="7" t="e">
        <f aca="false">D1697*SIN(O1697)/$L$19</f>
        <v>#DIV/0!</v>
      </c>
      <c r="Q1697" s="7" t="n">
        <f aca="false">D1697*COS(O1697)</f>
        <v>0</v>
      </c>
      <c r="R1697" s="7" t="n">
        <f aca="false">$R$2</f>
        <v>1.25663706143592E-007</v>
      </c>
      <c r="S1697" s="7" t="n">
        <f aca="false">$S$2</f>
        <v>0.00213904243515507</v>
      </c>
      <c r="T1697" s="7"/>
      <c r="U1697" s="14" t="e">
        <f aca="false">IF(ISNUMBER($A1697),$A1697*$L$15,NA())</f>
        <v>#N/A</v>
      </c>
      <c r="V1697" s="15" t="e">
        <f aca="false">P1697/R1697</f>
        <v>#DIV/0!</v>
      </c>
      <c r="W1697" s="15" t="e">
        <f aca="false">(Q1697-S1697)/($L$19*R1697)</f>
        <v>#DIV/0!</v>
      </c>
      <c r="X1697" s="15" t="e">
        <f aca="false">SQRT(V1697^2+W1697^2)</f>
        <v>#DIV/0!</v>
      </c>
      <c r="Y1697" s="16" t="e">
        <f aca="false">W1697/V1697</f>
        <v>#DIV/0!</v>
      </c>
    </row>
    <row r="1698" customFormat="false" ht="14.25" hidden="false" customHeight="true" outlineLevel="0" collapsed="false">
      <c r="A1698" s="7"/>
      <c r="B1698" s="7"/>
      <c r="C1698" s="7"/>
      <c r="D1698" s="7"/>
      <c r="E1698" s="7"/>
      <c r="F1698" s="7"/>
      <c r="G1698" s="7"/>
      <c r="O1698" s="7" t="n">
        <f aca="false">E1698*PI()/180</f>
        <v>0</v>
      </c>
      <c r="P1698" s="7" t="e">
        <f aca="false">D1698*SIN(O1698)/$L$19</f>
        <v>#DIV/0!</v>
      </c>
      <c r="Q1698" s="7" t="n">
        <f aca="false">D1698*COS(O1698)</f>
        <v>0</v>
      </c>
      <c r="R1698" s="7" t="n">
        <f aca="false">$R$2</f>
        <v>1.25663706143592E-007</v>
      </c>
      <c r="S1698" s="7" t="n">
        <f aca="false">$S$2</f>
        <v>0.00213904243515507</v>
      </c>
      <c r="T1698" s="7"/>
      <c r="U1698" s="14" t="e">
        <f aca="false">IF(ISNUMBER($A1698),$A1698*$L$15,NA())</f>
        <v>#N/A</v>
      </c>
      <c r="V1698" s="15" t="e">
        <f aca="false">P1698/R1698</f>
        <v>#DIV/0!</v>
      </c>
      <c r="W1698" s="15" t="e">
        <f aca="false">(Q1698-S1698)/($L$19*R1698)</f>
        <v>#DIV/0!</v>
      </c>
      <c r="X1698" s="15" t="e">
        <f aca="false">SQRT(V1698^2+W1698^2)</f>
        <v>#DIV/0!</v>
      </c>
      <c r="Y1698" s="16" t="e">
        <f aca="false">W1698/V1698</f>
        <v>#DIV/0!</v>
      </c>
    </row>
    <row r="1699" customFormat="false" ht="14.25" hidden="false" customHeight="true" outlineLevel="0" collapsed="false">
      <c r="A1699" s="7"/>
      <c r="B1699" s="7"/>
      <c r="C1699" s="7"/>
      <c r="D1699" s="7"/>
      <c r="E1699" s="7"/>
      <c r="F1699" s="7"/>
      <c r="G1699" s="7"/>
      <c r="O1699" s="7" t="n">
        <f aca="false">E1699*PI()/180</f>
        <v>0</v>
      </c>
      <c r="P1699" s="7" t="e">
        <f aca="false">D1699*SIN(O1699)/$L$19</f>
        <v>#DIV/0!</v>
      </c>
      <c r="Q1699" s="7" t="n">
        <f aca="false">D1699*COS(O1699)</f>
        <v>0</v>
      </c>
      <c r="R1699" s="7" t="n">
        <f aca="false">$R$2</f>
        <v>1.25663706143592E-007</v>
      </c>
      <c r="S1699" s="7" t="n">
        <f aca="false">$S$2</f>
        <v>0.00213904243515507</v>
      </c>
      <c r="T1699" s="7"/>
      <c r="U1699" s="14" t="e">
        <f aca="false">IF(ISNUMBER($A1699),$A1699*$L$15,NA())</f>
        <v>#N/A</v>
      </c>
      <c r="V1699" s="15" t="e">
        <f aca="false">P1699/R1699</f>
        <v>#DIV/0!</v>
      </c>
      <c r="W1699" s="15" t="e">
        <f aca="false">(Q1699-S1699)/($L$19*R1699)</f>
        <v>#DIV/0!</v>
      </c>
      <c r="X1699" s="15" t="e">
        <f aca="false">SQRT(V1699^2+W1699^2)</f>
        <v>#DIV/0!</v>
      </c>
      <c r="Y1699" s="16" t="e">
        <f aca="false">W1699/V1699</f>
        <v>#DIV/0!</v>
      </c>
    </row>
    <row r="1700" customFormat="false" ht="14.25" hidden="false" customHeight="true" outlineLevel="0" collapsed="false">
      <c r="A1700" s="7"/>
      <c r="B1700" s="7"/>
      <c r="C1700" s="7"/>
      <c r="D1700" s="7"/>
      <c r="E1700" s="7"/>
      <c r="F1700" s="7"/>
      <c r="G1700" s="7"/>
      <c r="O1700" s="7" t="n">
        <f aca="false">E1700*PI()/180</f>
        <v>0</v>
      </c>
      <c r="P1700" s="7" t="e">
        <f aca="false">D1700*SIN(O1700)/$L$19</f>
        <v>#DIV/0!</v>
      </c>
      <c r="Q1700" s="7" t="n">
        <f aca="false">D1700*COS(O1700)</f>
        <v>0</v>
      </c>
      <c r="R1700" s="7" t="n">
        <f aca="false">$R$2</f>
        <v>1.25663706143592E-007</v>
      </c>
      <c r="S1700" s="7" t="n">
        <f aca="false">$S$2</f>
        <v>0.00213904243515507</v>
      </c>
      <c r="T1700" s="7"/>
      <c r="U1700" s="14" t="e">
        <f aca="false">IF(ISNUMBER($A1700),$A1700*$L$15,NA())</f>
        <v>#N/A</v>
      </c>
      <c r="V1700" s="15" t="e">
        <f aca="false">P1700/R1700</f>
        <v>#DIV/0!</v>
      </c>
      <c r="W1700" s="15" t="e">
        <f aca="false">(Q1700-S1700)/($L$19*R1700)</f>
        <v>#DIV/0!</v>
      </c>
      <c r="X1700" s="15" t="e">
        <f aca="false">SQRT(V1700^2+W1700^2)</f>
        <v>#DIV/0!</v>
      </c>
      <c r="Y1700" s="16" t="e">
        <f aca="false">W1700/V1700</f>
        <v>#DIV/0!</v>
      </c>
    </row>
    <row r="1701" customFormat="false" ht="14.25" hidden="false" customHeight="true" outlineLevel="0" collapsed="false">
      <c r="A1701" s="7"/>
      <c r="B1701" s="7"/>
      <c r="C1701" s="7"/>
      <c r="D1701" s="7"/>
      <c r="E1701" s="7"/>
      <c r="F1701" s="7"/>
      <c r="G1701" s="7"/>
      <c r="O1701" s="7" t="n">
        <f aca="false">E1701*PI()/180</f>
        <v>0</v>
      </c>
      <c r="P1701" s="7" t="e">
        <f aca="false">D1701*SIN(O1701)/$L$19</f>
        <v>#DIV/0!</v>
      </c>
      <c r="Q1701" s="7" t="n">
        <f aca="false">D1701*COS(O1701)</f>
        <v>0</v>
      </c>
      <c r="R1701" s="7" t="n">
        <f aca="false">$R$2</f>
        <v>1.25663706143592E-007</v>
      </c>
      <c r="S1701" s="7" t="n">
        <f aca="false">$S$2</f>
        <v>0.00213904243515507</v>
      </c>
      <c r="T1701" s="7"/>
      <c r="U1701" s="14" t="e">
        <f aca="false">IF(ISNUMBER($A1701),$A1701*$L$15,NA())</f>
        <v>#N/A</v>
      </c>
      <c r="V1701" s="15" t="e">
        <f aca="false">P1701/R1701</f>
        <v>#DIV/0!</v>
      </c>
      <c r="W1701" s="15" t="e">
        <f aca="false">(Q1701-S1701)/($L$19*R1701)</f>
        <v>#DIV/0!</v>
      </c>
      <c r="X1701" s="15" t="e">
        <f aca="false">SQRT(V1701^2+W1701^2)</f>
        <v>#DIV/0!</v>
      </c>
      <c r="Y1701" s="16" t="e">
        <f aca="false">W1701/V1701</f>
        <v>#DIV/0!</v>
      </c>
    </row>
    <row r="1702" customFormat="false" ht="14.25" hidden="false" customHeight="true" outlineLevel="0" collapsed="false">
      <c r="A1702" s="7"/>
      <c r="B1702" s="7"/>
      <c r="C1702" s="7"/>
      <c r="D1702" s="7"/>
      <c r="E1702" s="7"/>
      <c r="F1702" s="7"/>
      <c r="G1702" s="7"/>
      <c r="O1702" s="7" t="n">
        <f aca="false">E1702*PI()/180</f>
        <v>0</v>
      </c>
      <c r="P1702" s="7" t="e">
        <f aca="false">D1702*SIN(O1702)/$L$19</f>
        <v>#DIV/0!</v>
      </c>
      <c r="Q1702" s="7" t="n">
        <f aca="false">D1702*COS(O1702)</f>
        <v>0</v>
      </c>
      <c r="R1702" s="7" t="n">
        <f aca="false">$R$2</f>
        <v>1.25663706143592E-007</v>
      </c>
      <c r="S1702" s="7" t="n">
        <f aca="false">$S$2</f>
        <v>0.00213904243515507</v>
      </c>
      <c r="T1702" s="7"/>
      <c r="U1702" s="14" t="e">
        <f aca="false">IF(ISNUMBER($A1702),$A1702*$L$15,NA())</f>
        <v>#N/A</v>
      </c>
      <c r="V1702" s="15" t="e">
        <f aca="false">P1702/R1702</f>
        <v>#DIV/0!</v>
      </c>
      <c r="W1702" s="15" t="e">
        <f aca="false">(Q1702-S1702)/($L$19*R1702)</f>
        <v>#DIV/0!</v>
      </c>
      <c r="X1702" s="15" t="e">
        <f aca="false">SQRT(V1702^2+W1702^2)</f>
        <v>#DIV/0!</v>
      </c>
      <c r="Y1702" s="16" t="e">
        <f aca="false">W1702/V1702</f>
        <v>#DIV/0!</v>
      </c>
    </row>
    <row r="1703" customFormat="false" ht="14.25" hidden="false" customHeight="true" outlineLevel="0" collapsed="false">
      <c r="A1703" s="7"/>
      <c r="B1703" s="7"/>
      <c r="C1703" s="7"/>
      <c r="D1703" s="7"/>
      <c r="E1703" s="7"/>
      <c r="F1703" s="7"/>
      <c r="G1703" s="7"/>
      <c r="O1703" s="7" t="n">
        <f aca="false">E1703*PI()/180</f>
        <v>0</v>
      </c>
      <c r="P1703" s="7" t="e">
        <f aca="false">D1703*SIN(O1703)/$L$19</f>
        <v>#DIV/0!</v>
      </c>
      <c r="Q1703" s="7" t="n">
        <f aca="false">D1703*COS(O1703)</f>
        <v>0</v>
      </c>
      <c r="R1703" s="7" t="n">
        <f aca="false">$R$2</f>
        <v>1.25663706143592E-007</v>
      </c>
      <c r="S1703" s="7" t="n">
        <f aca="false">$S$2</f>
        <v>0.00213904243515507</v>
      </c>
      <c r="T1703" s="7"/>
      <c r="U1703" s="14" t="e">
        <f aca="false">IF(ISNUMBER($A1703),$A1703*$L$15,NA())</f>
        <v>#N/A</v>
      </c>
      <c r="V1703" s="15" t="e">
        <f aca="false">P1703/R1703</f>
        <v>#DIV/0!</v>
      </c>
      <c r="W1703" s="15" t="e">
        <f aca="false">(Q1703-S1703)/($L$19*R1703)</f>
        <v>#DIV/0!</v>
      </c>
      <c r="X1703" s="15" t="e">
        <f aca="false">SQRT(V1703^2+W1703^2)</f>
        <v>#DIV/0!</v>
      </c>
      <c r="Y1703" s="16" t="e">
        <f aca="false">W1703/V1703</f>
        <v>#DIV/0!</v>
      </c>
    </row>
    <row r="1704" customFormat="false" ht="14.25" hidden="false" customHeight="true" outlineLevel="0" collapsed="false">
      <c r="A1704" s="7"/>
      <c r="B1704" s="7"/>
      <c r="C1704" s="7"/>
      <c r="D1704" s="7"/>
      <c r="E1704" s="7"/>
      <c r="F1704" s="7"/>
      <c r="G1704" s="7"/>
      <c r="O1704" s="7" t="n">
        <f aca="false">E1704*PI()/180</f>
        <v>0</v>
      </c>
      <c r="P1704" s="7" t="e">
        <f aca="false">D1704*SIN(O1704)/$L$19</f>
        <v>#DIV/0!</v>
      </c>
      <c r="Q1704" s="7" t="n">
        <f aca="false">D1704*COS(O1704)</f>
        <v>0</v>
      </c>
      <c r="R1704" s="7" t="n">
        <f aca="false">$R$2</f>
        <v>1.25663706143592E-007</v>
      </c>
      <c r="S1704" s="7" t="n">
        <f aca="false">$S$2</f>
        <v>0.00213904243515507</v>
      </c>
      <c r="T1704" s="7"/>
      <c r="U1704" s="14" t="e">
        <f aca="false">IF(ISNUMBER($A1704),$A1704*$L$15,NA())</f>
        <v>#N/A</v>
      </c>
      <c r="V1704" s="15" t="e">
        <f aca="false">P1704/R1704</f>
        <v>#DIV/0!</v>
      </c>
      <c r="W1704" s="15" t="e">
        <f aca="false">(Q1704-S1704)/($L$19*R1704)</f>
        <v>#DIV/0!</v>
      </c>
      <c r="X1704" s="15" t="e">
        <f aca="false">SQRT(V1704^2+W1704^2)</f>
        <v>#DIV/0!</v>
      </c>
      <c r="Y1704" s="16" t="e">
        <f aca="false">W1704/V1704</f>
        <v>#DIV/0!</v>
      </c>
    </row>
    <row r="1705" customFormat="false" ht="14.25" hidden="false" customHeight="true" outlineLevel="0" collapsed="false">
      <c r="A1705" s="7"/>
      <c r="B1705" s="7"/>
      <c r="C1705" s="7"/>
      <c r="D1705" s="7"/>
      <c r="E1705" s="7"/>
      <c r="F1705" s="7"/>
      <c r="G1705" s="7"/>
      <c r="O1705" s="7" t="n">
        <f aca="false">E1705*PI()/180</f>
        <v>0</v>
      </c>
      <c r="P1705" s="7" t="e">
        <f aca="false">D1705*SIN(O1705)/$L$19</f>
        <v>#DIV/0!</v>
      </c>
      <c r="Q1705" s="7" t="n">
        <f aca="false">D1705*COS(O1705)</f>
        <v>0</v>
      </c>
      <c r="R1705" s="7" t="n">
        <f aca="false">$R$2</f>
        <v>1.25663706143592E-007</v>
      </c>
      <c r="S1705" s="7" t="n">
        <f aca="false">$S$2</f>
        <v>0.00213904243515507</v>
      </c>
      <c r="T1705" s="7"/>
      <c r="U1705" s="14" t="e">
        <f aca="false">IF(ISNUMBER($A1705),$A1705*$L$15,NA())</f>
        <v>#N/A</v>
      </c>
      <c r="V1705" s="15" t="e">
        <f aca="false">P1705/R1705</f>
        <v>#DIV/0!</v>
      </c>
      <c r="W1705" s="15" t="e">
        <f aca="false">(Q1705-S1705)/($L$19*R1705)</f>
        <v>#DIV/0!</v>
      </c>
      <c r="X1705" s="15" t="e">
        <f aca="false">SQRT(V1705^2+W1705^2)</f>
        <v>#DIV/0!</v>
      </c>
      <c r="Y1705" s="16" t="e">
        <f aca="false">W1705/V1705</f>
        <v>#DIV/0!</v>
      </c>
    </row>
    <row r="1706" customFormat="false" ht="14.25" hidden="false" customHeight="true" outlineLevel="0" collapsed="false">
      <c r="A1706" s="7"/>
      <c r="B1706" s="7"/>
      <c r="C1706" s="7"/>
      <c r="D1706" s="7"/>
      <c r="E1706" s="7"/>
      <c r="F1706" s="7"/>
      <c r="G1706" s="7"/>
      <c r="O1706" s="7" t="n">
        <f aca="false">E1706*PI()/180</f>
        <v>0</v>
      </c>
      <c r="P1706" s="7" t="e">
        <f aca="false">D1706*SIN(O1706)/$L$19</f>
        <v>#DIV/0!</v>
      </c>
      <c r="Q1706" s="7" t="n">
        <f aca="false">D1706*COS(O1706)</f>
        <v>0</v>
      </c>
      <c r="R1706" s="7" t="n">
        <f aca="false">$R$2</f>
        <v>1.25663706143592E-007</v>
      </c>
      <c r="S1706" s="7" t="n">
        <f aca="false">$S$2</f>
        <v>0.00213904243515507</v>
      </c>
      <c r="T1706" s="7"/>
      <c r="U1706" s="14" t="e">
        <f aca="false">IF(ISNUMBER($A1706),$A1706*$L$15,NA())</f>
        <v>#N/A</v>
      </c>
      <c r="V1706" s="15" t="e">
        <f aca="false">P1706/R1706</f>
        <v>#DIV/0!</v>
      </c>
      <c r="W1706" s="15" t="e">
        <f aca="false">(Q1706-S1706)/($L$19*R1706)</f>
        <v>#DIV/0!</v>
      </c>
      <c r="X1706" s="15" t="e">
        <f aca="false">SQRT(V1706^2+W1706^2)</f>
        <v>#DIV/0!</v>
      </c>
      <c r="Y1706" s="16" t="e">
        <f aca="false">W1706/V1706</f>
        <v>#DIV/0!</v>
      </c>
    </row>
    <row r="1707" customFormat="false" ht="14.25" hidden="false" customHeight="true" outlineLevel="0" collapsed="false">
      <c r="A1707" s="7"/>
      <c r="B1707" s="7"/>
      <c r="C1707" s="7"/>
      <c r="D1707" s="7"/>
      <c r="E1707" s="7"/>
      <c r="F1707" s="7"/>
      <c r="G1707" s="7"/>
      <c r="O1707" s="7" t="n">
        <f aca="false">E1707*PI()/180</f>
        <v>0</v>
      </c>
      <c r="P1707" s="7" t="e">
        <f aca="false">D1707*SIN(O1707)/$L$19</f>
        <v>#DIV/0!</v>
      </c>
      <c r="Q1707" s="7" t="n">
        <f aca="false">D1707*COS(O1707)</f>
        <v>0</v>
      </c>
      <c r="R1707" s="7" t="n">
        <f aca="false">$R$2</f>
        <v>1.25663706143592E-007</v>
      </c>
      <c r="S1707" s="7" t="n">
        <f aca="false">$S$2</f>
        <v>0.00213904243515507</v>
      </c>
      <c r="T1707" s="7"/>
      <c r="U1707" s="14" t="e">
        <f aca="false">IF(ISNUMBER($A1707),$A1707*$L$15,NA())</f>
        <v>#N/A</v>
      </c>
      <c r="V1707" s="15" t="e">
        <f aca="false">P1707/R1707</f>
        <v>#DIV/0!</v>
      </c>
      <c r="W1707" s="15" t="e">
        <f aca="false">(Q1707-S1707)/($L$19*R1707)</f>
        <v>#DIV/0!</v>
      </c>
      <c r="X1707" s="15" t="e">
        <f aca="false">SQRT(V1707^2+W1707^2)</f>
        <v>#DIV/0!</v>
      </c>
      <c r="Y1707" s="16" t="e">
        <f aca="false">W1707/V1707</f>
        <v>#DIV/0!</v>
      </c>
    </row>
    <row r="1708" customFormat="false" ht="14.25" hidden="false" customHeight="true" outlineLevel="0" collapsed="false">
      <c r="A1708" s="7"/>
      <c r="B1708" s="7"/>
      <c r="C1708" s="7"/>
      <c r="D1708" s="7"/>
      <c r="E1708" s="7"/>
      <c r="F1708" s="7"/>
      <c r="G1708" s="7"/>
      <c r="O1708" s="7" t="n">
        <f aca="false">E1708*PI()/180</f>
        <v>0</v>
      </c>
      <c r="P1708" s="7" t="e">
        <f aca="false">D1708*SIN(O1708)/$L$19</f>
        <v>#DIV/0!</v>
      </c>
      <c r="Q1708" s="7" t="n">
        <f aca="false">D1708*COS(O1708)</f>
        <v>0</v>
      </c>
      <c r="R1708" s="7" t="n">
        <f aca="false">$R$2</f>
        <v>1.25663706143592E-007</v>
      </c>
      <c r="S1708" s="7" t="n">
        <f aca="false">$S$2</f>
        <v>0.00213904243515507</v>
      </c>
      <c r="T1708" s="7"/>
      <c r="U1708" s="14" t="e">
        <f aca="false">IF(ISNUMBER($A1708),$A1708*$L$15,NA())</f>
        <v>#N/A</v>
      </c>
      <c r="V1708" s="15" t="e">
        <f aca="false">P1708/R1708</f>
        <v>#DIV/0!</v>
      </c>
      <c r="W1708" s="15" t="e">
        <f aca="false">(Q1708-S1708)/($L$19*R1708)</f>
        <v>#DIV/0!</v>
      </c>
      <c r="X1708" s="15" t="e">
        <f aca="false">SQRT(V1708^2+W1708^2)</f>
        <v>#DIV/0!</v>
      </c>
      <c r="Y1708" s="16" t="e">
        <f aca="false">W1708/V1708</f>
        <v>#DIV/0!</v>
      </c>
    </row>
    <row r="1709" customFormat="false" ht="14.25" hidden="false" customHeight="true" outlineLevel="0" collapsed="false">
      <c r="A1709" s="7"/>
      <c r="B1709" s="7"/>
      <c r="C1709" s="7"/>
      <c r="D1709" s="7"/>
      <c r="E1709" s="7"/>
      <c r="F1709" s="7"/>
      <c r="G1709" s="7"/>
      <c r="O1709" s="7" t="n">
        <f aca="false">E1709*PI()/180</f>
        <v>0</v>
      </c>
      <c r="P1709" s="7" t="e">
        <f aca="false">D1709*SIN(O1709)/$L$19</f>
        <v>#DIV/0!</v>
      </c>
      <c r="Q1709" s="7" t="n">
        <f aca="false">D1709*COS(O1709)</f>
        <v>0</v>
      </c>
      <c r="R1709" s="7" t="n">
        <f aca="false">$R$2</f>
        <v>1.25663706143592E-007</v>
      </c>
      <c r="S1709" s="7" t="n">
        <f aca="false">$S$2</f>
        <v>0.00213904243515507</v>
      </c>
      <c r="T1709" s="7"/>
      <c r="U1709" s="14" t="e">
        <f aca="false">IF(ISNUMBER($A1709),$A1709*$L$15,NA())</f>
        <v>#N/A</v>
      </c>
      <c r="V1709" s="15" t="e">
        <f aca="false">P1709/R1709</f>
        <v>#DIV/0!</v>
      </c>
      <c r="W1709" s="15" t="e">
        <f aca="false">(Q1709-S1709)/($L$19*R1709)</f>
        <v>#DIV/0!</v>
      </c>
      <c r="X1709" s="15" t="e">
        <f aca="false">SQRT(V1709^2+W1709^2)</f>
        <v>#DIV/0!</v>
      </c>
      <c r="Y1709" s="16" t="e">
        <f aca="false">W1709/V1709</f>
        <v>#DIV/0!</v>
      </c>
    </row>
    <row r="1710" customFormat="false" ht="14.25" hidden="false" customHeight="true" outlineLevel="0" collapsed="false">
      <c r="A1710" s="7"/>
      <c r="B1710" s="7"/>
      <c r="C1710" s="7"/>
      <c r="D1710" s="7"/>
      <c r="E1710" s="7"/>
      <c r="F1710" s="7"/>
      <c r="G1710" s="7"/>
      <c r="O1710" s="7" t="n">
        <f aca="false">E1710*PI()/180</f>
        <v>0</v>
      </c>
      <c r="P1710" s="7" t="e">
        <f aca="false">D1710*SIN(O1710)/$L$19</f>
        <v>#DIV/0!</v>
      </c>
      <c r="Q1710" s="7" t="n">
        <f aca="false">D1710*COS(O1710)</f>
        <v>0</v>
      </c>
      <c r="R1710" s="7" t="n">
        <f aca="false">$R$2</f>
        <v>1.25663706143592E-007</v>
      </c>
      <c r="S1710" s="7" t="n">
        <f aca="false">$S$2</f>
        <v>0.00213904243515507</v>
      </c>
      <c r="T1710" s="7"/>
      <c r="U1710" s="14" t="e">
        <f aca="false">IF(ISNUMBER($A1710),$A1710*$L$15,NA())</f>
        <v>#N/A</v>
      </c>
      <c r="V1710" s="15" t="e">
        <f aca="false">P1710/R1710</f>
        <v>#DIV/0!</v>
      </c>
      <c r="W1710" s="15" t="e">
        <f aca="false">(Q1710-S1710)/($L$19*R1710)</f>
        <v>#DIV/0!</v>
      </c>
      <c r="X1710" s="15" t="e">
        <f aca="false">SQRT(V1710^2+W1710^2)</f>
        <v>#DIV/0!</v>
      </c>
      <c r="Y1710" s="16" t="e">
        <f aca="false">W1710/V1710</f>
        <v>#DIV/0!</v>
      </c>
    </row>
    <row r="1711" customFormat="false" ht="14.25" hidden="false" customHeight="true" outlineLevel="0" collapsed="false">
      <c r="A1711" s="7"/>
      <c r="B1711" s="7"/>
      <c r="C1711" s="7"/>
      <c r="D1711" s="7"/>
      <c r="E1711" s="7"/>
      <c r="F1711" s="7"/>
      <c r="G1711" s="7"/>
      <c r="O1711" s="7" t="n">
        <f aca="false">E1711*PI()/180</f>
        <v>0</v>
      </c>
      <c r="P1711" s="7" t="e">
        <f aca="false">D1711*SIN(O1711)/$L$19</f>
        <v>#DIV/0!</v>
      </c>
      <c r="Q1711" s="7" t="n">
        <f aca="false">D1711*COS(O1711)</f>
        <v>0</v>
      </c>
      <c r="R1711" s="7" t="n">
        <f aca="false">$R$2</f>
        <v>1.25663706143592E-007</v>
      </c>
      <c r="S1711" s="7" t="n">
        <f aca="false">$S$2</f>
        <v>0.00213904243515507</v>
      </c>
      <c r="T1711" s="7"/>
      <c r="U1711" s="14" t="e">
        <f aca="false">IF(ISNUMBER($A1711),$A1711*$L$15,NA())</f>
        <v>#N/A</v>
      </c>
      <c r="V1711" s="15" t="e">
        <f aca="false">P1711/R1711</f>
        <v>#DIV/0!</v>
      </c>
      <c r="W1711" s="15" t="e">
        <f aca="false">(Q1711-S1711)/($L$19*R1711)</f>
        <v>#DIV/0!</v>
      </c>
      <c r="X1711" s="15" t="e">
        <f aca="false">SQRT(V1711^2+W1711^2)</f>
        <v>#DIV/0!</v>
      </c>
      <c r="Y1711" s="16" t="e">
        <f aca="false">W1711/V1711</f>
        <v>#DIV/0!</v>
      </c>
    </row>
    <row r="1712" customFormat="false" ht="14.25" hidden="false" customHeight="true" outlineLevel="0" collapsed="false">
      <c r="A1712" s="7"/>
      <c r="B1712" s="7"/>
      <c r="C1712" s="7"/>
      <c r="D1712" s="7"/>
      <c r="E1712" s="7"/>
      <c r="F1712" s="7"/>
      <c r="G1712" s="7"/>
      <c r="O1712" s="7" t="n">
        <f aca="false">E1712*PI()/180</f>
        <v>0</v>
      </c>
      <c r="P1712" s="7" t="e">
        <f aca="false">D1712*SIN(O1712)/$L$19</f>
        <v>#DIV/0!</v>
      </c>
      <c r="Q1712" s="7" t="n">
        <f aca="false">D1712*COS(O1712)</f>
        <v>0</v>
      </c>
      <c r="R1712" s="7" t="n">
        <f aca="false">$R$2</f>
        <v>1.25663706143592E-007</v>
      </c>
      <c r="S1712" s="7" t="n">
        <f aca="false">$S$2</f>
        <v>0.00213904243515507</v>
      </c>
      <c r="T1712" s="7"/>
      <c r="U1712" s="14" t="e">
        <f aca="false">IF(ISNUMBER($A1712),$A1712*$L$15,NA())</f>
        <v>#N/A</v>
      </c>
      <c r="V1712" s="15" t="e">
        <f aca="false">P1712/R1712</f>
        <v>#DIV/0!</v>
      </c>
      <c r="W1712" s="15" t="e">
        <f aca="false">(Q1712-S1712)/($L$19*R1712)</f>
        <v>#DIV/0!</v>
      </c>
      <c r="X1712" s="15" t="e">
        <f aca="false">SQRT(V1712^2+W1712^2)</f>
        <v>#DIV/0!</v>
      </c>
      <c r="Y1712" s="16" t="e">
        <f aca="false">W1712/V1712</f>
        <v>#DIV/0!</v>
      </c>
    </row>
    <row r="1713" customFormat="false" ht="14.25" hidden="false" customHeight="true" outlineLevel="0" collapsed="false">
      <c r="A1713" s="7"/>
      <c r="B1713" s="7"/>
      <c r="C1713" s="7"/>
      <c r="D1713" s="7"/>
      <c r="E1713" s="7"/>
      <c r="F1713" s="7"/>
      <c r="G1713" s="7"/>
      <c r="O1713" s="7" t="n">
        <f aca="false">E1713*PI()/180</f>
        <v>0</v>
      </c>
      <c r="P1713" s="7" t="e">
        <f aca="false">D1713*SIN(O1713)/$L$19</f>
        <v>#DIV/0!</v>
      </c>
      <c r="Q1713" s="7" t="n">
        <f aca="false">D1713*COS(O1713)</f>
        <v>0</v>
      </c>
      <c r="R1713" s="7" t="n">
        <f aca="false">$R$2</f>
        <v>1.25663706143592E-007</v>
      </c>
      <c r="S1713" s="7" t="n">
        <f aca="false">$S$2</f>
        <v>0.00213904243515507</v>
      </c>
      <c r="T1713" s="7"/>
      <c r="U1713" s="14" t="e">
        <f aca="false">IF(ISNUMBER($A1713),$A1713*$L$15,NA())</f>
        <v>#N/A</v>
      </c>
      <c r="V1713" s="15" t="e">
        <f aca="false">P1713/R1713</f>
        <v>#DIV/0!</v>
      </c>
      <c r="W1713" s="15" t="e">
        <f aca="false">(Q1713-S1713)/($L$19*R1713)</f>
        <v>#DIV/0!</v>
      </c>
      <c r="X1713" s="15" t="e">
        <f aca="false">SQRT(V1713^2+W1713^2)</f>
        <v>#DIV/0!</v>
      </c>
      <c r="Y1713" s="16" t="e">
        <f aca="false">W1713/V1713</f>
        <v>#DIV/0!</v>
      </c>
    </row>
    <row r="1714" customFormat="false" ht="14.25" hidden="false" customHeight="true" outlineLevel="0" collapsed="false">
      <c r="A1714" s="7"/>
      <c r="B1714" s="7"/>
      <c r="C1714" s="7"/>
      <c r="D1714" s="7"/>
      <c r="E1714" s="7"/>
      <c r="F1714" s="7"/>
      <c r="G1714" s="7"/>
      <c r="O1714" s="7" t="n">
        <f aca="false">E1714*PI()/180</f>
        <v>0</v>
      </c>
      <c r="P1714" s="7" t="e">
        <f aca="false">D1714*SIN(O1714)/$L$19</f>
        <v>#DIV/0!</v>
      </c>
      <c r="Q1714" s="7" t="n">
        <f aca="false">D1714*COS(O1714)</f>
        <v>0</v>
      </c>
      <c r="R1714" s="7" t="n">
        <f aca="false">$R$2</f>
        <v>1.25663706143592E-007</v>
      </c>
      <c r="S1714" s="7" t="n">
        <f aca="false">$S$2</f>
        <v>0.00213904243515507</v>
      </c>
      <c r="T1714" s="7"/>
      <c r="U1714" s="14" t="e">
        <f aca="false">IF(ISNUMBER($A1714),$A1714*$L$15,NA())</f>
        <v>#N/A</v>
      </c>
      <c r="V1714" s="15" t="e">
        <f aca="false">P1714/R1714</f>
        <v>#DIV/0!</v>
      </c>
      <c r="W1714" s="15" t="e">
        <f aca="false">(Q1714-S1714)/($L$19*R1714)</f>
        <v>#DIV/0!</v>
      </c>
      <c r="X1714" s="15" t="e">
        <f aca="false">SQRT(V1714^2+W1714^2)</f>
        <v>#DIV/0!</v>
      </c>
      <c r="Y1714" s="16" t="e">
        <f aca="false">W1714/V1714</f>
        <v>#DIV/0!</v>
      </c>
    </row>
    <row r="1715" customFormat="false" ht="14.25" hidden="false" customHeight="true" outlineLevel="0" collapsed="false">
      <c r="A1715" s="7"/>
      <c r="B1715" s="7"/>
      <c r="C1715" s="7"/>
      <c r="D1715" s="7"/>
      <c r="E1715" s="7"/>
      <c r="F1715" s="7"/>
      <c r="G1715" s="7"/>
      <c r="O1715" s="7" t="n">
        <f aca="false">E1715*PI()/180</f>
        <v>0</v>
      </c>
      <c r="P1715" s="7" t="e">
        <f aca="false">D1715*SIN(O1715)/$L$19</f>
        <v>#DIV/0!</v>
      </c>
      <c r="Q1715" s="7" t="n">
        <f aca="false">D1715*COS(O1715)</f>
        <v>0</v>
      </c>
      <c r="R1715" s="7" t="n">
        <f aca="false">$R$2</f>
        <v>1.25663706143592E-007</v>
      </c>
      <c r="S1715" s="7" t="n">
        <f aca="false">$S$2</f>
        <v>0.00213904243515507</v>
      </c>
      <c r="T1715" s="7"/>
      <c r="U1715" s="14" t="e">
        <f aca="false">IF(ISNUMBER($A1715),$A1715*$L$15,NA())</f>
        <v>#N/A</v>
      </c>
      <c r="V1715" s="15" t="e">
        <f aca="false">P1715/R1715</f>
        <v>#DIV/0!</v>
      </c>
      <c r="W1715" s="15" t="e">
        <f aca="false">(Q1715-S1715)/($L$19*R1715)</f>
        <v>#DIV/0!</v>
      </c>
      <c r="X1715" s="15" t="e">
        <f aca="false">SQRT(V1715^2+W1715^2)</f>
        <v>#DIV/0!</v>
      </c>
      <c r="Y1715" s="16" t="e">
        <f aca="false">W1715/V1715</f>
        <v>#DIV/0!</v>
      </c>
    </row>
    <row r="1716" customFormat="false" ht="14.25" hidden="false" customHeight="true" outlineLevel="0" collapsed="false">
      <c r="A1716" s="7"/>
      <c r="B1716" s="7"/>
      <c r="C1716" s="7"/>
      <c r="D1716" s="7"/>
      <c r="E1716" s="7"/>
      <c r="F1716" s="7"/>
      <c r="G1716" s="7"/>
      <c r="O1716" s="7" t="n">
        <f aca="false">E1716*PI()/180</f>
        <v>0</v>
      </c>
      <c r="P1716" s="7" t="e">
        <f aca="false">D1716*SIN(O1716)/$L$19</f>
        <v>#DIV/0!</v>
      </c>
      <c r="Q1716" s="7" t="n">
        <f aca="false">D1716*COS(O1716)</f>
        <v>0</v>
      </c>
      <c r="R1716" s="7" t="n">
        <f aca="false">$R$2</f>
        <v>1.25663706143592E-007</v>
      </c>
      <c r="S1716" s="7" t="n">
        <f aca="false">$S$2</f>
        <v>0.00213904243515507</v>
      </c>
      <c r="T1716" s="7"/>
      <c r="U1716" s="14" t="e">
        <f aca="false">IF(ISNUMBER($A1716),$A1716*$L$15,NA())</f>
        <v>#N/A</v>
      </c>
      <c r="V1716" s="15" t="e">
        <f aca="false">P1716/R1716</f>
        <v>#DIV/0!</v>
      </c>
      <c r="W1716" s="15" t="e">
        <f aca="false">(Q1716-S1716)/($L$19*R1716)</f>
        <v>#DIV/0!</v>
      </c>
      <c r="X1716" s="15" t="e">
        <f aca="false">SQRT(V1716^2+W1716^2)</f>
        <v>#DIV/0!</v>
      </c>
      <c r="Y1716" s="16" t="e">
        <f aca="false">W1716/V1716</f>
        <v>#DIV/0!</v>
      </c>
    </row>
    <row r="1717" customFormat="false" ht="14.25" hidden="false" customHeight="true" outlineLevel="0" collapsed="false">
      <c r="A1717" s="7"/>
      <c r="B1717" s="7"/>
      <c r="C1717" s="7"/>
      <c r="D1717" s="7"/>
      <c r="E1717" s="7"/>
      <c r="F1717" s="7"/>
      <c r="G1717" s="7"/>
      <c r="O1717" s="7" t="n">
        <f aca="false">E1717*PI()/180</f>
        <v>0</v>
      </c>
      <c r="P1717" s="7" t="e">
        <f aca="false">D1717*SIN(O1717)/$L$19</f>
        <v>#DIV/0!</v>
      </c>
      <c r="Q1717" s="7" t="n">
        <f aca="false">D1717*COS(O1717)</f>
        <v>0</v>
      </c>
      <c r="R1717" s="7" t="n">
        <f aca="false">$R$2</f>
        <v>1.25663706143592E-007</v>
      </c>
      <c r="S1717" s="7" t="n">
        <f aca="false">$S$2</f>
        <v>0.00213904243515507</v>
      </c>
      <c r="T1717" s="7"/>
      <c r="U1717" s="14" t="e">
        <f aca="false">IF(ISNUMBER($A1717),$A1717*$L$15,NA())</f>
        <v>#N/A</v>
      </c>
      <c r="V1717" s="15" t="e">
        <f aca="false">P1717/R1717</f>
        <v>#DIV/0!</v>
      </c>
      <c r="W1717" s="15" t="e">
        <f aca="false">(Q1717-S1717)/($L$19*R1717)</f>
        <v>#DIV/0!</v>
      </c>
      <c r="X1717" s="15" t="e">
        <f aca="false">SQRT(V1717^2+W1717^2)</f>
        <v>#DIV/0!</v>
      </c>
      <c r="Y1717" s="16" t="e">
        <f aca="false">W1717/V1717</f>
        <v>#DIV/0!</v>
      </c>
    </row>
    <row r="1718" customFormat="false" ht="14.25" hidden="false" customHeight="true" outlineLevel="0" collapsed="false">
      <c r="A1718" s="7"/>
      <c r="B1718" s="7"/>
      <c r="C1718" s="7"/>
      <c r="D1718" s="7"/>
      <c r="E1718" s="7"/>
      <c r="F1718" s="7"/>
      <c r="G1718" s="7"/>
      <c r="O1718" s="7" t="n">
        <f aca="false">E1718*PI()/180</f>
        <v>0</v>
      </c>
      <c r="P1718" s="7" t="e">
        <f aca="false">D1718*SIN(O1718)/$L$19</f>
        <v>#DIV/0!</v>
      </c>
      <c r="Q1718" s="7" t="n">
        <f aca="false">D1718*COS(O1718)</f>
        <v>0</v>
      </c>
      <c r="R1718" s="7" t="n">
        <f aca="false">$R$2</f>
        <v>1.25663706143592E-007</v>
      </c>
      <c r="S1718" s="7" t="n">
        <f aca="false">$S$2</f>
        <v>0.00213904243515507</v>
      </c>
      <c r="T1718" s="7"/>
      <c r="U1718" s="14" t="e">
        <f aca="false">IF(ISNUMBER($A1718),$A1718*$L$15,NA())</f>
        <v>#N/A</v>
      </c>
      <c r="V1718" s="15" t="e">
        <f aca="false">P1718/R1718</f>
        <v>#DIV/0!</v>
      </c>
      <c r="W1718" s="15" t="e">
        <f aca="false">(Q1718-S1718)/($L$19*R1718)</f>
        <v>#DIV/0!</v>
      </c>
      <c r="X1718" s="15" t="e">
        <f aca="false">SQRT(V1718^2+W1718^2)</f>
        <v>#DIV/0!</v>
      </c>
      <c r="Y1718" s="16" t="e">
        <f aca="false">W1718/V1718</f>
        <v>#DIV/0!</v>
      </c>
    </row>
    <row r="1719" customFormat="false" ht="14.25" hidden="false" customHeight="true" outlineLevel="0" collapsed="false">
      <c r="A1719" s="7"/>
      <c r="B1719" s="7"/>
      <c r="C1719" s="7"/>
      <c r="D1719" s="7"/>
      <c r="E1719" s="7"/>
      <c r="F1719" s="7"/>
      <c r="G1719" s="7"/>
      <c r="O1719" s="7" t="n">
        <f aca="false">E1719*PI()/180</f>
        <v>0</v>
      </c>
      <c r="P1719" s="7" t="e">
        <f aca="false">D1719*SIN(O1719)/$L$19</f>
        <v>#DIV/0!</v>
      </c>
      <c r="Q1719" s="7" t="n">
        <f aca="false">D1719*COS(O1719)</f>
        <v>0</v>
      </c>
      <c r="R1719" s="7" t="n">
        <f aca="false">$R$2</f>
        <v>1.25663706143592E-007</v>
      </c>
      <c r="S1719" s="7" t="n">
        <f aca="false">$S$2</f>
        <v>0.00213904243515507</v>
      </c>
      <c r="T1719" s="7"/>
      <c r="U1719" s="14" t="e">
        <f aca="false">IF(ISNUMBER($A1719),$A1719*$L$15,NA())</f>
        <v>#N/A</v>
      </c>
      <c r="V1719" s="15" t="e">
        <f aca="false">P1719/R1719</f>
        <v>#DIV/0!</v>
      </c>
      <c r="W1719" s="15" t="e">
        <f aca="false">(Q1719-S1719)/($L$19*R1719)</f>
        <v>#DIV/0!</v>
      </c>
      <c r="X1719" s="15" t="e">
        <f aca="false">SQRT(V1719^2+W1719^2)</f>
        <v>#DIV/0!</v>
      </c>
      <c r="Y1719" s="16" t="e">
        <f aca="false">W1719/V1719</f>
        <v>#DIV/0!</v>
      </c>
    </row>
    <row r="1720" customFormat="false" ht="14.25" hidden="false" customHeight="true" outlineLevel="0" collapsed="false">
      <c r="A1720" s="7"/>
      <c r="B1720" s="7"/>
      <c r="C1720" s="7"/>
      <c r="D1720" s="7"/>
      <c r="E1720" s="7"/>
      <c r="F1720" s="7"/>
      <c r="G1720" s="7"/>
      <c r="O1720" s="7" t="n">
        <f aca="false">E1720*PI()/180</f>
        <v>0</v>
      </c>
      <c r="P1720" s="7" t="e">
        <f aca="false">D1720*SIN(O1720)/$L$19</f>
        <v>#DIV/0!</v>
      </c>
      <c r="Q1720" s="7" t="n">
        <f aca="false">D1720*COS(O1720)</f>
        <v>0</v>
      </c>
      <c r="R1720" s="7" t="n">
        <f aca="false">$R$2</f>
        <v>1.25663706143592E-007</v>
      </c>
      <c r="S1720" s="7" t="n">
        <f aca="false">$S$2</f>
        <v>0.00213904243515507</v>
      </c>
      <c r="T1720" s="7"/>
      <c r="U1720" s="14" t="e">
        <f aca="false">IF(ISNUMBER($A1720),$A1720*$L$15,NA())</f>
        <v>#N/A</v>
      </c>
      <c r="V1720" s="15" t="e">
        <f aca="false">P1720/R1720</f>
        <v>#DIV/0!</v>
      </c>
      <c r="W1720" s="15" t="e">
        <f aca="false">(Q1720-S1720)/($L$19*R1720)</f>
        <v>#DIV/0!</v>
      </c>
      <c r="X1720" s="15" t="e">
        <f aca="false">SQRT(V1720^2+W1720^2)</f>
        <v>#DIV/0!</v>
      </c>
      <c r="Y1720" s="16" t="e">
        <f aca="false">W1720/V1720</f>
        <v>#DIV/0!</v>
      </c>
    </row>
    <row r="1721" customFormat="false" ht="14.25" hidden="false" customHeight="true" outlineLevel="0" collapsed="false">
      <c r="A1721" s="7"/>
      <c r="B1721" s="7"/>
      <c r="C1721" s="7"/>
      <c r="D1721" s="7"/>
      <c r="E1721" s="7"/>
      <c r="F1721" s="7"/>
      <c r="G1721" s="7"/>
      <c r="O1721" s="7" t="n">
        <f aca="false">E1721*PI()/180</f>
        <v>0</v>
      </c>
      <c r="P1721" s="7" t="e">
        <f aca="false">D1721*SIN(O1721)/$L$19</f>
        <v>#DIV/0!</v>
      </c>
      <c r="Q1721" s="7" t="n">
        <f aca="false">D1721*COS(O1721)</f>
        <v>0</v>
      </c>
      <c r="R1721" s="7" t="n">
        <f aca="false">$R$2</f>
        <v>1.25663706143592E-007</v>
      </c>
      <c r="S1721" s="7" t="n">
        <f aca="false">$S$2</f>
        <v>0.00213904243515507</v>
      </c>
      <c r="T1721" s="7"/>
      <c r="U1721" s="14" t="e">
        <f aca="false">IF(ISNUMBER($A1721),$A1721*$L$15,NA())</f>
        <v>#N/A</v>
      </c>
      <c r="V1721" s="15" t="e">
        <f aca="false">P1721/R1721</f>
        <v>#DIV/0!</v>
      </c>
      <c r="W1721" s="15" t="e">
        <f aca="false">(Q1721-S1721)/($L$19*R1721)</f>
        <v>#DIV/0!</v>
      </c>
      <c r="X1721" s="15" t="e">
        <f aca="false">SQRT(V1721^2+W1721^2)</f>
        <v>#DIV/0!</v>
      </c>
      <c r="Y1721" s="16" t="e">
        <f aca="false">W1721/V1721</f>
        <v>#DIV/0!</v>
      </c>
    </row>
    <row r="1722" customFormat="false" ht="14.25" hidden="false" customHeight="true" outlineLevel="0" collapsed="false">
      <c r="A1722" s="7"/>
      <c r="B1722" s="7"/>
      <c r="C1722" s="7"/>
      <c r="D1722" s="7"/>
      <c r="E1722" s="7"/>
      <c r="F1722" s="7"/>
      <c r="G1722" s="7"/>
      <c r="O1722" s="7" t="n">
        <f aca="false">E1722*PI()/180</f>
        <v>0</v>
      </c>
      <c r="P1722" s="7" t="e">
        <f aca="false">D1722*SIN(O1722)/$L$19</f>
        <v>#DIV/0!</v>
      </c>
      <c r="Q1722" s="7" t="n">
        <f aca="false">D1722*COS(O1722)</f>
        <v>0</v>
      </c>
      <c r="R1722" s="7" t="n">
        <f aca="false">$R$2</f>
        <v>1.25663706143592E-007</v>
      </c>
      <c r="S1722" s="7" t="n">
        <f aca="false">$S$2</f>
        <v>0.00213904243515507</v>
      </c>
      <c r="T1722" s="7"/>
      <c r="U1722" s="14" t="e">
        <f aca="false">IF(ISNUMBER($A1722),$A1722*$L$15,NA())</f>
        <v>#N/A</v>
      </c>
      <c r="V1722" s="15" t="e">
        <f aca="false">P1722/R1722</f>
        <v>#DIV/0!</v>
      </c>
      <c r="W1722" s="15" t="e">
        <f aca="false">(Q1722-S1722)/($L$19*R1722)</f>
        <v>#DIV/0!</v>
      </c>
      <c r="X1722" s="15" t="e">
        <f aca="false">SQRT(V1722^2+W1722^2)</f>
        <v>#DIV/0!</v>
      </c>
      <c r="Y1722" s="16" t="e">
        <f aca="false">W1722/V1722</f>
        <v>#DIV/0!</v>
      </c>
    </row>
    <row r="1723" customFormat="false" ht="14.25" hidden="false" customHeight="true" outlineLevel="0" collapsed="false">
      <c r="A1723" s="7"/>
      <c r="B1723" s="7"/>
      <c r="C1723" s="7"/>
      <c r="D1723" s="7"/>
      <c r="E1723" s="7"/>
      <c r="F1723" s="7"/>
      <c r="G1723" s="7"/>
      <c r="O1723" s="7" t="n">
        <f aca="false">E1723*PI()/180</f>
        <v>0</v>
      </c>
      <c r="P1723" s="7" t="e">
        <f aca="false">D1723*SIN(O1723)/$L$19</f>
        <v>#DIV/0!</v>
      </c>
      <c r="Q1723" s="7" t="n">
        <f aca="false">D1723*COS(O1723)</f>
        <v>0</v>
      </c>
      <c r="R1723" s="7" t="n">
        <f aca="false">$R$2</f>
        <v>1.25663706143592E-007</v>
      </c>
      <c r="S1723" s="7" t="n">
        <f aca="false">$S$2</f>
        <v>0.00213904243515507</v>
      </c>
      <c r="T1723" s="7"/>
      <c r="U1723" s="14" t="e">
        <f aca="false">IF(ISNUMBER($A1723),$A1723*$L$15,NA())</f>
        <v>#N/A</v>
      </c>
      <c r="V1723" s="15" t="e">
        <f aca="false">P1723/R1723</f>
        <v>#DIV/0!</v>
      </c>
      <c r="W1723" s="15" t="e">
        <f aca="false">(Q1723-S1723)/($L$19*R1723)</f>
        <v>#DIV/0!</v>
      </c>
      <c r="X1723" s="15" t="e">
        <f aca="false">SQRT(V1723^2+W1723^2)</f>
        <v>#DIV/0!</v>
      </c>
      <c r="Y1723" s="16" t="e">
        <f aca="false">W1723/V1723</f>
        <v>#DIV/0!</v>
      </c>
    </row>
    <row r="1724" customFormat="false" ht="14.25" hidden="false" customHeight="true" outlineLevel="0" collapsed="false">
      <c r="A1724" s="7"/>
      <c r="B1724" s="7"/>
      <c r="C1724" s="7"/>
      <c r="D1724" s="7"/>
      <c r="E1724" s="7"/>
      <c r="F1724" s="7"/>
      <c r="G1724" s="7"/>
      <c r="O1724" s="7" t="n">
        <f aca="false">E1724*PI()/180</f>
        <v>0</v>
      </c>
      <c r="P1724" s="7" t="e">
        <f aca="false">D1724*SIN(O1724)/$L$19</f>
        <v>#DIV/0!</v>
      </c>
      <c r="Q1724" s="7" t="n">
        <f aca="false">D1724*COS(O1724)</f>
        <v>0</v>
      </c>
      <c r="R1724" s="7" t="n">
        <f aca="false">$R$2</f>
        <v>1.25663706143592E-007</v>
      </c>
      <c r="S1724" s="7" t="n">
        <f aca="false">$S$2</f>
        <v>0.00213904243515507</v>
      </c>
      <c r="T1724" s="7"/>
      <c r="U1724" s="14" t="e">
        <f aca="false">IF(ISNUMBER($A1724),$A1724*$L$15,NA())</f>
        <v>#N/A</v>
      </c>
      <c r="V1724" s="15" t="e">
        <f aca="false">P1724/R1724</f>
        <v>#DIV/0!</v>
      </c>
      <c r="W1724" s="15" t="e">
        <f aca="false">(Q1724-S1724)/($L$19*R1724)</f>
        <v>#DIV/0!</v>
      </c>
      <c r="X1724" s="15" t="e">
        <f aca="false">SQRT(V1724^2+W1724^2)</f>
        <v>#DIV/0!</v>
      </c>
      <c r="Y1724" s="16" t="e">
        <f aca="false">W1724/V1724</f>
        <v>#DIV/0!</v>
      </c>
    </row>
    <row r="1725" customFormat="false" ht="14.25" hidden="false" customHeight="true" outlineLevel="0" collapsed="false">
      <c r="A1725" s="7"/>
      <c r="B1725" s="7"/>
      <c r="C1725" s="7"/>
      <c r="D1725" s="7"/>
      <c r="E1725" s="7"/>
      <c r="F1725" s="7"/>
      <c r="G1725" s="7"/>
      <c r="O1725" s="7" t="n">
        <f aca="false">E1725*PI()/180</f>
        <v>0</v>
      </c>
      <c r="P1725" s="7" t="e">
        <f aca="false">D1725*SIN(O1725)/$L$19</f>
        <v>#DIV/0!</v>
      </c>
      <c r="Q1725" s="7" t="n">
        <f aca="false">D1725*COS(O1725)</f>
        <v>0</v>
      </c>
      <c r="R1725" s="7" t="n">
        <f aca="false">$R$2</f>
        <v>1.25663706143592E-007</v>
      </c>
      <c r="S1725" s="7" t="n">
        <f aca="false">$S$2</f>
        <v>0.00213904243515507</v>
      </c>
      <c r="T1725" s="7"/>
      <c r="U1725" s="14" t="e">
        <f aca="false">IF(ISNUMBER($A1725),$A1725*$L$15,NA())</f>
        <v>#N/A</v>
      </c>
      <c r="V1725" s="15" t="e">
        <f aca="false">P1725/R1725</f>
        <v>#DIV/0!</v>
      </c>
      <c r="W1725" s="15" t="e">
        <f aca="false">(Q1725-S1725)/($L$19*R1725)</f>
        <v>#DIV/0!</v>
      </c>
      <c r="X1725" s="15" t="e">
        <f aca="false">SQRT(V1725^2+W1725^2)</f>
        <v>#DIV/0!</v>
      </c>
      <c r="Y1725" s="16" t="e">
        <f aca="false">W1725/V1725</f>
        <v>#DIV/0!</v>
      </c>
    </row>
    <row r="1726" customFormat="false" ht="14.25" hidden="false" customHeight="true" outlineLevel="0" collapsed="false">
      <c r="A1726" s="7"/>
      <c r="B1726" s="7"/>
      <c r="C1726" s="7"/>
      <c r="D1726" s="7"/>
      <c r="E1726" s="7"/>
      <c r="F1726" s="7"/>
      <c r="G1726" s="7"/>
      <c r="O1726" s="7" t="n">
        <f aca="false">E1726*PI()/180</f>
        <v>0</v>
      </c>
      <c r="P1726" s="7" t="e">
        <f aca="false">D1726*SIN(O1726)/$L$19</f>
        <v>#DIV/0!</v>
      </c>
      <c r="Q1726" s="7" t="n">
        <f aca="false">D1726*COS(O1726)</f>
        <v>0</v>
      </c>
      <c r="R1726" s="7" t="n">
        <f aca="false">$R$2</f>
        <v>1.25663706143592E-007</v>
      </c>
      <c r="S1726" s="7" t="n">
        <f aca="false">$S$2</f>
        <v>0.00213904243515507</v>
      </c>
      <c r="T1726" s="7"/>
      <c r="U1726" s="14" t="e">
        <f aca="false">IF(ISNUMBER($A1726),$A1726*$L$15,NA())</f>
        <v>#N/A</v>
      </c>
      <c r="V1726" s="15" t="e">
        <f aca="false">P1726/R1726</f>
        <v>#DIV/0!</v>
      </c>
      <c r="W1726" s="15" t="e">
        <f aca="false">(Q1726-S1726)/($L$19*R1726)</f>
        <v>#DIV/0!</v>
      </c>
      <c r="X1726" s="15" t="e">
        <f aca="false">SQRT(V1726^2+W1726^2)</f>
        <v>#DIV/0!</v>
      </c>
      <c r="Y1726" s="16" t="e">
        <f aca="false">W1726/V1726</f>
        <v>#DIV/0!</v>
      </c>
    </row>
    <row r="1727" customFormat="false" ht="14.25" hidden="false" customHeight="true" outlineLevel="0" collapsed="false">
      <c r="A1727" s="7"/>
      <c r="B1727" s="7"/>
      <c r="C1727" s="7"/>
      <c r="D1727" s="7"/>
      <c r="E1727" s="7"/>
      <c r="F1727" s="7"/>
      <c r="G1727" s="7"/>
      <c r="O1727" s="7" t="n">
        <f aca="false">E1727*PI()/180</f>
        <v>0</v>
      </c>
      <c r="P1727" s="7" t="e">
        <f aca="false">D1727*SIN(O1727)/$L$19</f>
        <v>#DIV/0!</v>
      </c>
      <c r="Q1727" s="7" t="n">
        <f aca="false">D1727*COS(O1727)</f>
        <v>0</v>
      </c>
      <c r="R1727" s="7" t="n">
        <f aca="false">$R$2</f>
        <v>1.25663706143592E-007</v>
      </c>
      <c r="S1727" s="7" t="n">
        <f aca="false">$S$2</f>
        <v>0.00213904243515507</v>
      </c>
      <c r="T1727" s="7"/>
      <c r="U1727" s="14" t="e">
        <f aca="false">IF(ISNUMBER($A1727),$A1727*$L$15,NA())</f>
        <v>#N/A</v>
      </c>
      <c r="V1727" s="15" t="e">
        <f aca="false">P1727/R1727</f>
        <v>#DIV/0!</v>
      </c>
      <c r="W1727" s="15" t="e">
        <f aca="false">(Q1727-S1727)/($L$19*R1727)</f>
        <v>#DIV/0!</v>
      </c>
      <c r="X1727" s="15" t="e">
        <f aca="false">SQRT(V1727^2+W1727^2)</f>
        <v>#DIV/0!</v>
      </c>
      <c r="Y1727" s="16" t="e">
        <f aca="false">W1727/V1727</f>
        <v>#DIV/0!</v>
      </c>
    </row>
    <row r="1728" customFormat="false" ht="14.25" hidden="false" customHeight="true" outlineLevel="0" collapsed="false">
      <c r="A1728" s="7"/>
      <c r="B1728" s="7"/>
      <c r="C1728" s="7"/>
      <c r="D1728" s="7"/>
      <c r="E1728" s="7"/>
      <c r="F1728" s="7"/>
      <c r="G1728" s="7"/>
      <c r="O1728" s="7" t="n">
        <f aca="false">E1728*PI()/180</f>
        <v>0</v>
      </c>
      <c r="P1728" s="7" t="e">
        <f aca="false">D1728*SIN(O1728)/$L$19</f>
        <v>#DIV/0!</v>
      </c>
      <c r="Q1728" s="7" t="n">
        <f aca="false">D1728*COS(O1728)</f>
        <v>0</v>
      </c>
      <c r="R1728" s="7" t="n">
        <f aca="false">$R$2</f>
        <v>1.25663706143592E-007</v>
      </c>
      <c r="S1728" s="7" t="n">
        <f aca="false">$S$2</f>
        <v>0.00213904243515507</v>
      </c>
      <c r="T1728" s="7"/>
      <c r="U1728" s="14" t="e">
        <f aca="false">IF(ISNUMBER($A1728),$A1728*$L$15,NA())</f>
        <v>#N/A</v>
      </c>
      <c r="V1728" s="15" t="e">
        <f aca="false">P1728/R1728</f>
        <v>#DIV/0!</v>
      </c>
      <c r="W1728" s="15" t="e">
        <f aca="false">(Q1728-S1728)/($L$19*R1728)</f>
        <v>#DIV/0!</v>
      </c>
      <c r="X1728" s="15" t="e">
        <f aca="false">SQRT(V1728^2+W1728^2)</f>
        <v>#DIV/0!</v>
      </c>
      <c r="Y1728" s="16" t="e">
        <f aca="false">W1728/V1728</f>
        <v>#DIV/0!</v>
      </c>
    </row>
    <row r="1729" customFormat="false" ht="14.25" hidden="false" customHeight="true" outlineLevel="0" collapsed="false">
      <c r="A1729" s="7"/>
      <c r="B1729" s="7"/>
      <c r="C1729" s="7"/>
      <c r="D1729" s="7"/>
      <c r="E1729" s="7"/>
      <c r="F1729" s="7"/>
      <c r="G1729" s="7"/>
      <c r="O1729" s="7" t="n">
        <f aca="false">E1729*PI()/180</f>
        <v>0</v>
      </c>
      <c r="P1729" s="7" t="e">
        <f aca="false">D1729*SIN(O1729)/$L$19</f>
        <v>#DIV/0!</v>
      </c>
      <c r="Q1729" s="7" t="n">
        <f aca="false">D1729*COS(O1729)</f>
        <v>0</v>
      </c>
      <c r="R1729" s="7" t="n">
        <f aca="false">$R$2</f>
        <v>1.25663706143592E-007</v>
      </c>
      <c r="S1729" s="7" t="n">
        <f aca="false">$S$2</f>
        <v>0.00213904243515507</v>
      </c>
      <c r="T1729" s="7"/>
      <c r="U1729" s="14" t="e">
        <f aca="false">IF(ISNUMBER($A1729),$A1729*$L$15,NA())</f>
        <v>#N/A</v>
      </c>
      <c r="V1729" s="15" t="e">
        <f aca="false">P1729/R1729</f>
        <v>#DIV/0!</v>
      </c>
      <c r="W1729" s="15" t="e">
        <f aca="false">(Q1729-S1729)/($L$19*R1729)</f>
        <v>#DIV/0!</v>
      </c>
      <c r="X1729" s="15" t="e">
        <f aca="false">SQRT(V1729^2+W1729^2)</f>
        <v>#DIV/0!</v>
      </c>
      <c r="Y1729" s="16" t="e">
        <f aca="false">W1729/V1729</f>
        <v>#DIV/0!</v>
      </c>
    </row>
    <row r="1730" customFormat="false" ht="14.25" hidden="false" customHeight="true" outlineLevel="0" collapsed="false">
      <c r="A1730" s="7"/>
      <c r="B1730" s="7"/>
      <c r="C1730" s="7"/>
      <c r="D1730" s="7"/>
      <c r="E1730" s="7"/>
      <c r="F1730" s="7"/>
      <c r="G1730" s="7"/>
      <c r="O1730" s="7" t="n">
        <f aca="false">E1730*PI()/180</f>
        <v>0</v>
      </c>
      <c r="P1730" s="7" t="e">
        <f aca="false">D1730*SIN(O1730)/$L$19</f>
        <v>#DIV/0!</v>
      </c>
      <c r="Q1730" s="7" t="n">
        <f aca="false">D1730*COS(O1730)</f>
        <v>0</v>
      </c>
      <c r="R1730" s="7" t="n">
        <f aca="false">$R$2</f>
        <v>1.25663706143592E-007</v>
      </c>
      <c r="S1730" s="7" t="n">
        <f aca="false">$S$2</f>
        <v>0.00213904243515507</v>
      </c>
      <c r="T1730" s="7"/>
      <c r="U1730" s="14" t="e">
        <f aca="false">IF(ISNUMBER($A1730),$A1730*$L$15,NA())</f>
        <v>#N/A</v>
      </c>
      <c r="V1730" s="15" t="e">
        <f aca="false">P1730/R1730</f>
        <v>#DIV/0!</v>
      </c>
      <c r="W1730" s="15" t="e">
        <f aca="false">(Q1730-S1730)/($L$19*R1730)</f>
        <v>#DIV/0!</v>
      </c>
      <c r="X1730" s="15" t="e">
        <f aca="false">SQRT(V1730^2+W1730^2)</f>
        <v>#DIV/0!</v>
      </c>
      <c r="Y1730" s="16" t="e">
        <f aca="false">W1730/V1730</f>
        <v>#DIV/0!</v>
      </c>
    </row>
    <row r="1731" customFormat="false" ht="14.25" hidden="false" customHeight="true" outlineLevel="0" collapsed="false">
      <c r="A1731" s="7"/>
      <c r="B1731" s="7"/>
      <c r="C1731" s="7"/>
      <c r="D1731" s="7"/>
      <c r="E1731" s="7"/>
      <c r="F1731" s="7"/>
      <c r="G1731" s="7"/>
      <c r="O1731" s="7" t="n">
        <f aca="false">E1731*PI()/180</f>
        <v>0</v>
      </c>
      <c r="P1731" s="7" t="e">
        <f aca="false">D1731*SIN(O1731)/$L$19</f>
        <v>#DIV/0!</v>
      </c>
      <c r="Q1731" s="7" t="n">
        <f aca="false">D1731*COS(O1731)</f>
        <v>0</v>
      </c>
      <c r="R1731" s="7" t="n">
        <f aca="false">$R$2</f>
        <v>1.25663706143592E-007</v>
      </c>
      <c r="S1731" s="7" t="n">
        <f aca="false">$S$2</f>
        <v>0.00213904243515507</v>
      </c>
      <c r="T1731" s="7"/>
      <c r="U1731" s="14" t="e">
        <f aca="false">IF(ISNUMBER($A1731),$A1731*$L$15,NA())</f>
        <v>#N/A</v>
      </c>
      <c r="V1731" s="15" t="e">
        <f aca="false">P1731/R1731</f>
        <v>#DIV/0!</v>
      </c>
      <c r="W1731" s="15" t="e">
        <f aca="false">(Q1731-S1731)/($L$19*R1731)</f>
        <v>#DIV/0!</v>
      </c>
      <c r="X1731" s="15" t="e">
        <f aca="false">SQRT(V1731^2+W1731^2)</f>
        <v>#DIV/0!</v>
      </c>
      <c r="Y1731" s="16" t="e">
        <f aca="false">W1731/V1731</f>
        <v>#DIV/0!</v>
      </c>
    </row>
    <row r="1732" customFormat="false" ht="14.25" hidden="false" customHeight="true" outlineLevel="0" collapsed="false">
      <c r="A1732" s="7"/>
      <c r="B1732" s="7"/>
      <c r="C1732" s="7"/>
      <c r="D1732" s="7"/>
      <c r="E1732" s="7"/>
      <c r="F1732" s="7"/>
      <c r="G1732" s="7"/>
      <c r="O1732" s="7" t="n">
        <f aca="false">E1732*PI()/180</f>
        <v>0</v>
      </c>
      <c r="P1732" s="7" t="e">
        <f aca="false">D1732*SIN(O1732)/$L$19</f>
        <v>#DIV/0!</v>
      </c>
      <c r="Q1732" s="7" t="n">
        <f aca="false">D1732*COS(O1732)</f>
        <v>0</v>
      </c>
      <c r="R1732" s="7" t="n">
        <f aca="false">$R$2</f>
        <v>1.25663706143592E-007</v>
      </c>
      <c r="S1732" s="7" t="n">
        <f aca="false">$S$2</f>
        <v>0.00213904243515507</v>
      </c>
      <c r="T1732" s="7"/>
      <c r="U1732" s="14" t="e">
        <f aca="false">IF(ISNUMBER($A1732),$A1732*$L$15,NA())</f>
        <v>#N/A</v>
      </c>
      <c r="V1732" s="15" t="e">
        <f aca="false">P1732/R1732</f>
        <v>#DIV/0!</v>
      </c>
      <c r="W1732" s="15" t="e">
        <f aca="false">(Q1732-S1732)/($L$19*R1732)</f>
        <v>#DIV/0!</v>
      </c>
      <c r="X1732" s="15" t="e">
        <f aca="false">SQRT(V1732^2+W1732^2)</f>
        <v>#DIV/0!</v>
      </c>
      <c r="Y1732" s="16" t="e">
        <f aca="false">W1732/V1732</f>
        <v>#DIV/0!</v>
      </c>
    </row>
    <row r="1733" customFormat="false" ht="14.25" hidden="false" customHeight="true" outlineLevel="0" collapsed="false">
      <c r="A1733" s="7"/>
      <c r="B1733" s="7"/>
      <c r="C1733" s="7"/>
      <c r="D1733" s="7"/>
      <c r="E1733" s="7"/>
      <c r="F1733" s="7"/>
      <c r="G1733" s="7"/>
      <c r="O1733" s="7" t="n">
        <f aca="false">E1733*PI()/180</f>
        <v>0</v>
      </c>
      <c r="P1733" s="7" t="e">
        <f aca="false">D1733*SIN(O1733)/$L$19</f>
        <v>#DIV/0!</v>
      </c>
      <c r="Q1733" s="7" t="n">
        <f aca="false">D1733*COS(O1733)</f>
        <v>0</v>
      </c>
      <c r="R1733" s="7" t="n">
        <f aca="false">$R$2</f>
        <v>1.25663706143592E-007</v>
      </c>
      <c r="S1733" s="7" t="n">
        <f aca="false">$S$2</f>
        <v>0.00213904243515507</v>
      </c>
      <c r="T1733" s="7"/>
      <c r="U1733" s="14" t="e">
        <f aca="false">IF(ISNUMBER($A1733),$A1733*$L$15,NA())</f>
        <v>#N/A</v>
      </c>
      <c r="V1733" s="15" t="e">
        <f aca="false">P1733/R1733</f>
        <v>#DIV/0!</v>
      </c>
      <c r="W1733" s="15" t="e">
        <f aca="false">(Q1733-S1733)/($L$19*R1733)</f>
        <v>#DIV/0!</v>
      </c>
      <c r="X1733" s="15" t="e">
        <f aca="false">SQRT(V1733^2+W1733^2)</f>
        <v>#DIV/0!</v>
      </c>
      <c r="Y1733" s="16" t="e">
        <f aca="false">W1733/V1733</f>
        <v>#DIV/0!</v>
      </c>
    </row>
    <row r="1734" customFormat="false" ht="14.25" hidden="false" customHeight="true" outlineLevel="0" collapsed="false">
      <c r="A1734" s="7"/>
      <c r="B1734" s="7"/>
      <c r="C1734" s="7"/>
      <c r="D1734" s="7"/>
      <c r="E1734" s="7"/>
      <c r="F1734" s="7"/>
      <c r="G1734" s="7"/>
      <c r="O1734" s="7" t="n">
        <f aca="false">E1734*PI()/180</f>
        <v>0</v>
      </c>
      <c r="P1734" s="7" t="e">
        <f aca="false">D1734*SIN(O1734)/$L$19</f>
        <v>#DIV/0!</v>
      </c>
      <c r="Q1734" s="7" t="n">
        <f aca="false">D1734*COS(O1734)</f>
        <v>0</v>
      </c>
      <c r="R1734" s="7" t="n">
        <f aca="false">$R$2</f>
        <v>1.25663706143592E-007</v>
      </c>
      <c r="S1734" s="7" t="n">
        <f aca="false">$S$2</f>
        <v>0.00213904243515507</v>
      </c>
      <c r="T1734" s="7"/>
      <c r="U1734" s="14" t="e">
        <f aca="false">IF(ISNUMBER($A1734),$A1734*$L$15,NA())</f>
        <v>#N/A</v>
      </c>
      <c r="V1734" s="15" t="e">
        <f aca="false">P1734/R1734</f>
        <v>#DIV/0!</v>
      </c>
      <c r="W1734" s="15" t="e">
        <f aca="false">(Q1734-S1734)/($L$19*R1734)</f>
        <v>#DIV/0!</v>
      </c>
      <c r="X1734" s="15" t="e">
        <f aca="false">SQRT(V1734^2+W1734^2)</f>
        <v>#DIV/0!</v>
      </c>
      <c r="Y1734" s="16" t="e">
        <f aca="false">W1734/V1734</f>
        <v>#DIV/0!</v>
      </c>
    </row>
    <row r="1735" customFormat="false" ht="14.25" hidden="false" customHeight="true" outlineLevel="0" collapsed="false">
      <c r="A1735" s="7"/>
      <c r="B1735" s="7"/>
      <c r="C1735" s="7"/>
      <c r="D1735" s="7"/>
      <c r="E1735" s="7"/>
      <c r="F1735" s="7"/>
      <c r="G1735" s="7"/>
      <c r="O1735" s="7" t="n">
        <f aca="false">E1735*PI()/180</f>
        <v>0</v>
      </c>
      <c r="P1735" s="7" t="e">
        <f aca="false">D1735*SIN(O1735)/$L$19</f>
        <v>#DIV/0!</v>
      </c>
      <c r="Q1735" s="7" t="n">
        <f aca="false">D1735*COS(O1735)</f>
        <v>0</v>
      </c>
      <c r="R1735" s="7" t="n">
        <f aca="false">$R$2</f>
        <v>1.25663706143592E-007</v>
      </c>
      <c r="S1735" s="7" t="n">
        <f aca="false">$S$2</f>
        <v>0.00213904243515507</v>
      </c>
      <c r="T1735" s="7"/>
      <c r="U1735" s="14" t="e">
        <f aca="false">IF(ISNUMBER($A1735),$A1735*$L$15,NA())</f>
        <v>#N/A</v>
      </c>
      <c r="V1735" s="15" t="e">
        <f aca="false">P1735/R1735</f>
        <v>#DIV/0!</v>
      </c>
      <c r="W1735" s="15" t="e">
        <f aca="false">(Q1735-S1735)/($L$19*R1735)</f>
        <v>#DIV/0!</v>
      </c>
      <c r="X1735" s="15" t="e">
        <f aca="false">SQRT(V1735^2+W1735^2)</f>
        <v>#DIV/0!</v>
      </c>
      <c r="Y1735" s="16" t="e">
        <f aca="false">W1735/V1735</f>
        <v>#DIV/0!</v>
      </c>
    </row>
    <row r="1736" customFormat="false" ht="14.25" hidden="false" customHeight="true" outlineLevel="0" collapsed="false">
      <c r="A1736" s="7"/>
      <c r="B1736" s="7"/>
      <c r="C1736" s="7"/>
      <c r="D1736" s="7"/>
      <c r="E1736" s="7"/>
      <c r="F1736" s="7"/>
      <c r="G1736" s="7"/>
      <c r="O1736" s="7" t="n">
        <f aca="false">E1736*PI()/180</f>
        <v>0</v>
      </c>
      <c r="P1736" s="7" t="e">
        <f aca="false">D1736*SIN(O1736)/$L$19</f>
        <v>#DIV/0!</v>
      </c>
      <c r="Q1736" s="7" t="n">
        <f aca="false">D1736*COS(O1736)</f>
        <v>0</v>
      </c>
      <c r="R1736" s="7" t="n">
        <f aca="false">$R$2</f>
        <v>1.25663706143592E-007</v>
      </c>
      <c r="S1736" s="7" t="n">
        <f aca="false">$S$2</f>
        <v>0.00213904243515507</v>
      </c>
      <c r="T1736" s="7"/>
      <c r="U1736" s="14" t="e">
        <f aca="false">IF(ISNUMBER($A1736),$A1736*$L$15,NA())</f>
        <v>#N/A</v>
      </c>
      <c r="V1736" s="15" t="e">
        <f aca="false">P1736/R1736</f>
        <v>#DIV/0!</v>
      </c>
      <c r="W1736" s="15" t="e">
        <f aca="false">(Q1736-S1736)/($L$19*R1736)</f>
        <v>#DIV/0!</v>
      </c>
      <c r="X1736" s="15" t="e">
        <f aca="false">SQRT(V1736^2+W1736^2)</f>
        <v>#DIV/0!</v>
      </c>
      <c r="Y1736" s="16" t="e">
        <f aca="false">W1736/V1736</f>
        <v>#DIV/0!</v>
      </c>
    </row>
    <row r="1737" customFormat="false" ht="14.25" hidden="false" customHeight="true" outlineLevel="0" collapsed="false">
      <c r="A1737" s="7"/>
      <c r="B1737" s="7"/>
      <c r="C1737" s="7"/>
      <c r="D1737" s="7"/>
      <c r="E1737" s="7"/>
      <c r="F1737" s="7"/>
      <c r="G1737" s="7"/>
      <c r="O1737" s="7" t="n">
        <f aca="false">E1737*PI()/180</f>
        <v>0</v>
      </c>
      <c r="P1737" s="7" t="e">
        <f aca="false">D1737*SIN(O1737)/$L$19</f>
        <v>#DIV/0!</v>
      </c>
      <c r="Q1737" s="7" t="n">
        <f aca="false">D1737*COS(O1737)</f>
        <v>0</v>
      </c>
      <c r="R1737" s="7" t="n">
        <f aca="false">$R$2</f>
        <v>1.25663706143592E-007</v>
      </c>
      <c r="S1737" s="7" t="n">
        <f aca="false">$S$2</f>
        <v>0.00213904243515507</v>
      </c>
      <c r="T1737" s="7"/>
      <c r="U1737" s="14" t="e">
        <f aca="false">IF(ISNUMBER($A1737),$A1737*$L$15,NA())</f>
        <v>#N/A</v>
      </c>
      <c r="V1737" s="15" t="e">
        <f aca="false">P1737/R1737</f>
        <v>#DIV/0!</v>
      </c>
      <c r="W1737" s="15" t="e">
        <f aca="false">(Q1737-S1737)/($L$19*R1737)</f>
        <v>#DIV/0!</v>
      </c>
      <c r="X1737" s="15" t="e">
        <f aca="false">SQRT(V1737^2+W1737^2)</f>
        <v>#DIV/0!</v>
      </c>
      <c r="Y1737" s="16" t="e">
        <f aca="false">W1737/V1737</f>
        <v>#DIV/0!</v>
      </c>
    </row>
    <row r="1738" customFormat="false" ht="14.25" hidden="false" customHeight="true" outlineLevel="0" collapsed="false">
      <c r="A1738" s="7"/>
      <c r="B1738" s="7"/>
      <c r="C1738" s="7"/>
      <c r="D1738" s="7"/>
      <c r="E1738" s="7"/>
      <c r="F1738" s="7"/>
      <c r="G1738" s="7"/>
      <c r="O1738" s="7" t="n">
        <f aca="false">E1738*PI()/180</f>
        <v>0</v>
      </c>
      <c r="P1738" s="7" t="e">
        <f aca="false">D1738*SIN(O1738)/$L$19</f>
        <v>#DIV/0!</v>
      </c>
      <c r="Q1738" s="7" t="n">
        <f aca="false">D1738*COS(O1738)</f>
        <v>0</v>
      </c>
      <c r="R1738" s="7" t="n">
        <f aca="false">$R$2</f>
        <v>1.25663706143592E-007</v>
      </c>
      <c r="S1738" s="7" t="n">
        <f aca="false">$S$2</f>
        <v>0.00213904243515507</v>
      </c>
      <c r="T1738" s="7"/>
      <c r="U1738" s="14" t="e">
        <f aca="false">IF(ISNUMBER($A1738),$A1738*$L$15,NA())</f>
        <v>#N/A</v>
      </c>
      <c r="V1738" s="15" t="e">
        <f aca="false">P1738/R1738</f>
        <v>#DIV/0!</v>
      </c>
      <c r="W1738" s="15" t="e">
        <f aca="false">(Q1738-S1738)/($L$19*R1738)</f>
        <v>#DIV/0!</v>
      </c>
      <c r="X1738" s="15" t="e">
        <f aca="false">SQRT(V1738^2+W1738^2)</f>
        <v>#DIV/0!</v>
      </c>
      <c r="Y1738" s="16" t="e">
        <f aca="false">W1738/V1738</f>
        <v>#DIV/0!</v>
      </c>
    </row>
    <row r="1739" customFormat="false" ht="14.25" hidden="false" customHeight="true" outlineLevel="0" collapsed="false">
      <c r="A1739" s="7"/>
      <c r="B1739" s="7"/>
      <c r="C1739" s="7"/>
      <c r="D1739" s="7"/>
      <c r="E1739" s="7"/>
      <c r="F1739" s="7"/>
      <c r="G1739" s="7"/>
      <c r="O1739" s="7" t="n">
        <f aca="false">E1739*PI()/180</f>
        <v>0</v>
      </c>
      <c r="P1739" s="7" t="e">
        <f aca="false">D1739*SIN(O1739)/$L$19</f>
        <v>#DIV/0!</v>
      </c>
      <c r="Q1739" s="7" t="n">
        <f aca="false">D1739*COS(O1739)</f>
        <v>0</v>
      </c>
      <c r="R1739" s="7" t="n">
        <f aca="false">$R$2</f>
        <v>1.25663706143592E-007</v>
      </c>
      <c r="S1739" s="7" t="n">
        <f aca="false">$S$2</f>
        <v>0.00213904243515507</v>
      </c>
      <c r="T1739" s="7"/>
      <c r="U1739" s="14" t="e">
        <f aca="false">IF(ISNUMBER($A1739),$A1739*$L$15,NA())</f>
        <v>#N/A</v>
      </c>
      <c r="V1739" s="15" t="e">
        <f aca="false">P1739/R1739</f>
        <v>#DIV/0!</v>
      </c>
      <c r="W1739" s="15" t="e">
        <f aca="false">(Q1739-S1739)/($L$19*R1739)</f>
        <v>#DIV/0!</v>
      </c>
      <c r="X1739" s="15" t="e">
        <f aca="false">SQRT(V1739^2+W1739^2)</f>
        <v>#DIV/0!</v>
      </c>
      <c r="Y1739" s="16" t="e">
        <f aca="false">W1739/V1739</f>
        <v>#DIV/0!</v>
      </c>
    </row>
    <row r="1740" customFormat="false" ht="14.25" hidden="false" customHeight="true" outlineLevel="0" collapsed="false">
      <c r="A1740" s="7"/>
      <c r="B1740" s="7"/>
      <c r="C1740" s="7"/>
      <c r="D1740" s="7"/>
      <c r="E1740" s="7"/>
      <c r="F1740" s="7"/>
      <c r="G1740" s="7"/>
      <c r="O1740" s="7" t="n">
        <f aca="false">E1740*PI()/180</f>
        <v>0</v>
      </c>
      <c r="P1740" s="7" t="e">
        <f aca="false">D1740*SIN(O1740)/$L$19</f>
        <v>#DIV/0!</v>
      </c>
      <c r="Q1740" s="7" t="n">
        <f aca="false">D1740*COS(O1740)</f>
        <v>0</v>
      </c>
      <c r="R1740" s="7" t="n">
        <f aca="false">$R$2</f>
        <v>1.25663706143592E-007</v>
      </c>
      <c r="S1740" s="7" t="n">
        <f aca="false">$S$2</f>
        <v>0.00213904243515507</v>
      </c>
      <c r="T1740" s="7"/>
      <c r="U1740" s="14" t="e">
        <f aca="false">IF(ISNUMBER($A1740),$A1740*$L$15,NA())</f>
        <v>#N/A</v>
      </c>
      <c r="V1740" s="15" t="e">
        <f aca="false">P1740/R1740</f>
        <v>#DIV/0!</v>
      </c>
      <c r="W1740" s="15" t="e">
        <f aca="false">(Q1740-S1740)/($L$19*R1740)</f>
        <v>#DIV/0!</v>
      </c>
      <c r="X1740" s="15" t="e">
        <f aca="false">SQRT(V1740^2+W1740^2)</f>
        <v>#DIV/0!</v>
      </c>
      <c r="Y1740" s="16" t="e">
        <f aca="false">W1740/V1740</f>
        <v>#DIV/0!</v>
      </c>
    </row>
    <row r="1741" customFormat="false" ht="14.25" hidden="false" customHeight="true" outlineLevel="0" collapsed="false">
      <c r="A1741" s="7"/>
      <c r="B1741" s="7"/>
      <c r="C1741" s="7"/>
      <c r="D1741" s="7"/>
      <c r="E1741" s="7"/>
      <c r="F1741" s="7"/>
      <c r="G1741" s="7"/>
      <c r="O1741" s="7" t="n">
        <f aca="false">E1741*PI()/180</f>
        <v>0</v>
      </c>
      <c r="P1741" s="7" t="e">
        <f aca="false">D1741*SIN(O1741)/$L$19</f>
        <v>#DIV/0!</v>
      </c>
      <c r="Q1741" s="7" t="n">
        <f aca="false">D1741*COS(O1741)</f>
        <v>0</v>
      </c>
      <c r="R1741" s="7" t="n">
        <f aca="false">$R$2</f>
        <v>1.25663706143592E-007</v>
      </c>
      <c r="S1741" s="7" t="n">
        <f aca="false">$S$2</f>
        <v>0.00213904243515507</v>
      </c>
      <c r="T1741" s="7"/>
      <c r="U1741" s="14" t="e">
        <f aca="false">IF(ISNUMBER($A1741),$A1741*$L$15,NA())</f>
        <v>#N/A</v>
      </c>
      <c r="V1741" s="15" t="e">
        <f aca="false">P1741/R1741</f>
        <v>#DIV/0!</v>
      </c>
      <c r="W1741" s="15" t="e">
        <f aca="false">(Q1741-S1741)/($L$19*R1741)</f>
        <v>#DIV/0!</v>
      </c>
      <c r="X1741" s="15" t="e">
        <f aca="false">SQRT(V1741^2+W1741^2)</f>
        <v>#DIV/0!</v>
      </c>
      <c r="Y1741" s="16" t="e">
        <f aca="false">W1741/V1741</f>
        <v>#DIV/0!</v>
      </c>
    </row>
    <row r="1742" customFormat="false" ht="14.25" hidden="false" customHeight="true" outlineLevel="0" collapsed="false">
      <c r="A1742" s="7"/>
      <c r="B1742" s="7"/>
      <c r="C1742" s="7"/>
      <c r="D1742" s="7"/>
      <c r="E1742" s="7"/>
      <c r="F1742" s="7"/>
      <c r="G1742" s="7"/>
      <c r="O1742" s="7" t="n">
        <f aca="false">E1742*PI()/180</f>
        <v>0</v>
      </c>
      <c r="P1742" s="7" t="e">
        <f aca="false">D1742*SIN(O1742)/$L$19</f>
        <v>#DIV/0!</v>
      </c>
      <c r="Q1742" s="7" t="n">
        <f aca="false">D1742*COS(O1742)</f>
        <v>0</v>
      </c>
      <c r="R1742" s="7" t="n">
        <f aca="false">$R$2</f>
        <v>1.25663706143592E-007</v>
      </c>
      <c r="S1742" s="7" t="n">
        <f aca="false">$S$2</f>
        <v>0.00213904243515507</v>
      </c>
      <c r="T1742" s="7"/>
      <c r="U1742" s="14" t="e">
        <f aca="false">IF(ISNUMBER($A1742),$A1742*$L$15,NA())</f>
        <v>#N/A</v>
      </c>
      <c r="V1742" s="15" t="e">
        <f aca="false">P1742/R1742</f>
        <v>#DIV/0!</v>
      </c>
      <c r="W1742" s="15" t="e">
        <f aca="false">(Q1742-S1742)/($L$19*R1742)</f>
        <v>#DIV/0!</v>
      </c>
      <c r="X1742" s="15" t="e">
        <f aca="false">SQRT(V1742^2+W1742^2)</f>
        <v>#DIV/0!</v>
      </c>
      <c r="Y1742" s="16" t="e">
        <f aca="false">W1742/V1742</f>
        <v>#DIV/0!</v>
      </c>
    </row>
    <row r="1743" customFormat="false" ht="14.25" hidden="false" customHeight="true" outlineLevel="0" collapsed="false">
      <c r="A1743" s="7"/>
      <c r="B1743" s="7"/>
      <c r="C1743" s="7"/>
      <c r="D1743" s="7"/>
      <c r="E1743" s="7"/>
      <c r="F1743" s="7"/>
      <c r="G1743" s="7"/>
      <c r="O1743" s="7" t="n">
        <f aca="false">E1743*PI()/180</f>
        <v>0</v>
      </c>
      <c r="P1743" s="7" t="e">
        <f aca="false">D1743*SIN(O1743)/$L$19</f>
        <v>#DIV/0!</v>
      </c>
      <c r="Q1743" s="7" t="n">
        <f aca="false">D1743*COS(O1743)</f>
        <v>0</v>
      </c>
      <c r="R1743" s="7" t="n">
        <f aca="false">$R$2</f>
        <v>1.25663706143592E-007</v>
      </c>
      <c r="S1743" s="7" t="n">
        <f aca="false">$S$2</f>
        <v>0.00213904243515507</v>
      </c>
      <c r="T1743" s="7"/>
      <c r="U1743" s="14" t="e">
        <f aca="false">IF(ISNUMBER($A1743),$A1743*$L$15,NA())</f>
        <v>#N/A</v>
      </c>
      <c r="V1743" s="15" t="e">
        <f aca="false">P1743/R1743</f>
        <v>#DIV/0!</v>
      </c>
      <c r="W1743" s="15" t="e">
        <f aca="false">(Q1743-S1743)/($L$19*R1743)</f>
        <v>#DIV/0!</v>
      </c>
      <c r="X1743" s="15" t="e">
        <f aca="false">SQRT(V1743^2+W1743^2)</f>
        <v>#DIV/0!</v>
      </c>
      <c r="Y1743" s="16" t="e">
        <f aca="false">W1743/V1743</f>
        <v>#DIV/0!</v>
      </c>
    </row>
    <row r="1744" customFormat="false" ht="14.25" hidden="false" customHeight="true" outlineLevel="0" collapsed="false">
      <c r="A1744" s="7"/>
      <c r="B1744" s="7"/>
      <c r="C1744" s="7"/>
      <c r="D1744" s="7"/>
      <c r="E1744" s="7"/>
      <c r="F1744" s="7"/>
      <c r="G1744" s="7"/>
      <c r="O1744" s="7" t="n">
        <f aca="false">E1744*PI()/180</f>
        <v>0</v>
      </c>
      <c r="P1744" s="7" t="e">
        <f aca="false">D1744*SIN(O1744)/$L$19</f>
        <v>#DIV/0!</v>
      </c>
      <c r="Q1744" s="7" t="n">
        <f aca="false">D1744*COS(O1744)</f>
        <v>0</v>
      </c>
      <c r="R1744" s="7" t="n">
        <f aca="false">$R$2</f>
        <v>1.25663706143592E-007</v>
      </c>
      <c r="S1744" s="7" t="n">
        <f aca="false">$S$2</f>
        <v>0.00213904243515507</v>
      </c>
      <c r="T1744" s="7"/>
      <c r="U1744" s="14" t="e">
        <f aca="false">IF(ISNUMBER($A1744),$A1744*$L$15,NA())</f>
        <v>#N/A</v>
      </c>
      <c r="V1744" s="15" t="e">
        <f aca="false">P1744/R1744</f>
        <v>#DIV/0!</v>
      </c>
      <c r="W1744" s="15" t="e">
        <f aca="false">(Q1744-S1744)/($L$19*R1744)</f>
        <v>#DIV/0!</v>
      </c>
      <c r="X1744" s="15" t="e">
        <f aca="false">SQRT(V1744^2+W1744^2)</f>
        <v>#DIV/0!</v>
      </c>
      <c r="Y1744" s="16" t="e">
        <f aca="false">W1744/V1744</f>
        <v>#DIV/0!</v>
      </c>
    </row>
    <row r="1745" customFormat="false" ht="14.25" hidden="false" customHeight="true" outlineLevel="0" collapsed="false">
      <c r="A1745" s="7"/>
      <c r="B1745" s="7"/>
      <c r="C1745" s="7"/>
      <c r="D1745" s="7"/>
      <c r="E1745" s="7"/>
      <c r="F1745" s="7"/>
      <c r="G1745" s="7"/>
      <c r="O1745" s="7" t="n">
        <f aca="false">E1745*PI()/180</f>
        <v>0</v>
      </c>
      <c r="P1745" s="7" t="e">
        <f aca="false">D1745*SIN(O1745)/$L$19</f>
        <v>#DIV/0!</v>
      </c>
      <c r="Q1745" s="7" t="n">
        <f aca="false">D1745*COS(O1745)</f>
        <v>0</v>
      </c>
      <c r="R1745" s="7" t="n">
        <f aca="false">$R$2</f>
        <v>1.25663706143592E-007</v>
      </c>
      <c r="S1745" s="7" t="n">
        <f aca="false">$S$2</f>
        <v>0.00213904243515507</v>
      </c>
      <c r="T1745" s="7"/>
      <c r="U1745" s="14" t="e">
        <f aca="false">IF(ISNUMBER($A1745),$A1745*$L$15,NA())</f>
        <v>#N/A</v>
      </c>
      <c r="V1745" s="15" t="e">
        <f aca="false">P1745/R1745</f>
        <v>#DIV/0!</v>
      </c>
      <c r="W1745" s="15" t="e">
        <f aca="false">(Q1745-S1745)/($L$19*R1745)</f>
        <v>#DIV/0!</v>
      </c>
      <c r="X1745" s="15" t="e">
        <f aca="false">SQRT(V1745^2+W1745^2)</f>
        <v>#DIV/0!</v>
      </c>
      <c r="Y1745" s="16" t="e">
        <f aca="false">W1745/V1745</f>
        <v>#DIV/0!</v>
      </c>
    </row>
    <row r="1746" customFormat="false" ht="14.25" hidden="false" customHeight="true" outlineLevel="0" collapsed="false">
      <c r="A1746" s="7"/>
      <c r="B1746" s="7"/>
      <c r="C1746" s="7"/>
      <c r="D1746" s="7"/>
      <c r="E1746" s="7"/>
      <c r="F1746" s="7"/>
      <c r="G1746" s="7"/>
      <c r="O1746" s="7" t="n">
        <f aca="false">E1746*PI()/180</f>
        <v>0</v>
      </c>
      <c r="P1746" s="7" t="e">
        <f aca="false">D1746*SIN(O1746)/$L$19</f>
        <v>#DIV/0!</v>
      </c>
      <c r="Q1746" s="7" t="n">
        <f aca="false">D1746*COS(O1746)</f>
        <v>0</v>
      </c>
      <c r="R1746" s="7" t="n">
        <f aca="false">$R$2</f>
        <v>1.25663706143592E-007</v>
      </c>
      <c r="S1746" s="7" t="n">
        <f aca="false">$S$2</f>
        <v>0.00213904243515507</v>
      </c>
      <c r="T1746" s="7"/>
      <c r="U1746" s="14" t="e">
        <f aca="false">IF(ISNUMBER($A1746),$A1746*$L$15,NA())</f>
        <v>#N/A</v>
      </c>
      <c r="V1746" s="15" t="e">
        <f aca="false">P1746/R1746</f>
        <v>#DIV/0!</v>
      </c>
      <c r="W1746" s="15" t="e">
        <f aca="false">(Q1746-S1746)/($L$19*R1746)</f>
        <v>#DIV/0!</v>
      </c>
      <c r="X1746" s="15" t="e">
        <f aca="false">SQRT(V1746^2+W1746^2)</f>
        <v>#DIV/0!</v>
      </c>
      <c r="Y1746" s="16" t="e">
        <f aca="false">W1746/V1746</f>
        <v>#DIV/0!</v>
      </c>
    </row>
    <row r="1747" customFormat="false" ht="14.25" hidden="false" customHeight="true" outlineLevel="0" collapsed="false">
      <c r="A1747" s="7"/>
      <c r="B1747" s="7"/>
      <c r="C1747" s="7"/>
      <c r="D1747" s="7"/>
      <c r="E1747" s="7"/>
      <c r="F1747" s="7"/>
      <c r="G1747" s="7"/>
      <c r="O1747" s="7" t="n">
        <f aca="false">E1747*PI()/180</f>
        <v>0</v>
      </c>
      <c r="P1747" s="7" t="e">
        <f aca="false">D1747*SIN(O1747)/$L$19</f>
        <v>#DIV/0!</v>
      </c>
      <c r="Q1747" s="7" t="n">
        <f aca="false">D1747*COS(O1747)</f>
        <v>0</v>
      </c>
      <c r="R1747" s="7" t="n">
        <f aca="false">$R$2</f>
        <v>1.25663706143592E-007</v>
      </c>
      <c r="S1747" s="7" t="n">
        <f aca="false">$S$2</f>
        <v>0.00213904243515507</v>
      </c>
      <c r="T1747" s="7"/>
      <c r="U1747" s="14" t="e">
        <f aca="false">IF(ISNUMBER($A1747),$A1747*$L$15,NA())</f>
        <v>#N/A</v>
      </c>
      <c r="V1747" s="15" t="e">
        <f aca="false">P1747/R1747</f>
        <v>#DIV/0!</v>
      </c>
      <c r="W1747" s="15" t="e">
        <f aca="false">(Q1747-S1747)/($L$19*R1747)</f>
        <v>#DIV/0!</v>
      </c>
      <c r="X1747" s="15" t="e">
        <f aca="false">SQRT(V1747^2+W1747^2)</f>
        <v>#DIV/0!</v>
      </c>
      <c r="Y1747" s="16" t="e">
        <f aca="false">W1747/V1747</f>
        <v>#DIV/0!</v>
      </c>
    </row>
    <row r="1748" customFormat="false" ht="14.25" hidden="false" customHeight="true" outlineLevel="0" collapsed="false">
      <c r="A1748" s="7"/>
      <c r="B1748" s="7"/>
      <c r="C1748" s="7"/>
      <c r="D1748" s="7"/>
      <c r="E1748" s="7"/>
      <c r="F1748" s="7"/>
      <c r="G1748" s="7"/>
      <c r="O1748" s="7" t="n">
        <f aca="false">E1748*PI()/180</f>
        <v>0</v>
      </c>
      <c r="P1748" s="7" t="e">
        <f aca="false">D1748*SIN(O1748)/$L$19</f>
        <v>#DIV/0!</v>
      </c>
      <c r="Q1748" s="7" t="n">
        <f aca="false">D1748*COS(O1748)</f>
        <v>0</v>
      </c>
      <c r="R1748" s="7" t="n">
        <f aca="false">$R$2</f>
        <v>1.25663706143592E-007</v>
      </c>
      <c r="S1748" s="7" t="n">
        <f aca="false">$S$2</f>
        <v>0.00213904243515507</v>
      </c>
      <c r="T1748" s="7"/>
      <c r="U1748" s="14" t="e">
        <f aca="false">IF(ISNUMBER($A1748),$A1748*$L$15,NA())</f>
        <v>#N/A</v>
      </c>
      <c r="V1748" s="15" t="e">
        <f aca="false">P1748/R1748</f>
        <v>#DIV/0!</v>
      </c>
      <c r="W1748" s="15" t="e">
        <f aca="false">(Q1748-S1748)/($L$19*R1748)</f>
        <v>#DIV/0!</v>
      </c>
      <c r="X1748" s="15" t="e">
        <f aca="false">SQRT(V1748^2+W1748^2)</f>
        <v>#DIV/0!</v>
      </c>
      <c r="Y1748" s="16" t="e">
        <f aca="false">W1748/V1748</f>
        <v>#DIV/0!</v>
      </c>
    </row>
    <row r="1749" customFormat="false" ht="14.25" hidden="false" customHeight="true" outlineLevel="0" collapsed="false">
      <c r="A1749" s="7"/>
      <c r="B1749" s="7"/>
      <c r="C1749" s="7"/>
      <c r="D1749" s="7"/>
      <c r="E1749" s="7"/>
      <c r="F1749" s="7"/>
      <c r="G1749" s="7"/>
      <c r="O1749" s="7" t="n">
        <f aca="false">E1749*PI()/180</f>
        <v>0</v>
      </c>
      <c r="P1749" s="7" t="e">
        <f aca="false">D1749*SIN(O1749)/$L$19</f>
        <v>#DIV/0!</v>
      </c>
      <c r="Q1749" s="7" t="n">
        <f aca="false">D1749*COS(O1749)</f>
        <v>0</v>
      </c>
      <c r="R1749" s="7" t="n">
        <f aca="false">$R$2</f>
        <v>1.25663706143592E-007</v>
      </c>
      <c r="S1749" s="7" t="n">
        <f aca="false">$S$2</f>
        <v>0.00213904243515507</v>
      </c>
      <c r="T1749" s="7"/>
      <c r="U1749" s="14" t="e">
        <f aca="false">IF(ISNUMBER($A1749),$A1749*$L$15,NA())</f>
        <v>#N/A</v>
      </c>
      <c r="V1749" s="15" t="e">
        <f aca="false">P1749/R1749</f>
        <v>#DIV/0!</v>
      </c>
      <c r="W1749" s="15" t="e">
        <f aca="false">(Q1749-S1749)/($L$19*R1749)</f>
        <v>#DIV/0!</v>
      </c>
      <c r="X1749" s="15" t="e">
        <f aca="false">SQRT(V1749^2+W1749^2)</f>
        <v>#DIV/0!</v>
      </c>
      <c r="Y1749" s="16" t="e">
        <f aca="false">W1749/V1749</f>
        <v>#DIV/0!</v>
      </c>
    </row>
    <row r="1750" customFormat="false" ht="14.25" hidden="false" customHeight="true" outlineLevel="0" collapsed="false">
      <c r="A1750" s="7"/>
      <c r="B1750" s="7"/>
      <c r="C1750" s="7"/>
      <c r="D1750" s="7"/>
      <c r="E1750" s="7"/>
      <c r="F1750" s="7"/>
      <c r="G1750" s="7"/>
      <c r="O1750" s="7" t="n">
        <f aca="false">E1750*PI()/180</f>
        <v>0</v>
      </c>
      <c r="P1750" s="7" t="e">
        <f aca="false">D1750*SIN(O1750)/$L$19</f>
        <v>#DIV/0!</v>
      </c>
      <c r="Q1750" s="7" t="n">
        <f aca="false">D1750*COS(O1750)</f>
        <v>0</v>
      </c>
      <c r="R1750" s="7" t="n">
        <f aca="false">$R$2</f>
        <v>1.25663706143592E-007</v>
      </c>
      <c r="S1750" s="7" t="n">
        <f aca="false">$S$2</f>
        <v>0.00213904243515507</v>
      </c>
      <c r="T1750" s="7"/>
      <c r="U1750" s="14" t="e">
        <f aca="false">IF(ISNUMBER($A1750),$A1750*$L$15,NA())</f>
        <v>#N/A</v>
      </c>
      <c r="V1750" s="15" t="e">
        <f aca="false">P1750/R1750</f>
        <v>#DIV/0!</v>
      </c>
      <c r="W1750" s="15" t="e">
        <f aca="false">(Q1750-S1750)/($L$19*R1750)</f>
        <v>#DIV/0!</v>
      </c>
      <c r="X1750" s="15" t="e">
        <f aca="false">SQRT(V1750^2+W1750^2)</f>
        <v>#DIV/0!</v>
      </c>
      <c r="Y1750" s="16" t="e">
        <f aca="false">W1750/V1750</f>
        <v>#DIV/0!</v>
      </c>
    </row>
    <row r="1751" customFormat="false" ht="14.25" hidden="false" customHeight="true" outlineLevel="0" collapsed="false">
      <c r="A1751" s="7"/>
      <c r="B1751" s="7"/>
      <c r="C1751" s="7"/>
      <c r="D1751" s="7"/>
      <c r="E1751" s="7"/>
      <c r="F1751" s="7"/>
      <c r="G1751" s="7"/>
      <c r="O1751" s="7" t="n">
        <f aca="false">E1751*PI()/180</f>
        <v>0</v>
      </c>
      <c r="P1751" s="7" t="e">
        <f aca="false">D1751*SIN(O1751)/$L$19</f>
        <v>#DIV/0!</v>
      </c>
      <c r="Q1751" s="7" t="n">
        <f aca="false">D1751*COS(O1751)</f>
        <v>0</v>
      </c>
      <c r="R1751" s="7" t="n">
        <f aca="false">$R$2</f>
        <v>1.25663706143592E-007</v>
      </c>
      <c r="S1751" s="7" t="n">
        <f aca="false">$S$2</f>
        <v>0.00213904243515507</v>
      </c>
      <c r="T1751" s="7"/>
      <c r="U1751" s="14" t="e">
        <f aca="false">IF(ISNUMBER($A1751),$A1751*$L$15,NA())</f>
        <v>#N/A</v>
      </c>
      <c r="V1751" s="15" t="e">
        <f aca="false">P1751/R1751</f>
        <v>#DIV/0!</v>
      </c>
      <c r="W1751" s="15" t="e">
        <f aca="false">(Q1751-S1751)/($L$19*R1751)</f>
        <v>#DIV/0!</v>
      </c>
      <c r="X1751" s="15" t="e">
        <f aca="false">SQRT(V1751^2+W1751^2)</f>
        <v>#DIV/0!</v>
      </c>
      <c r="Y1751" s="16" t="e">
        <f aca="false">W1751/V1751</f>
        <v>#DIV/0!</v>
      </c>
    </row>
    <row r="1752" customFormat="false" ht="14.25" hidden="false" customHeight="true" outlineLevel="0" collapsed="false">
      <c r="A1752" s="7"/>
      <c r="B1752" s="7"/>
      <c r="C1752" s="7"/>
      <c r="D1752" s="7"/>
      <c r="E1752" s="7"/>
      <c r="F1752" s="7"/>
      <c r="G1752" s="7"/>
      <c r="O1752" s="7" t="n">
        <f aca="false">E1752*PI()/180</f>
        <v>0</v>
      </c>
      <c r="P1752" s="7" t="e">
        <f aca="false">D1752*SIN(O1752)/$L$19</f>
        <v>#DIV/0!</v>
      </c>
      <c r="Q1752" s="7" t="n">
        <f aca="false">D1752*COS(O1752)</f>
        <v>0</v>
      </c>
      <c r="R1752" s="7" t="n">
        <f aca="false">$R$2</f>
        <v>1.25663706143592E-007</v>
      </c>
      <c r="S1752" s="7" t="n">
        <f aca="false">$S$2</f>
        <v>0.00213904243515507</v>
      </c>
      <c r="T1752" s="7"/>
      <c r="U1752" s="14" t="e">
        <f aca="false">IF(ISNUMBER($A1752),$A1752*$L$15,NA())</f>
        <v>#N/A</v>
      </c>
      <c r="V1752" s="15" t="e">
        <f aca="false">P1752/R1752</f>
        <v>#DIV/0!</v>
      </c>
      <c r="W1752" s="15" t="e">
        <f aca="false">(Q1752-S1752)/($L$19*R1752)</f>
        <v>#DIV/0!</v>
      </c>
      <c r="X1752" s="15" t="e">
        <f aca="false">SQRT(V1752^2+W1752^2)</f>
        <v>#DIV/0!</v>
      </c>
      <c r="Y1752" s="16" t="e">
        <f aca="false">W1752/V1752</f>
        <v>#DIV/0!</v>
      </c>
    </row>
    <row r="1753" customFormat="false" ht="14.25" hidden="false" customHeight="true" outlineLevel="0" collapsed="false">
      <c r="A1753" s="7"/>
      <c r="B1753" s="7"/>
      <c r="C1753" s="7"/>
      <c r="D1753" s="7"/>
      <c r="E1753" s="7"/>
      <c r="F1753" s="7"/>
      <c r="G1753" s="7"/>
      <c r="O1753" s="7" t="n">
        <f aca="false">E1753*PI()/180</f>
        <v>0</v>
      </c>
      <c r="P1753" s="7" t="e">
        <f aca="false">D1753*SIN(O1753)/$L$19</f>
        <v>#DIV/0!</v>
      </c>
      <c r="Q1753" s="7" t="n">
        <f aca="false">D1753*COS(O1753)</f>
        <v>0</v>
      </c>
      <c r="R1753" s="7" t="n">
        <f aca="false">$R$2</f>
        <v>1.25663706143592E-007</v>
      </c>
      <c r="S1753" s="7" t="n">
        <f aca="false">$S$2</f>
        <v>0.00213904243515507</v>
      </c>
      <c r="T1753" s="7"/>
      <c r="U1753" s="14" t="e">
        <f aca="false">IF(ISNUMBER($A1753),$A1753*$L$15,NA())</f>
        <v>#N/A</v>
      </c>
      <c r="V1753" s="15" t="e">
        <f aca="false">P1753/R1753</f>
        <v>#DIV/0!</v>
      </c>
      <c r="W1753" s="15" t="e">
        <f aca="false">(Q1753-S1753)/($L$19*R1753)</f>
        <v>#DIV/0!</v>
      </c>
      <c r="X1753" s="15" t="e">
        <f aca="false">SQRT(V1753^2+W1753^2)</f>
        <v>#DIV/0!</v>
      </c>
      <c r="Y1753" s="16" t="e">
        <f aca="false">W1753/V1753</f>
        <v>#DIV/0!</v>
      </c>
    </row>
    <row r="1754" customFormat="false" ht="14.25" hidden="false" customHeight="true" outlineLevel="0" collapsed="false">
      <c r="A1754" s="7"/>
      <c r="B1754" s="7"/>
      <c r="C1754" s="7"/>
      <c r="D1754" s="7"/>
      <c r="E1754" s="7"/>
      <c r="F1754" s="7"/>
      <c r="G1754" s="7"/>
      <c r="O1754" s="7" t="n">
        <f aca="false">E1754*PI()/180</f>
        <v>0</v>
      </c>
      <c r="P1754" s="7" t="e">
        <f aca="false">D1754*SIN(O1754)/$L$19</f>
        <v>#DIV/0!</v>
      </c>
      <c r="Q1754" s="7" t="n">
        <f aca="false">D1754*COS(O1754)</f>
        <v>0</v>
      </c>
      <c r="R1754" s="7" t="n">
        <f aca="false">$R$2</f>
        <v>1.25663706143592E-007</v>
      </c>
      <c r="S1754" s="7" t="n">
        <f aca="false">$S$2</f>
        <v>0.00213904243515507</v>
      </c>
      <c r="T1754" s="7"/>
      <c r="U1754" s="14" t="e">
        <f aca="false">IF(ISNUMBER($A1754),$A1754*$L$15,NA())</f>
        <v>#N/A</v>
      </c>
      <c r="V1754" s="15" t="e">
        <f aca="false">P1754/R1754</f>
        <v>#DIV/0!</v>
      </c>
      <c r="W1754" s="15" t="e">
        <f aca="false">(Q1754-S1754)/($L$19*R1754)</f>
        <v>#DIV/0!</v>
      </c>
      <c r="X1754" s="15" t="e">
        <f aca="false">SQRT(V1754^2+W1754^2)</f>
        <v>#DIV/0!</v>
      </c>
      <c r="Y1754" s="16" t="e">
        <f aca="false">W1754/V1754</f>
        <v>#DIV/0!</v>
      </c>
    </row>
    <row r="1755" customFormat="false" ht="14.25" hidden="false" customHeight="true" outlineLevel="0" collapsed="false">
      <c r="A1755" s="7"/>
      <c r="B1755" s="7"/>
      <c r="C1755" s="7"/>
      <c r="D1755" s="7"/>
      <c r="E1755" s="7"/>
      <c r="F1755" s="7"/>
      <c r="G1755" s="7"/>
      <c r="O1755" s="7" t="n">
        <f aca="false">E1755*PI()/180</f>
        <v>0</v>
      </c>
      <c r="P1755" s="7" t="e">
        <f aca="false">D1755*SIN(O1755)/$L$19</f>
        <v>#DIV/0!</v>
      </c>
      <c r="Q1755" s="7" t="n">
        <f aca="false">D1755*COS(O1755)</f>
        <v>0</v>
      </c>
      <c r="R1755" s="7" t="n">
        <f aca="false">$R$2</f>
        <v>1.25663706143592E-007</v>
      </c>
      <c r="S1755" s="7" t="n">
        <f aca="false">$S$2</f>
        <v>0.00213904243515507</v>
      </c>
      <c r="T1755" s="7"/>
      <c r="U1755" s="14" t="e">
        <f aca="false">IF(ISNUMBER($A1755),$A1755*$L$15,NA())</f>
        <v>#N/A</v>
      </c>
      <c r="V1755" s="15" t="e">
        <f aca="false">P1755/R1755</f>
        <v>#DIV/0!</v>
      </c>
      <c r="W1755" s="15" t="e">
        <f aca="false">(Q1755-S1755)/($L$19*R1755)</f>
        <v>#DIV/0!</v>
      </c>
      <c r="X1755" s="15" t="e">
        <f aca="false">SQRT(V1755^2+W1755^2)</f>
        <v>#DIV/0!</v>
      </c>
      <c r="Y1755" s="16" t="e">
        <f aca="false">W1755/V1755</f>
        <v>#DIV/0!</v>
      </c>
    </row>
    <row r="1756" customFormat="false" ht="14.25" hidden="false" customHeight="true" outlineLevel="0" collapsed="false">
      <c r="A1756" s="7"/>
      <c r="B1756" s="7"/>
      <c r="C1756" s="7"/>
      <c r="D1756" s="7"/>
      <c r="E1756" s="7"/>
      <c r="F1756" s="7"/>
      <c r="G1756" s="7"/>
      <c r="O1756" s="7" t="n">
        <f aca="false">E1756*PI()/180</f>
        <v>0</v>
      </c>
      <c r="P1756" s="7" t="e">
        <f aca="false">D1756*SIN(O1756)/$L$19</f>
        <v>#DIV/0!</v>
      </c>
      <c r="Q1756" s="7" t="n">
        <f aca="false">D1756*COS(O1756)</f>
        <v>0</v>
      </c>
      <c r="R1756" s="7" t="n">
        <f aca="false">$R$2</f>
        <v>1.25663706143592E-007</v>
      </c>
      <c r="S1756" s="7" t="n">
        <f aca="false">$S$2</f>
        <v>0.00213904243515507</v>
      </c>
      <c r="T1756" s="7"/>
      <c r="U1756" s="14" t="e">
        <f aca="false">IF(ISNUMBER($A1756),$A1756*$L$15,NA())</f>
        <v>#N/A</v>
      </c>
      <c r="V1756" s="15" t="e">
        <f aca="false">P1756/R1756</f>
        <v>#DIV/0!</v>
      </c>
      <c r="W1756" s="15" t="e">
        <f aca="false">(Q1756-S1756)/($L$19*R1756)</f>
        <v>#DIV/0!</v>
      </c>
      <c r="X1756" s="15" t="e">
        <f aca="false">SQRT(V1756^2+W1756^2)</f>
        <v>#DIV/0!</v>
      </c>
      <c r="Y1756" s="16" t="e">
        <f aca="false">W1756/V1756</f>
        <v>#DIV/0!</v>
      </c>
    </row>
    <row r="1757" customFormat="false" ht="14.25" hidden="false" customHeight="true" outlineLevel="0" collapsed="false">
      <c r="A1757" s="7"/>
      <c r="B1757" s="7"/>
      <c r="C1757" s="7"/>
      <c r="D1757" s="7"/>
      <c r="E1757" s="7"/>
      <c r="F1757" s="7"/>
      <c r="G1757" s="7"/>
      <c r="O1757" s="7" t="n">
        <f aca="false">E1757*PI()/180</f>
        <v>0</v>
      </c>
      <c r="P1757" s="7" t="e">
        <f aca="false">D1757*SIN(O1757)/$L$19</f>
        <v>#DIV/0!</v>
      </c>
      <c r="Q1757" s="7" t="n">
        <f aca="false">D1757*COS(O1757)</f>
        <v>0</v>
      </c>
      <c r="R1757" s="7" t="n">
        <f aca="false">$R$2</f>
        <v>1.25663706143592E-007</v>
      </c>
      <c r="S1757" s="7" t="n">
        <f aca="false">$S$2</f>
        <v>0.00213904243515507</v>
      </c>
      <c r="T1757" s="7"/>
      <c r="U1757" s="14" t="e">
        <f aca="false">IF(ISNUMBER($A1757),$A1757*$L$15,NA())</f>
        <v>#N/A</v>
      </c>
      <c r="V1757" s="15" t="e">
        <f aca="false">P1757/R1757</f>
        <v>#DIV/0!</v>
      </c>
      <c r="W1757" s="15" t="e">
        <f aca="false">(Q1757-S1757)/($L$19*R1757)</f>
        <v>#DIV/0!</v>
      </c>
      <c r="X1757" s="15" t="e">
        <f aca="false">SQRT(V1757^2+W1757^2)</f>
        <v>#DIV/0!</v>
      </c>
      <c r="Y1757" s="16" t="e">
        <f aca="false">W1757/V1757</f>
        <v>#DIV/0!</v>
      </c>
    </row>
    <row r="1758" customFormat="false" ht="14.25" hidden="false" customHeight="true" outlineLevel="0" collapsed="false">
      <c r="A1758" s="7"/>
      <c r="B1758" s="7"/>
      <c r="C1758" s="7"/>
      <c r="D1758" s="7"/>
      <c r="E1758" s="7"/>
      <c r="F1758" s="7"/>
      <c r="G1758" s="7"/>
      <c r="O1758" s="7" t="n">
        <f aca="false">E1758*PI()/180</f>
        <v>0</v>
      </c>
      <c r="P1758" s="7" t="e">
        <f aca="false">D1758*SIN(O1758)/$L$19</f>
        <v>#DIV/0!</v>
      </c>
      <c r="Q1758" s="7" t="n">
        <f aca="false">D1758*COS(O1758)</f>
        <v>0</v>
      </c>
      <c r="R1758" s="7" t="n">
        <f aca="false">$R$2</f>
        <v>1.25663706143592E-007</v>
      </c>
      <c r="S1758" s="7" t="n">
        <f aca="false">$S$2</f>
        <v>0.00213904243515507</v>
      </c>
      <c r="T1758" s="7"/>
      <c r="U1758" s="14" t="e">
        <f aca="false">IF(ISNUMBER($A1758),$A1758*$L$15,NA())</f>
        <v>#N/A</v>
      </c>
      <c r="V1758" s="15" t="e">
        <f aca="false">P1758/R1758</f>
        <v>#DIV/0!</v>
      </c>
      <c r="W1758" s="15" t="e">
        <f aca="false">(Q1758-S1758)/($L$19*R1758)</f>
        <v>#DIV/0!</v>
      </c>
      <c r="X1758" s="15" t="e">
        <f aca="false">SQRT(V1758^2+W1758^2)</f>
        <v>#DIV/0!</v>
      </c>
      <c r="Y1758" s="16" t="e">
        <f aca="false">W1758/V1758</f>
        <v>#DIV/0!</v>
      </c>
    </row>
    <row r="1759" customFormat="false" ht="14.25" hidden="false" customHeight="true" outlineLevel="0" collapsed="false">
      <c r="A1759" s="7"/>
      <c r="B1759" s="7"/>
      <c r="C1759" s="7"/>
      <c r="D1759" s="7"/>
      <c r="E1759" s="7"/>
      <c r="F1759" s="7"/>
      <c r="G1759" s="7"/>
      <c r="O1759" s="7" t="n">
        <f aca="false">E1759*PI()/180</f>
        <v>0</v>
      </c>
      <c r="P1759" s="7" t="e">
        <f aca="false">D1759*SIN(O1759)/$L$19</f>
        <v>#DIV/0!</v>
      </c>
      <c r="Q1759" s="7" t="n">
        <f aca="false">D1759*COS(O1759)</f>
        <v>0</v>
      </c>
      <c r="R1759" s="7" t="n">
        <f aca="false">$R$2</f>
        <v>1.25663706143592E-007</v>
      </c>
      <c r="S1759" s="7" t="n">
        <f aca="false">$S$2</f>
        <v>0.00213904243515507</v>
      </c>
      <c r="T1759" s="7"/>
      <c r="U1759" s="14" t="e">
        <f aca="false">IF(ISNUMBER($A1759),$A1759*$L$15,NA())</f>
        <v>#N/A</v>
      </c>
      <c r="V1759" s="15" t="e">
        <f aca="false">P1759/R1759</f>
        <v>#DIV/0!</v>
      </c>
      <c r="W1759" s="15" t="e">
        <f aca="false">(Q1759-S1759)/($L$19*R1759)</f>
        <v>#DIV/0!</v>
      </c>
      <c r="X1759" s="15" t="e">
        <f aca="false">SQRT(V1759^2+W1759^2)</f>
        <v>#DIV/0!</v>
      </c>
      <c r="Y1759" s="16" t="e">
        <f aca="false">W1759/V1759</f>
        <v>#DIV/0!</v>
      </c>
    </row>
    <row r="1760" customFormat="false" ht="14.25" hidden="false" customHeight="true" outlineLevel="0" collapsed="false">
      <c r="A1760" s="7"/>
      <c r="B1760" s="7"/>
      <c r="C1760" s="7"/>
      <c r="D1760" s="7"/>
      <c r="E1760" s="7"/>
      <c r="F1760" s="7"/>
      <c r="G1760" s="7"/>
      <c r="O1760" s="7" t="n">
        <f aca="false">E1760*PI()/180</f>
        <v>0</v>
      </c>
      <c r="P1760" s="7" t="e">
        <f aca="false">D1760*SIN(O1760)/$L$19</f>
        <v>#DIV/0!</v>
      </c>
      <c r="Q1760" s="7" t="n">
        <f aca="false">D1760*COS(O1760)</f>
        <v>0</v>
      </c>
      <c r="R1760" s="7" t="n">
        <f aca="false">$R$2</f>
        <v>1.25663706143592E-007</v>
      </c>
      <c r="S1760" s="7" t="n">
        <f aca="false">$S$2</f>
        <v>0.00213904243515507</v>
      </c>
      <c r="T1760" s="7"/>
      <c r="U1760" s="14" t="e">
        <f aca="false">IF(ISNUMBER($A1760),$A1760*$L$15,NA())</f>
        <v>#N/A</v>
      </c>
      <c r="V1760" s="15" t="e">
        <f aca="false">P1760/R1760</f>
        <v>#DIV/0!</v>
      </c>
      <c r="W1760" s="15" t="e">
        <f aca="false">(Q1760-S1760)/($L$19*R1760)</f>
        <v>#DIV/0!</v>
      </c>
      <c r="X1760" s="15" t="e">
        <f aca="false">SQRT(V1760^2+W1760^2)</f>
        <v>#DIV/0!</v>
      </c>
      <c r="Y1760" s="16" t="e">
        <f aca="false">W1760/V1760</f>
        <v>#DIV/0!</v>
      </c>
    </row>
    <row r="1761" customFormat="false" ht="14.25" hidden="false" customHeight="true" outlineLevel="0" collapsed="false">
      <c r="A1761" s="7"/>
      <c r="B1761" s="7"/>
      <c r="C1761" s="7"/>
      <c r="D1761" s="7"/>
      <c r="E1761" s="7"/>
      <c r="F1761" s="7"/>
      <c r="G1761" s="7"/>
      <c r="O1761" s="7" t="n">
        <f aca="false">E1761*PI()/180</f>
        <v>0</v>
      </c>
      <c r="P1761" s="7" t="e">
        <f aca="false">D1761*SIN(O1761)/$L$19</f>
        <v>#DIV/0!</v>
      </c>
      <c r="Q1761" s="7" t="n">
        <f aca="false">D1761*COS(O1761)</f>
        <v>0</v>
      </c>
      <c r="R1761" s="7" t="n">
        <f aca="false">$R$2</f>
        <v>1.25663706143592E-007</v>
      </c>
      <c r="S1761" s="7" t="n">
        <f aca="false">$S$2</f>
        <v>0.00213904243515507</v>
      </c>
      <c r="T1761" s="7"/>
      <c r="U1761" s="14" t="e">
        <f aca="false">IF(ISNUMBER($A1761),$A1761*$L$15,NA())</f>
        <v>#N/A</v>
      </c>
      <c r="V1761" s="15" t="e">
        <f aca="false">P1761/R1761</f>
        <v>#DIV/0!</v>
      </c>
      <c r="W1761" s="15" t="e">
        <f aca="false">(Q1761-S1761)/($L$19*R1761)</f>
        <v>#DIV/0!</v>
      </c>
      <c r="X1761" s="15" t="e">
        <f aca="false">SQRT(V1761^2+W1761^2)</f>
        <v>#DIV/0!</v>
      </c>
      <c r="Y1761" s="16" t="e">
        <f aca="false">W1761/V1761</f>
        <v>#DIV/0!</v>
      </c>
    </row>
    <row r="1762" customFormat="false" ht="14.25" hidden="false" customHeight="true" outlineLevel="0" collapsed="false">
      <c r="A1762" s="7"/>
      <c r="B1762" s="7"/>
      <c r="C1762" s="7"/>
      <c r="D1762" s="7"/>
      <c r="E1762" s="7"/>
      <c r="F1762" s="7"/>
      <c r="G1762" s="7"/>
      <c r="O1762" s="7" t="n">
        <f aca="false">E1762*PI()/180</f>
        <v>0</v>
      </c>
      <c r="P1762" s="7" t="e">
        <f aca="false">D1762*SIN(O1762)/$L$19</f>
        <v>#DIV/0!</v>
      </c>
      <c r="Q1762" s="7" t="n">
        <f aca="false">D1762*COS(O1762)</f>
        <v>0</v>
      </c>
      <c r="R1762" s="7" t="n">
        <f aca="false">$R$2</f>
        <v>1.25663706143592E-007</v>
      </c>
      <c r="S1762" s="7" t="n">
        <f aca="false">$S$2</f>
        <v>0.00213904243515507</v>
      </c>
      <c r="T1762" s="7"/>
      <c r="U1762" s="14" t="e">
        <f aca="false">IF(ISNUMBER($A1762),$A1762*$L$15,NA())</f>
        <v>#N/A</v>
      </c>
      <c r="V1762" s="15" t="e">
        <f aca="false">P1762/R1762</f>
        <v>#DIV/0!</v>
      </c>
      <c r="W1762" s="15" t="e">
        <f aca="false">(Q1762-S1762)/($L$19*R1762)</f>
        <v>#DIV/0!</v>
      </c>
      <c r="X1762" s="15" t="e">
        <f aca="false">SQRT(V1762^2+W1762^2)</f>
        <v>#DIV/0!</v>
      </c>
      <c r="Y1762" s="16" t="e">
        <f aca="false">W1762/V1762</f>
        <v>#DIV/0!</v>
      </c>
    </row>
    <row r="1763" customFormat="false" ht="14.25" hidden="false" customHeight="true" outlineLevel="0" collapsed="false">
      <c r="A1763" s="7"/>
      <c r="B1763" s="7"/>
      <c r="C1763" s="7"/>
      <c r="D1763" s="7"/>
      <c r="E1763" s="7"/>
      <c r="F1763" s="7"/>
      <c r="G1763" s="7"/>
      <c r="O1763" s="7" t="n">
        <f aca="false">E1763*PI()/180</f>
        <v>0</v>
      </c>
      <c r="P1763" s="7" t="e">
        <f aca="false">D1763*SIN(O1763)/$L$19</f>
        <v>#DIV/0!</v>
      </c>
      <c r="Q1763" s="7" t="n">
        <f aca="false">D1763*COS(O1763)</f>
        <v>0</v>
      </c>
      <c r="R1763" s="7" t="n">
        <f aca="false">$R$2</f>
        <v>1.25663706143592E-007</v>
      </c>
      <c r="S1763" s="7" t="n">
        <f aca="false">$S$2</f>
        <v>0.00213904243515507</v>
      </c>
      <c r="T1763" s="7"/>
      <c r="U1763" s="14" t="e">
        <f aca="false">IF(ISNUMBER($A1763),$A1763*$L$15,NA())</f>
        <v>#N/A</v>
      </c>
      <c r="V1763" s="15" t="e">
        <f aca="false">P1763/R1763</f>
        <v>#DIV/0!</v>
      </c>
      <c r="W1763" s="15" t="e">
        <f aca="false">(Q1763-S1763)/($L$19*R1763)</f>
        <v>#DIV/0!</v>
      </c>
      <c r="X1763" s="15" t="e">
        <f aca="false">SQRT(V1763^2+W1763^2)</f>
        <v>#DIV/0!</v>
      </c>
      <c r="Y1763" s="16" t="e">
        <f aca="false">W1763/V1763</f>
        <v>#DIV/0!</v>
      </c>
    </row>
    <row r="1764" customFormat="false" ht="14.25" hidden="false" customHeight="true" outlineLevel="0" collapsed="false">
      <c r="A1764" s="7"/>
      <c r="B1764" s="7"/>
      <c r="C1764" s="7"/>
      <c r="D1764" s="7"/>
      <c r="E1764" s="7"/>
      <c r="F1764" s="7"/>
      <c r="G1764" s="7"/>
      <c r="O1764" s="7" t="n">
        <f aca="false">E1764*PI()/180</f>
        <v>0</v>
      </c>
      <c r="P1764" s="7" t="e">
        <f aca="false">D1764*SIN(O1764)/$L$19</f>
        <v>#DIV/0!</v>
      </c>
      <c r="Q1764" s="7" t="n">
        <f aca="false">D1764*COS(O1764)</f>
        <v>0</v>
      </c>
      <c r="R1764" s="7" t="n">
        <f aca="false">$R$2</f>
        <v>1.25663706143592E-007</v>
      </c>
      <c r="S1764" s="7" t="n">
        <f aca="false">$S$2</f>
        <v>0.00213904243515507</v>
      </c>
      <c r="T1764" s="7"/>
      <c r="U1764" s="14" t="e">
        <f aca="false">IF(ISNUMBER($A1764),$A1764*$L$15,NA())</f>
        <v>#N/A</v>
      </c>
      <c r="V1764" s="15" t="e">
        <f aca="false">P1764/R1764</f>
        <v>#DIV/0!</v>
      </c>
      <c r="W1764" s="15" t="e">
        <f aca="false">(Q1764-S1764)/($L$19*R1764)</f>
        <v>#DIV/0!</v>
      </c>
      <c r="X1764" s="15" t="e">
        <f aca="false">SQRT(V1764^2+W1764^2)</f>
        <v>#DIV/0!</v>
      </c>
      <c r="Y1764" s="16" t="e">
        <f aca="false">W1764/V1764</f>
        <v>#DIV/0!</v>
      </c>
    </row>
    <row r="1765" customFormat="false" ht="14.25" hidden="false" customHeight="true" outlineLevel="0" collapsed="false">
      <c r="A1765" s="7"/>
      <c r="B1765" s="7"/>
      <c r="C1765" s="7"/>
      <c r="D1765" s="7"/>
      <c r="E1765" s="7"/>
      <c r="F1765" s="7"/>
      <c r="G1765" s="7"/>
      <c r="O1765" s="7" t="n">
        <f aca="false">E1765*PI()/180</f>
        <v>0</v>
      </c>
      <c r="P1765" s="7" t="e">
        <f aca="false">D1765*SIN(O1765)/$L$19</f>
        <v>#DIV/0!</v>
      </c>
      <c r="Q1765" s="7" t="n">
        <f aca="false">D1765*COS(O1765)</f>
        <v>0</v>
      </c>
      <c r="R1765" s="7" t="n">
        <f aca="false">$R$2</f>
        <v>1.25663706143592E-007</v>
      </c>
      <c r="S1765" s="7" t="n">
        <f aca="false">$S$2</f>
        <v>0.00213904243515507</v>
      </c>
      <c r="T1765" s="7"/>
      <c r="U1765" s="14" t="e">
        <f aca="false">IF(ISNUMBER($A1765),$A1765*$L$15,NA())</f>
        <v>#N/A</v>
      </c>
      <c r="V1765" s="15" t="e">
        <f aca="false">P1765/R1765</f>
        <v>#DIV/0!</v>
      </c>
      <c r="W1765" s="15" t="e">
        <f aca="false">(Q1765-S1765)/($L$19*R1765)</f>
        <v>#DIV/0!</v>
      </c>
      <c r="X1765" s="15" t="e">
        <f aca="false">SQRT(V1765^2+W1765^2)</f>
        <v>#DIV/0!</v>
      </c>
      <c r="Y1765" s="16" t="e">
        <f aca="false">W1765/V1765</f>
        <v>#DIV/0!</v>
      </c>
    </row>
    <row r="1766" customFormat="false" ht="14.25" hidden="false" customHeight="true" outlineLevel="0" collapsed="false">
      <c r="A1766" s="7"/>
      <c r="B1766" s="7"/>
      <c r="C1766" s="7"/>
      <c r="D1766" s="7"/>
      <c r="E1766" s="7"/>
      <c r="F1766" s="7"/>
      <c r="G1766" s="7"/>
      <c r="O1766" s="7" t="n">
        <f aca="false">E1766*PI()/180</f>
        <v>0</v>
      </c>
      <c r="P1766" s="7" t="e">
        <f aca="false">D1766*SIN(O1766)/$L$19</f>
        <v>#DIV/0!</v>
      </c>
      <c r="Q1766" s="7" t="n">
        <f aca="false">D1766*COS(O1766)</f>
        <v>0</v>
      </c>
      <c r="R1766" s="7" t="n">
        <f aca="false">$R$2</f>
        <v>1.25663706143592E-007</v>
      </c>
      <c r="S1766" s="7" t="n">
        <f aca="false">$S$2</f>
        <v>0.00213904243515507</v>
      </c>
      <c r="T1766" s="7"/>
      <c r="U1766" s="14" t="e">
        <f aca="false">IF(ISNUMBER($A1766),$A1766*$L$15,NA())</f>
        <v>#N/A</v>
      </c>
      <c r="V1766" s="15" t="e">
        <f aca="false">P1766/R1766</f>
        <v>#DIV/0!</v>
      </c>
      <c r="W1766" s="15" t="e">
        <f aca="false">(Q1766-S1766)/($L$19*R1766)</f>
        <v>#DIV/0!</v>
      </c>
      <c r="X1766" s="15" t="e">
        <f aca="false">SQRT(V1766^2+W1766^2)</f>
        <v>#DIV/0!</v>
      </c>
      <c r="Y1766" s="16" t="e">
        <f aca="false">W1766/V1766</f>
        <v>#DIV/0!</v>
      </c>
    </row>
    <row r="1767" customFormat="false" ht="14.25" hidden="false" customHeight="true" outlineLevel="0" collapsed="false">
      <c r="A1767" s="7"/>
      <c r="B1767" s="7"/>
      <c r="C1767" s="7"/>
      <c r="D1767" s="7"/>
      <c r="E1767" s="7"/>
      <c r="F1767" s="7"/>
      <c r="G1767" s="7"/>
      <c r="O1767" s="7" t="n">
        <f aca="false">E1767*PI()/180</f>
        <v>0</v>
      </c>
      <c r="P1767" s="7" t="e">
        <f aca="false">D1767*SIN(O1767)/$L$19</f>
        <v>#DIV/0!</v>
      </c>
      <c r="Q1767" s="7" t="n">
        <f aca="false">D1767*COS(O1767)</f>
        <v>0</v>
      </c>
      <c r="R1767" s="7" t="n">
        <f aca="false">$R$2</f>
        <v>1.25663706143592E-007</v>
      </c>
      <c r="S1767" s="7" t="n">
        <f aca="false">$S$2</f>
        <v>0.00213904243515507</v>
      </c>
      <c r="T1767" s="7"/>
      <c r="U1767" s="14" t="e">
        <f aca="false">IF(ISNUMBER($A1767),$A1767*$L$15,NA())</f>
        <v>#N/A</v>
      </c>
      <c r="V1767" s="15" t="e">
        <f aca="false">P1767/R1767</f>
        <v>#DIV/0!</v>
      </c>
      <c r="W1767" s="15" t="e">
        <f aca="false">(Q1767-S1767)/($L$19*R1767)</f>
        <v>#DIV/0!</v>
      </c>
      <c r="X1767" s="15" t="e">
        <f aca="false">SQRT(V1767^2+W1767^2)</f>
        <v>#DIV/0!</v>
      </c>
      <c r="Y1767" s="16" t="e">
        <f aca="false">W1767/V1767</f>
        <v>#DIV/0!</v>
      </c>
    </row>
    <row r="1768" customFormat="false" ht="14.25" hidden="false" customHeight="true" outlineLevel="0" collapsed="false">
      <c r="A1768" s="7"/>
      <c r="B1768" s="7"/>
      <c r="C1768" s="7"/>
      <c r="D1768" s="7"/>
      <c r="E1768" s="7"/>
      <c r="F1768" s="7"/>
      <c r="G1768" s="7"/>
      <c r="O1768" s="7" t="n">
        <f aca="false">E1768*PI()/180</f>
        <v>0</v>
      </c>
      <c r="P1768" s="7" t="e">
        <f aca="false">D1768*SIN(O1768)/$L$19</f>
        <v>#DIV/0!</v>
      </c>
      <c r="Q1768" s="7" t="n">
        <f aca="false">D1768*COS(O1768)</f>
        <v>0</v>
      </c>
      <c r="R1768" s="7" t="n">
        <f aca="false">$R$2</f>
        <v>1.25663706143592E-007</v>
      </c>
      <c r="S1768" s="7" t="n">
        <f aca="false">$S$2</f>
        <v>0.00213904243515507</v>
      </c>
      <c r="T1768" s="7"/>
      <c r="U1768" s="14" t="e">
        <f aca="false">IF(ISNUMBER($A1768),$A1768*$L$15,NA())</f>
        <v>#N/A</v>
      </c>
      <c r="V1768" s="15" t="e">
        <f aca="false">P1768/R1768</f>
        <v>#DIV/0!</v>
      </c>
      <c r="W1768" s="15" t="e">
        <f aca="false">(Q1768-S1768)/($L$19*R1768)</f>
        <v>#DIV/0!</v>
      </c>
      <c r="X1768" s="15" t="e">
        <f aca="false">SQRT(V1768^2+W1768^2)</f>
        <v>#DIV/0!</v>
      </c>
      <c r="Y1768" s="16" t="e">
        <f aca="false">W1768/V1768</f>
        <v>#DIV/0!</v>
      </c>
    </row>
    <row r="1769" customFormat="false" ht="14.25" hidden="false" customHeight="true" outlineLevel="0" collapsed="false">
      <c r="A1769" s="7"/>
      <c r="B1769" s="7"/>
      <c r="C1769" s="7"/>
      <c r="D1769" s="7"/>
      <c r="E1769" s="7"/>
      <c r="F1769" s="7"/>
      <c r="G1769" s="7"/>
      <c r="O1769" s="7" t="n">
        <f aca="false">E1769*PI()/180</f>
        <v>0</v>
      </c>
      <c r="P1769" s="7" t="e">
        <f aca="false">D1769*SIN(O1769)/$L$19</f>
        <v>#DIV/0!</v>
      </c>
      <c r="Q1769" s="7" t="n">
        <f aca="false">D1769*COS(O1769)</f>
        <v>0</v>
      </c>
      <c r="R1769" s="7" t="n">
        <f aca="false">$R$2</f>
        <v>1.25663706143592E-007</v>
      </c>
      <c r="S1769" s="7" t="n">
        <f aca="false">$S$2</f>
        <v>0.00213904243515507</v>
      </c>
      <c r="T1769" s="7"/>
      <c r="U1769" s="14" t="e">
        <f aca="false">IF(ISNUMBER($A1769),$A1769*$L$15,NA())</f>
        <v>#N/A</v>
      </c>
      <c r="V1769" s="15" t="e">
        <f aca="false">P1769/R1769</f>
        <v>#DIV/0!</v>
      </c>
      <c r="W1769" s="15" t="e">
        <f aca="false">(Q1769-S1769)/($L$19*R1769)</f>
        <v>#DIV/0!</v>
      </c>
      <c r="X1769" s="15" t="e">
        <f aca="false">SQRT(V1769^2+W1769^2)</f>
        <v>#DIV/0!</v>
      </c>
      <c r="Y1769" s="16" t="e">
        <f aca="false">W1769/V1769</f>
        <v>#DIV/0!</v>
      </c>
    </row>
    <row r="1770" customFormat="false" ht="14.25" hidden="false" customHeight="true" outlineLevel="0" collapsed="false">
      <c r="A1770" s="7"/>
      <c r="B1770" s="7"/>
      <c r="C1770" s="7"/>
      <c r="D1770" s="7"/>
      <c r="E1770" s="7"/>
      <c r="F1770" s="7"/>
      <c r="G1770" s="7"/>
      <c r="O1770" s="7" t="n">
        <f aca="false">E1770*PI()/180</f>
        <v>0</v>
      </c>
      <c r="P1770" s="7" t="e">
        <f aca="false">D1770*SIN(O1770)/$L$19</f>
        <v>#DIV/0!</v>
      </c>
      <c r="Q1770" s="7" t="n">
        <f aca="false">D1770*COS(O1770)</f>
        <v>0</v>
      </c>
      <c r="R1770" s="7" t="n">
        <f aca="false">$R$2</f>
        <v>1.25663706143592E-007</v>
      </c>
      <c r="S1770" s="7" t="n">
        <f aca="false">$S$2</f>
        <v>0.00213904243515507</v>
      </c>
      <c r="T1770" s="7"/>
      <c r="U1770" s="14" t="e">
        <f aca="false">IF(ISNUMBER($A1770),$A1770*$L$15,NA())</f>
        <v>#N/A</v>
      </c>
      <c r="V1770" s="15" t="e">
        <f aca="false">P1770/R1770</f>
        <v>#DIV/0!</v>
      </c>
      <c r="W1770" s="15" t="e">
        <f aca="false">(Q1770-S1770)/($L$19*R1770)</f>
        <v>#DIV/0!</v>
      </c>
      <c r="X1770" s="15" t="e">
        <f aca="false">SQRT(V1770^2+W1770^2)</f>
        <v>#DIV/0!</v>
      </c>
      <c r="Y1770" s="16" t="e">
        <f aca="false">W1770/V1770</f>
        <v>#DIV/0!</v>
      </c>
    </row>
    <row r="1771" customFormat="false" ht="14.25" hidden="false" customHeight="true" outlineLevel="0" collapsed="false">
      <c r="A1771" s="7"/>
      <c r="B1771" s="7"/>
      <c r="C1771" s="7"/>
      <c r="D1771" s="7"/>
      <c r="E1771" s="7"/>
      <c r="F1771" s="7"/>
      <c r="G1771" s="7"/>
      <c r="O1771" s="7" t="n">
        <f aca="false">E1771*PI()/180</f>
        <v>0</v>
      </c>
      <c r="P1771" s="7" t="e">
        <f aca="false">D1771*SIN(O1771)/$L$19</f>
        <v>#DIV/0!</v>
      </c>
      <c r="Q1771" s="7" t="n">
        <f aca="false">D1771*COS(O1771)</f>
        <v>0</v>
      </c>
      <c r="R1771" s="7" t="n">
        <f aca="false">$R$2</f>
        <v>1.25663706143592E-007</v>
      </c>
      <c r="S1771" s="7" t="n">
        <f aca="false">$S$2</f>
        <v>0.00213904243515507</v>
      </c>
      <c r="T1771" s="7"/>
      <c r="U1771" s="14" t="e">
        <f aca="false">IF(ISNUMBER($A1771),$A1771*$L$15,NA())</f>
        <v>#N/A</v>
      </c>
      <c r="V1771" s="15" t="e">
        <f aca="false">P1771/R1771</f>
        <v>#DIV/0!</v>
      </c>
      <c r="W1771" s="15" t="e">
        <f aca="false">(Q1771-S1771)/($L$19*R1771)</f>
        <v>#DIV/0!</v>
      </c>
      <c r="X1771" s="15" t="e">
        <f aca="false">SQRT(V1771^2+W1771^2)</f>
        <v>#DIV/0!</v>
      </c>
      <c r="Y1771" s="16" t="e">
        <f aca="false">W1771/V1771</f>
        <v>#DIV/0!</v>
      </c>
    </row>
    <row r="1772" customFormat="false" ht="14.25" hidden="false" customHeight="true" outlineLevel="0" collapsed="false">
      <c r="A1772" s="7"/>
      <c r="B1772" s="7"/>
      <c r="C1772" s="7"/>
      <c r="D1772" s="7"/>
      <c r="E1772" s="7"/>
      <c r="F1772" s="7"/>
      <c r="G1772" s="7"/>
      <c r="O1772" s="7" t="n">
        <f aca="false">E1772*PI()/180</f>
        <v>0</v>
      </c>
      <c r="P1772" s="7" t="e">
        <f aca="false">D1772*SIN(O1772)/$L$19</f>
        <v>#DIV/0!</v>
      </c>
      <c r="Q1772" s="7" t="n">
        <f aca="false">D1772*COS(O1772)</f>
        <v>0</v>
      </c>
      <c r="R1772" s="7" t="n">
        <f aca="false">$R$2</f>
        <v>1.25663706143592E-007</v>
      </c>
      <c r="S1772" s="7" t="n">
        <f aca="false">$S$2</f>
        <v>0.00213904243515507</v>
      </c>
      <c r="T1772" s="7"/>
      <c r="U1772" s="14" t="e">
        <f aca="false">IF(ISNUMBER($A1772),$A1772*$L$15,NA())</f>
        <v>#N/A</v>
      </c>
      <c r="V1772" s="15" t="e">
        <f aca="false">P1772/R1772</f>
        <v>#DIV/0!</v>
      </c>
      <c r="W1772" s="15" t="e">
        <f aca="false">(Q1772-S1772)/($L$19*R1772)</f>
        <v>#DIV/0!</v>
      </c>
      <c r="X1772" s="15" t="e">
        <f aca="false">SQRT(V1772^2+W1772^2)</f>
        <v>#DIV/0!</v>
      </c>
      <c r="Y1772" s="16" t="e">
        <f aca="false">W1772/V1772</f>
        <v>#DIV/0!</v>
      </c>
    </row>
    <row r="1773" customFormat="false" ht="14.25" hidden="false" customHeight="true" outlineLevel="0" collapsed="false">
      <c r="A1773" s="7"/>
      <c r="B1773" s="7"/>
      <c r="C1773" s="7"/>
      <c r="D1773" s="7"/>
      <c r="E1773" s="7"/>
      <c r="F1773" s="7"/>
      <c r="G1773" s="7"/>
      <c r="O1773" s="7" t="n">
        <f aca="false">E1773*PI()/180</f>
        <v>0</v>
      </c>
      <c r="P1773" s="7" t="e">
        <f aca="false">D1773*SIN(O1773)/$L$19</f>
        <v>#DIV/0!</v>
      </c>
      <c r="Q1773" s="7" t="n">
        <f aca="false">D1773*COS(O1773)</f>
        <v>0</v>
      </c>
      <c r="R1773" s="7" t="n">
        <f aca="false">$R$2</f>
        <v>1.25663706143592E-007</v>
      </c>
      <c r="S1773" s="7" t="n">
        <f aca="false">$S$2</f>
        <v>0.00213904243515507</v>
      </c>
      <c r="T1773" s="7"/>
      <c r="U1773" s="14" t="e">
        <f aca="false">IF(ISNUMBER($A1773),$A1773*$L$15,NA())</f>
        <v>#N/A</v>
      </c>
      <c r="V1773" s="15" t="e">
        <f aca="false">P1773/R1773</f>
        <v>#DIV/0!</v>
      </c>
      <c r="W1773" s="15" t="e">
        <f aca="false">(Q1773-S1773)/($L$19*R1773)</f>
        <v>#DIV/0!</v>
      </c>
      <c r="X1773" s="15" t="e">
        <f aca="false">SQRT(V1773^2+W1773^2)</f>
        <v>#DIV/0!</v>
      </c>
      <c r="Y1773" s="16" t="e">
        <f aca="false">W1773/V1773</f>
        <v>#DIV/0!</v>
      </c>
    </row>
    <row r="1774" customFormat="false" ht="14.25" hidden="false" customHeight="true" outlineLevel="0" collapsed="false">
      <c r="A1774" s="7"/>
      <c r="B1774" s="7"/>
      <c r="C1774" s="7"/>
      <c r="D1774" s="7"/>
      <c r="E1774" s="7"/>
      <c r="F1774" s="7"/>
      <c r="G1774" s="7"/>
      <c r="O1774" s="7" t="n">
        <f aca="false">E1774*PI()/180</f>
        <v>0</v>
      </c>
      <c r="P1774" s="7" t="e">
        <f aca="false">D1774*SIN(O1774)/$L$19</f>
        <v>#DIV/0!</v>
      </c>
      <c r="Q1774" s="7" t="n">
        <f aca="false">D1774*COS(O1774)</f>
        <v>0</v>
      </c>
      <c r="R1774" s="7" t="n">
        <f aca="false">$R$2</f>
        <v>1.25663706143592E-007</v>
      </c>
      <c r="S1774" s="7" t="n">
        <f aca="false">$S$2</f>
        <v>0.00213904243515507</v>
      </c>
      <c r="T1774" s="7"/>
      <c r="U1774" s="14" t="e">
        <f aca="false">IF(ISNUMBER($A1774),$A1774*$L$15,NA())</f>
        <v>#N/A</v>
      </c>
      <c r="V1774" s="15" t="e">
        <f aca="false">P1774/R1774</f>
        <v>#DIV/0!</v>
      </c>
      <c r="W1774" s="15" t="e">
        <f aca="false">(Q1774-S1774)/($L$19*R1774)</f>
        <v>#DIV/0!</v>
      </c>
      <c r="X1774" s="15" t="e">
        <f aca="false">SQRT(V1774^2+W1774^2)</f>
        <v>#DIV/0!</v>
      </c>
      <c r="Y1774" s="16" t="e">
        <f aca="false">W1774/V1774</f>
        <v>#DIV/0!</v>
      </c>
    </row>
    <row r="1775" customFormat="false" ht="14.25" hidden="false" customHeight="true" outlineLevel="0" collapsed="false">
      <c r="A1775" s="7"/>
      <c r="B1775" s="7"/>
      <c r="C1775" s="7"/>
      <c r="D1775" s="7"/>
      <c r="E1775" s="7"/>
      <c r="F1775" s="7"/>
      <c r="G1775" s="7"/>
      <c r="O1775" s="7" t="n">
        <f aca="false">E1775*PI()/180</f>
        <v>0</v>
      </c>
      <c r="P1775" s="7" t="e">
        <f aca="false">D1775*SIN(O1775)/$L$19</f>
        <v>#DIV/0!</v>
      </c>
      <c r="Q1775" s="7" t="n">
        <f aca="false">D1775*COS(O1775)</f>
        <v>0</v>
      </c>
      <c r="R1775" s="7" t="n">
        <f aca="false">$R$2</f>
        <v>1.25663706143592E-007</v>
      </c>
      <c r="S1775" s="7" t="n">
        <f aca="false">$S$2</f>
        <v>0.00213904243515507</v>
      </c>
      <c r="T1775" s="7"/>
      <c r="U1775" s="14" t="e">
        <f aca="false">IF(ISNUMBER($A1775),$A1775*$L$15,NA())</f>
        <v>#N/A</v>
      </c>
      <c r="V1775" s="15" t="e">
        <f aca="false">P1775/R1775</f>
        <v>#DIV/0!</v>
      </c>
      <c r="W1775" s="15" t="e">
        <f aca="false">(Q1775-S1775)/($L$19*R1775)</f>
        <v>#DIV/0!</v>
      </c>
      <c r="X1775" s="15" t="e">
        <f aca="false">SQRT(V1775^2+W1775^2)</f>
        <v>#DIV/0!</v>
      </c>
      <c r="Y1775" s="16" t="e">
        <f aca="false">W1775/V1775</f>
        <v>#DIV/0!</v>
      </c>
    </row>
    <row r="1776" customFormat="false" ht="14.25" hidden="false" customHeight="true" outlineLevel="0" collapsed="false">
      <c r="A1776" s="7"/>
      <c r="B1776" s="7"/>
      <c r="C1776" s="7"/>
      <c r="D1776" s="7"/>
      <c r="E1776" s="7"/>
      <c r="F1776" s="7"/>
      <c r="G1776" s="7"/>
      <c r="O1776" s="7" t="n">
        <f aca="false">E1776*PI()/180</f>
        <v>0</v>
      </c>
      <c r="P1776" s="7" t="e">
        <f aca="false">D1776*SIN(O1776)/$L$19</f>
        <v>#DIV/0!</v>
      </c>
      <c r="Q1776" s="7" t="n">
        <f aca="false">D1776*COS(O1776)</f>
        <v>0</v>
      </c>
      <c r="R1776" s="7" t="n">
        <f aca="false">$R$2</f>
        <v>1.25663706143592E-007</v>
      </c>
      <c r="S1776" s="7" t="n">
        <f aca="false">$S$2</f>
        <v>0.00213904243515507</v>
      </c>
      <c r="T1776" s="7"/>
      <c r="U1776" s="14" t="e">
        <f aca="false">IF(ISNUMBER($A1776),$A1776*$L$15,NA())</f>
        <v>#N/A</v>
      </c>
      <c r="V1776" s="15" t="e">
        <f aca="false">P1776/R1776</f>
        <v>#DIV/0!</v>
      </c>
      <c r="W1776" s="15" t="e">
        <f aca="false">(Q1776-S1776)/($L$19*R1776)</f>
        <v>#DIV/0!</v>
      </c>
      <c r="X1776" s="15" t="e">
        <f aca="false">SQRT(V1776^2+W1776^2)</f>
        <v>#DIV/0!</v>
      </c>
      <c r="Y1776" s="16" t="e">
        <f aca="false">W1776/V1776</f>
        <v>#DIV/0!</v>
      </c>
    </row>
    <row r="1777" customFormat="false" ht="14.25" hidden="false" customHeight="true" outlineLevel="0" collapsed="false">
      <c r="A1777" s="7"/>
      <c r="B1777" s="7"/>
      <c r="C1777" s="7"/>
      <c r="D1777" s="7"/>
      <c r="E1777" s="7"/>
      <c r="F1777" s="7"/>
      <c r="G1777" s="7"/>
      <c r="O1777" s="7" t="n">
        <f aca="false">E1777*PI()/180</f>
        <v>0</v>
      </c>
      <c r="P1777" s="7" t="e">
        <f aca="false">D1777*SIN(O1777)/$L$19</f>
        <v>#DIV/0!</v>
      </c>
      <c r="Q1777" s="7" t="n">
        <f aca="false">D1777*COS(O1777)</f>
        <v>0</v>
      </c>
      <c r="R1777" s="7" t="n">
        <f aca="false">$R$2</f>
        <v>1.25663706143592E-007</v>
      </c>
      <c r="S1777" s="7" t="n">
        <f aca="false">$S$2</f>
        <v>0.00213904243515507</v>
      </c>
      <c r="T1777" s="7"/>
      <c r="U1777" s="14" t="e">
        <f aca="false">IF(ISNUMBER($A1777),$A1777*$L$15,NA())</f>
        <v>#N/A</v>
      </c>
      <c r="V1777" s="15" t="e">
        <f aca="false">P1777/R1777</f>
        <v>#DIV/0!</v>
      </c>
      <c r="W1777" s="15" t="e">
        <f aca="false">(Q1777-S1777)/($L$19*R1777)</f>
        <v>#DIV/0!</v>
      </c>
      <c r="X1777" s="15" t="e">
        <f aca="false">SQRT(V1777^2+W1777^2)</f>
        <v>#DIV/0!</v>
      </c>
      <c r="Y1777" s="16" t="e">
        <f aca="false">W1777/V1777</f>
        <v>#DIV/0!</v>
      </c>
    </row>
    <row r="1778" customFormat="false" ht="14.25" hidden="false" customHeight="true" outlineLevel="0" collapsed="false">
      <c r="A1778" s="7"/>
      <c r="B1778" s="7"/>
      <c r="C1778" s="7"/>
      <c r="D1778" s="7"/>
      <c r="E1778" s="7"/>
      <c r="F1778" s="7"/>
      <c r="G1778" s="7"/>
      <c r="O1778" s="7" t="n">
        <f aca="false">E1778*PI()/180</f>
        <v>0</v>
      </c>
      <c r="P1778" s="7" t="e">
        <f aca="false">D1778*SIN(O1778)/$L$19</f>
        <v>#DIV/0!</v>
      </c>
      <c r="Q1778" s="7" t="n">
        <f aca="false">D1778*COS(O1778)</f>
        <v>0</v>
      </c>
      <c r="R1778" s="7" t="n">
        <f aca="false">$R$2</f>
        <v>1.25663706143592E-007</v>
      </c>
      <c r="S1778" s="7" t="n">
        <f aca="false">$S$2</f>
        <v>0.00213904243515507</v>
      </c>
      <c r="T1778" s="7"/>
      <c r="U1778" s="14" t="e">
        <f aca="false">IF(ISNUMBER($A1778),$A1778*$L$15,NA())</f>
        <v>#N/A</v>
      </c>
      <c r="V1778" s="15" t="e">
        <f aca="false">P1778/R1778</f>
        <v>#DIV/0!</v>
      </c>
      <c r="W1778" s="15" t="e">
        <f aca="false">(Q1778-S1778)/($L$19*R1778)</f>
        <v>#DIV/0!</v>
      </c>
      <c r="X1778" s="15" t="e">
        <f aca="false">SQRT(V1778^2+W1778^2)</f>
        <v>#DIV/0!</v>
      </c>
      <c r="Y1778" s="16" t="e">
        <f aca="false">W1778/V1778</f>
        <v>#DIV/0!</v>
      </c>
    </row>
    <row r="1779" customFormat="false" ht="14.25" hidden="false" customHeight="true" outlineLevel="0" collapsed="false">
      <c r="A1779" s="7"/>
      <c r="B1779" s="7"/>
      <c r="C1779" s="7"/>
      <c r="D1779" s="7"/>
      <c r="E1779" s="7"/>
      <c r="F1779" s="7"/>
      <c r="G1779" s="7"/>
      <c r="O1779" s="7" t="n">
        <f aca="false">E1779*PI()/180</f>
        <v>0</v>
      </c>
      <c r="P1779" s="7" t="e">
        <f aca="false">D1779*SIN(O1779)/$L$19</f>
        <v>#DIV/0!</v>
      </c>
      <c r="Q1779" s="7" t="n">
        <f aca="false">D1779*COS(O1779)</f>
        <v>0</v>
      </c>
      <c r="R1779" s="7" t="n">
        <f aca="false">$R$2</f>
        <v>1.25663706143592E-007</v>
      </c>
      <c r="S1779" s="7" t="n">
        <f aca="false">$S$2</f>
        <v>0.00213904243515507</v>
      </c>
      <c r="T1779" s="7"/>
      <c r="U1779" s="14" t="e">
        <f aca="false">IF(ISNUMBER($A1779),$A1779*$L$15,NA())</f>
        <v>#N/A</v>
      </c>
      <c r="V1779" s="15" t="e">
        <f aca="false">P1779/R1779</f>
        <v>#DIV/0!</v>
      </c>
      <c r="W1779" s="15" t="e">
        <f aca="false">(Q1779-S1779)/($L$19*R1779)</f>
        <v>#DIV/0!</v>
      </c>
      <c r="X1779" s="15" t="e">
        <f aca="false">SQRT(V1779^2+W1779^2)</f>
        <v>#DIV/0!</v>
      </c>
      <c r="Y1779" s="16" t="e">
        <f aca="false">W1779/V1779</f>
        <v>#DIV/0!</v>
      </c>
    </row>
    <row r="1780" customFormat="false" ht="14.25" hidden="false" customHeight="true" outlineLevel="0" collapsed="false">
      <c r="A1780" s="7"/>
      <c r="B1780" s="7"/>
      <c r="C1780" s="7"/>
      <c r="D1780" s="7"/>
      <c r="E1780" s="7"/>
      <c r="F1780" s="7"/>
      <c r="G1780" s="7"/>
      <c r="O1780" s="7" t="n">
        <f aca="false">E1780*PI()/180</f>
        <v>0</v>
      </c>
      <c r="P1780" s="7" t="e">
        <f aca="false">D1780*SIN(O1780)/$L$19</f>
        <v>#DIV/0!</v>
      </c>
      <c r="Q1780" s="7" t="n">
        <f aca="false">D1780*COS(O1780)</f>
        <v>0</v>
      </c>
      <c r="R1780" s="7" t="n">
        <f aca="false">$R$2</f>
        <v>1.25663706143592E-007</v>
      </c>
      <c r="S1780" s="7" t="n">
        <f aca="false">$S$2</f>
        <v>0.00213904243515507</v>
      </c>
      <c r="T1780" s="7"/>
      <c r="U1780" s="14" t="e">
        <f aca="false">IF(ISNUMBER($A1780),$A1780*$L$15,NA())</f>
        <v>#N/A</v>
      </c>
      <c r="V1780" s="15" t="e">
        <f aca="false">P1780/R1780</f>
        <v>#DIV/0!</v>
      </c>
      <c r="W1780" s="15" t="e">
        <f aca="false">(Q1780-S1780)/($L$19*R1780)</f>
        <v>#DIV/0!</v>
      </c>
      <c r="X1780" s="15" t="e">
        <f aca="false">SQRT(V1780^2+W1780^2)</f>
        <v>#DIV/0!</v>
      </c>
      <c r="Y1780" s="16" t="e">
        <f aca="false">W1780/V1780</f>
        <v>#DIV/0!</v>
      </c>
    </row>
    <row r="1781" customFormat="false" ht="14.25" hidden="false" customHeight="true" outlineLevel="0" collapsed="false">
      <c r="A1781" s="7"/>
      <c r="B1781" s="7"/>
      <c r="C1781" s="7"/>
      <c r="D1781" s="7"/>
      <c r="E1781" s="7"/>
      <c r="F1781" s="7"/>
      <c r="G1781" s="7"/>
      <c r="O1781" s="7" t="n">
        <f aca="false">E1781*PI()/180</f>
        <v>0</v>
      </c>
      <c r="P1781" s="7" t="e">
        <f aca="false">D1781*SIN(O1781)/$L$19</f>
        <v>#DIV/0!</v>
      </c>
      <c r="Q1781" s="7" t="n">
        <f aca="false">D1781*COS(O1781)</f>
        <v>0</v>
      </c>
      <c r="R1781" s="7" t="n">
        <f aca="false">$R$2</f>
        <v>1.25663706143592E-007</v>
      </c>
      <c r="S1781" s="7" t="n">
        <f aca="false">$S$2</f>
        <v>0.00213904243515507</v>
      </c>
      <c r="T1781" s="7"/>
      <c r="U1781" s="14" t="e">
        <f aca="false">IF(ISNUMBER($A1781),$A1781*$L$15,NA())</f>
        <v>#N/A</v>
      </c>
      <c r="V1781" s="15" t="e">
        <f aca="false">P1781/R1781</f>
        <v>#DIV/0!</v>
      </c>
      <c r="W1781" s="15" t="e">
        <f aca="false">(Q1781-S1781)/($L$19*R1781)</f>
        <v>#DIV/0!</v>
      </c>
      <c r="X1781" s="15" t="e">
        <f aca="false">SQRT(V1781^2+W1781^2)</f>
        <v>#DIV/0!</v>
      </c>
      <c r="Y1781" s="16" t="e">
        <f aca="false">W1781/V1781</f>
        <v>#DIV/0!</v>
      </c>
    </row>
    <row r="1782" customFormat="false" ht="14.25" hidden="false" customHeight="true" outlineLevel="0" collapsed="false">
      <c r="A1782" s="7"/>
      <c r="B1782" s="7"/>
      <c r="C1782" s="7"/>
      <c r="D1782" s="7"/>
      <c r="E1782" s="7"/>
      <c r="F1782" s="7"/>
      <c r="G1782" s="7"/>
      <c r="O1782" s="7" t="n">
        <f aca="false">E1782*PI()/180</f>
        <v>0</v>
      </c>
      <c r="P1782" s="7" t="e">
        <f aca="false">D1782*SIN(O1782)/$L$19</f>
        <v>#DIV/0!</v>
      </c>
      <c r="Q1782" s="7" t="n">
        <f aca="false">D1782*COS(O1782)</f>
        <v>0</v>
      </c>
      <c r="R1782" s="7" t="n">
        <f aca="false">$R$2</f>
        <v>1.25663706143592E-007</v>
      </c>
      <c r="S1782" s="7" t="n">
        <f aca="false">$S$2</f>
        <v>0.00213904243515507</v>
      </c>
      <c r="T1782" s="7"/>
      <c r="U1782" s="14" t="e">
        <f aca="false">IF(ISNUMBER($A1782),$A1782*$L$15,NA())</f>
        <v>#N/A</v>
      </c>
      <c r="V1782" s="15" t="e">
        <f aca="false">P1782/R1782</f>
        <v>#DIV/0!</v>
      </c>
      <c r="W1782" s="15" t="e">
        <f aca="false">(Q1782-S1782)/($L$19*R1782)</f>
        <v>#DIV/0!</v>
      </c>
      <c r="X1782" s="15" t="e">
        <f aca="false">SQRT(V1782^2+W1782^2)</f>
        <v>#DIV/0!</v>
      </c>
      <c r="Y1782" s="16" t="e">
        <f aca="false">W1782/V1782</f>
        <v>#DIV/0!</v>
      </c>
    </row>
    <row r="1783" customFormat="false" ht="14.25" hidden="false" customHeight="true" outlineLevel="0" collapsed="false">
      <c r="A1783" s="7"/>
      <c r="B1783" s="7"/>
      <c r="C1783" s="7"/>
      <c r="D1783" s="7"/>
      <c r="E1783" s="7"/>
      <c r="F1783" s="7"/>
      <c r="G1783" s="7"/>
      <c r="O1783" s="7" t="n">
        <f aca="false">E1783*PI()/180</f>
        <v>0</v>
      </c>
      <c r="P1783" s="7" t="e">
        <f aca="false">D1783*SIN(O1783)/$L$19</f>
        <v>#DIV/0!</v>
      </c>
      <c r="Q1783" s="7" t="n">
        <f aca="false">D1783*COS(O1783)</f>
        <v>0</v>
      </c>
      <c r="R1783" s="7" t="n">
        <f aca="false">$R$2</f>
        <v>1.25663706143592E-007</v>
      </c>
      <c r="S1783" s="7" t="n">
        <f aca="false">$S$2</f>
        <v>0.00213904243515507</v>
      </c>
      <c r="T1783" s="7"/>
      <c r="U1783" s="14" t="e">
        <f aca="false">IF(ISNUMBER($A1783),$A1783*$L$15,NA())</f>
        <v>#N/A</v>
      </c>
      <c r="V1783" s="15" t="e">
        <f aca="false">P1783/R1783</f>
        <v>#DIV/0!</v>
      </c>
      <c r="W1783" s="15" t="e">
        <f aca="false">(Q1783-S1783)/($L$19*R1783)</f>
        <v>#DIV/0!</v>
      </c>
      <c r="X1783" s="15" t="e">
        <f aca="false">SQRT(V1783^2+W1783^2)</f>
        <v>#DIV/0!</v>
      </c>
      <c r="Y1783" s="16" t="e">
        <f aca="false">W1783/V1783</f>
        <v>#DIV/0!</v>
      </c>
    </row>
    <row r="1784" customFormat="false" ht="14.25" hidden="false" customHeight="true" outlineLevel="0" collapsed="false">
      <c r="A1784" s="7"/>
      <c r="B1784" s="7"/>
      <c r="C1784" s="7"/>
      <c r="D1784" s="7"/>
      <c r="E1784" s="7"/>
      <c r="F1784" s="7"/>
      <c r="G1784" s="7"/>
      <c r="O1784" s="7" t="n">
        <f aca="false">E1784*PI()/180</f>
        <v>0</v>
      </c>
      <c r="P1784" s="7" t="e">
        <f aca="false">D1784*SIN(O1784)/$L$19</f>
        <v>#DIV/0!</v>
      </c>
      <c r="Q1784" s="7" t="n">
        <f aca="false">D1784*COS(O1784)</f>
        <v>0</v>
      </c>
      <c r="R1784" s="7" t="n">
        <f aca="false">$R$2</f>
        <v>1.25663706143592E-007</v>
      </c>
      <c r="S1784" s="7" t="n">
        <f aca="false">$S$2</f>
        <v>0.00213904243515507</v>
      </c>
      <c r="T1784" s="7"/>
      <c r="U1784" s="14" t="e">
        <f aca="false">IF(ISNUMBER($A1784),$A1784*$L$15,NA())</f>
        <v>#N/A</v>
      </c>
      <c r="V1784" s="15" t="e">
        <f aca="false">P1784/R1784</f>
        <v>#DIV/0!</v>
      </c>
      <c r="W1784" s="15" t="e">
        <f aca="false">(Q1784-S1784)/($L$19*R1784)</f>
        <v>#DIV/0!</v>
      </c>
      <c r="X1784" s="15" t="e">
        <f aca="false">SQRT(V1784^2+W1784^2)</f>
        <v>#DIV/0!</v>
      </c>
      <c r="Y1784" s="16" t="e">
        <f aca="false">W1784/V1784</f>
        <v>#DIV/0!</v>
      </c>
    </row>
    <row r="1785" customFormat="false" ht="14.25" hidden="false" customHeight="true" outlineLevel="0" collapsed="false">
      <c r="A1785" s="7"/>
      <c r="B1785" s="7"/>
      <c r="C1785" s="7"/>
      <c r="D1785" s="7"/>
      <c r="E1785" s="7"/>
      <c r="F1785" s="7"/>
      <c r="G1785" s="7"/>
      <c r="O1785" s="7" t="n">
        <f aca="false">E1785*PI()/180</f>
        <v>0</v>
      </c>
      <c r="P1785" s="7" t="e">
        <f aca="false">D1785*SIN(O1785)/$L$19</f>
        <v>#DIV/0!</v>
      </c>
      <c r="Q1785" s="7" t="n">
        <f aca="false">D1785*COS(O1785)</f>
        <v>0</v>
      </c>
      <c r="R1785" s="7" t="n">
        <f aca="false">$R$2</f>
        <v>1.25663706143592E-007</v>
      </c>
      <c r="S1785" s="7" t="n">
        <f aca="false">$S$2</f>
        <v>0.00213904243515507</v>
      </c>
      <c r="T1785" s="7"/>
      <c r="U1785" s="14" t="e">
        <f aca="false">IF(ISNUMBER($A1785),$A1785*$L$15,NA())</f>
        <v>#N/A</v>
      </c>
      <c r="V1785" s="15" t="e">
        <f aca="false">P1785/R1785</f>
        <v>#DIV/0!</v>
      </c>
      <c r="W1785" s="15" t="e">
        <f aca="false">(Q1785-S1785)/($L$19*R1785)</f>
        <v>#DIV/0!</v>
      </c>
      <c r="X1785" s="15" t="e">
        <f aca="false">SQRT(V1785^2+W1785^2)</f>
        <v>#DIV/0!</v>
      </c>
      <c r="Y1785" s="16" t="e">
        <f aca="false">W1785/V1785</f>
        <v>#DIV/0!</v>
      </c>
    </row>
    <row r="1786" customFormat="false" ht="14.25" hidden="false" customHeight="true" outlineLevel="0" collapsed="false">
      <c r="A1786" s="7"/>
      <c r="B1786" s="7"/>
      <c r="C1786" s="7"/>
      <c r="D1786" s="7"/>
      <c r="E1786" s="7"/>
      <c r="F1786" s="7"/>
      <c r="G1786" s="7"/>
      <c r="O1786" s="7" t="n">
        <f aca="false">E1786*PI()/180</f>
        <v>0</v>
      </c>
      <c r="P1786" s="7" t="e">
        <f aca="false">D1786*SIN(O1786)/$L$19</f>
        <v>#DIV/0!</v>
      </c>
      <c r="Q1786" s="7" t="n">
        <f aca="false">D1786*COS(O1786)</f>
        <v>0</v>
      </c>
      <c r="R1786" s="7" t="n">
        <f aca="false">$R$2</f>
        <v>1.25663706143592E-007</v>
      </c>
      <c r="S1786" s="7" t="n">
        <f aca="false">$S$2</f>
        <v>0.00213904243515507</v>
      </c>
      <c r="T1786" s="7"/>
      <c r="U1786" s="14" t="e">
        <f aca="false">IF(ISNUMBER($A1786),$A1786*$L$15,NA())</f>
        <v>#N/A</v>
      </c>
      <c r="V1786" s="15" t="e">
        <f aca="false">P1786/R1786</f>
        <v>#DIV/0!</v>
      </c>
      <c r="W1786" s="15" t="e">
        <f aca="false">(Q1786-S1786)/($L$19*R1786)</f>
        <v>#DIV/0!</v>
      </c>
      <c r="X1786" s="15" t="e">
        <f aca="false">SQRT(V1786^2+W1786^2)</f>
        <v>#DIV/0!</v>
      </c>
      <c r="Y1786" s="16" t="e">
        <f aca="false">W1786/V1786</f>
        <v>#DIV/0!</v>
      </c>
    </row>
    <row r="1787" customFormat="false" ht="14.25" hidden="false" customHeight="true" outlineLevel="0" collapsed="false">
      <c r="A1787" s="7"/>
      <c r="B1787" s="7"/>
      <c r="C1787" s="7"/>
      <c r="D1787" s="7"/>
      <c r="E1787" s="7"/>
      <c r="F1787" s="7"/>
      <c r="G1787" s="7"/>
      <c r="O1787" s="7" t="n">
        <f aca="false">E1787*PI()/180</f>
        <v>0</v>
      </c>
      <c r="P1787" s="7" t="e">
        <f aca="false">D1787*SIN(O1787)/$L$19</f>
        <v>#DIV/0!</v>
      </c>
      <c r="Q1787" s="7" t="n">
        <f aca="false">D1787*COS(O1787)</f>
        <v>0</v>
      </c>
      <c r="R1787" s="7" t="n">
        <f aca="false">$R$2</f>
        <v>1.25663706143592E-007</v>
      </c>
      <c r="S1787" s="7" t="n">
        <f aca="false">$S$2</f>
        <v>0.00213904243515507</v>
      </c>
      <c r="T1787" s="7"/>
      <c r="U1787" s="14" t="e">
        <f aca="false">IF(ISNUMBER($A1787),$A1787*$L$15,NA())</f>
        <v>#N/A</v>
      </c>
      <c r="V1787" s="15" t="e">
        <f aca="false">P1787/R1787</f>
        <v>#DIV/0!</v>
      </c>
      <c r="W1787" s="15" t="e">
        <f aca="false">(Q1787-S1787)/($L$19*R1787)</f>
        <v>#DIV/0!</v>
      </c>
      <c r="X1787" s="15" t="e">
        <f aca="false">SQRT(V1787^2+W1787^2)</f>
        <v>#DIV/0!</v>
      </c>
      <c r="Y1787" s="16" t="e">
        <f aca="false">W1787/V1787</f>
        <v>#DIV/0!</v>
      </c>
    </row>
    <row r="1788" customFormat="false" ht="14.25" hidden="false" customHeight="true" outlineLevel="0" collapsed="false">
      <c r="A1788" s="7"/>
      <c r="B1788" s="7"/>
      <c r="C1788" s="7"/>
      <c r="D1788" s="7"/>
      <c r="E1788" s="7"/>
      <c r="F1788" s="7"/>
      <c r="G1788" s="7"/>
      <c r="O1788" s="7" t="n">
        <f aca="false">E1788*PI()/180</f>
        <v>0</v>
      </c>
      <c r="P1788" s="7" t="e">
        <f aca="false">D1788*SIN(O1788)/$L$19</f>
        <v>#DIV/0!</v>
      </c>
      <c r="Q1788" s="7" t="n">
        <f aca="false">D1788*COS(O1788)</f>
        <v>0</v>
      </c>
      <c r="R1788" s="7" t="n">
        <f aca="false">$R$2</f>
        <v>1.25663706143592E-007</v>
      </c>
      <c r="S1788" s="7" t="n">
        <f aca="false">$S$2</f>
        <v>0.00213904243515507</v>
      </c>
      <c r="T1788" s="7"/>
      <c r="U1788" s="14" t="e">
        <f aca="false">IF(ISNUMBER($A1788),$A1788*$L$15,NA())</f>
        <v>#N/A</v>
      </c>
      <c r="V1788" s="15" t="e">
        <f aca="false">P1788/R1788</f>
        <v>#DIV/0!</v>
      </c>
      <c r="W1788" s="15" t="e">
        <f aca="false">(Q1788-S1788)/($L$19*R1788)</f>
        <v>#DIV/0!</v>
      </c>
      <c r="X1788" s="15" t="e">
        <f aca="false">SQRT(V1788^2+W1788^2)</f>
        <v>#DIV/0!</v>
      </c>
      <c r="Y1788" s="16" t="e">
        <f aca="false">W1788/V1788</f>
        <v>#DIV/0!</v>
      </c>
    </row>
    <row r="1789" customFormat="false" ht="14.25" hidden="false" customHeight="true" outlineLevel="0" collapsed="false">
      <c r="A1789" s="7"/>
      <c r="B1789" s="7"/>
      <c r="C1789" s="7"/>
      <c r="D1789" s="7"/>
      <c r="E1789" s="7"/>
      <c r="F1789" s="7"/>
      <c r="G1789" s="7"/>
      <c r="O1789" s="7" t="n">
        <f aca="false">E1789*PI()/180</f>
        <v>0</v>
      </c>
      <c r="P1789" s="7" t="e">
        <f aca="false">D1789*SIN(O1789)/$L$19</f>
        <v>#DIV/0!</v>
      </c>
      <c r="Q1789" s="7" t="n">
        <f aca="false">D1789*COS(O1789)</f>
        <v>0</v>
      </c>
      <c r="R1789" s="7" t="n">
        <f aca="false">$R$2</f>
        <v>1.25663706143592E-007</v>
      </c>
      <c r="S1789" s="7" t="n">
        <f aca="false">$S$2</f>
        <v>0.00213904243515507</v>
      </c>
      <c r="T1789" s="7"/>
      <c r="U1789" s="14" t="e">
        <f aca="false">IF(ISNUMBER($A1789),$A1789*$L$15,NA())</f>
        <v>#N/A</v>
      </c>
      <c r="V1789" s="15" t="e">
        <f aca="false">P1789/R1789</f>
        <v>#DIV/0!</v>
      </c>
      <c r="W1789" s="15" t="e">
        <f aca="false">(Q1789-S1789)/($L$19*R1789)</f>
        <v>#DIV/0!</v>
      </c>
      <c r="X1789" s="15" t="e">
        <f aca="false">SQRT(V1789^2+W1789^2)</f>
        <v>#DIV/0!</v>
      </c>
      <c r="Y1789" s="16" t="e">
        <f aca="false">W1789/V1789</f>
        <v>#DIV/0!</v>
      </c>
    </row>
    <row r="1790" customFormat="false" ht="14.25" hidden="false" customHeight="true" outlineLevel="0" collapsed="false">
      <c r="A1790" s="7"/>
      <c r="B1790" s="7"/>
      <c r="C1790" s="7"/>
      <c r="D1790" s="7"/>
      <c r="E1790" s="7"/>
      <c r="F1790" s="7"/>
      <c r="G1790" s="7"/>
      <c r="O1790" s="7" t="n">
        <f aca="false">E1790*PI()/180</f>
        <v>0</v>
      </c>
      <c r="P1790" s="7" t="e">
        <f aca="false">D1790*SIN(O1790)/$L$19</f>
        <v>#DIV/0!</v>
      </c>
      <c r="Q1790" s="7" t="n">
        <f aca="false">D1790*COS(O1790)</f>
        <v>0</v>
      </c>
      <c r="R1790" s="7" t="n">
        <f aca="false">$R$2</f>
        <v>1.25663706143592E-007</v>
      </c>
      <c r="S1790" s="7" t="n">
        <f aca="false">$S$2</f>
        <v>0.00213904243515507</v>
      </c>
      <c r="T1790" s="7"/>
      <c r="U1790" s="14" t="e">
        <f aca="false">IF(ISNUMBER($A1790),$A1790*$L$15,NA())</f>
        <v>#N/A</v>
      </c>
      <c r="V1790" s="15" t="e">
        <f aca="false">P1790/R1790</f>
        <v>#DIV/0!</v>
      </c>
      <c r="W1790" s="15" t="e">
        <f aca="false">(Q1790-S1790)/($L$19*R1790)</f>
        <v>#DIV/0!</v>
      </c>
      <c r="X1790" s="15" t="e">
        <f aca="false">SQRT(V1790^2+W1790^2)</f>
        <v>#DIV/0!</v>
      </c>
      <c r="Y1790" s="16" t="e">
        <f aca="false">W1790/V1790</f>
        <v>#DIV/0!</v>
      </c>
    </row>
    <row r="1791" customFormat="false" ht="14.25" hidden="false" customHeight="true" outlineLevel="0" collapsed="false">
      <c r="A1791" s="7"/>
      <c r="B1791" s="7"/>
      <c r="C1791" s="7"/>
      <c r="D1791" s="7"/>
      <c r="E1791" s="7"/>
      <c r="F1791" s="7"/>
      <c r="G1791" s="7"/>
      <c r="O1791" s="7" t="n">
        <f aca="false">E1791*PI()/180</f>
        <v>0</v>
      </c>
      <c r="P1791" s="7" t="e">
        <f aca="false">D1791*SIN(O1791)/$L$19</f>
        <v>#DIV/0!</v>
      </c>
      <c r="Q1791" s="7" t="n">
        <f aca="false">D1791*COS(O1791)</f>
        <v>0</v>
      </c>
      <c r="R1791" s="7" t="n">
        <f aca="false">$R$2</f>
        <v>1.25663706143592E-007</v>
      </c>
      <c r="S1791" s="7" t="n">
        <f aca="false">$S$2</f>
        <v>0.00213904243515507</v>
      </c>
      <c r="T1791" s="7"/>
      <c r="U1791" s="14" t="e">
        <f aca="false">IF(ISNUMBER($A1791),$A1791*$L$15,NA())</f>
        <v>#N/A</v>
      </c>
      <c r="V1791" s="15" t="e">
        <f aca="false">P1791/R1791</f>
        <v>#DIV/0!</v>
      </c>
      <c r="W1791" s="15" t="e">
        <f aca="false">(Q1791-S1791)/($L$19*R1791)</f>
        <v>#DIV/0!</v>
      </c>
      <c r="X1791" s="15" t="e">
        <f aca="false">SQRT(V1791^2+W1791^2)</f>
        <v>#DIV/0!</v>
      </c>
      <c r="Y1791" s="16" t="e">
        <f aca="false">W1791/V1791</f>
        <v>#DIV/0!</v>
      </c>
    </row>
    <row r="1792" customFormat="false" ht="14.25" hidden="false" customHeight="true" outlineLevel="0" collapsed="false">
      <c r="A1792" s="7"/>
      <c r="B1792" s="7"/>
      <c r="C1792" s="7"/>
      <c r="D1792" s="7"/>
      <c r="E1792" s="7"/>
      <c r="F1792" s="7"/>
      <c r="G1792" s="7"/>
      <c r="O1792" s="7" t="n">
        <f aca="false">E1792*PI()/180</f>
        <v>0</v>
      </c>
      <c r="P1792" s="7" t="e">
        <f aca="false">D1792*SIN(O1792)/$L$19</f>
        <v>#DIV/0!</v>
      </c>
      <c r="Q1792" s="7" t="n">
        <f aca="false">D1792*COS(O1792)</f>
        <v>0</v>
      </c>
      <c r="R1792" s="7" t="n">
        <f aca="false">$R$2</f>
        <v>1.25663706143592E-007</v>
      </c>
      <c r="S1792" s="7" t="n">
        <f aca="false">$S$2</f>
        <v>0.00213904243515507</v>
      </c>
      <c r="T1792" s="7"/>
      <c r="U1792" s="14" t="e">
        <f aca="false">IF(ISNUMBER($A1792),$A1792*$L$15,NA())</f>
        <v>#N/A</v>
      </c>
      <c r="V1792" s="15" t="e">
        <f aca="false">P1792/R1792</f>
        <v>#DIV/0!</v>
      </c>
      <c r="W1792" s="15" t="e">
        <f aca="false">(Q1792-S1792)/($L$19*R1792)</f>
        <v>#DIV/0!</v>
      </c>
      <c r="X1792" s="15" t="e">
        <f aca="false">SQRT(V1792^2+W1792^2)</f>
        <v>#DIV/0!</v>
      </c>
      <c r="Y1792" s="16" t="e">
        <f aca="false">W1792/V1792</f>
        <v>#DIV/0!</v>
      </c>
    </row>
    <row r="1793" customFormat="false" ht="14.25" hidden="false" customHeight="true" outlineLevel="0" collapsed="false">
      <c r="A1793" s="7"/>
      <c r="B1793" s="7"/>
      <c r="C1793" s="7"/>
      <c r="D1793" s="7"/>
      <c r="E1793" s="7"/>
      <c r="F1793" s="7"/>
      <c r="G1793" s="7"/>
      <c r="O1793" s="7" t="n">
        <f aca="false">E1793*PI()/180</f>
        <v>0</v>
      </c>
      <c r="P1793" s="7" t="e">
        <f aca="false">D1793*SIN(O1793)/$L$19</f>
        <v>#DIV/0!</v>
      </c>
      <c r="Q1793" s="7" t="n">
        <f aca="false">D1793*COS(O1793)</f>
        <v>0</v>
      </c>
      <c r="R1793" s="7" t="n">
        <f aca="false">$R$2</f>
        <v>1.25663706143592E-007</v>
      </c>
      <c r="S1793" s="7" t="n">
        <f aca="false">$S$2</f>
        <v>0.00213904243515507</v>
      </c>
      <c r="T1793" s="7"/>
      <c r="U1793" s="14" t="e">
        <f aca="false">IF(ISNUMBER($A1793),$A1793*$L$15,NA())</f>
        <v>#N/A</v>
      </c>
      <c r="V1793" s="15" t="e">
        <f aca="false">P1793/R1793</f>
        <v>#DIV/0!</v>
      </c>
      <c r="W1793" s="15" t="e">
        <f aca="false">(Q1793-S1793)/($L$19*R1793)</f>
        <v>#DIV/0!</v>
      </c>
      <c r="X1793" s="15" t="e">
        <f aca="false">SQRT(V1793^2+W1793^2)</f>
        <v>#DIV/0!</v>
      </c>
      <c r="Y1793" s="16" t="e">
        <f aca="false">W1793/V1793</f>
        <v>#DIV/0!</v>
      </c>
    </row>
    <row r="1794" customFormat="false" ht="14.25" hidden="false" customHeight="true" outlineLevel="0" collapsed="false">
      <c r="A1794" s="7"/>
      <c r="B1794" s="7"/>
      <c r="C1794" s="7"/>
      <c r="D1794" s="7"/>
      <c r="E1794" s="7"/>
      <c r="F1794" s="7"/>
      <c r="G1794" s="7"/>
      <c r="O1794" s="7" t="n">
        <f aca="false">E1794*PI()/180</f>
        <v>0</v>
      </c>
      <c r="P1794" s="7" t="e">
        <f aca="false">D1794*SIN(O1794)/$L$19</f>
        <v>#DIV/0!</v>
      </c>
      <c r="Q1794" s="7" t="n">
        <f aca="false">D1794*COS(O1794)</f>
        <v>0</v>
      </c>
      <c r="R1794" s="7" t="n">
        <f aca="false">$R$2</f>
        <v>1.25663706143592E-007</v>
      </c>
      <c r="S1794" s="7" t="n">
        <f aca="false">$S$2</f>
        <v>0.00213904243515507</v>
      </c>
      <c r="T1794" s="7"/>
      <c r="U1794" s="14" t="e">
        <f aca="false">IF(ISNUMBER($A1794),$A1794*$L$15,NA())</f>
        <v>#N/A</v>
      </c>
      <c r="V1794" s="15" t="e">
        <f aca="false">P1794/R1794</f>
        <v>#DIV/0!</v>
      </c>
      <c r="W1794" s="15" t="e">
        <f aca="false">(Q1794-S1794)/($L$19*R1794)</f>
        <v>#DIV/0!</v>
      </c>
      <c r="X1794" s="15" t="e">
        <f aca="false">SQRT(V1794^2+W1794^2)</f>
        <v>#DIV/0!</v>
      </c>
      <c r="Y1794" s="16" t="e">
        <f aca="false">W1794/V1794</f>
        <v>#DIV/0!</v>
      </c>
    </row>
    <row r="1795" customFormat="false" ht="14.25" hidden="false" customHeight="true" outlineLevel="0" collapsed="false">
      <c r="A1795" s="7"/>
      <c r="B1795" s="7"/>
      <c r="C1795" s="7"/>
      <c r="D1795" s="7"/>
      <c r="E1795" s="7"/>
      <c r="F1795" s="7"/>
      <c r="G1795" s="7"/>
      <c r="O1795" s="7" t="n">
        <f aca="false">E1795*PI()/180</f>
        <v>0</v>
      </c>
      <c r="P1795" s="7" t="e">
        <f aca="false">D1795*SIN(O1795)/$L$19</f>
        <v>#DIV/0!</v>
      </c>
      <c r="Q1795" s="7" t="n">
        <f aca="false">D1795*COS(O1795)</f>
        <v>0</v>
      </c>
      <c r="R1795" s="7" t="n">
        <f aca="false">$R$2</f>
        <v>1.25663706143592E-007</v>
      </c>
      <c r="S1795" s="7" t="n">
        <f aca="false">$S$2</f>
        <v>0.00213904243515507</v>
      </c>
      <c r="T1795" s="7"/>
      <c r="U1795" s="14" t="e">
        <f aca="false">IF(ISNUMBER($A1795),$A1795*$L$15,NA())</f>
        <v>#N/A</v>
      </c>
      <c r="V1795" s="15" t="e">
        <f aca="false">P1795/R1795</f>
        <v>#DIV/0!</v>
      </c>
      <c r="W1795" s="15" t="e">
        <f aca="false">(Q1795-S1795)/($L$19*R1795)</f>
        <v>#DIV/0!</v>
      </c>
      <c r="X1795" s="15" t="e">
        <f aca="false">SQRT(V1795^2+W1795^2)</f>
        <v>#DIV/0!</v>
      </c>
      <c r="Y1795" s="16" t="e">
        <f aca="false">W1795/V1795</f>
        <v>#DIV/0!</v>
      </c>
    </row>
    <row r="1796" customFormat="false" ht="14.25" hidden="false" customHeight="true" outlineLevel="0" collapsed="false">
      <c r="A1796" s="7"/>
      <c r="B1796" s="7"/>
      <c r="C1796" s="7"/>
      <c r="D1796" s="7"/>
      <c r="E1796" s="7"/>
      <c r="F1796" s="7"/>
      <c r="G1796" s="7"/>
      <c r="O1796" s="7" t="n">
        <f aca="false">E1796*PI()/180</f>
        <v>0</v>
      </c>
      <c r="P1796" s="7" t="e">
        <f aca="false">D1796*SIN(O1796)/$L$19</f>
        <v>#DIV/0!</v>
      </c>
      <c r="Q1796" s="7" t="n">
        <f aca="false">D1796*COS(O1796)</f>
        <v>0</v>
      </c>
      <c r="R1796" s="7" t="n">
        <f aca="false">$R$2</f>
        <v>1.25663706143592E-007</v>
      </c>
      <c r="S1796" s="7" t="n">
        <f aca="false">$S$2</f>
        <v>0.00213904243515507</v>
      </c>
      <c r="T1796" s="7"/>
      <c r="U1796" s="14" t="e">
        <f aca="false">IF(ISNUMBER($A1796),$A1796*$L$15,NA())</f>
        <v>#N/A</v>
      </c>
      <c r="V1796" s="15" t="e">
        <f aca="false">P1796/R1796</f>
        <v>#DIV/0!</v>
      </c>
      <c r="W1796" s="15" t="e">
        <f aca="false">(Q1796-S1796)/($L$19*R1796)</f>
        <v>#DIV/0!</v>
      </c>
      <c r="X1796" s="15" t="e">
        <f aca="false">SQRT(V1796^2+W1796^2)</f>
        <v>#DIV/0!</v>
      </c>
      <c r="Y1796" s="16" t="e">
        <f aca="false">W1796/V1796</f>
        <v>#DIV/0!</v>
      </c>
    </row>
    <row r="1797" customFormat="false" ht="14.25" hidden="false" customHeight="true" outlineLevel="0" collapsed="false">
      <c r="A1797" s="7"/>
      <c r="B1797" s="7"/>
      <c r="C1797" s="7"/>
      <c r="D1797" s="7"/>
      <c r="E1797" s="7"/>
      <c r="F1797" s="7"/>
      <c r="G1797" s="7"/>
      <c r="O1797" s="7" t="n">
        <f aca="false">E1797*PI()/180</f>
        <v>0</v>
      </c>
      <c r="P1797" s="7" t="e">
        <f aca="false">D1797*SIN(O1797)/$L$19</f>
        <v>#DIV/0!</v>
      </c>
      <c r="Q1797" s="7" t="n">
        <f aca="false">D1797*COS(O1797)</f>
        <v>0</v>
      </c>
      <c r="R1797" s="7" t="n">
        <f aca="false">$R$2</f>
        <v>1.25663706143592E-007</v>
      </c>
      <c r="S1797" s="7" t="n">
        <f aca="false">$S$2</f>
        <v>0.00213904243515507</v>
      </c>
      <c r="T1797" s="7"/>
      <c r="U1797" s="14" t="e">
        <f aca="false">IF(ISNUMBER($A1797),$A1797*$L$15,NA())</f>
        <v>#N/A</v>
      </c>
      <c r="V1797" s="15" t="e">
        <f aca="false">P1797/R1797</f>
        <v>#DIV/0!</v>
      </c>
      <c r="W1797" s="15" t="e">
        <f aca="false">(Q1797-S1797)/($L$19*R1797)</f>
        <v>#DIV/0!</v>
      </c>
      <c r="X1797" s="15" t="e">
        <f aca="false">SQRT(V1797^2+W1797^2)</f>
        <v>#DIV/0!</v>
      </c>
      <c r="Y1797" s="16" t="e">
        <f aca="false">W1797/V1797</f>
        <v>#DIV/0!</v>
      </c>
    </row>
    <row r="1798" customFormat="false" ht="14.25" hidden="false" customHeight="true" outlineLevel="0" collapsed="false">
      <c r="A1798" s="7"/>
      <c r="B1798" s="7"/>
      <c r="C1798" s="7"/>
      <c r="D1798" s="7"/>
      <c r="E1798" s="7"/>
      <c r="F1798" s="7"/>
      <c r="G1798" s="7"/>
      <c r="O1798" s="7" t="n">
        <f aca="false">E1798*PI()/180</f>
        <v>0</v>
      </c>
      <c r="P1798" s="7" t="e">
        <f aca="false">D1798*SIN(O1798)/$L$19</f>
        <v>#DIV/0!</v>
      </c>
      <c r="Q1798" s="7" t="n">
        <f aca="false">D1798*COS(O1798)</f>
        <v>0</v>
      </c>
      <c r="R1798" s="7" t="n">
        <f aca="false">$R$2</f>
        <v>1.25663706143592E-007</v>
      </c>
      <c r="S1798" s="7" t="n">
        <f aca="false">$S$2</f>
        <v>0.00213904243515507</v>
      </c>
      <c r="T1798" s="7"/>
      <c r="U1798" s="14" t="e">
        <f aca="false">IF(ISNUMBER($A1798),$A1798*$L$15,NA())</f>
        <v>#N/A</v>
      </c>
      <c r="V1798" s="15" t="e">
        <f aca="false">P1798/R1798</f>
        <v>#DIV/0!</v>
      </c>
      <c r="W1798" s="15" t="e">
        <f aca="false">(Q1798-S1798)/($L$19*R1798)</f>
        <v>#DIV/0!</v>
      </c>
      <c r="X1798" s="15" t="e">
        <f aca="false">SQRT(V1798^2+W1798^2)</f>
        <v>#DIV/0!</v>
      </c>
      <c r="Y1798" s="16" t="e">
        <f aca="false">W1798/V1798</f>
        <v>#DIV/0!</v>
      </c>
    </row>
    <row r="1799" customFormat="false" ht="14.25" hidden="false" customHeight="true" outlineLevel="0" collapsed="false">
      <c r="A1799" s="7"/>
      <c r="B1799" s="7"/>
      <c r="C1799" s="7"/>
      <c r="D1799" s="7"/>
      <c r="E1799" s="7"/>
      <c r="F1799" s="7"/>
      <c r="G1799" s="7"/>
      <c r="O1799" s="7" t="n">
        <f aca="false">E1799*PI()/180</f>
        <v>0</v>
      </c>
      <c r="P1799" s="7" t="e">
        <f aca="false">D1799*SIN(O1799)/$L$19</f>
        <v>#DIV/0!</v>
      </c>
      <c r="Q1799" s="7" t="n">
        <f aca="false">D1799*COS(O1799)</f>
        <v>0</v>
      </c>
      <c r="R1799" s="7" t="n">
        <f aca="false">$R$2</f>
        <v>1.25663706143592E-007</v>
      </c>
      <c r="S1799" s="7" t="n">
        <f aca="false">$S$2</f>
        <v>0.00213904243515507</v>
      </c>
      <c r="T1799" s="7"/>
      <c r="U1799" s="14" t="e">
        <f aca="false">IF(ISNUMBER($A1799),$A1799*$L$15,NA())</f>
        <v>#N/A</v>
      </c>
      <c r="V1799" s="15" t="e">
        <f aca="false">P1799/R1799</f>
        <v>#DIV/0!</v>
      </c>
      <c r="W1799" s="15" t="e">
        <f aca="false">(Q1799-S1799)/($L$19*R1799)</f>
        <v>#DIV/0!</v>
      </c>
      <c r="X1799" s="15" t="e">
        <f aca="false">SQRT(V1799^2+W1799^2)</f>
        <v>#DIV/0!</v>
      </c>
      <c r="Y1799" s="16" t="e">
        <f aca="false">W1799/V1799</f>
        <v>#DIV/0!</v>
      </c>
    </row>
    <row r="1800" customFormat="false" ht="14.25" hidden="false" customHeight="true" outlineLevel="0" collapsed="false">
      <c r="A1800" s="7"/>
      <c r="B1800" s="7"/>
      <c r="C1800" s="7"/>
      <c r="D1800" s="7"/>
      <c r="E1800" s="7"/>
      <c r="F1800" s="7"/>
      <c r="G1800" s="7"/>
      <c r="O1800" s="7" t="n">
        <f aca="false">E1800*PI()/180</f>
        <v>0</v>
      </c>
      <c r="P1800" s="7" t="e">
        <f aca="false">D1800*SIN(O1800)/$L$19</f>
        <v>#DIV/0!</v>
      </c>
      <c r="Q1800" s="7" t="n">
        <f aca="false">D1800*COS(O1800)</f>
        <v>0</v>
      </c>
      <c r="R1800" s="7" t="n">
        <f aca="false">$R$2</f>
        <v>1.25663706143592E-007</v>
      </c>
      <c r="S1800" s="7" t="n">
        <f aca="false">$S$2</f>
        <v>0.00213904243515507</v>
      </c>
      <c r="T1800" s="7"/>
      <c r="U1800" s="14" t="e">
        <f aca="false">IF(ISNUMBER($A1800),$A1800*$L$15,NA())</f>
        <v>#N/A</v>
      </c>
      <c r="V1800" s="15" t="e">
        <f aca="false">P1800/R1800</f>
        <v>#DIV/0!</v>
      </c>
      <c r="W1800" s="15" t="e">
        <f aca="false">(Q1800-S1800)/($L$19*R1800)</f>
        <v>#DIV/0!</v>
      </c>
      <c r="X1800" s="15" t="e">
        <f aca="false">SQRT(V1800^2+W1800^2)</f>
        <v>#DIV/0!</v>
      </c>
      <c r="Y1800" s="16" t="e">
        <f aca="false">W1800/V1800</f>
        <v>#DIV/0!</v>
      </c>
    </row>
    <row r="1801" customFormat="false" ht="14.25" hidden="false" customHeight="true" outlineLevel="0" collapsed="false">
      <c r="A1801" s="7"/>
      <c r="B1801" s="7"/>
      <c r="C1801" s="7"/>
      <c r="D1801" s="7"/>
      <c r="E1801" s="7"/>
      <c r="F1801" s="7"/>
      <c r="G1801" s="7"/>
      <c r="O1801" s="7" t="n">
        <f aca="false">E1801*PI()/180</f>
        <v>0</v>
      </c>
      <c r="P1801" s="7" t="e">
        <f aca="false">D1801*SIN(O1801)/$L$19</f>
        <v>#DIV/0!</v>
      </c>
      <c r="Q1801" s="7" t="n">
        <f aca="false">D1801*COS(O1801)</f>
        <v>0</v>
      </c>
      <c r="R1801" s="7" t="n">
        <f aca="false">$R$2</f>
        <v>1.25663706143592E-007</v>
      </c>
      <c r="S1801" s="7" t="n">
        <f aca="false">$S$2</f>
        <v>0.00213904243515507</v>
      </c>
      <c r="T1801" s="7"/>
      <c r="U1801" s="14" t="e">
        <f aca="false">IF(ISNUMBER($A1801),$A1801*$L$15,NA())</f>
        <v>#N/A</v>
      </c>
      <c r="V1801" s="15" t="e">
        <f aca="false">P1801/R1801</f>
        <v>#DIV/0!</v>
      </c>
      <c r="W1801" s="15" t="e">
        <f aca="false">(Q1801-S1801)/($L$19*R1801)</f>
        <v>#DIV/0!</v>
      </c>
      <c r="X1801" s="15" t="e">
        <f aca="false">SQRT(V1801^2+W1801^2)</f>
        <v>#DIV/0!</v>
      </c>
      <c r="Y1801" s="16" t="e">
        <f aca="false">W1801/V1801</f>
        <v>#DIV/0!</v>
      </c>
    </row>
    <row r="1802" customFormat="false" ht="14.25" hidden="false" customHeight="true" outlineLevel="0" collapsed="false">
      <c r="A1802" s="7"/>
      <c r="B1802" s="7"/>
      <c r="C1802" s="7"/>
      <c r="D1802" s="7"/>
      <c r="E1802" s="7"/>
      <c r="F1802" s="7"/>
      <c r="G1802" s="7"/>
      <c r="O1802" s="7" t="n">
        <f aca="false">E1802*PI()/180</f>
        <v>0</v>
      </c>
      <c r="P1802" s="7" t="e">
        <f aca="false">D1802*SIN(O1802)/$L$19</f>
        <v>#DIV/0!</v>
      </c>
      <c r="Q1802" s="7" t="n">
        <f aca="false">D1802*COS(O1802)</f>
        <v>0</v>
      </c>
      <c r="R1802" s="7" t="n">
        <f aca="false">$R$2</f>
        <v>1.25663706143592E-007</v>
      </c>
      <c r="S1802" s="7" t="n">
        <f aca="false">$S$2</f>
        <v>0.00213904243515507</v>
      </c>
      <c r="T1802" s="7"/>
      <c r="U1802" s="14" t="e">
        <f aca="false">IF(ISNUMBER($A1802),$A1802*$L$15,NA())</f>
        <v>#N/A</v>
      </c>
      <c r="V1802" s="15" t="e">
        <f aca="false">P1802/R1802</f>
        <v>#DIV/0!</v>
      </c>
      <c r="W1802" s="15" t="e">
        <f aca="false">(Q1802-S1802)/($L$19*R1802)</f>
        <v>#DIV/0!</v>
      </c>
      <c r="X1802" s="15" t="e">
        <f aca="false">SQRT(V1802^2+W1802^2)</f>
        <v>#DIV/0!</v>
      </c>
      <c r="Y1802" s="16" t="e">
        <f aca="false">W1802/V1802</f>
        <v>#DIV/0!</v>
      </c>
    </row>
    <row r="1803" customFormat="false" ht="14.25" hidden="false" customHeight="true" outlineLevel="0" collapsed="false">
      <c r="A1803" s="7"/>
      <c r="B1803" s="7"/>
      <c r="C1803" s="7"/>
      <c r="D1803" s="7"/>
      <c r="E1803" s="7"/>
      <c r="F1803" s="7"/>
      <c r="G1803" s="7"/>
      <c r="O1803" s="7" t="n">
        <f aca="false">E1803*PI()/180</f>
        <v>0</v>
      </c>
      <c r="P1803" s="7" t="e">
        <f aca="false">D1803*SIN(O1803)/$L$19</f>
        <v>#DIV/0!</v>
      </c>
      <c r="Q1803" s="7" t="n">
        <f aca="false">D1803*COS(O1803)</f>
        <v>0</v>
      </c>
      <c r="R1803" s="7" t="n">
        <f aca="false">$R$2</f>
        <v>1.25663706143592E-007</v>
      </c>
      <c r="S1803" s="7" t="n">
        <f aca="false">$S$2</f>
        <v>0.00213904243515507</v>
      </c>
      <c r="T1803" s="7"/>
      <c r="U1803" s="14" t="e">
        <f aca="false">IF(ISNUMBER($A1803),$A1803*$L$15,NA())</f>
        <v>#N/A</v>
      </c>
      <c r="V1803" s="15" t="e">
        <f aca="false">P1803/R1803</f>
        <v>#DIV/0!</v>
      </c>
      <c r="W1803" s="15" t="e">
        <f aca="false">(Q1803-S1803)/($L$19*R1803)</f>
        <v>#DIV/0!</v>
      </c>
      <c r="X1803" s="15" t="e">
        <f aca="false">SQRT(V1803^2+W1803^2)</f>
        <v>#DIV/0!</v>
      </c>
      <c r="Y1803" s="16" t="e">
        <f aca="false">W1803/V1803</f>
        <v>#DIV/0!</v>
      </c>
    </row>
    <row r="1804" customFormat="false" ht="14.25" hidden="false" customHeight="true" outlineLevel="0" collapsed="false">
      <c r="A1804" s="7"/>
      <c r="B1804" s="7"/>
      <c r="C1804" s="7"/>
      <c r="D1804" s="7"/>
      <c r="E1804" s="7"/>
      <c r="F1804" s="7"/>
      <c r="G1804" s="7"/>
      <c r="O1804" s="7" t="n">
        <f aca="false">E1804*PI()/180</f>
        <v>0</v>
      </c>
      <c r="P1804" s="7" t="e">
        <f aca="false">D1804*SIN(O1804)/$L$19</f>
        <v>#DIV/0!</v>
      </c>
      <c r="Q1804" s="7" t="n">
        <f aca="false">D1804*COS(O1804)</f>
        <v>0</v>
      </c>
      <c r="R1804" s="7" t="n">
        <f aca="false">$R$2</f>
        <v>1.25663706143592E-007</v>
      </c>
      <c r="S1804" s="7" t="n">
        <f aca="false">$S$2</f>
        <v>0.00213904243515507</v>
      </c>
      <c r="T1804" s="7"/>
      <c r="U1804" s="14" t="e">
        <f aca="false">IF(ISNUMBER($A1804),$A1804*$L$15,NA())</f>
        <v>#N/A</v>
      </c>
      <c r="V1804" s="15" t="e">
        <f aca="false">P1804/R1804</f>
        <v>#DIV/0!</v>
      </c>
      <c r="W1804" s="15" t="e">
        <f aca="false">(Q1804-S1804)/($L$19*R1804)</f>
        <v>#DIV/0!</v>
      </c>
      <c r="X1804" s="15" t="e">
        <f aca="false">SQRT(V1804^2+W1804^2)</f>
        <v>#DIV/0!</v>
      </c>
      <c r="Y1804" s="16" t="e">
        <f aca="false">W1804/V1804</f>
        <v>#DIV/0!</v>
      </c>
    </row>
    <row r="1805" customFormat="false" ht="14.25" hidden="false" customHeight="true" outlineLevel="0" collapsed="false">
      <c r="A1805" s="7"/>
      <c r="B1805" s="7"/>
      <c r="C1805" s="7"/>
      <c r="D1805" s="7"/>
      <c r="E1805" s="7"/>
      <c r="F1805" s="7"/>
      <c r="G1805" s="7"/>
      <c r="O1805" s="7" t="n">
        <f aca="false">E1805*PI()/180</f>
        <v>0</v>
      </c>
      <c r="P1805" s="7" t="e">
        <f aca="false">D1805*SIN(O1805)/$L$19</f>
        <v>#DIV/0!</v>
      </c>
      <c r="Q1805" s="7" t="n">
        <f aca="false">D1805*COS(O1805)</f>
        <v>0</v>
      </c>
      <c r="R1805" s="7" t="n">
        <f aca="false">$R$2</f>
        <v>1.25663706143592E-007</v>
      </c>
      <c r="S1805" s="7" t="n">
        <f aca="false">$S$2</f>
        <v>0.00213904243515507</v>
      </c>
      <c r="T1805" s="7"/>
      <c r="U1805" s="14" t="e">
        <f aca="false">IF(ISNUMBER($A1805),$A1805*$L$15,NA())</f>
        <v>#N/A</v>
      </c>
      <c r="V1805" s="15" t="e">
        <f aca="false">P1805/R1805</f>
        <v>#DIV/0!</v>
      </c>
      <c r="W1805" s="15" t="e">
        <f aca="false">(Q1805-S1805)/($L$19*R1805)</f>
        <v>#DIV/0!</v>
      </c>
      <c r="X1805" s="15" t="e">
        <f aca="false">SQRT(V1805^2+W1805^2)</f>
        <v>#DIV/0!</v>
      </c>
      <c r="Y1805" s="16" t="e">
        <f aca="false">W1805/V1805</f>
        <v>#DIV/0!</v>
      </c>
    </row>
    <row r="1806" customFormat="false" ht="14.25" hidden="false" customHeight="true" outlineLevel="0" collapsed="false">
      <c r="A1806" s="7"/>
      <c r="B1806" s="7"/>
      <c r="C1806" s="7"/>
      <c r="D1806" s="7"/>
      <c r="E1806" s="7"/>
      <c r="F1806" s="7"/>
      <c r="G1806" s="7"/>
      <c r="O1806" s="7" t="n">
        <f aca="false">E1806*PI()/180</f>
        <v>0</v>
      </c>
      <c r="P1806" s="7" t="e">
        <f aca="false">D1806*SIN(O1806)/$L$19</f>
        <v>#DIV/0!</v>
      </c>
      <c r="Q1806" s="7" t="n">
        <f aca="false">D1806*COS(O1806)</f>
        <v>0</v>
      </c>
      <c r="R1806" s="7" t="n">
        <f aca="false">$R$2</f>
        <v>1.25663706143592E-007</v>
      </c>
      <c r="S1806" s="7" t="n">
        <f aca="false">$S$2</f>
        <v>0.00213904243515507</v>
      </c>
      <c r="T1806" s="7"/>
      <c r="U1806" s="14" t="e">
        <f aca="false">IF(ISNUMBER($A1806),$A1806*$L$15,NA())</f>
        <v>#N/A</v>
      </c>
      <c r="V1806" s="15" t="e">
        <f aca="false">P1806/R1806</f>
        <v>#DIV/0!</v>
      </c>
      <c r="W1806" s="15" t="e">
        <f aca="false">(Q1806-S1806)/($L$19*R1806)</f>
        <v>#DIV/0!</v>
      </c>
      <c r="X1806" s="15" t="e">
        <f aca="false">SQRT(V1806^2+W1806^2)</f>
        <v>#DIV/0!</v>
      </c>
      <c r="Y1806" s="16" t="e">
        <f aca="false">W1806/V1806</f>
        <v>#DIV/0!</v>
      </c>
    </row>
    <row r="1807" customFormat="false" ht="14.25" hidden="false" customHeight="true" outlineLevel="0" collapsed="false">
      <c r="A1807" s="7"/>
      <c r="B1807" s="7"/>
      <c r="C1807" s="7"/>
      <c r="D1807" s="7"/>
      <c r="E1807" s="7"/>
      <c r="F1807" s="7"/>
      <c r="G1807" s="7"/>
      <c r="O1807" s="7" t="n">
        <f aca="false">E1807*PI()/180</f>
        <v>0</v>
      </c>
      <c r="P1807" s="7" t="e">
        <f aca="false">D1807*SIN(O1807)/$L$19</f>
        <v>#DIV/0!</v>
      </c>
      <c r="Q1807" s="7" t="n">
        <f aca="false">D1807*COS(O1807)</f>
        <v>0</v>
      </c>
      <c r="R1807" s="7" t="n">
        <f aca="false">$R$2</f>
        <v>1.25663706143592E-007</v>
      </c>
      <c r="S1807" s="7" t="n">
        <f aca="false">$S$2</f>
        <v>0.00213904243515507</v>
      </c>
      <c r="T1807" s="7"/>
      <c r="U1807" s="14" t="e">
        <f aca="false">IF(ISNUMBER($A1807),$A1807*$L$15,NA())</f>
        <v>#N/A</v>
      </c>
      <c r="V1807" s="15" t="e">
        <f aca="false">P1807/R1807</f>
        <v>#DIV/0!</v>
      </c>
      <c r="W1807" s="15" t="e">
        <f aca="false">(Q1807-S1807)/($L$19*R1807)</f>
        <v>#DIV/0!</v>
      </c>
      <c r="X1807" s="15" t="e">
        <f aca="false">SQRT(V1807^2+W1807^2)</f>
        <v>#DIV/0!</v>
      </c>
      <c r="Y1807" s="16" t="e">
        <f aca="false">W1807/V1807</f>
        <v>#DIV/0!</v>
      </c>
    </row>
    <row r="1808" customFormat="false" ht="14.25" hidden="false" customHeight="true" outlineLevel="0" collapsed="false">
      <c r="A1808" s="7"/>
      <c r="B1808" s="7"/>
      <c r="C1808" s="7"/>
      <c r="D1808" s="7"/>
      <c r="E1808" s="7"/>
      <c r="F1808" s="7"/>
      <c r="G1808" s="7"/>
      <c r="O1808" s="7" t="n">
        <f aca="false">E1808*PI()/180</f>
        <v>0</v>
      </c>
      <c r="P1808" s="7" t="e">
        <f aca="false">D1808*SIN(O1808)/$L$19</f>
        <v>#DIV/0!</v>
      </c>
      <c r="Q1808" s="7" t="n">
        <f aca="false">D1808*COS(O1808)</f>
        <v>0</v>
      </c>
      <c r="R1808" s="7" t="n">
        <f aca="false">$R$2</f>
        <v>1.25663706143592E-007</v>
      </c>
      <c r="S1808" s="7" t="n">
        <f aca="false">$S$2</f>
        <v>0.00213904243515507</v>
      </c>
      <c r="T1808" s="7"/>
      <c r="U1808" s="14" t="e">
        <f aca="false">IF(ISNUMBER($A1808),$A1808*$L$15,NA())</f>
        <v>#N/A</v>
      </c>
      <c r="V1808" s="15" t="e">
        <f aca="false">P1808/R1808</f>
        <v>#DIV/0!</v>
      </c>
      <c r="W1808" s="15" t="e">
        <f aca="false">(Q1808-S1808)/($L$19*R1808)</f>
        <v>#DIV/0!</v>
      </c>
      <c r="X1808" s="15" t="e">
        <f aca="false">SQRT(V1808^2+W1808^2)</f>
        <v>#DIV/0!</v>
      </c>
      <c r="Y1808" s="16" t="e">
        <f aca="false">W1808/V1808</f>
        <v>#DIV/0!</v>
      </c>
    </row>
    <row r="1809" customFormat="false" ht="14.25" hidden="false" customHeight="true" outlineLevel="0" collapsed="false">
      <c r="A1809" s="7"/>
      <c r="B1809" s="7"/>
      <c r="C1809" s="7"/>
      <c r="D1809" s="7"/>
      <c r="E1809" s="7"/>
      <c r="F1809" s="7"/>
      <c r="G1809" s="7"/>
      <c r="O1809" s="7" t="n">
        <f aca="false">E1809*PI()/180</f>
        <v>0</v>
      </c>
      <c r="P1809" s="7" t="e">
        <f aca="false">D1809*SIN(O1809)/$L$19</f>
        <v>#DIV/0!</v>
      </c>
      <c r="Q1809" s="7" t="n">
        <f aca="false">D1809*COS(O1809)</f>
        <v>0</v>
      </c>
      <c r="R1809" s="7" t="n">
        <f aca="false">$R$2</f>
        <v>1.25663706143592E-007</v>
      </c>
      <c r="S1809" s="7" t="n">
        <f aca="false">$S$2</f>
        <v>0.00213904243515507</v>
      </c>
      <c r="T1809" s="7"/>
      <c r="U1809" s="14" t="e">
        <f aca="false">IF(ISNUMBER($A1809),$A1809*$L$15,NA())</f>
        <v>#N/A</v>
      </c>
      <c r="V1809" s="15" t="e">
        <f aca="false">P1809/R1809</f>
        <v>#DIV/0!</v>
      </c>
      <c r="W1809" s="15" t="e">
        <f aca="false">(Q1809-S1809)/($L$19*R1809)</f>
        <v>#DIV/0!</v>
      </c>
      <c r="X1809" s="15" t="e">
        <f aca="false">SQRT(V1809^2+W1809^2)</f>
        <v>#DIV/0!</v>
      </c>
      <c r="Y1809" s="16" t="e">
        <f aca="false">W1809/V1809</f>
        <v>#DIV/0!</v>
      </c>
    </row>
    <row r="1810" customFormat="false" ht="14.25" hidden="false" customHeight="true" outlineLevel="0" collapsed="false">
      <c r="A1810" s="7"/>
      <c r="B1810" s="7"/>
      <c r="C1810" s="7"/>
      <c r="D1810" s="7"/>
      <c r="E1810" s="7"/>
      <c r="F1810" s="7"/>
      <c r="G1810" s="7"/>
      <c r="O1810" s="7" t="n">
        <f aca="false">E1810*PI()/180</f>
        <v>0</v>
      </c>
      <c r="P1810" s="7" t="e">
        <f aca="false">D1810*SIN(O1810)/$L$19</f>
        <v>#DIV/0!</v>
      </c>
      <c r="Q1810" s="7" t="n">
        <f aca="false">D1810*COS(O1810)</f>
        <v>0</v>
      </c>
      <c r="R1810" s="7" t="n">
        <f aca="false">$R$2</f>
        <v>1.25663706143592E-007</v>
      </c>
      <c r="S1810" s="7" t="n">
        <f aca="false">$S$2</f>
        <v>0.00213904243515507</v>
      </c>
      <c r="T1810" s="7"/>
      <c r="U1810" s="14" t="e">
        <f aca="false">IF(ISNUMBER($A1810),$A1810*$L$15,NA())</f>
        <v>#N/A</v>
      </c>
      <c r="V1810" s="15" t="e">
        <f aca="false">P1810/R1810</f>
        <v>#DIV/0!</v>
      </c>
      <c r="W1810" s="15" t="e">
        <f aca="false">(Q1810-S1810)/($L$19*R1810)</f>
        <v>#DIV/0!</v>
      </c>
      <c r="X1810" s="15" t="e">
        <f aca="false">SQRT(V1810^2+W1810^2)</f>
        <v>#DIV/0!</v>
      </c>
      <c r="Y1810" s="16" t="e">
        <f aca="false">W1810/V1810</f>
        <v>#DIV/0!</v>
      </c>
    </row>
    <row r="1811" customFormat="false" ht="14.25" hidden="false" customHeight="true" outlineLevel="0" collapsed="false">
      <c r="A1811" s="7"/>
      <c r="B1811" s="7"/>
      <c r="C1811" s="7"/>
      <c r="D1811" s="7"/>
      <c r="E1811" s="7"/>
      <c r="F1811" s="7"/>
      <c r="G1811" s="7"/>
      <c r="O1811" s="7" t="n">
        <f aca="false">E1811*PI()/180</f>
        <v>0</v>
      </c>
      <c r="P1811" s="7" t="e">
        <f aca="false">D1811*SIN(O1811)/$L$19</f>
        <v>#DIV/0!</v>
      </c>
      <c r="Q1811" s="7" t="n">
        <f aca="false">D1811*COS(O1811)</f>
        <v>0</v>
      </c>
      <c r="R1811" s="7" t="n">
        <f aca="false">$R$2</f>
        <v>1.25663706143592E-007</v>
      </c>
      <c r="S1811" s="7" t="n">
        <f aca="false">$S$2</f>
        <v>0.00213904243515507</v>
      </c>
      <c r="T1811" s="7"/>
      <c r="U1811" s="14" t="e">
        <f aca="false">IF(ISNUMBER($A1811),$A1811*$L$15,NA())</f>
        <v>#N/A</v>
      </c>
      <c r="V1811" s="15" t="e">
        <f aca="false">P1811/R1811</f>
        <v>#DIV/0!</v>
      </c>
      <c r="W1811" s="15" t="e">
        <f aca="false">(Q1811-S1811)/($L$19*R1811)</f>
        <v>#DIV/0!</v>
      </c>
      <c r="X1811" s="15" t="e">
        <f aca="false">SQRT(V1811^2+W1811^2)</f>
        <v>#DIV/0!</v>
      </c>
      <c r="Y1811" s="16" t="e">
        <f aca="false">W1811/V1811</f>
        <v>#DIV/0!</v>
      </c>
    </row>
    <row r="1812" customFormat="false" ht="14.25" hidden="false" customHeight="true" outlineLevel="0" collapsed="false">
      <c r="A1812" s="7"/>
      <c r="B1812" s="7"/>
      <c r="C1812" s="7"/>
      <c r="D1812" s="7"/>
      <c r="E1812" s="7"/>
      <c r="F1812" s="7"/>
      <c r="G1812" s="7"/>
      <c r="O1812" s="7" t="n">
        <f aca="false">E1812*PI()/180</f>
        <v>0</v>
      </c>
      <c r="P1812" s="7" t="e">
        <f aca="false">D1812*SIN(O1812)/$L$19</f>
        <v>#DIV/0!</v>
      </c>
      <c r="Q1812" s="7" t="n">
        <f aca="false">D1812*COS(O1812)</f>
        <v>0</v>
      </c>
      <c r="R1812" s="7" t="n">
        <f aca="false">$R$2</f>
        <v>1.25663706143592E-007</v>
      </c>
      <c r="S1812" s="7" t="n">
        <f aca="false">$S$2</f>
        <v>0.00213904243515507</v>
      </c>
      <c r="T1812" s="7"/>
      <c r="U1812" s="14" t="e">
        <f aca="false">IF(ISNUMBER($A1812),$A1812*$L$15,NA())</f>
        <v>#N/A</v>
      </c>
      <c r="V1812" s="15" t="e">
        <f aca="false">P1812/R1812</f>
        <v>#DIV/0!</v>
      </c>
      <c r="W1812" s="15" t="e">
        <f aca="false">(Q1812-S1812)/($L$19*R1812)</f>
        <v>#DIV/0!</v>
      </c>
      <c r="X1812" s="15" t="e">
        <f aca="false">SQRT(V1812^2+W1812^2)</f>
        <v>#DIV/0!</v>
      </c>
      <c r="Y1812" s="16" t="e">
        <f aca="false">W1812/V1812</f>
        <v>#DIV/0!</v>
      </c>
    </row>
    <row r="1813" customFormat="false" ht="14.25" hidden="false" customHeight="true" outlineLevel="0" collapsed="false">
      <c r="A1813" s="7"/>
      <c r="B1813" s="7"/>
      <c r="C1813" s="7"/>
      <c r="D1813" s="7"/>
      <c r="E1813" s="7"/>
      <c r="F1813" s="7"/>
      <c r="G1813" s="7"/>
      <c r="O1813" s="7" t="n">
        <f aca="false">E1813*PI()/180</f>
        <v>0</v>
      </c>
      <c r="P1813" s="7" t="e">
        <f aca="false">D1813*SIN(O1813)/$L$19</f>
        <v>#DIV/0!</v>
      </c>
      <c r="Q1813" s="7" t="n">
        <f aca="false">D1813*COS(O1813)</f>
        <v>0</v>
      </c>
      <c r="R1813" s="7" t="n">
        <f aca="false">$R$2</f>
        <v>1.25663706143592E-007</v>
      </c>
      <c r="S1813" s="7" t="n">
        <f aca="false">$S$2</f>
        <v>0.00213904243515507</v>
      </c>
      <c r="T1813" s="7"/>
      <c r="U1813" s="14" t="e">
        <f aca="false">IF(ISNUMBER($A1813),$A1813*$L$15,NA())</f>
        <v>#N/A</v>
      </c>
      <c r="V1813" s="15" t="e">
        <f aca="false">P1813/R1813</f>
        <v>#DIV/0!</v>
      </c>
      <c r="W1813" s="15" t="e">
        <f aca="false">(Q1813-S1813)/($L$19*R1813)</f>
        <v>#DIV/0!</v>
      </c>
      <c r="X1813" s="15" t="e">
        <f aca="false">SQRT(V1813^2+W1813^2)</f>
        <v>#DIV/0!</v>
      </c>
      <c r="Y1813" s="16" t="e">
        <f aca="false">W1813/V1813</f>
        <v>#DIV/0!</v>
      </c>
    </row>
    <row r="1814" customFormat="false" ht="14.25" hidden="false" customHeight="true" outlineLevel="0" collapsed="false">
      <c r="A1814" s="7"/>
      <c r="B1814" s="7"/>
      <c r="C1814" s="7"/>
      <c r="D1814" s="7"/>
      <c r="E1814" s="7"/>
      <c r="F1814" s="7"/>
      <c r="G1814" s="7"/>
      <c r="O1814" s="7" t="n">
        <f aca="false">E1814*PI()/180</f>
        <v>0</v>
      </c>
      <c r="P1814" s="7" t="e">
        <f aca="false">D1814*SIN(O1814)/$L$19</f>
        <v>#DIV/0!</v>
      </c>
      <c r="Q1814" s="7" t="n">
        <f aca="false">D1814*COS(O1814)</f>
        <v>0</v>
      </c>
      <c r="R1814" s="7" t="n">
        <f aca="false">$R$2</f>
        <v>1.25663706143592E-007</v>
      </c>
      <c r="S1814" s="7" t="n">
        <f aca="false">$S$2</f>
        <v>0.00213904243515507</v>
      </c>
      <c r="T1814" s="7"/>
      <c r="U1814" s="14" t="e">
        <f aca="false">IF(ISNUMBER($A1814),$A1814*$L$15,NA())</f>
        <v>#N/A</v>
      </c>
      <c r="V1814" s="15" t="e">
        <f aca="false">P1814/R1814</f>
        <v>#DIV/0!</v>
      </c>
      <c r="W1814" s="15" t="e">
        <f aca="false">(Q1814-S1814)/($L$19*R1814)</f>
        <v>#DIV/0!</v>
      </c>
      <c r="X1814" s="15" t="e">
        <f aca="false">SQRT(V1814^2+W1814^2)</f>
        <v>#DIV/0!</v>
      </c>
      <c r="Y1814" s="16" t="e">
        <f aca="false">W1814/V1814</f>
        <v>#DIV/0!</v>
      </c>
    </row>
    <row r="1815" customFormat="false" ht="14.25" hidden="false" customHeight="true" outlineLevel="0" collapsed="false">
      <c r="A1815" s="7"/>
      <c r="B1815" s="7"/>
      <c r="C1815" s="7"/>
      <c r="D1815" s="7"/>
      <c r="E1815" s="7"/>
      <c r="F1815" s="7"/>
      <c r="G1815" s="7"/>
      <c r="O1815" s="7" t="n">
        <f aca="false">E1815*PI()/180</f>
        <v>0</v>
      </c>
      <c r="P1815" s="7" t="e">
        <f aca="false">D1815*SIN(O1815)/$L$19</f>
        <v>#DIV/0!</v>
      </c>
      <c r="Q1815" s="7" t="n">
        <f aca="false">D1815*COS(O1815)</f>
        <v>0</v>
      </c>
      <c r="R1815" s="7" t="n">
        <f aca="false">$R$2</f>
        <v>1.25663706143592E-007</v>
      </c>
      <c r="S1815" s="7" t="n">
        <f aca="false">$S$2</f>
        <v>0.00213904243515507</v>
      </c>
      <c r="T1815" s="7"/>
      <c r="U1815" s="14" t="e">
        <f aca="false">IF(ISNUMBER($A1815),$A1815*$L$15,NA())</f>
        <v>#N/A</v>
      </c>
      <c r="V1815" s="15" t="e">
        <f aca="false">P1815/R1815</f>
        <v>#DIV/0!</v>
      </c>
      <c r="W1815" s="15" t="e">
        <f aca="false">(Q1815-S1815)/($L$19*R1815)</f>
        <v>#DIV/0!</v>
      </c>
      <c r="X1815" s="15" t="e">
        <f aca="false">SQRT(V1815^2+W1815^2)</f>
        <v>#DIV/0!</v>
      </c>
      <c r="Y1815" s="16" t="e">
        <f aca="false">W1815/V1815</f>
        <v>#DIV/0!</v>
      </c>
    </row>
    <row r="1816" customFormat="false" ht="14.25" hidden="false" customHeight="true" outlineLevel="0" collapsed="false">
      <c r="A1816" s="7"/>
      <c r="B1816" s="7"/>
      <c r="C1816" s="7"/>
      <c r="D1816" s="7"/>
      <c r="E1816" s="7"/>
      <c r="F1816" s="7"/>
      <c r="G1816" s="7"/>
      <c r="O1816" s="7" t="n">
        <f aca="false">E1816*PI()/180</f>
        <v>0</v>
      </c>
      <c r="P1816" s="7" t="e">
        <f aca="false">D1816*SIN(O1816)/$L$19</f>
        <v>#DIV/0!</v>
      </c>
      <c r="Q1816" s="7" t="n">
        <f aca="false">D1816*COS(O1816)</f>
        <v>0</v>
      </c>
      <c r="R1816" s="7" t="n">
        <f aca="false">$R$2</f>
        <v>1.25663706143592E-007</v>
      </c>
      <c r="S1816" s="7" t="n">
        <f aca="false">$S$2</f>
        <v>0.00213904243515507</v>
      </c>
      <c r="T1816" s="7"/>
      <c r="U1816" s="14" t="e">
        <f aca="false">IF(ISNUMBER($A1816),$A1816*$L$15,NA())</f>
        <v>#N/A</v>
      </c>
      <c r="V1816" s="15" t="e">
        <f aca="false">P1816/R1816</f>
        <v>#DIV/0!</v>
      </c>
      <c r="W1816" s="15" t="e">
        <f aca="false">(Q1816-S1816)/($L$19*R1816)</f>
        <v>#DIV/0!</v>
      </c>
      <c r="X1816" s="15" t="e">
        <f aca="false">SQRT(V1816^2+W1816^2)</f>
        <v>#DIV/0!</v>
      </c>
      <c r="Y1816" s="16" t="e">
        <f aca="false">W1816/V1816</f>
        <v>#DIV/0!</v>
      </c>
    </row>
    <row r="1817" customFormat="false" ht="14.25" hidden="false" customHeight="true" outlineLevel="0" collapsed="false">
      <c r="A1817" s="7"/>
      <c r="B1817" s="7"/>
      <c r="C1817" s="7"/>
      <c r="D1817" s="7"/>
      <c r="E1817" s="7"/>
      <c r="F1817" s="7"/>
      <c r="G1817" s="7"/>
      <c r="O1817" s="7" t="n">
        <f aca="false">E1817*PI()/180</f>
        <v>0</v>
      </c>
      <c r="P1817" s="7" t="e">
        <f aca="false">D1817*SIN(O1817)/$L$19</f>
        <v>#DIV/0!</v>
      </c>
      <c r="Q1817" s="7" t="n">
        <f aca="false">D1817*COS(O1817)</f>
        <v>0</v>
      </c>
      <c r="R1817" s="7" t="n">
        <f aca="false">$R$2</f>
        <v>1.25663706143592E-007</v>
      </c>
      <c r="S1817" s="7" t="n">
        <f aca="false">$S$2</f>
        <v>0.00213904243515507</v>
      </c>
      <c r="T1817" s="7"/>
      <c r="U1817" s="14" t="e">
        <f aca="false">IF(ISNUMBER($A1817),$A1817*$L$15,NA())</f>
        <v>#N/A</v>
      </c>
      <c r="V1817" s="15" t="e">
        <f aca="false">P1817/R1817</f>
        <v>#DIV/0!</v>
      </c>
      <c r="W1817" s="15" t="e">
        <f aca="false">(Q1817-S1817)/($L$19*R1817)</f>
        <v>#DIV/0!</v>
      </c>
      <c r="X1817" s="15" t="e">
        <f aca="false">SQRT(V1817^2+W1817^2)</f>
        <v>#DIV/0!</v>
      </c>
      <c r="Y1817" s="16" t="e">
        <f aca="false">W1817/V1817</f>
        <v>#DIV/0!</v>
      </c>
    </row>
    <row r="1818" customFormat="false" ht="14.25" hidden="false" customHeight="true" outlineLevel="0" collapsed="false">
      <c r="A1818" s="7"/>
      <c r="B1818" s="7"/>
      <c r="C1818" s="7"/>
      <c r="D1818" s="7"/>
      <c r="E1818" s="7"/>
      <c r="F1818" s="7"/>
      <c r="G1818" s="7"/>
      <c r="O1818" s="7" t="n">
        <f aca="false">E1818*PI()/180</f>
        <v>0</v>
      </c>
      <c r="P1818" s="7" t="e">
        <f aca="false">D1818*SIN(O1818)/$L$19</f>
        <v>#DIV/0!</v>
      </c>
      <c r="Q1818" s="7" t="n">
        <f aca="false">D1818*COS(O1818)</f>
        <v>0</v>
      </c>
      <c r="R1818" s="7" t="n">
        <f aca="false">$R$2</f>
        <v>1.25663706143592E-007</v>
      </c>
      <c r="S1818" s="7" t="n">
        <f aca="false">$S$2</f>
        <v>0.00213904243515507</v>
      </c>
      <c r="T1818" s="7"/>
      <c r="U1818" s="14" t="e">
        <f aca="false">IF(ISNUMBER($A1818),$A1818*$L$15,NA())</f>
        <v>#N/A</v>
      </c>
      <c r="V1818" s="15" t="e">
        <f aca="false">P1818/R1818</f>
        <v>#DIV/0!</v>
      </c>
      <c r="W1818" s="15" t="e">
        <f aca="false">(Q1818-S1818)/($L$19*R1818)</f>
        <v>#DIV/0!</v>
      </c>
      <c r="X1818" s="15" t="e">
        <f aca="false">SQRT(V1818^2+W1818^2)</f>
        <v>#DIV/0!</v>
      </c>
      <c r="Y1818" s="16" t="e">
        <f aca="false">W1818/V1818</f>
        <v>#DIV/0!</v>
      </c>
    </row>
    <row r="1819" customFormat="false" ht="14.25" hidden="false" customHeight="true" outlineLevel="0" collapsed="false">
      <c r="A1819" s="7"/>
      <c r="B1819" s="7"/>
      <c r="C1819" s="7"/>
      <c r="D1819" s="7"/>
      <c r="E1819" s="7"/>
      <c r="F1819" s="7"/>
      <c r="G1819" s="7"/>
      <c r="O1819" s="7" t="n">
        <f aca="false">E1819*PI()/180</f>
        <v>0</v>
      </c>
      <c r="P1819" s="7" t="e">
        <f aca="false">D1819*SIN(O1819)/$L$19</f>
        <v>#DIV/0!</v>
      </c>
      <c r="Q1819" s="7" t="n">
        <f aca="false">D1819*COS(O1819)</f>
        <v>0</v>
      </c>
      <c r="R1819" s="7" t="n">
        <f aca="false">$R$2</f>
        <v>1.25663706143592E-007</v>
      </c>
      <c r="S1819" s="7" t="n">
        <f aca="false">$S$2</f>
        <v>0.00213904243515507</v>
      </c>
      <c r="T1819" s="7"/>
      <c r="U1819" s="14" t="e">
        <f aca="false">IF(ISNUMBER($A1819),$A1819*$L$15,NA())</f>
        <v>#N/A</v>
      </c>
      <c r="V1819" s="15" t="e">
        <f aca="false">P1819/R1819</f>
        <v>#DIV/0!</v>
      </c>
      <c r="W1819" s="15" t="e">
        <f aca="false">(Q1819-S1819)/($L$19*R1819)</f>
        <v>#DIV/0!</v>
      </c>
      <c r="X1819" s="15" t="e">
        <f aca="false">SQRT(V1819^2+W1819^2)</f>
        <v>#DIV/0!</v>
      </c>
      <c r="Y1819" s="16" t="e">
        <f aca="false">W1819/V1819</f>
        <v>#DIV/0!</v>
      </c>
    </row>
    <row r="1820" customFormat="false" ht="14.25" hidden="false" customHeight="true" outlineLevel="0" collapsed="false">
      <c r="A1820" s="7"/>
      <c r="B1820" s="7"/>
      <c r="C1820" s="7"/>
      <c r="D1820" s="7"/>
      <c r="E1820" s="7"/>
      <c r="F1820" s="7"/>
      <c r="G1820" s="7"/>
      <c r="O1820" s="7" t="n">
        <f aca="false">E1820*PI()/180</f>
        <v>0</v>
      </c>
      <c r="P1820" s="7" t="e">
        <f aca="false">D1820*SIN(O1820)/$L$19</f>
        <v>#DIV/0!</v>
      </c>
      <c r="Q1820" s="7" t="n">
        <f aca="false">D1820*COS(O1820)</f>
        <v>0</v>
      </c>
      <c r="R1820" s="7" t="n">
        <f aca="false">$R$2</f>
        <v>1.25663706143592E-007</v>
      </c>
      <c r="S1820" s="7" t="n">
        <f aca="false">$S$2</f>
        <v>0.00213904243515507</v>
      </c>
      <c r="T1820" s="7"/>
      <c r="U1820" s="14" t="e">
        <f aca="false">IF(ISNUMBER($A1820),$A1820*$L$15,NA())</f>
        <v>#N/A</v>
      </c>
      <c r="V1820" s="15" t="e">
        <f aca="false">P1820/R1820</f>
        <v>#DIV/0!</v>
      </c>
      <c r="W1820" s="15" t="e">
        <f aca="false">(Q1820-S1820)/($L$19*R1820)</f>
        <v>#DIV/0!</v>
      </c>
      <c r="X1820" s="15" t="e">
        <f aca="false">SQRT(V1820^2+W1820^2)</f>
        <v>#DIV/0!</v>
      </c>
      <c r="Y1820" s="16" t="e">
        <f aca="false">W1820/V1820</f>
        <v>#DIV/0!</v>
      </c>
    </row>
    <row r="1821" customFormat="false" ht="14.25" hidden="false" customHeight="true" outlineLevel="0" collapsed="false">
      <c r="A1821" s="7"/>
      <c r="B1821" s="7"/>
      <c r="C1821" s="7"/>
      <c r="D1821" s="7"/>
      <c r="E1821" s="7"/>
      <c r="F1821" s="7"/>
      <c r="G1821" s="7"/>
      <c r="O1821" s="7" t="n">
        <f aca="false">E1821*PI()/180</f>
        <v>0</v>
      </c>
      <c r="P1821" s="7" t="e">
        <f aca="false">D1821*SIN(O1821)/$L$19</f>
        <v>#DIV/0!</v>
      </c>
      <c r="Q1821" s="7" t="n">
        <f aca="false">D1821*COS(O1821)</f>
        <v>0</v>
      </c>
      <c r="R1821" s="7" t="n">
        <f aca="false">$R$2</f>
        <v>1.25663706143592E-007</v>
      </c>
      <c r="S1821" s="7" t="n">
        <f aca="false">$S$2</f>
        <v>0.00213904243515507</v>
      </c>
      <c r="T1821" s="7"/>
      <c r="U1821" s="14" t="e">
        <f aca="false">IF(ISNUMBER($A1821),$A1821*$L$15,NA())</f>
        <v>#N/A</v>
      </c>
      <c r="V1821" s="15" t="e">
        <f aca="false">P1821/R1821</f>
        <v>#DIV/0!</v>
      </c>
      <c r="W1821" s="15" t="e">
        <f aca="false">(Q1821-S1821)/($L$19*R1821)</f>
        <v>#DIV/0!</v>
      </c>
      <c r="X1821" s="15" t="e">
        <f aca="false">SQRT(V1821^2+W1821^2)</f>
        <v>#DIV/0!</v>
      </c>
      <c r="Y1821" s="16" t="e">
        <f aca="false">W1821/V1821</f>
        <v>#DIV/0!</v>
      </c>
    </row>
    <row r="1822" customFormat="false" ht="14.25" hidden="false" customHeight="true" outlineLevel="0" collapsed="false">
      <c r="A1822" s="7"/>
      <c r="B1822" s="7"/>
      <c r="C1822" s="7"/>
      <c r="D1822" s="7"/>
      <c r="E1822" s="7"/>
      <c r="F1822" s="7"/>
      <c r="G1822" s="7"/>
      <c r="O1822" s="7" t="n">
        <f aca="false">E1822*PI()/180</f>
        <v>0</v>
      </c>
      <c r="P1822" s="7" t="e">
        <f aca="false">D1822*SIN(O1822)/$L$19</f>
        <v>#DIV/0!</v>
      </c>
      <c r="Q1822" s="7" t="n">
        <f aca="false">D1822*COS(O1822)</f>
        <v>0</v>
      </c>
      <c r="R1822" s="7" t="n">
        <f aca="false">$R$2</f>
        <v>1.25663706143592E-007</v>
      </c>
      <c r="S1822" s="7" t="n">
        <f aca="false">$S$2</f>
        <v>0.00213904243515507</v>
      </c>
      <c r="T1822" s="7"/>
      <c r="U1822" s="14" t="e">
        <f aca="false">IF(ISNUMBER($A1822),$A1822*$L$15,NA())</f>
        <v>#N/A</v>
      </c>
      <c r="V1822" s="15" t="e">
        <f aca="false">P1822/R1822</f>
        <v>#DIV/0!</v>
      </c>
      <c r="W1822" s="15" t="e">
        <f aca="false">(Q1822-S1822)/($L$19*R1822)</f>
        <v>#DIV/0!</v>
      </c>
      <c r="X1822" s="15" t="e">
        <f aca="false">SQRT(V1822^2+W1822^2)</f>
        <v>#DIV/0!</v>
      </c>
      <c r="Y1822" s="16" t="e">
        <f aca="false">W1822/V1822</f>
        <v>#DIV/0!</v>
      </c>
    </row>
    <row r="1823" customFormat="false" ht="14.25" hidden="false" customHeight="true" outlineLevel="0" collapsed="false">
      <c r="A1823" s="7"/>
      <c r="B1823" s="7"/>
      <c r="C1823" s="7"/>
      <c r="D1823" s="7"/>
      <c r="E1823" s="7"/>
      <c r="F1823" s="7"/>
      <c r="G1823" s="7"/>
      <c r="O1823" s="7" t="n">
        <f aca="false">E1823*PI()/180</f>
        <v>0</v>
      </c>
      <c r="P1823" s="7" t="e">
        <f aca="false">D1823*SIN(O1823)/$L$19</f>
        <v>#DIV/0!</v>
      </c>
      <c r="Q1823" s="7" t="n">
        <f aca="false">D1823*COS(O1823)</f>
        <v>0</v>
      </c>
      <c r="R1823" s="7" t="n">
        <f aca="false">$R$2</f>
        <v>1.25663706143592E-007</v>
      </c>
      <c r="S1823" s="7" t="n">
        <f aca="false">$S$2</f>
        <v>0.00213904243515507</v>
      </c>
      <c r="T1823" s="7"/>
      <c r="U1823" s="14" t="e">
        <f aca="false">IF(ISNUMBER($A1823),$A1823*$L$15,NA())</f>
        <v>#N/A</v>
      </c>
      <c r="V1823" s="15" t="e">
        <f aca="false">P1823/R1823</f>
        <v>#DIV/0!</v>
      </c>
      <c r="W1823" s="15" t="e">
        <f aca="false">(Q1823-S1823)/($L$19*R1823)</f>
        <v>#DIV/0!</v>
      </c>
      <c r="X1823" s="15" t="e">
        <f aca="false">SQRT(V1823^2+W1823^2)</f>
        <v>#DIV/0!</v>
      </c>
      <c r="Y1823" s="16" t="e">
        <f aca="false">W1823/V1823</f>
        <v>#DIV/0!</v>
      </c>
    </row>
    <row r="1824" customFormat="false" ht="14.25" hidden="false" customHeight="true" outlineLevel="0" collapsed="false">
      <c r="A1824" s="7"/>
      <c r="B1824" s="7"/>
      <c r="C1824" s="7"/>
      <c r="D1824" s="7"/>
      <c r="E1824" s="7"/>
      <c r="F1824" s="7"/>
      <c r="G1824" s="7"/>
      <c r="O1824" s="7" t="n">
        <f aca="false">E1824*PI()/180</f>
        <v>0</v>
      </c>
      <c r="P1824" s="7" t="e">
        <f aca="false">D1824*SIN(O1824)/$L$19</f>
        <v>#DIV/0!</v>
      </c>
      <c r="Q1824" s="7" t="n">
        <f aca="false">D1824*COS(O1824)</f>
        <v>0</v>
      </c>
      <c r="R1824" s="7" t="n">
        <f aca="false">$R$2</f>
        <v>1.25663706143592E-007</v>
      </c>
      <c r="S1824" s="7" t="n">
        <f aca="false">$S$2</f>
        <v>0.00213904243515507</v>
      </c>
      <c r="T1824" s="7"/>
      <c r="U1824" s="14" t="e">
        <f aca="false">IF(ISNUMBER($A1824),$A1824*$L$15,NA())</f>
        <v>#N/A</v>
      </c>
      <c r="V1824" s="15" t="e">
        <f aca="false">P1824/R1824</f>
        <v>#DIV/0!</v>
      </c>
      <c r="W1824" s="15" t="e">
        <f aca="false">(Q1824-S1824)/($L$19*R1824)</f>
        <v>#DIV/0!</v>
      </c>
      <c r="X1824" s="15" t="e">
        <f aca="false">SQRT(V1824^2+W1824^2)</f>
        <v>#DIV/0!</v>
      </c>
      <c r="Y1824" s="16" t="e">
        <f aca="false">W1824/V1824</f>
        <v>#DIV/0!</v>
      </c>
    </row>
    <row r="1825" customFormat="false" ht="14.25" hidden="false" customHeight="true" outlineLevel="0" collapsed="false">
      <c r="A1825" s="7"/>
      <c r="B1825" s="7"/>
      <c r="C1825" s="7"/>
      <c r="D1825" s="7"/>
      <c r="E1825" s="7"/>
      <c r="F1825" s="7"/>
      <c r="G1825" s="7"/>
      <c r="O1825" s="7" t="n">
        <f aca="false">E1825*PI()/180</f>
        <v>0</v>
      </c>
      <c r="P1825" s="7" t="e">
        <f aca="false">D1825*SIN(O1825)/$L$19</f>
        <v>#DIV/0!</v>
      </c>
      <c r="Q1825" s="7" t="n">
        <f aca="false">D1825*COS(O1825)</f>
        <v>0</v>
      </c>
      <c r="R1825" s="7" t="n">
        <f aca="false">$R$2</f>
        <v>1.25663706143592E-007</v>
      </c>
      <c r="S1825" s="7" t="n">
        <f aca="false">$S$2</f>
        <v>0.00213904243515507</v>
      </c>
      <c r="T1825" s="7"/>
      <c r="U1825" s="14" t="e">
        <f aca="false">IF(ISNUMBER($A1825),$A1825*$L$15,NA())</f>
        <v>#N/A</v>
      </c>
      <c r="V1825" s="15" t="e">
        <f aca="false">P1825/R1825</f>
        <v>#DIV/0!</v>
      </c>
      <c r="W1825" s="15" t="e">
        <f aca="false">(Q1825-S1825)/($L$19*R1825)</f>
        <v>#DIV/0!</v>
      </c>
      <c r="X1825" s="15" t="e">
        <f aca="false">SQRT(V1825^2+W1825^2)</f>
        <v>#DIV/0!</v>
      </c>
      <c r="Y1825" s="16" t="e">
        <f aca="false">W1825/V1825</f>
        <v>#DIV/0!</v>
      </c>
    </row>
    <row r="1826" customFormat="false" ht="14.25" hidden="false" customHeight="true" outlineLevel="0" collapsed="false">
      <c r="A1826" s="7"/>
      <c r="B1826" s="7"/>
      <c r="C1826" s="7"/>
      <c r="D1826" s="7"/>
      <c r="E1826" s="7"/>
      <c r="F1826" s="7"/>
      <c r="G1826" s="7"/>
      <c r="O1826" s="7" t="n">
        <f aca="false">E1826*PI()/180</f>
        <v>0</v>
      </c>
      <c r="P1826" s="7" t="e">
        <f aca="false">D1826*SIN(O1826)/$L$19</f>
        <v>#DIV/0!</v>
      </c>
      <c r="Q1826" s="7" t="n">
        <f aca="false">D1826*COS(O1826)</f>
        <v>0</v>
      </c>
      <c r="R1826" s="7" t="n">
        <f aca="false">$R$2</f>
        <v>1.25663706143592E-007</v>
      </c>
      <c r="S1826" s="7" t="n">
        <f aca="false">$S$2</f>
        <v>0.00213904243515507</v>
      </c>
      <c r="T1826" s="7"/>
      <c r="U1826" s="14" t="e">
        <f aca="false">IF(ISNUMBER($A1826),$A1826*$L$15,NA())</f>
        <v>#N/A</v>
      </c>
      <c r="V1826" s="15" t="e">
        <f aca="false">P1826/R1826</f>
        <v>#DIV/0!</v>
      </c>
      <c r="W1826" s="15" t="e">
        <f aca="false">(Q1826-S1826)/($L$19*R1826)</f>
        <v>#DIV/0!</v>
      </c>
      <c r="X1826" s="15" t="e">
        <f aca="false">SQRT(V1826^2+W1826^2)</f>
        <v>#DIV/0!</v>
      </c>
      <c r="Y1826" s="16" t="e">
        <f aca="false">W1826/V1826</f>
        <v>#DIV/0!</v>
      </c>
    </row>
    <row r="1827" customFormat="false" ht="14.25" hidden="false" customHeight="true" outlineLevel="0" collapsed="false">
      <c r="A1827" s="7"/>
      <c r="B1827" s="7"/>
      <c r="C1827" s="7"/>
      <c r="D1827" s="7"/>
      <c r="E1827" s="7"/>
      <c r="F1827" s="7"/>
      <c r="G1827" s="7"/>
      <c r="O1827" s="7" t="n">
        <f aca="false">E1827*PI()/180</f>
        <v>0</v>
      </c>
      <c r="P1827" s="7" t="e">
        <f aca="false">D1827*SIN(O1827)/$L$19</f>
        <v>#DIV/0!</v>
      </c>
      <c r="Q1827" s="7" t="n">
        <f aca="false">D1827*COS(O1827)</f>
        <v>0</v>
      </c>
      <c r="R1827" s="7" t="n">
        <f aca="false">$R$2</f>
        <v>1.25663706143592E-007</v>
      </c>
      <c r="S1827" s="7" t="n">
        <f aca="false">$S$2</f>
        <v>0.00213904243515507</v>
      </c>
      <c r="T1827" s="7"/>
      <c r="U1827" s="14" t="e">
        <f aca="false">IF(ISNUMBER($A1827),$A1827*$L$15,NA())</f>
        <v>#N/A</v>
      </c>
      <c r="V1827" s="15" t="e">
        <f aca="false">P1827/R1827</f>
        <v>#DIV/0!</v>
      </c>
      <c r="W1827" s="15" t="e">
        <f aca="false">(Q1827-S1827)/($L$19*R1827)</f>
        <v>#DIV/0!</v>
      </c>
      <c r="X1827" s="15" t="e">
        <f aca="false">SQRT(V1827^2+W1827^2)</f>
        <v>#DIV/0!</v>
      </c>
      <c r="Y1827" s="16" t="e">
        <f aca="false">W1827/V1827</f>
        <v>#DIV/0!</v>
      </c>
    </row>
    <row r="1828" customFormat="false" ht="14.25" hidden="false" customHeight="true" outlineLevel="0" collapsed="false">
      <c r="A1828" s="7"/>
      <c r="B1828" s="7"/>
      <c r="C1828" s="7"/>
      <c r="D1828" s="7"/>
      <c r="E1828" s="7"/>
      <c r="F1828" s="7"/>
      <c r="G1828" s="7"/>
      <c r="O1828" s="7" t="n">
        <f aca="false">E1828*PI()/180</f>
        <v>0</v>
      </c>
      <c r="P1828" s="7" t="e">
        <f aca="false">D1828*SIN(O1828)/$L$19</f>
        <v>#DIV/0!</v>
      </c>
      <c r="Q1828" s="7" t="n">
        <f aca="false">D1828*COS(O1828)</f>
        <v>0</v>
      </c>
      <c r="R1828" s="7" t="n">
        <f aca="false">$R$2</f>
        <v>1.25663706143592E-007</v>
      </c>
      <c r="S1828" s="7" t="n">
        <f aca="false">$S$2</f>
        <v>0.00213904243515507</v>
      </c>
      <c r="T1828" s="7"/>
      <c r="U1828" s="14" t="e">
        <f aca="false">IF(ISNUMBER($A1828),$A1828*$L$15,NA())</f>
        <v>#N/A</v>
      </c>
      <c r="V1828" s="15" t="e">
        <f aca="false">P1828/R1828</f>
        <v>#DIV/0!</v>
      </c>
      <c r="W1828" s="15" t="e">
        <f aca="false">(Q1828-S1828)/($L$19*R1828)</f>
        <v>#DIV/0!</v>
      </c>
      <c r="X1828" s="15" t="e">
        <f aca="false">SQRT(V1828^2+W1828^2)</f>
        <v>#DIV/0!</v>
      </c>
      <c r="Y1828" s="16" t="e">
        <f aca="false">W1828/V1828</f>
        <v>#DIV/0!</v>
      </c>
    </row>
    <row r="1829" customFormat="false" ht="14.25" hidden="false" customHeight="true" outlineLevel="0" collapsed="false">
      <c r="A1829" s="7"/>
      <c r="B1829" s="7"/>
      <c r="C1829" s="7"/>
      <c r="D1829" s="7"/>
      <c r="E1829" s="7"/>
      <c r="F1829" s="7"/>
      <c r="G1829" s="7"/>
      <c r="O1829" s="7" t="n">
        <f aca="false">E1829*PI()/180</f>
        <v>0</v>
      </c>
      <c r="P1829" s="7" t="e">
        <f aca="false">D1829*SIN(O1829)/$L$19</f>
        <v>#DIV/0!</v>
      </c>
      <c r="Q1829" s="7" t="n">
        <f aca="false">D1829*COS(O1829)</f>
        <v>0</v>
      </c>
      <c r="R1829" s="7" t="n">
        <f aca="false">$R$2</f>
        <v>1.25663706143592E-007</v>
      </c>
      <c r="S1829" s="7" t="n">
        <f aca="false">$S$2</f>
        <v>0.00213904243515507</v>
      </c>
      <c r="T1829" s="7"/>
      <c r="U1829" s="14" t="e">
        <f aca="false">IF(ISNUMBER($A1829),$A1829*$L$15,NA())</f>
        <v>#N/A</v>
      </c>
      <c r="V1829" s="15" t="e">
        <f aca="false">P1829/R1829</f>
        <v>#DIV/0!</v>
      </c>
      <c r="W1829" s="15" t="e">
        <f aca="false">(Q1829-S1829)/($L$19*R1829)</f>
        <v>#DIV/0!</v>
      </c>
      <c r="X1829" s="15" t="e">
        <f aca="false">SQRT(V1829^2+W1829^2)</f>
        <v>#DIV/0!</v>
      </c>
      <c r="Y1829" s="16" t="e">
        <f aca="false">W1829/V1829</f>
        <v>#DIV/0!</v>
      </c>
    </row>
    <row r="1830" customFormat="false" ht="14.25" hidden="false" customHeight="true" outlineLevel="0" collapsed="false">
      <c r="A1830" s="7"/>
      <c r="B1830" s="7"/>
      <c r="C1830" s="7"/>
      <c r="D1830" s="7"/>
      <c r="E1830" s="7"/>
      <c r="F1830" s="7"/>
      <c r="G1830" s="7"/>
      <c r="O1830" s="7" t="n">
        <f aca="false">E1830*PI()/180</f>
        <v>0</v>
      </c>
      <c r="P1830" s="7" t="e">
        <f aca="false">D1830*SIN(O1830)/$L$19</f>
        <v>#DIV/0!</v>
      </c>
      <c r="Q1830" s="7" t="n">
        <f aca="false">D1830*COS(O1830)</f>
        <v>0</v>
      </c>
      <c r="R1830" s="7" t="n">
        <f aca="false">$R$2</f>
        <v>1.25663706143592E-007</v>
      </c>
      <c r="S1830" s="7" t="n">
        <f aca="false">$S$2</f>
        <v>0.00213904243515507</v>
      </c>
      <c r="T1830" s="7"/>
      <c r="U1830" s="14" t="e">
        <f aca="false">IF(ISNUMBER($A1830),$A1830*$L$15,NA())</f>
        <v>#N/A</v>
      </c>
      <c r="V1830" s="15" t="e">
        <f aca="false">P1830/R1830</f>
        <v>#DIV/0!</v>
      </c>
      <c r="W1830" s="15" t="e">
        <f aca="false">(Q1830-S1830)/($L$19*R1830)</f>
        <v>#DIV/0!</v>
      </c>
      <c r="X1830" s="15" t="e">
        <f aca="false">SQRT(V1830^2+W1830^2)</f>
        <v>#DIV/0!</v>
      </c>
      <c r="Y1830" s="16" t="e">
        <f aca="false">W1830/V1830</f>
        <v>#DIV/0!</v>
      </c>
    </row>
    <row r="1831" customFormat="false" ht="14.25" hidden="false" customHeight="true" outlineLevel="0" collapsed="false">
      <c r="A1831" s="7"/>
      <c r="B1831" s="7"/>
      <c r="C1831" s="7"/>
      <c r="D1831" s="7"/>
      <c r="E1831" s="7"/>
      <c r="F1831" s="7"/>
      <c r="G1831" s="7"/>
      <c r="O1831" s="7" t="n">
        <f aca="false">E1831*PI()/180</f>
        <v>0</v>
      </c>
      <c r="P1831" s="7" t="e">
        <f aca="false">D1831*SIN(O1831)/$L$19</f>
        <v>#DIV/0!</v>
      </c>
      <c r="Q1831" s="7" t="n">
        <f aca="false">D1831*COS(O1831)</f>
        <v>0</v>
      </c>
      <c r="R1831" s="7" t="n">
        <f aca="false">$R$2</f>
        <v>1.25663706143592E-007</v>
      </c>
      <c r="S1831" s="7" t="n">
        <f aca="false">$S$2</f>
        <v>0.00213904243515507</v>
      </c>
      <c r="T1831" s="7"/>
      <c r="U1831" s="14" t="e">
        <f aca="false">IF(ISNUMBER($A1831),$A1831*$L$15,NA())</f>
        <v>#N/A</v>
      </c>
      <c r="V1831" s="15" t="e">
        <f aca="false">P1831/R1831</f>
        <v>#DIV/0!</v>
      </c>
      <c r="W1831" s="15" t="e">
        <f aca="false">(Q1831-S1831)/($L$19*R1831)</f>
        <v>#DIV/0!</v>
      </c>
      <c r="X1831" s="15" t="e">
        <f aca="false">SQRT(V1831^2+W1831^2)</f>
        <v>#DIV/0!</v>
      </c>
      <c r="Y1831" s="16" t="e">
        <f aca="false">W1831/V1831</f>
        <v>#DIV/0!</v>
      </c>
    </row>
    <row r="1832" customFormat="false" ht="14.25" hidden="false" customHeight="true" outlineLevel="0" collapsed="false">
      <c r="A1832" s="7"/>
      <c r="B1832" s="7"/>
      <c r="C1832" s="7"/>
      <c r="D1832" s="7"/>
      <c r="E1832" s="7"/>
      <c r="F1832" s="7"/>
      <c r="G1832" s="7"/>
      <c r="O1832" s="7" t="n">
        <f aca="false">E1832*PI()/180</f>
        <v>0</v>
      </c>
      <c r="P1832" s="7" t="e">
        <f aca="false">D1832*SIN(O1832)/$L$19</f>
        <v>#DIV/0!</v>
      </c>
      <c r="Q1832" s="7" t="n">
        <f aca="false">D1832*COS(O1832)</f>
        <v>0</v>
      </c>
      <c r="R1832" s="7" t="n">
        <f aca="false">$R$2</f>
        <v>1.25663706143592E-007</v>
      </c>
      <c r="S1832" s="7" t="n">
        <f aca="false">$S$2</f>
        <v>0.00213904243515507</v>
      </c>
      <c r="T1832" s="7"/>
      <c r="U1832" s="14" t="e">
        <f aca="false">IF(ISNUMBER($A1832),$A1832*$L$15,NA())</f>
        <v>#N/A</v>
      </c>
      <c r="V1832" s="15" t="e">
        <f aca="false">P1832/R1832</f>
        <v>#DIV/0!</v>
      </c>
      <c r="W1832" s="15" t="e">
        <f aca="false">(Q1832-S1832)/($L$19*R1832)</f>
        <v>#DIV/0!</v>
      </c>
      <c r="X1832" s="15" t="e">
        <f aca="false">SQRT(V1832^2+W1832^2)</f>
        <v>#DIV/0!</v>
      </c>
      <c r="Y1832" s="16" t="e">
        <f aca="false">W1832/V1832</f>
        <v>#DIV/0!</v>
      </c>
    </row>
    <row r="1833" customFormat="false" ht="14.25" hidden="false" customHeight="true" outlineLevel="0" collapsed="false">
      <c r="A1833" s="7"/>
      <c r="B1833" s="7"/>
      <c r="C1833" s="7"/>
      <c r="D1833" s="7"/>
      <c r="E1833" s="7"/>
      <c r="F1833" s="7"/>
      <c r="G1833" s="7"/>
      <c r="O1833" s="7" t="n">
        <f aca="false">E1833*PI()/180</f>
        <v>0</v>
      </c>
      <c r="P1833" s="7" t="e">
        <f aca="false">D1833*SIN(O1833)/$L$19</f>
        <v>#DIV/0!</v>
      </c>
      <c r="Q1833" s="7" t="n">
        <f aca="false">D1833*COS(O1833)</f>
        <v>0</v>
      </c>
      <c r="R1833" s="7" t="n">
        <f aca="false">$R$2</f>
        <v>1.25663706143592E-007</v>
      </c>
      <c r="S1833" s="7" t="n">
        <f aca="false">$S$2</f>
        <v>0.00213904243515507</v>
      </c>
      <c r="T1833" s="7"/>
      <c r="U1833" s="14" t="e">
        <f aca="false">IF(ISNUMBER($A1833),$A1833*$L$15,NA())</f>
        <v>#N/A</v>
      </c>
      <c r="V1833" s="15" t="e">
        <f aca="false">P1833/R1833</f>
        <v>#DIV/0!</v>
      </c>
      <c r="W1833" s="15" t="e">
        <f aca="false">(Q1833-S1833)/($L$19*R1833)</f>
        <v>#DIV/0!</v>
      </c>
      <c r="X1833" s="15" t="e">
        <f aca="false">SQRT(V1833^2+W1833^2)</f>
        <v>#DIV/0!</v>
      </c>
      <c r="Y1833" s="16" t="e">
        <f aca="false">W1833/V1833</f>
        <v>#DIV/0!</v>
      </c>
    </row>
    <row r="1834" customFormat="false" ht="14.25" hidden="false" customHeight="true" outlineLevel="0" collapsed="false">
      <c r="A1834" s="7"/>
      <c r="B1834" s="7"/>
      <c r="C1834" s="7"/>
      <c r="D1834" s="7"/>
      <c r="E1834" s="7"/>
      <c r="F1834" s="7"/>
      <c r="G1834" s="7"/>
      <c r="O1834" s="7" t="n">
        <f aca="false">E1834*PI()/180</f>
        <v>0</v>
      </c>
      <c r="P1834" s="7" t="e">
        <f aca="false">D1834*SIN(O1834)/$L$19</f>
        <v>#DIV/0!</v>
      </c>
      <c r="Q1834" s="7" t="n">
        <f aca="false">D1834*COS(O1834)</f>
        <v>0</v>
      </c>
      <c r="R1834" s="7" t="n">
        <f aca="false">$R$2</f>
        <v>1.25663706143592E-007</v>
      </c>
      <c r="S1834" s="7" t="n">
        <f aca="false">$S$2</f>
        <v>0.00213904243515507</v>
      </c>
      <c r="T1834" s="7"/>
      <c r="U1834" s="14" t="e">
        <f aca="false">IF(ISNUMBER($A1834),$A1834*$L$15,NA())</f>
        <v>#N/A</v>
      </c>
      <c r="V1834" s="15" t="e">
        <f aca="false">P1834/R1834</f>
        <v>#DIV/0!</v>
      </c>
      <c r="W1834" s="15" t="e">
        <f aca="false">(Q1834-S1834)/($L$19*R1834)</f>
        <v>#DIV/0!</v>
      </c>
      <c r="X1834" s="15" t="e">
        <f aca="false">SQRT(V1834^2+W1834^2)</f>
        <v>#DIV/0!</v>
      </c>
      <c r="Y1834" s="16" t="e">
        <f aca="false">W1834/V1834</f>
        <v>#DIV/0!</v>
      </c>
    </row>
    <row r="1835" customFormat="false" ht="14.25" hidden="false" customHeight="true" outlineLevel="0" collapsed="false">
      <c r="A1835" s="7"/>
      <c r="B1835" s="7"/>
      <c r="C1835" s="7"/>
      <c r="D1835" s="7"/>
      <c r="E1835" s="7"/>
      <c r="F1835" s="7"/>
      <c r="G1835" s="7"/>
      <c r="O1835" s="7" t="n">
        <f aca="false">E1835*PI()/180</f>
        <v>0</v>
      </c>
      <c r="P1835" s="7" t="e">
        <f aca="false">D1835*SIN(O1835)/$L$19</f>
        <v>#DIV/0!</v>
      </c>
      <c r="Q1835" s="7" t="n">
        <f aca="false">D1835*COS(O1835)</f>
        <v>0</v>
      </c>
      <c r="R1835" s="7" t="n">
        <f aca="false">$R$2</f>
        <v>1.25663706143592E-007</v>
      </c>
      <c r="S1835" s="7" t="n">
        <f aca="false">$S$2</f>
        <v>0.00213904243515507</v>
      </c>
      <c r="T1835" s="7"/>
      <c r="U1835" s="14" t="e">
        <f aca="false">IF(ISNUMBER($A1835),$A1835*$L$15,NA())</f>
        <v>#N/A</v>
      </c>
      <c r="V1835" s="15" t="e">
        <f aca="false">P1835/R1835</f>
        <v>#DIV/0!</v>
      </c>
      <c r="W1835" s="15" t="e">
        <f aca="false">(Q1835-S1835)/($L$19*R1835)</f>
        <v>#DIV/0!</v>
      </c>
      <c r="X1835" s="15" t="e">
        <f aca="false">SQRT(V1835^2+W1835^2)</f>
        <v>#DIV/0!</v>
      </c>
      <c r="Y1835" s="16" t="e">
        <f aca="false">W1835/V1835</f>
        <v>#DIV/0!</v>
      </c>
    </row>
    <row r="1836" customFormat="false" ht="14.25" hidden="false" customHeight="true" outlineLevel="0" collapsed="false">
      <c r="A1836" s="7"/>
      <c r="B1836" s="7"/>
      <c r="C1836" s="7"/>
      <c r="D1836" s="7"/>
      <c r="E1836" s="7"/>
      <c r="F1836" s="7"/>
      <c r="G1836" s="7"/>
      <c r="O1836" s="7" t="n">
        <f aca="false">E1836*PI()/180</f>
        <v>0</v>
      </c>
      <c r="P1836" s="7" t="e">
        <f aca="false">D1836*SIN(O1836)/$L$19</f>
        <v>#DIV/0!</v>
      </c>
      <c r="Q1836" s="7" t="n">
        <f aca="false">D1836*COS(O1836)</f>
        <v>0</v>
      </c>
      <c r="R1836" s="7" t="n">
        <f aca="false">$R$2</f>
        <v>1.25663706143592E-007</v>
      </c>
      <c r="S1836" s="7" t="n">
        <f aca="false">$S$2</f>
        <v>0.00213904243515507</v>
      </c>
      <c r="T1836" s="7"/>
      <c r="U1836" s="14" t="e">
        <f aca="false">IF(ISNUMBER($A1836),$A1836*$L$15,NA())</f>
        <v>#N/A</v>
      </c>
      <c r="V1836" s="15" t="e">
        <f aca="false">P1836/R1836</f>
        <v>#DIV/0!</v>
      </c>
      <c r="W1836" s="15" t="e">
        <f aca="false">(Q1836-S1836)/($L$19*R1836)</f>
        <v>#DIV/0!</v>
      </c>
      <c r="X1836" s="15" t="e">
        <f aca="false">SQRT(V1836^2+W1836^2)</f>
        <v>#DIV/0!</v>
      </c>
      <c r="Y1836" s="16" t="e">
        <f aca="false">W1836/V1836</f>
        <v>#DIV/0!</v>
      </c>
    </row>
    <row r="1837" customFormat="false" ht="14.25" hidden="false" customHeight="true" outlineLevel="0" collapsed="false">
      <c r="A1837" s="7"/>
      <c r="B1837" s="7"/>
      <c r="C1837" s="7"/>
      <c r="D1837" s="7"/>
      <c r="E1837" s="7"/>
      <c r="F1837" s="7"/>
      <c r="G1837" s="7"/>
      <c r="O1837" s="7" t="n">
        <f aca="false">E1837*PI()/180</f>
        <v>0</v>
      </c>
      <c r="P1837" s="7" t="e">
        <f aca="false">D1837*SIN(O1837)/$L$19</f>
        <v>#DIV/0!</v>
      </c>
      <c r="Q1837" s="7" t="n">
        <f aca="false">D1837*COS(O1837)</f>
        <v>0</v>
      </c>
      <c r="R1837" s="7" t="n">
        <f aca="false">$R$2</f>
        <v>1.25663706143592E-007</v>
      </c>
      <c r="S1837" s="7" t="n">
        <f aca="false">$S$2</f>
        <v>0.00213904243515507</v>
      </c>
      <c r="T1837" s="7"/>
      <c r="U1837" s="14" t="e">
        <f aca="false">IF(ISNUMBER($A1837),$A1837*$L$15,NA())</f>
        <v>#N/A</v>
      </c>
      <c r="V1837" s="15" t="e">
        <f aca="false">P1837/R1837</f>
        <v>#DIV/0!</v>
      </c>
      <c r="W1837" s="15" t="e">
        <f aca="false">(Q1837-S1837)/($L$19*R1837)</f>
        <v>#DIV/0!</v>
      </c>
      <c r="X1837" s="15" t="e">
        <f aca="false">SQRT(V1837^2+W1837^2)</f>
        <v>#DIV/0!</v>
      </c>
      <c r="Y1837" s="16" t="e">
        <f aca="false">W1837/V1837</f>
        <v>#DIV/0!</v>
      </c>
    </row>
    <row r="1838" customFormat="false" ht="14.25" hidden="false" customHeight="true" outlineLevel="0" collapsed="false">
      <c r="A1838" s="7"/>
      <c r="B1838" s="7"/>
      <c r="C1838" s="7"/>
      <c r="D1838" s="7"/>
      <c r="E1838" s="7"/>
      <c r="F1838" s="7"/>
      <c r="G1838" s="7"/>
      <c r="O1838" s="7" t="n">
        <f aca="false">E1838*PI()/180</f>
        <v>0</v>
      </c>
      <c r="P1838" s="7" t="e">
        <f aca="false">D1838*SIN(O1838)/$L$19</f>
        <v>#DIV/0!</v>
      </c>
      <c r="Q1838" s="7" t="n">
        <f aca="false">D1838*COS(O1838)</f>
        <v>0</v>
      </c>
      <c r="R1838" s="7" t="n">
        <f aca="false">$R$2</f>
        <v>1.25663706143592E-007</v>
      </c>
      <c r="S1838" s="7" t="n">
        <f aca="false">$S$2</f>
        <v>0.00213904243515507</v>
      </c>
      <c r="T1838" s="7"/>
      <c r="U1838" s="14" t="e">
        <f aca="false">IF(ISNUMBER($A1838),$A1838*$L$15,NA())</f>
        <v>#N/A</v>
      </c>
      <c r="V1838" s="15" t="e">
        <f aca="false">P1838/R1838</f>
        <v>#DIV/0!</v>
      </c>
      <c r="W1838" s="15" t="e">
        <f aca="false">(Q1838-S1838)/($L$19*R1838)</f>
        <v>#DIV/0!</v>
      </c>
      <c r="X1838" s="15" t="e">
        <f aca="false">SQRT(V1838^2+W1838^2)</f>
        <v>#DIV/0!</v>
      </c>
      <c r="Y1838" s="16" t="e">
        <f aca="false">W1838/V1838</f>
        <v>#DIV/0!</v>
      </c>
    </row>
    <row r="1839" customFormat="false" ht="14.25" hidden="false" customHeight="true" outlineLevel="0" collapsed="false">
      <c r="A1839" s="7"/>
      <c r="B1839" s="7"/>
      <c r="C1839" s="7"/>
      <c r="D1839" s="7"/>
      <c r="E1839" s="7"/>
      <c r="F1839" s="7"/>
      <c r="G1839" s="7"/>
      <c r="O1839" s="7" t="n">
        <f aca="false">E1839*PI()/180</f>
        <v>0</v>
      </c>
      <c r="P1839" s="7" t="e">
        <f aca="false">D1839*SIN(O1839)/$L$19</f>
        <v>#DIV/0!</v>
      </c>
      <c r="Q1839" s="7" t="n">
        <f aca="false">D1839*COS(O1839)</f>
        <v>0</v>
      </c>
      <c r="R1839" s="7" t="n">
        <f aca="false">$R$2</f>
        <v>1.25663706143592E-007</v>
      </c>
      <c r="S1839" s="7" t="n">
        <f aca="false">$S$2</f>
        <v>0.00213904243515507</v>
      </c>
      <c r="T1839" s="7"/>
      <c r="U1839" s="14" t="e">
        <f aca="false">IF(ISNUMBER($A1839),$A1839*$L$15,NA())</f>
        <v>#N/A</v>
      </c>
      <c r="V1839" s="15" t="e">
        <f aca="false">P1839/R1839</f>
        <v>#DIV/0!</v>
      </c>
      <c r="W1839" s="15" t="e">
        <f aca="false">(Q1839-S1839)/($L$19*R1839)</f>
        <v>#DIV/0!</v>
      </c>
      <c r="X1839" s="15" t="e">
        <f aca="false">SQRT(V1839^2+W1839^2)</f>
        <v>#DIV/0!</v>
      </c>
      <c r="Y1839" s="16" t="e">
        <f aca="false">W1839/V1839</f>
        <v>#DIV/0!</v>
      </c>
    </row>
    <row r="1840" customFormat="false" ht="14.25" hidden="false" customHeight="true" outlineLevel="0" collapsed="false">
      <c r="A1840" s="7"/>
      <c r="B1840" s="7"/>
      <c r="C1840" s="7"/>
      <c r="D1840" s="7"/>
      <c r="E1840" s="7"/>
      <c r="F1840" s="7"/>
      <c r="G1840" s="7"/>
      <c r="O1840" s="7" t="n">
        <f aca="false">E1840*PI()/180</f>
        <v>0</v>
      </c>
      <c r="P1840" s="7" t="e">
        <f aca="false">D1840*SIN(O1840)/$L$19</f>
        <v>#DIV/0!</v>
      </c>
      <c r="Q1840" s="7" t="n">
        <f aca="false">D1840*COS(O1840)</f>
        <v>0</v>
      </c>
      <c r="R1840" s="7" t="n">
        <f aca="false">$R$2</f>
        <v>1.25663706143592E-007</v>
      </c>
      <c r="S1840" s="7" t="n">
        <f aca="false">$S$2</f>
        <v>0.00213904243515507</v>
      </c>
      <c r="T1840" s="7"/>
      <c r="U1840" s="14" t="e">
        <f aca="false">IF(ISNUMBER($A1840),$A1840*$L$15,NA())</f>
        <v>#N/A</v>
      </c>
      <c r="V1840" s="15" t="e">
        <f aca="false">P1840/R1840</f>
        <v>#DIV/0!</v>
      </c>
      <c r="W1840" s="15" t="e">
        <f aca="false">(Q1840-S1840)/($L$19*R1840)</f>
        <v>#DIV/0!</v>
      </c>
      <c r="X1840" s="15" t="e">
        <f aca="false">SQRT(V1840^2+W1840^2)</f>
        <v>#DIV/0!</v>
      </c>
      <c r="Y1840" s="16" t="e">
        <f aca="false">W1840/V1840</f>
        <v>#DIV/0!</v>
      </c>
    </row>
    <row r="1841" customFormat="false" ht="14.25" hidden="false" customHeight="true" outlineLevel="0" collapsed="false">
      <c r="A1841" s="7"/>
      <c r="B1841" s="7"/>
      <c r="C1841" s="7"/>
      <c r="D1841" s="7"/>
      <c r="E1841" s="7"/>
      <c r="F1841" s="7"/>
      <c r="G1841" s="7"/>
      <c r="O1841" s="7" t="n">
        <f aca="false">E1841*PI()/180</f>
        <v>0</v>
      </c>
      <c r="P1841" s="7" t="e">
        <f aca="false">D1841*SIN(O1841)/$L$19</f>
        <v>#DIV/0!</v>
      </c>
      <c r="Q1841" s="7" t="n">
        <f aca="false">D1841*COS(O1841)</f>
        <v>0</v>
      </c>
      <c r="R1841" s="7" t="n">
        <f aca="false">$R$2</f>
        <v>1.25663706143592E-007</v>
      </c>
      <c r="S1841" s="7" t="n">
        <f aca="false">$S$2</f>
        <v>0.00213904243515507</v>
      </c>
      <c r="T1841" s="7"/>
      <c r="U1841" s="14" t="e">
        <f aca="false">IF(ISNUMBER($A1841),$A1841*$L$15,NA())</f>
        <v>#N/A</v>
      </c>
      <c r="V1841" s="15" t="e">
        <f aca="false">P1841/R1841</f>
        <v>#DIV/0!</v>
      </c>
      <c r="W1841" s="15" t="e">
        <f aca="false">(Q1841-S1841)/($L$19*R1841)</f>
        <v>#DIV/0!</v>
      </c>
      <c r="X1841" s="15" t="e">
        <f aca="false">SQRT(V1841^2+W1841^2)</f>
        <v>#DIV/0!</v>
      </c>
      <c r="Y1841" s="16" t="e">
        <f aca="false">W1841/V1841</f>
        <v>#DIV/0!</v>
      </c>
    </row>
    <row r="1842" customFormat="false" ht="14.25" hidden="false" customHeight="true" outlineLevel="0" collapsed="false">
      <c r="A1842" s="7"/>
      <c r="B1842" s="7"/>
      <c r="C1842" s="7"/>
      <c r="D1842" s="7"/>
      <c r="E1842" s="7"/>
      <c r="F1842" s="7"/>
      <c r="G1842" s="7"/>
      <c r="O1842" s="7" t="n">
        <f aca="false">E1842*PI()/180</f>
        <v>0</v>
      </c>
      <c r="P1842" s="7" t="e">
        <f aca="false">D1842*SIN(O1842)/$L$19</f>
        <v>#DIV/0!</v>
      </c>
      <c r="Q1842" s="7" t="n">
        <f aca="false">D1842*COS(O1842)</f>
        <v>0</v>
      </c>
      <c r="R1842" s="7" t="n">
        <f aca="false">$R$2</f>
        <v>1.25663706143592E-007</v>
      </c>
      <c r="S1842" s="7" t="n">
        <f aca="false">$S$2</f>
        <v>0.00213904243515507</v>
      </c>
      <c r="T1842" s="7"/>
      <c r="U1842" s="14" t="e">
        <f aca="false">IF(ISNUMBER($A1842),$A1842*$L$15,NA())</f>
        <v>#N/A</v>
      </c>
      <c r="V1842" s="15" t="e">
        <f aca="false">P1842/R1842</f>
        <v>#DIV/0!</v>
      </c>
      <c r="W1842" s="15" t="e">
        <f aca="false">(Q1842-S1842)/($L$19*R1842)</f>
        <v>#DIV/0!</v>
      </c>
      <c r="X1842" s="15" t="e">
        <f aca="false">SQRT(V1842^2+W1842^2)</f>
        <v>#DIV/0!</v>
      </c>
      <c r="Y1842" s="16" t="e">
        <f aca="false">W1842/V1842</f>
        <v>#DIV/0!</v>
      </c>
    </row>
    <row r="1843" customFormat="false" ht="14.25" hidden="false" customHeight="true" outlineLevel="0" collapsed="false">
      <c r="A1843" s="7"/>
      <c r="B1843" s="7"/>
      <c r="C1843" s="7"/>
      <c r="D1843" s="7"/>
      <c r="E1843" s="7"/>
      <c r="F1843" s="7"/>
      <c r="G1843" s="7"/>
      <c r="O1843" s="7" t="n">
        <f aca="false">E1843*PI()/180</f>
        <v>0</v>
      </c>
      <c r="P1843" s="7" t="e">
        <f aca="false">D1843*SIN(O1843)/$L$19</f>
        <v>#DIV/0!</v>
      </c>
      <c r="Q1843" s="7" t="n">
        <f aca="false">D1843*COS(O1843)</f>
        <v>0</v>
      </c>
      <c r="R1843" s="7" t="n">
        <f aca="false">$R$2</f>
        <v>1.25663706143592E-007</v>
      </c>
      <c r="S1843" s="7" t="n">
        <f aca="false">$S$2</f>
        <v>0.00213904243515507</v>
      </c>
      <c r="T1843" s="7"/>
      <c r="U1843" s="14" t="e">
        <f aca="false">IF(ISNUMBER($A1843),$A1843*$L$15,NA())</f>
        <v>#N/A</v>
      </c>
      <c r="V1843" s="15" t="e">
        <f aca="false">P1843/R1843</f>
        <v>#DIV/0!</v>
      </c>
      <c r="W1843" s="15" t="e">
        <f aca="false">(Q1843-S1843)/($L$19*R1843)</f>
        <v>#DIV/0!</v>
      </c>
      <c r="X1843" s="15" t="e">
        <f aca="false">SQRT(V1843^2+W1843^2)</f>
        <v>#DIV/0!</v>
      </c>
      <c r="Y1843" s="16" t="e">
        <f aca="false">W1843/V1843</f>
        <v>#DIV/0!</v>
      </c>
    </row>
    <row r="1844" customFormat="false" ht="14.25" hidden="false" customHeight="true" outlineLevel="0" collapsed="false">
      <c r="A1844" s="7"/>
      <c r="B1844" s="7"/>
      <c r="C1844" s="7"/>
      <c r="D1844" s="7"/>
      <c r="E1844" s="7"/>
      <c r="F1844" s="7"/>
      <c r="G1844" s="7"/>
      <c r="O1844" s="7" t="n">
        <f aca="false">E1844*PI()/180</f>
        <v>0</v>
      </c>
      <c r="P1844" s="7" t="e">
        <f aca="false">D1844*SIN(O1844)/$L$19</f>
        <v>#DIV/0!</v>
      </c>
      <c r="Q1844" s="7" t="n">
        <f aca="false">D1844*COS(O1844)</f>
        <v>0</v>
      </c>
      <c r="R1844" s="7" t="n">
        <f aca="false">$R$2</f>
        <v>1.25663706143592E-007</v>
      </c>
      <c r="S1844" s="7" t="n">
        <f aca="false">$S$2</f>
        <v>0.00213904243515507</v>
      </c>
      <c r="T1844" s="7"/>
      <c r="U1844" s="14" t="e">
        <f aca="false">IF(ISNUMBER($A1844),$A1844*$L$15,NA())</f>
        <v>#N/A</v>
      </c>
      <c r="V1844" s="15" t="e">
        <f aca="false">P1844/R1844</f>
        <v>#DIV/0!</v>
      </c>
      <c r="W1844" s="15" t="e">
        <f aca="false">(Q1844-S1844)/($L$19*R1844)</f>
        <v>#DIV/0!</v>
      </c>
      <c r="X1844" s="15" t="e">
        <f aca="false">SQRT(V1844^2+W1844^2)</f>
        <v>#DIV/0!</v>
      </c>
      <c r="Y1844" s="16" t="e">
        <f aca="false">W1844/V1844</f>
        <v>#DIV/0!</v>
      </c>
    </row>
    <row r="1845" customFormat="false" ht="14.25" hidden="false" customHeight="true" outlineLevel="0" collapsed="false">
      <c r="A1845" s="7"/>
      <c r="B1845" s="7"/>
      <c r="C1845" s="7"/>
      <c r="D1845" s="7"/>
      <c r="E1845" s="7"/>
      <c r="F1845" s="7"/>
      <c r="G1845" s="7"/>
      <c r="O1845" s="7" t="n">
        <f aca="false">E1845*PI()/180</f>
        <v>0</v>
      </c>
      <c r="P1845" s="7" t="e">
        <f aca="false">D1845*SIN(O1845)/$L$19</f>
        <v>#DIV/0!</v>
      </c>
      <c r="Q1845" s="7" t="n">
        <f aca="false">D1845*COS(O1845)</f>
        <v>0</v>
      </c>
      <c r="R1845" s="7" t="n">
        <f aca="false">$R$2</f>
        <v>1.25663706143592E-007</v>
      </c>
      <c r="S1845" s="7" t="n">
        <f aca="false">$S$2</f>
        <v>0.00213904243515507</v>
      </c>
      <c r="T1845" s="7"/>
      <c r="U1845" s="14" t="e">
        <f aca="false">IF(ISNUMBER($A1845),$A1845*$L$15,NA())</f>
        <v>#N/A</v>
      </c>
      <c r="V1845" s="15" t="e">
        <f aca="false">P1845/R1845</f>
        <v>#DIV/0!</v>
      </c>
      <c r="W1845" s="15" t="e">
        <f aca="false">(Q1845-S1845)/($L$19*R1845)</f>
        <v>#DIV/0!</v>
      </c>
      <c r="X1845" s="15" t="e">
        <f aca="false">SQRT(V1845^2+W1845^2)</f>
        <v>#DIV/0!</v>
      </c>
      <c r="Y1845" s="16" t="e">
        <f aca="false">W1845/V1845</f>
        <v>#DIV/0!</v>
      </c>
    </row>
    <row r="1846" customFormat="false" ht="14.25" hidden="false" customHeight="true" outlineLevel="0" collapsed="false">
      <c r="A1846" s="7"/>
      <c r="B1846" s="7"/>
      <c r="C1846" s="7"/>
      <c r="D1846" s="7"/>
      <c r="E1846" s="7"/>
      <c r="F1846" s="7"/>
      <c r="G1846" s="7"/>
      <c r="O1846" s="7" t="n">
        <f aca="false">E1846*PI()/180</f>
        <v>0</v>
      </c>
      <c r="P1846" s="7" t="e">
        <f aca="false">D1846*SIN(O1846)/$L$19</f>
        <v>#DIV/0!</v>
      </c>
      <c r="Q1846" s="7" t="n">
        <f aca="false">D1846*COS(O1846)</f>
        <v>0</v>
      </c>
      <c r="R1846" s="7" t="n">
        <f aca="false">$R$2</f>
        <v>1.25663706143592E-007</v>
      </c>
      <c r="S1846" s="7" t="n">
        <f aca="false">$S$2</f>
        <v>0.00213904243515507</v>
      </c>
      <c r="T1846" s="7"/>
      <c r="U1846" s="14" t="e">
        <f aca="false">IF(ISNUMBER($A1846),$A1846*$L$15,NA())</f>
        <v>#N/A</v>
      </c>
      <c r="V1846" s="15" t="e">
        <f aca="false">P1846/R1846</f>
        <v>#DIV/0!</v>
      </c>
      <c r="W1846" s="15" t="e">
        <f aca="false">(Q1846-S1846)/($L$19*R1846)</f>
        <v>#DIV/0!</v>
      </c>
      <c r="X1846" s="15" t="e">
        <f aca="false">SQRT(V1846^2+W1846^2)</f>
        <v>#DIV/0!</v>
      </c>
      <c r="Y1846" s="16" t="e">
        <f aca="false">W1846/V1846</f>
        <v>#DIV/0!</v>
      </c>
    </row>
    <row r="1847" customFormat="false" ht="14.25" hidden="false" customHeight="true" outlineLevel="0" collapsed="false">
      <c r="A1847" s="7"/>
      <c r="B1847" s="7"/>
      <c r="C1847" s="7"/>
      <c r="D1847" s="7"/>
      <c r="E1847" s="7"/>
      <c r="F1847" s="7"/>
      <c r="G1847" s="7"/>
      <c r="O1847" s="7" t="n">
        <f aca="false">E1847*PI()/180</f>
        <v>0</v>
      </c>
      <c r="P1847" s="7" t="e">
        <f aca="false">D1847*SIN(O1847)/$L$19</f>
        <v>#DIV/0!</v>
      </c>
      <c r="Q1847" s="7" t="n">
        <f aca="false">D1847*COS(O1847)</f>
        <v>0</v>
      </c>
      <c r="R1847" s="7" t="n">
        <f aca="false">$R$2</f>
        <v>1.25663706143592E-007</v>
      </c>
      <c r="S1847" s="7" t="n">
        <f aca="false">$S$2</f>
        <v>0.00213904243515507</v>
      </c>
      <c r="T1847" s="7"/>
      <c r="U1847" s="14" t="e">
        <f aca="false">IF(ISNUMBER($A1847),$A1847*$L$15,NA())</f>
        <v>#N/A</v>
      </c>
      <c r="V1847" s="15" t="e">
        <f aca="false">P1847/R1847</f>
        <v>#DIV/0!</v>
      </c>
      <c r="W1847" s="15" t="e">
        <f aca="false">(Q1847-S1847)/($L$19*R1847)</f>
        <v>#DIV/0!</v>
      </c>
      <c r="X1847" s="15" t="e">
        <f aca="false">SQRT(V1847^2+W1847^2)</f>
        <v>#DIV/0!</v>
      </c>
      <c r="Y1847" s="16" t="e">
        <f aca="false">W1847/V1847</f>
        <v>#DIV/0!</v>
      </c>
    </row>
    <row r="1848" customFormat="false" ht="14.25" hidden="false" customHeight="true" outlineLevel="0" collapsed="false">
      <c r="A1848" s="7"/>
      <c r="B1848" s="7"/>
      <c r="C1848" s="7"/>
      <c r="D1848" s="7"/>
      <c r="E1848" s="7"/>
      <c r="F1848" s="7"/>
      <c r="G1848" s="7"/>
      <c r="O1848" s="7" t="n">
        <f aca="false">E1848*PI()/180</f>
        <v>0</v>
      </c>
      <c r="P1848" s="7" t="e">
        <f aca="false">D1848*SIN(O1848)/$L$19</f>
        <v>#DIV/0!</v>
      </c>
      <c r="Q1848" s="7" t="n">
        <f aca="false">D1848*COS(O1848)</f>
        <v>0</v>
      </c>
      <c r="R1848" s="7" t="n">
        <f aca="false">$R$2</f>
        <v>1.25663706143592E-007</v>
      </c>
      <c r="S1848" s="7" t="n">
        <f aca="false">$S$2</f>
        <v>0.00213904243515507</v>
      </c>
      <c r="T1848" s="7"/>
      <c r="U1848" s="14" t="e">
        <f aca="false">IF(ISNUMBER($A1848),$A1848*$L$15,NA())</f>
        <v>#N/A</v>
      </c>
      <c r="V1848" s="15" t="e">
        <f aca="false">P1848/R1848</f>
        <v>#DIV/0!</v>
      </c>
      <c r="W1848" s="15" t="e">
        <f aca="false">(Q1848-S1848)/($L$19*R1848)</f>
        <v>#DIV/0!</v>
      </c>
      <c r="X1848" s="15" t="e">
        <f aca="false">SQRT(V1848^2+W1848^2)</f>
        <v>#DIV/0!</v>
      </c>
      <c r="Y1848" s="16" t="e">
        <f aca="false">W1848/V1848</f>
        <v>#DIV/0!</v>
      </c>
    </row>
    <row r="1849" customFormat="false" ht="14.25" hidden="false" customHeight="true" outlineLevel="0" collapsed="false">
      <c r="A1849" s="7"/>
      <c r="B1849" s="7"/>
      <c r="C1849" s="7"/>
      <c r="D1849" s="7"/>
      <c r="E1849" s="7"/>
      <c r="F1849" s="7"/>
      <c r="G1849" s="7"/>
      <c r="O1849" s="7" t="n">
        <f aca="false">E1849*PI()/180</f>
        <v>0</v>
      </c>
      <c r="P1849" s="7" t="e">
        <f aca="false">D1849*SIN(O1849)/$L$19</f>
        <v>#DIV/0!</v>
      </c>
      <c r="Q1849" s="7" t="n">
        <f aca="false">D1849*COS(O1849)</f>
        <v>0</v>
      </c>
      <c r="R1849" s="7" t="n">
        <f aca="false">$R$2</f>
        <v>1.25663706143592E-007</v>
      </c>
      <c r="S1849" s="7" t="n">
        <f aca="false">$S$2</f>
        <v>0.00213904243515507</v>
      </c>
      <c r="T1849" s="7"/>
      <c r="U1849" s="14" t="e">
        <f aca="false">IF(ISNUMBER($A1849),$A1849*$L$15,NA())</f>
        <v>#N/A</v>
      </c>
      <c r="V1849" s="15" t="e">
        <f aca="false">P1849/R1849</f>
        <v>#DIV/0!</v>
      </c>
      <c r="W1849" s="15" t="e">
        <f aca="false">(Q1849-S1849)/($L$19*R1849)</f>
        <v>#DIV/0!</v>
      </c>
      <c r="X1849" s="15" t="e">
        <f aca="false">SQRT(V1849^2+W1849^2)</f>
        <v>#DIV/0!</v>
      </c>
      <c r="Y1849" s="16" t="e">
        <f aca="false">W1849/V1849</f>
        <v>#DIV/0!</v>
      </c>
    </row>
    <row r="1850" customFormat="false" ht="14.25" hidden="false" customHeight="true" outlineLevel="0" collapsed="false">
      <c r="A1850" s="7"/>
      <c r="B1850" s="7"/>
      <c r="C1850" s="7"/>
      <c r="D1850" s="7"/>
      <c r="E1850" s="7"/>
      <c r="F1850" s="7"/>
      <c r="G1850" s="7"/>
      <c r="O1850" s="7" t="n">
        <f aca="false">E1850*PI()/180</f>
        <v>0</v>
      </c>
      <c r="P1850" s="7" t="e">
        <f aca="false">D1850*SIN(O1850)/$L$19</f>
        <v>#DIV/0!</v>
      </c>
      <c r="Q1850" s="7" t="n">
        <f aca="false">D1850*COS(O1850)</f>
        <v>0</v>
      </c>
      <c r="R1850" s="7" t="n">
        <f aca="false">$R$2</f>
        <v>1.25663706143592E-007</v>
      </c>
      <c r="S1850" s="7" t="n">
        <f aca="false">$S$2</f>
        <v>0.00213904243515507</v>
      </c>
      <c r="T1850" s="7"/>
      <c r="U1850" s="14" t="e">
        <f aca="false">IF(ISNUMBER($A1850),$A1850*$L$15,NA())</f>
        <v>#N/A</v>
      </c>
      <c r="V1850" s="15" t="e">
        <f aca="false">P1850/R1850</f>
        <v>#DIV/0!</v>
      </c>
      <c r="W1850" s="15" t="e">
        <f aca="false">(Q1850-S1850)/($L$19*R1850)</f>
        <v>#DIV/0!</v>
      </c>
      <c r="X1850" s="15" t="e">
        <f aca="false">SQRT(V1850^2+W1850^2)</f>
        <v>#DIV/0!</v>
      </c>
      <c r="Y1850" s="16" t="e">
        <f aca="false">W1850/V1850</f>
        <v>#DIV/0!</v>
      </c>
    </row>
    <row r="1851" customFormat="false" ht="14.25" hidden="false" customHeight="true" outlineLevel="0" collapsed="false">
      <c r="A1851" s="7"/>
      <c r="B1851" s="7"/>
      <c r="C1851" s="7"/>
      <c r="D1851" s="7"/>
      <c r="E1851" s="7"/>
      <c r="F1851" s="7"/>
      <c r="G1851" s="7"/>
      <c r="O1851" s="7" t="n">
        <f aca="false">E1851*PI()/180</f>
        <v>0</v>
      </c>
      <c r="P1851" s="7" t="e">
        <f aca="false">D1851*SIN(O1851)/$L$19</f>
        <v>#DIV/0!</v>
      </c>
      <c r="Q1851" s="7" t="n">
        <f aca="false">D1851*COS(O1851)</f>
        <v>0</v>
      </c>
      <c r="R1851" s="7" t="n">
        <f aca="false">$R$2</f>
        <v>1.25663706143592E-007</v>
      </c>
      <c r="S1851" s="7" t="n">
        <f aca="false">$S$2</f>
        <v>0.00213904243515507</v>
      </c>
      <c r="T1851" s="7"/>
      <c r="U1851" s="14" t="e">
        <f aca="false">IF(ISNUMBER($A1851),$A1851*$L$15,NA())</f>
        <v>#N/A</v>
      </c>
      <c r="V1851" s="15" t="e">
        <f aca="false">P1851/R1851</f>
        <v>#DIV/0!</v>
      </c>
      <c r="W1851" s="15" t="e">
        <f aca="false">(Q1851-S1851)/($L$19*R1851)</f>
        <v>#DIV/0!</v>
      </c>
      <c r="X1851" s="15" t="e">
        <f aca="false">SQRT(V1851^2+W1851^2)</f>
        <v>#DIV/0!</v>
      </c>
      <c r="Y1851" s="16" t="e">
        <f aca="false">W1851/V1851</f>
        <v>#DIV/0!</v>
      </c>
    </row>
    <row r="1852" customFormat="false" ht="14.25" hidden="false" customHeight="true" outlineLevel="0" collapsed="false">
      <c r="A1852" s="7"/>
      <c r="B1852" s="7"/>
      <c r="C1852" s="7"/>
      <c r="D1852" s="7"/>
      <c r="E1852" s="7"/>
      <c r="F1852" s="7"/>
      <c r="G1852" s="7"/>
      <c r="O1852" s="7" t="n">
        <f aca="false">E1852*PI()/180</f>
        <v>0</v>
      </c>
      <c r="P1852" s="7" t="e">
        <f aca="false">D1852*SIN(O1852)/$L$19</f>
        <v>#DIV/0!</v>
      </c>
      <c r="Q1852" s="7" t="n">
        <f aca="false">D1852*COS(O1852)</f>
        <v>0</v>
      </c>
      <c r="R1852" s="7" t="n">
        <f aca="false">$R$2</f>
        <v>1.25663706143592E-007</v>
      </c>
      <c r="S1852" s="7" t="n">
        <f aca="false">$S$2</f>
        <v>0.00213904243515507</v>
      </c>
      <c r="T1852" s="7"/>
      <c r="U1852" s="14" t="e">
        <f aca="false">IF(ISNUMBER($A1852),$A1852*$L$15,NA())</f>
        <v>#N/A</v>
      </c>
      <c r="V1852" s="15" t="e">
        <f aca="false">P1852/R1852</f>
        <v>#DIV/0!</v>
      </c>
      <c r="W1852" s="15" t="e">
        <f aca="false">(Q1852-S1852)/($L$19*R1852)</f>
        <v>#DIV/0!</v>
      </c>
      <c r="X1852" s="15" t="e">
        <f aca="false">SQRT(V1852^2+W1852^2)</f>
        <v>#DIV/0!</v>
      </c>
      <c r="Y1852" s="16" t="e">
        <f aca="false">W1852/V1852</f>
        <v>#DIV/0!</v>
      </c>
    </row>
    <row r="1853" customFormat="false" ht="14.25" hidden="false" customHeight="true" outlineLevel="0" collapsed="false">
      <c r="A1853" s="7"/>
      <c r="B1853" s="7"/>
      <c r="C1853" s="7"/>
      <c r="D1853" s="7"/>
      <c r="E1853" s="7"/>
      <c r="F1853" s="7"/>
      <c r="G1853" s="7"/>
      <c r="O1853" s="7" t="n">
        <f aca="false">E1853*PI()/180</f>
        <v>0</v>
      </c>
      <c r="P1853" s="7" t="e">
        <f aca="false">D1853*SIN(O1853)/$L$19</f>
        <v>#DIV/0!</v>
      </c>
      <c r="Q1853" s="7" t="n">
        <f aca="false">D1853*COS(O1853)</f>
        <v>0</v>
      </c>
      <c r="R1853" s="7" t="n">
        <f aca="false">$R$2</f>
        <v>1.25663706143592E-007</v>
      </c>
      <c r="S1853" s="7" t="n">
        <f aca="false">$S$2</f>
        <v>0.00213904243515507</v>
      </c>
      <c r="T1853" s="7"/>
      <c r="U1853" s="14" t="e">
        <f aca="false">IF(ISNUMBER($A1853),$A1853*$L$15,NA())</f>
        <v>#N/A</v>
      </c>
      <c r="V1853" s="15" t="e">
        <f aca="false">P1853/R1853</f>
        <v>#DIV/0!</v>
      </c>
      <c r="W1853" s="15" t="e">
        <f aca="false">(Q1853-S1853)/($L$19*R1853)</f>
        <v>#DIV/0!</v>
      </c>
      <c r="X1853" s="15" t="e">
        <f aca="false">SQRT(V1853^2+W1853^2)</f>
        <v>#DIV/0!</v>
      </c>
      <c r="Y1853" s="16" t="e">
        <f aca="false">W1853/V1853</f>
        <v>#DIV/0!</v>
      </c>
    </row>
    <row r="1854" customFormat="false" ht="14.25" hidden="false" customHeight="true" outlineLevel="0" collapsed="false">
      <c r="A1854" s="7"/>
      <c r="B1854" s="7"/>
      <c r="C1854" s="7"/>
      <c r="D1854" s="7"/>
      <c r="E1854" s="7"/>
      <c r="F1854" s="7"/>
      <c r="G1854" s="7"/>
      <c r="O1854" s="7" t="n">
        <f aca="false">E1854*PI()/180</f>
        <v>0</v>
      </c>
      <c r="P1854" s="7" t="e">
        <f aca="false">D1854*SIN(O1854)/$L$19</f>
        <v>#DIV/0!</v>
      </c>
      <c r="Q1854" s="7" t="n">
        <f aca="false">D1854*COS(O1854)</f>
        <v>0</v>
      </c>
      <c r="R1854" s="7" t="n">
        <f aca="false">$R$2</f>
        <v>1.25663706143592E-007</v>
      </c>
      <c r="S1854" s="7" t="n">
        <f aca="false">$S$2</f>
        <v>0.00213904243515507</v>
      </c>
      <c r="T1854" s="7"/>
      <c r="U1854" s="14" t="e">
        <f aca="false">IF(ISNUMBER($A1854),$A1854*$L$15,NA())</f>
        <v>#N/A</v>
      </c>
      <c r="V1854" s="15" t="e">
        <f aca="false">P1854/R1854</f>
        <v>#DIV/0!</v>
      </c>
      <c r="W1854" s="15" t="e">
        <f aca="false">(Q1854-S1854)/($L$19*R1854)</f>
        <v>#DIV/0!</v>
      </c>
      <c r="X1854" s="15" t="e">
        <f aca="false">SQRT(V1854^2+W1854^2)</f>
        <v>#DIV/0!</v>
      </c>
      <c r="Y1854" s="16" t="e">
        <f aca="false">W1854/V1854</f>
        <v>#DIV/0!</v>
      </c>
    </row>
    <row r="1855" customFormat="false" ht="14.25" hidden="false" customHeight="true" outlineLevel="0" collapsed="false">
      <c r="A1855" s="7"/>
      <c r="B1855" s="7"/>
      <c r="C1855" s="7"/>
      <c r="D1855" s="7"/>
      <c r="E1855" s="7"/>
      <c r="F1855" s="7"/>
      <c r="G1855" s="7"/>
      <c r="O1855" s="7" t="n">
        <f aca="false">E1855*PI()/180</f>
        <v>0</v>
      </c>
      <c r="P1855" s="7" t="e">
        <f aca="false">D1855*SIN(O1855)/$L$19</f>
        <v>#DIV/0!</v>
      </c>
      <c r="Q1855" s="7" t="n">
        <f aca="false">D1855*COS(O1855)</f>
        <v>0</v>
      </c>
      <c r="R1855" s="7" t="n">
        <f aca="false">$R$2</f>
        <v>1.25663706143592E-007</v>
      </c>
      <c r="S1855" s="7" t="n">
        <f aca="false">$S$2</f>
        <v>0.00213904243515507</v>
      </c>
      <c r="T1855" s="7"/>
      <c r="U1855" s="14" t="e">
        <f aca="false">IF(ISNUMBER($A1855),$A1855*$L$15,NA())</f>
        <v>#N/A</v>
      </c>
      <c r="V1855" s="15" t="e">
        <f aca="false">P1855/R1855</f>
        <v>#DIV/0!</v>
      </c>
      <c r="W1855" s="15" t="e">
        <f aca="false">(Q1855-S1855)/($L$19*R1855)</f>
        <v>#DIV/0!</v>
      </c>
      <c r="X1855" s="15" t="e">
        <f aca="false">SQRT(V1855^2+W1855^2)</f>
        <v>#DIV/0!</v>
      </c>
      <c r="Y1855" s="16" t="e">
        <f aca="false">W1855/V1855</f>
        <v>#DIV/0!</v>
      </c>
    </row>
    <row r="1856" customFormat="false" ht="14.25" hidden="false" customHeight="true" outlineLevel="0" collapsed="false">
      <c r="A1856" s="7"/>
      <c r="B1856" s="7"/>
      <c r="C1856" s="7"/>
      <c r="D1856" s="7"/>
      <c r="E1856" s="7"/>
      <c r="F1856" s="7"/>
      <c r="G1856" s="7"/>
      <c r="O1856" s="7" t="n">
        <f aca="false">E1856*PI()/180</f>
        <v>0</v>
      </c>
      <c r="P1856" s="7" t="e">
        <f aca="false">D1856*SIN(O1856)/$L$19</f>
        <v>#DIV/0!</v>
      </c>
      <c r="Q1856" s="7" t="n">
        <f aca="false">D1856*COS(O1856)</f>
        <v>0</v>
      </c>
      <c r="R1856" s="7" t="n">
        <f aca="false">$R$2</f>
        <v>1.25663706143592E-007</v>
      </c>
      <c r="S1856" s="7" t="n">
        <f aca="false">$S$2</f>
        <v>0.00213904243515507</v>
      </c>
      <c r="T1856" s="7"/>
      <c r="U1856" s="14" t="e">
        <f aca="false">IF(ISNUMBER($A1856),$A1856*$L$15,NA())</f>
        <v>#N/A</v>
      </c>
      <c r="V1856" s="15" t="e">
        <f aca="false">P1856/R1856</f>
        <v>#DIV/0!</v>
      </c>
      <c r="W1856" s="15" t="e">
        <f aca="false">(Q1856-S1856)/($L$19*R1856)</f>
        <v>#DIV/0!</v>
      </c>
      <c r="X1856" s="15" t="e">
        <f aca="false">SQRT(V1856^2+W1856^2)</f>
        <v>#DIV/0!</v>
      </c>
      <c r="Y1856" s="16" t="e">
        <f aca="false">W1856/V1856</f>
        <v>#DIV/0!</v>
      </c>
    </row>
    <row r="1857" customFormat="false" ht="14.25" hidden="false" customHeight="true" outlineLevel="0" collapsed="false">
      <c r="A1857" s="7"/>
      <c r="B1857" s="7"/>
      <c r="C1857" s="7"/>
      <c r="D1857" s="7"/>
      <c r="E1857" s="7"/>
      <c r="F1857" s="7"/>
      <c r="G1857" s="7"/>
      <c r="O1857" s="7" t="n">
        <f aca="false">E1857*PI()/180</f>
        <v>0</v>
      </c>
      <c r="P1857" s="7" t="e">
        <f aca="false">D1857*SIN(O1857)/$L$19</f>
        <v>#DIV/0!</v>
      </c>
      <c r="Q1857" s="7" t="n">
        <f aca="false">D1857*COS(O1857)</f>
        <v>0</v>
      </c>
      <c r="R1857" s="7" t="n">
        <f aca="false">$R$2</f>
        <v>1.25663706143592E-007</v>
      </c>
      <c r="S1857" s="7" t="n">
        <f aca="false">$S$2</f>
        <v>0.00213904243515507</v>
      </c>
      <c r="T1857" s="7"/>
      <c r="U1857" s="14" t="e">
        <f aca="false">IF(ISNUMBER($A1857),$A1857*$L$15,NA())</f>
        <v>#N/A</v>
      </c>
      <c r="V1857" s="15" t="e">
        <f aca="false">P1857/R1857</f>
        <v>#DIV/0!</v>
      </c>
      <c r="W1857" s="15" t="e">
        <f aca="false">(Q1857-S1857)/($L$19*R1857)</f>
        <v>#DIV/0!</v>
      </c>
      <c r="X1857" s="15" t="e">
        <f aca="false">SQRT(V1857^2+W1857^2)</f>
        <v>#DIV/0!</v>
      </c>
      <c r="Y1857" s="16" t="e">
        <f aca="false">W1857/V1857</f>
        <v>#DIV/0!</v>
      </c>
    </row>
    <row r="1858" customFormat="false" ht="14.25" hidden="false" customHeight="true" outlineLevel="0" collapsed="false">
      <c r="A1858" s="7"/>
      <c r="B1858" s="7"/>
      <c r="C1858" s="7"/>
      <c r="D1858" s="7"/>
      <c r="E1858" s="7"/>
      <c r="F1858" s="7"/>
      <c r="G1858" s="7"/>
      <c r="O1858" s="7" t="n">
        <f aca="false">E1858*PI()/180</f>
        <v>0</v>
      </c>
      <c r="P1858" s="7" t="e">
        <f aca="false">D1858*SIN(O1858)/$L$19</f>
        <v>#DIV/0!</v>
      </c>
      <c r="Q1858" s="7" t="n">
        <f aca="false">D1858*COS(O1858)</f>
        <v>0</v>
      </c>
      <c r="R1858" s="7" t="n">
        <f aca="false">$R$2</f>
        <v>1.25663706143592E-007</v>
      </c>
      <c r="S1858" s="7" t="n">
        <f aca="false">$S$2</f>
        <v>0.00213904243515507</v>
      </c>
      <c r="T1858" s="7"/>
      <c r="U1858" s="14" t="e">
        <f aca="false">IF(ISNUMBER($A1858),$A1858*$L$15,NA())</f>
        <v>#N/A</v>
      </c>
      <c r="V1858" s="15" t="e">
        <f aca="false">P1858/R1858</f>
        <v>#DIV/0!</v>
      </c>
      <c r="W1858" s="15" t="e">
        <f aca="false">(Q1858-S1858)/($L$19*R1858)</f>
        <v>#DIV/0!</v>
      </c>
      <c r="X1858" s="15" t="e">
        <f aca="false">SQRT(V1858^2+W1858^2)</f>
        <v>#DIV/0!</v>
      </c>
      <c r="Y1858" s="16" t="e">
        <f aca="false">W1858/V1858</f>
        <v>#DIV/0!</v>
      </c>
    </row>
    <row r="1859" customFormat="false" ht="14.25" hidden="false" customHeight="true" outlineLevel="0" collapsed="false">
      <c r="A1859" s="7"/>
      <c r="B1859" s="7"/>
      <c r="C1859" s="7"/>
      <c r="D1859" s="7"/>
      <c r="E1859" s="7"/>
      <c r="F1859" s="7"/>
      <c r="G1859" s="7"/>
      <c r="O1859" s="7" t="n">
        <f aca="false">E1859*PI()/180</f>
        <v>0</v>
      </c>
      <c r="P1859" s="7" t="e">
        <f aca="false">D1859*SIN(O1859)/$L$19</f>
        <v>#DIV/0!</v>
      </c>
      <c r="Q1859" s="7" t="n">
        <f aca="false">D1859*COS(O1859)</f>
        <v>0</v>
      </c>
      <c r="R1859" s="7" t="n">
        <f aca="false">$R$2</f>
        <v>1.25663706143592E-007</v>
      </c>
      <c r="S1859" s="7" t="n">
        <f aca="false">$S$2</f>
        <v>0.00213904243515507</v>
      </c>
      <c r="T1859" s="7"/>
      <c r="U1859" s="14" t="e">
        <f aca="false">IF(ISNUMBER($A1859),$A1859*$L$15,NA())</f>
        <v>#N/A</v>
      </c>
      <c r="V1859" s="15" t="e">
        <f aca="false">P1859/R1859</f>
        <v>#DIV/0!</v>
      </c>
      <c r="W1859" s="15" t="e">
        <f aca="false">(Q1859-S1859)/($L$19*R1859)</f>
        <v>#DIV/0!</v>
      </c>
      <c r="X1859" s="15" t="e">
        <f aca="false">SQRT(V1859^2+W1859^2)</f>
        <v>#DIV/0!</v>
      </c>
      <c r="Y1859" s="16" t="e">
        <f aca="false">W1859/V1859</f>
        <v>#DIV/0!</v>
      </c>
    </row>
    <row r="1860" customFormat="false" ht="14.25" hidden="false" customHeight="true" outlineLevel="0" collapsed="false">
      <c r="A1860" s="7"/>
      <c r="B1860" s="7"/>
      <c r="C1860" s="7"/>
      <c r="D1860" s="7"/>
      <c r="E1860" s="7"/>
      <c r="F1860" s="7"/>
      <c r="G1860" s="7"/>
      <c r="O1860" s="7" t="n">
        <f aca="false">E1860*PI()/180</f>
        <v>0</v>
      </c>
      <c r="P1860" s="7" t="e">
        <f aca="false">D1860*SIN(O1860)/$L$19</f>
        <v>#DIV/0!</v>
      </c>
      <c r="Q1860" s="7" t="n">
        <f aca="false">D1860*COS(O1860)</f>
        <v>0</v>
      </c>
      <c r="R1860" s="7" t="n">
        <f aca="false">$R$2</f>
        <v>1.25663706143592E-007</v>
      </c>
      <c r="S1860" s="7" t="n">
        <f aca="false">$S$2</f>
        <v>0.00213904243515507</v>
      </c>
      <c r="T1860" s="7"/>
      <c r="U1860" s="14" t="e">
        <f aca="false">IF(ISNUMBER($A1860),$A1860*$L$15,NA())</f>
        <v>#N/A</v>
      </c>
      <c r="V1860" s="15" t="e">
        <f aca="false">P1860/R1860</f>
        <v>#DIV/0!</v>
      </c>
      <c r="W1860" s="15" t="e">
        <f aca="false">(Q1860-S1860)/($L$19*R1860)</f>
        <v>#DIV/0!</v>
      </c>
      <c r="X1860" s="15" t="e">
        <f aca="false">SQRT(V1860^2+W1860^2)</f>
        <v>#DIV/0!</v>
      </c>
      <c r="Y1860" s="16" t="e">
        <f aca="false">W1860/V1860</f>
        <v>#DIV/0!</v>
      </c>
    </row>
    <row r="1861" customFormat="false" ht="14.25" hidden="false" customHeight="true" outlineLevel="0" collapsed="false">
      <c r="A1861" s="7"/>
      <c r="B1861" s="7"/>
      <c r="C1861" s="7"/>
      <c r="D1861" s="7"/>
      <c r="E1861" s="7"/>
      <c r="F1861" s="7"/>
      <c r="G1861" s="7"/>
      <c r="O1861" s="7" t="n">
        <f aca="false">E1861*PI()/180</f>
        <v>0</v>
      </c>
      <c r="P1861" s="7" t="e">
        <f aca="false">D1861*SIN(O1861)/$L$19</f>
        <v>#DIV/0!</v>
      </c>
      <c r="Q1861" s="7" t="n">
        <f aca="false">D1861*COS(O1861)</f>
        <v>0</v>
      </c>
      <c r="R1861" s="7" t="n">
        <f aca="false">$R$2</f>
        <v>1.25663706143592E-007</v>
      </c>
      <c r="S1861" s="7" t="n">
        <f aca="false">$S$2</f>
        <v>0.00213904243515507</v>
      </c>
      <c r="T1861" s="7"/>
      <c r="U1861" s="14" t="e">
        <f aca="false">IF(ISNUMBER($A1861),$A1861*$L$15,NA())</f>
        <v>#N/A</v>
      </c>
      <c r="V1861" s="15" t="e">
        <f aca="false">P1861/R1861</f>
        <v>#DIV/0!</v>
      </c>
      <c r="W1861" s="15" t="e">
        <f aca="false">(Q1861-S1861)/($L$19*R1861)</f>
        <v>#DIV/0!</v>
      </c>
      <c r="X1861" s="15" t="e">
        <f aca="false">SQRT(V1861^2+W1861^2)</f>
        <v>#DIV/0!</v>
      </c>
      <c r="Y1861" s="16" t="e">
        <f aca="false">W1861/V1861</f>
        <v>#DIV/0!</v>
      </c>
    </row>
    <row r="1862" customFormat="false" ht="14.25" hidden="false" customHeight="true" outlineLevel="0" collapsed="false">
      <c r="A1862" s="7"/>
      <c r="B1862" s="7"/>
      <c r="C1862" s="7"/>
      <c r="D1862" s="7"/>
      <c r="E1862" s="7"/>
      <c r="F1862" s="7"/>
      <c r="G1862" s="7"/>
      <c r="O1862" s="7" t="n">
        <f aca="false">E1862*PI()/180</f>
        <v>0</v>
      </c>
      <c r="P1862" s="7" t="e">
        <f aca="false">D1862*SIN(O1862)/$L$19</f>
        <v>#DIV/0!</v>
      </c>
      <c r="Q1862" s="7" t="n">
        <f aca="false">D1862*COS(O1862)</f>
        <v>0</v>
      </c>
      <c r="R1862" s="7" t="n">
        <f aca="false">$R$2</f>
        <v>1.25663706143592E-007</v>
      </c>
      <c r="S1862" s="7" t="n">
        <f aca="false">$S$2</f>
        <v>0.00213904243515507</v>
      </c>
      <c r="T1862" s="7"/>
      <c r="U1862" s="14" t="e">
        <f aca="false">IF(ISNUMBER($A1862),$A1862*$L$15,NA())</f>
        <v>#N/A</v>
      </c>
      <c r="V1862" s="15" t="e">
        <f aca="false">P1862/R1862</f>
        <v>#DIV/0!</v>
      </c>
      <c r="W1862" s="15" t="e">
        <f aca="false">(Q1862-S1862)/($L$19*R1862)</f>
        <v>#DIV/0!</v>
      </c>
      <c r="X1862" s="15" t="e">
        <f aca="false">SQRT(V1862^2+W1862^2)</f>
        <v>#DIV/0!</v>
      </c>
      <c r="Y1862" s="16" t="e">
        <f aca="false">W1862/V1862</f>
        <v>#DIV/0!</v>
      </c>
    </row>
    <row r="1863" customFormat="false" ht="14.25" hidden="false" customHeight="true" outlineLevel="0" collapsed="false">
      <c r="A1863" s="7"/>
      <c r="B1863" s="7"/>
      <c r="C1863" s="7"/>
      <c r="D1863" s="7"/>
      <c r="E1863" s="7"/>
      <c r="F1863" s="7"/>
      <c r="G1863" s="7"/>
      <c r="O1863" s="7" t="n">
        <f aca="false">E1863*PI()/180</f>
        <v>0</v>
      </c>
      <c r="P1863" s="7" t="e">
        <f aca="false">D1863*SIN(O1863)/$L$19</f>
        <v>#DIV/0!</v>
      </c>
      <c r="Q1863" s="7" t="n">
        <f aca="false">D1863*COS(O1863)</f>
        <v>0</v>
      </c>
      <c r="R1863" s="7" t="n">
        <f aca="false">$R$2</f>
        <v>1.25663706143592E-007</v>
      </c>
      <c r="S1863" s="7" t="n">
        <f aca="false">$S$2</f>
        <v>0.00213904243515507</v>
      </c>
      <c r="T1863" s="7"/>
      <c r="U1863" s="14" t="e">
        <f aca="false">IF(ISNUMBER($A1863),$A1863*$L$15,NA())</f>
        <v>#N/A</v>
      </c>
      <c r="V1863" s="15" t="e">
        <f aca="false">P1863/R1863</f>
        <v>#DIV/0!</v>
      </c>
      <c r="W1863" s="15" t="e">
        <f aca="false">(Q1863-S1863)/($L$19*R1863)</f>
        <v>#DIV/0!</v>
      </c>
      <c r="X1863" s="15" t="e">
        <f aca="false">SQRT(V1863^2+W1863^2)</f>
        <v>#DIV/0!</v>
      </c>
      <c r="Y1863" s="16" t="e">
        <f aca="false">W1863/V1863</f>
        <v>#DIV/0!</v>
      </c>
    </row>
    <row r="1864" customFormat="false" ht="14.25" hidden="false" customHeight="true" outlineLevel="0" collapsed="false">
      <c r="A1864" s="7"/>
      <c r="B1864" s="7"/>
      <c r="C1864" s="7"/>
      <c r="D1864" s="7"/>
      <c r="E1864" s="7"/>
      <c r="F1864" s="7"/>
      <c r="G1864" s="7"/>
      <c r="O1864" s="7" t="n">
        <f aca="false">E1864*PI()/180</f>
        <v>0</v>
      </c>
      <c r="P1864" s="7" t="e">
        <f aca="false">D1864*SIN(O1864)/$L$19</f>
        <v>#DIV/0!</v>
      </c>
      <c r="Q1864" s="7" t="n">
        <f aca="false">D1864*COS(O1864)</f>
        <v>0</v>
      </c>
      <c r="R1864" s="7" t="n">
        <f aca="false">$R$2</f>
        <v>1.25663706143592E-007</v>
      </c>
      <c r="S1864" s="7" t="n">
        <f aca="false">$S$2</f>
        <v>0.00213904243515507</v>
      </c>
      <c r="T1864" s="7"/>
      <c r="U1864" s="14" t="e">
        <f aca="false">IF(ISNUMBER($A1864),$A1864*$L$15,NA())</f>
        <v>#N/A</v>
      </c>
      <c r="V1864" s="15" t="e">
        <f aca="false">P1864/R1864</f>
        <v>#DIV/0!</v>
      </c>
      <c r="W1864" s="15" t="e">
        <f aca="false">(Q1864-S1864)/($L$19*R1864)</f>
        <v>#DIV/0!</v>
      </c>
      <c r="X1864" s="15" t="e">
        <f aca="false">SQRT(V1864^2+W1864^2)</f>
        <v>#DIV/0!</v>
      </c>
      <c r="Y1864" s="16" t="e">
        <f aca="false">W1864/V1864</f>
        <v>#DIV/0!</v>
      </c>
    </row>
    <row r="1865" customFormat="false" ht="14.25" hidden="false" customHeight="true" outlineLevel="0" collapsed="false">
      <c r="A1865" s="7"/>
      <c r="B1865" s="7"/>
      <c r="C1865" s="7"/>
      <c r="D1865" s="7"/>
      <c r="E1865" s="7"/>
      <c r="F1865" s="7"/>
      <c r="G1865" s="7"/>
      <c r="O1865" s="7" t="n">
        <f aca="false">E1865*PI()/180</f>
        <v>0</v>
      </c>
      <c r="P1865" s="7" t="e">
        <f aca="false">D1865*SIN(O1865)/$L$19</f>
        <v>#DIV/0!</v>
      </c>
      <c r="Q1865" s="7" t="n">
        <f aca="false">D1865*COS(O1865)</f>
        <v>0</v>
      </c>
      <c r="R1865" s="7" t="n">
        <f aca="false">$R$2</f>
        <v>1.25663706143592E-007</v>
      </c>
      <c r="S1865" s="7" t="n">
        <f aca="false">$S$2</f>
        <v>0.00213904243515507</v>
      </c>
      <c r="T1865" s="7"/>
      <c r="U1865" s="14" t="e">
        <f aca="false">IF(ISNUMBER($A1865),$A1865*$L$15,NA())</f>
        <v>#N/A</v>
      </c>
      <c r="V1865" s="15" t="e">
        <f aca="false">P1865/R1865</f>
        <v>#DIV/0!</v>
      </c>
      <c r="W1865" s="15" t="e">
        <f aca="false">(Q1865-S1865)/($L$19*R1865)</f>
        <v>#DIV/0!</v>
      </c>
      <c r="X1865" s="15" t="e">
        <f aca="false">SQRT(V1865^2+W1865^2)</f>
        <v>#DIV/0!</v>
      </c>
      <c r="Y1865" s="16" t="e">
        <f aca="false">W1865/V1865</f>
        <v>#DIV/0!</v>
      </c>
    </row>
    <row r="1866" customFormat="false" ht="14.25" hidden="false" customHeight="true" outlineLevel="0" collapsed="false">
      <c r="A1866" s="7"/>
      <c r="B1866" s="7"/>
      <c r="C1866" s="7"/>
      <c r="D1866" s="7"/>
      <c r="E1866" s="7"/>
      <c r="F1866" s="7"/>
      <c r="G1866" s="7"/>
      <c r="O1866" s="7" t="n">
        <f aca="false">E1866*PI()/180</f>
        <v>0</v>
      </c>
      <c r="P1866" s="7" t="e">
        <f aca="false">D1866*SIN(O1866)/$L$19</f>
        <v>#DIV/0!</v>
      </c>
      <c r="Q1866" s="7" t="n">
        <f aca="false">D1866*COS(O1866)</f>
        <v>0</v>
      </c>
      <c r="R1866" s="7" t="n">
        <f aca="false">$R$2</f>
        <v>1.25663706143592E-007</v>
      </c>
      <c r="S1866" s="7" t="n">
        <f aca="false">$S$2</f>
        <v>0.00213904243515507</v>
      </c>
      <c r="T1866" s="7"/>
      <c r="U1866" s="14" t="e">
        <f aca="false">IF(ISNUMBER($A1866),$A1866*$L$15,NA())</f>
        <v>#N/A</v>
      </c>
      <c r="V1866" s="15" t="e">
        <f aca="false">P1866/R1866</f>
        <v>#DIV/0!</v>
      </c>
      <c r="W1866" s="15" t="e">
        <f aca="false">(Q1866-S1866)/($L$19*R1866)</f>
        <v>#DIV/0!</v>
      </c>
      <c r="X1866" s="15" t="e">
        <f aca="false">SQRT(V1866^2+W1866^2)</f>
        <v>#DIV/0!</v>
      </c>
      <c r="Y1866" s="16" t="e">
        <f aca="false">W1866/V1866</f>
        <v>#DIV/0!</v>
      </c>
    </row>
    <row r="1867" customFormat="false" ht="14.25" hidden="false" customHeight="true" outlineLevel="0" collapsed="false">
      <c r="A1867" s="7"/>
      <c r="B1867" s="7"/>
      <c r="C1867" s="7"/>
      <c r="D1867" s="7"/>
      <c r="E1867" s="7"/>
      <c r="F1867" s="7"/>
      <c r="G1867" s="7"/>
      <c r="O1867" s="7" t="n">
        <f aca="false">E1867*PI()/180</f>
        <v>0</v>
      </c>
      <c r="P1867" s="7" t="e">
        <f aca="false">D1867*SIN(O1867)/$L$19</f>
        <v>#DIV/0!</v>
      </c>
      <c r="Q1867" s="7" t="n">
        <f aca="false">D1867*COS(O1867)</f>
        <v>0</v>
      </c>
      <c r="R1867" s="7" t="n">
        <f aca="false">$R$2</f>
        <v>1.25663706143592E-007</v>
      </c>
      <c r="S1867" s="7" t="n">
        <f aca="false">$S$2</f>
        <v>0.00213904243515507</v>
      </c>
      <c r="T1867" s="7"/>
      <c r="U1867" s="14" t="e">
        <f aca="false">IF(ISNUMBER($A1867),$A1867*$L$15,NA())</f>
        <v>#N/A</v>
      </c>
      <c r="V1867" s="15" t="e">
        <f aca="false">P1867/R1867</f>
        <v>#DIV/0!</v>
      </c>
      <c r="W1867" s="15" t="e">
        <f aca="false">(Q1867-S1867)/($L$19*R1867)</f>
        <v>#DIV/0!</v>
      </c>
      <c r="X1867" s="15" t="e">
        <f aca="false">SQRT(V1867^2+W1867^2)</f>
        <v>#DIV/0!</v>
      </c>
      <c r="Y1867" s="16" t="e">
        <f aca="false">W1867/V1867</f>
        <v>#DIV/0!</v>
      </c>
    </row>
    <row r="1868" customFormat="false" ht="14.25" hidden="false" customHeight="true" outlineLevel="0" collapsed="false">
      <c r="A1868" s="7"/>
      <c r="B1868" s="7"/>
      <c r="C1868" s="7"/>
      <c r="D1868" s="7"/>
      <c r="E1868" s="7"/>
      <c r="F1868" s="7"/>
      <c r="G1868" s="7"/>
      <c r="O1868" s="7" t="n">
        <f aca="false">E1868*PI()/180</f>
        <v>0</v>
      </c>
      <c r="P1868" s="7" t="e">
        <f aca="false">D1868*SIN(O1868)/$L$19</f>
        <v>#DIV/0!</v>
      </c>
      <c r="Q1868" s="7" t="n">
        <f aca="false">D1868*COS(O1868)</f>
        <v>0</v>
      </c>
      <c r="R1868" s="7" t="n">
        <f aca="false">$R$2</f>
        <v>1.25663706143592E-007</v>
      </c>
      <c r="S1868" s="7" t="n">
        <f aca="false">$S$2</f>
        <v>0.00213904243515507</v>
      </c>
      <c r="T1868" s="7"/>
      <c r="U1868" s="14" t="e">
        <f aca="false">IF(ISNUMBER($A1868),$A1868*$L$15,NA())</f>
        <v>#N/A</v>
      </c>
      <c r="V1868" s="15" t="e">
        <f aca="false">P1868/R1868</f>
        <v>#DIV/0!</v>
      </c>
      <c r="W1868" s="15" t="e">
        <f aca="false">(Q1868-S1868)/($L$19*R1868)</f>
        <v>#DIV/0!</v>
      </c>
      <c r="X1868" s="15" t="e">
        <f aca="false">SQRT(V1868^2+W1868^2)</f>
        <v>#DIV/0!</v>
      </c>
      <c r="Y1868" s="16" t="e">
        <f aca="false">W1868/V1868</f>
        <v>#DIV/0!</v>
      </c>
    </row>
    <row r="1869" customFormat="false" ht="14.25" hidden="false" customHeight="true" outlineLevel="0" collapsed="false">
      <c r="A1869" s="7"/>
      <c r="B1869" s="7"/>
      <c r="C1869" s="7"/>
      <c r="D1869" s="7"/>
      <c r="E1869" s="7"/>
      <c r="F1869" s="7"/>
      <c r="G1869" s="7"/>
      <c r="O1869" s="7" t="n">
        <f aca="false">E1869*PI()/180</f>
        <v>0</v>
      </c>
      <c r="P1869" s="7" t="e">
        <f aca="false">D1869*SIN(O1869)/$L$19</f>
        <v>#DIV/0!</v>
      </c>
      <c r="Q1869" s="7" t="n">
        <f aca="false">D1869*COS(O1869)</f>
        <v>0</v>
      </c>
      <c r="R1869" s="7" t="n">
        <f aca="false">$R$2</f>
        <v>1.25663706143592E-007</v>
      </c>
      <c r="S1869" s="7" t="n">
        <f aca="false">$S$2</f>
        <v>0.00213904243515507</v>
      </c>
      <c r="T1869" s="7"/>
      <c r="U1869" s="14" t="e">
        <f aca="false">IF(ISNUMBER($A1869),$A1869*$L$15,NA())</f>
        <v>#N/A</v>
      </c>
      <c r="V1869" s="15" t="e">
        <f aca="false">P1869/R1869</f>
        <v>#DIV/0!</v>
      </c>
      <c r="W1869" s="15" t="e">
        <f aca="false">(Q1869-S1869)/($L$19*R1869)</f>
        <v>#DIV/0!</v>
      </c>
      <c r="X1869" s="15" t="e">
        <f aca="false">SQRT(V1869^2+W1869^2)</f>
        <v>#DIV/0!</v>
      </c>
      <c r="Y1869" s="16" t="e">
        <f aca="false">W1869/V1869</f>
        <v>#DIV/0!</v>
      </c>
    </row>
    <row r="1870" customFormat="false" ht="14.25" hidden="false" customHeight="true" outlineLevel="0" collapsed="false">
      <c r="A1870" s="7"/>
      <c r="B1870" s="7"/>
      <c r="C1870" s="7"/>
      <c r="D1870" s="7"/>
      <c r="E1870" s="7"/>
      <c r="F1870" s="7"/>
      <c r="G1870" s="7"/>
      <c r="O1870" s="7" t="n">
        <f aca="false">E1870*PI()/180</f>
        <v>0</v>
      </c>
      <c r="P1870" s="7" t="e">
        <f aca="false">D1870*SIN(O1870)/$L$19</f>
        <v>#DIV/0!</v>
      </c>
      <c r="Q1870" s="7" t="n">
        <f aca="false">D1870*COS(O1870)</f>
        <v>0</v>
      </c>
      <c r="R1870" s="7" t="n">
        <f aca="false">$R$2</f>
        <v>1.25663706143592E-007</v>
      </c>
      <c r="S1870" s="7" t="n">
        <f aca="false">$S$2</f>
        <v>0.00213904243515507</v>
      </c>
      <c r="T1870" s="7"/>
      <c r="U1870" s="14" t="e">
        <f aca="false">IF(ISNUMBER($A1870),$A1870*$L$15,NA())</f>
        <v>#N/A</v>
      </c>
      <c r="V1870" s="15" t="e">
        <f aca="false">P1870/R1870</f>
        <v>#DIV/0!</v>
      </c>
      <c r="W1870" s="15" t="e">
        <f aca="false">(Q1870-S1870)/($L$19*R1870)</f>
        <v>#DIV/0!</v>
      </c>
      <c r="X1870" s="15" t="e">
        <f aca="false">SQRT(V1870^2+W1870^2)</f>
        <v>#DIV/0!</v>
      </c>
      <c r="Y1870" s="16" t="e">
        <f aca="false">W1870/V1870</f>
        <v>#DIV/0!</v>
      </c>
    </row>
    <row r="1871" customFormat="false" ht="14.25" hidden="false" customHeight="true" outlineLevel="0" collapsed="false">
      <c r="A1871" s="7"/>
      <c r="B1871" s="7"/>
      <c r="C1871" s="7"/>
      <c r="D1871" s="7"/>
      <c r="E1871" s="7"/>
      <c r="F1871" s="7"/>
      <c r="G1871" s="7"/>
      <c r="O1871" s="7" t="n">
        <f aca="false">E1871*PI()/180</f>
        <v>0</v>
      </c>
      <c r="P1871" s="7" t="e">
        <f aca="false">D1871*SIN(O1871)/$L$19</f>
        <v>#DIV/0!</v>
      </c>
      <c r="Q1871" s="7" t="n">
        <f aca="false">D1871*COS(O1871)</f>
        <v>0</v>
      </c>
      <c r="R1871" s="7" t="n">
        <f aca="false">$R$2</f>
        <v>1.25663706143592E-007</v>
      </c>
      <c r="S1871" s="7" t="n">
        <f aca="false">$S$2</f>
        <v>0.00213904243515507</v>
      </c>
      <c r="T1871" s="7"/>
      <c r="U1871" s="14" t="e">
        <f aca="false">IF(ISNUMBER($A1871),$A1871*$L$15,NA())</f>
        <v>#N/A</v>
      </c>
      <c r="V1871" s="15" t="e">
        <f aca="false">P1871/R1871</f>
        <v>#DIV/0!</v>
      </c>
      <c r="W1871" s="15" t="e">
        <f aca="false">(Q1871-S1871)/($L$19*R1871)</f>
        <v>#DIV/0!</v>
      </c>
      <c r="X1871" s="15" t="e">
        <f aca="false">SQRT(V1871^2+W1871^2)</f>
        <v>#DIV/0!</v>
      </c>
      <c r="Y1871" s="16" t="e">
        <f aca="false">W1871/V1871</f>
        <v>#DIV/0!</v>
      </c>
    </row>
    <row r="1872" customFormat="false" ht="14.25" hidden="false" customHeight="true" outlineLevel="0" collapsed="false">
      <c r="A1872" s="7"/>
      <c r="B1872" s="7"/>
      <c r="C1872" s="7"/>
      <c r="D1872" s="7"/>
      <c r="E1872" s="7"/>
      <c r="F1872" s="7"/>
      <c r="G1872" s="7"/>
      <c r="O1872" s="7" t="n">
        <f aca="false">E1872*PI()/180</f>
        <v>0</v>
      </c>
      <c r="P1872" s="7" t="e">
        <f aca="false">D1872*SIN(O1872)/$L$19</f>
        <v>#DIV/0!</v>
      </c>
      <c r="Q1872" s="7" t="n">
        <f aca="false">D1872*COS(O1872)</f>
        <v>0</v>
      </c>
      <c r="R1872" s="7" t="n">
        <f aca="false">$R$2</f>
        <v>1.25663706143592E-007</v>
      </c>
      <c r="S1872" s="7" t="n">
        <f aca="false">$S$2</f>
        <v>0.00213904243515507</v>
      </c>
      <c r="T1872" s="7"/>
      <c r="U1872" s="14" t="e">
        <f aca="false">IF(ISNUMBER($A1872),$A1872*$L$15,NA())</f>
        <v>#N/A</v>
      </c>
      <c r="V1872" s="15" t="e">
        <f aca="false">P1872/R1872</f>
        <v>#DIV/0!</v>
      </c>
      <c r="W1872" s="15" t="e">
        <f aca="false">(Q1872-S1872)/($L$19*R1872)</f>
        <v>#DIV/0!</v>
      </c>
      <c r="X1872" s="15" t="e">
        <f aca="false">SQRT(V1872^2+W1872^2)</f>
        <v>#DIV/0!</v>
      </c>
      <c r="Y1872" s="16" t="e">
        <f aca="false">W1872/V1872</f>
        <v>#DIV/0!</v>
      </c>
    </row>
    <row r="1873" customFormat="false" ht="14.25" hidden="false" customHeight="true" outlineLevel="0" collapsed="false">
      <c r="A1873" s="7"/>
      <c r="B1873" s="7"/>
      <c r="C1873" s="7"/>
      <c r="D1873" s="7"/>
      <c r="E1873" s="7"/>
      <c r="F1873" s="7"/>
      <c r="G1873" s="7"/>
      <c r="O1873" s="7" t="n">
        <f aca="false">E1873*PI()/180</f>
        <v>0</v>
      </c>
      <c r="P1873" s="7" t="e">
        <f aca="false">D1873*SIN(O1873)/$L$19</f>
        <v>#DIV/0!</v>
      </c>
      <c r="Q1873" s="7" t="n">
        <f aca="false">D1873*COS(O1873)</f>
        <v>0</v>
      </c>
      <c r="R1873" s="7" t="n">
        <f aca="false">$R$2</f>
        <v>1.25663706143592E-007</v>
      </c>
      <c r="S1873" s="7" t="n">
        <f aca="false">$S$2</f>
        <v>0.00213904243515507</v>
      </c>
      <c r="T1873" s="7"/>
      <c r="U1873" s="14" t="e">
        <f aca="false">IF(ISNUMBER($A1873),$A1873*$L$15,NA())</f>
        <v>#N/A</v>
      </c>
      <c r="V1873" s="15" t="e">
        <f aca="false">P1873/R1873</f>
        <v>#DIV/0!</v>
      </c>
      <c r="W1873" s="15" t="e">
        <f aca="false">(Q1873-S1873)/($L$19*R1873)</f>
        <v>#DIV/0!</v>
      </c>
      <c r="X1873" s="15" t="e">
        <f aca="false">SQRT(V1873^2+W1873^2)</f>
        <v>#DIV/0!</v>
      </c>
      <c r="Y1873" s="16" t="e">
        <f aca="false">W1873/V1873</f>
        <v>#DIV/0!</v>
      </c>
    </row>
    <row r="1874" customFormat="false" ht="14.25" hidden="false" customHeight="true" outlineLevel="0" collapsed="false">
      <c r="A1874" s="7"/>
      <c r="B1874" s="7"/>
      <c r="C1874" s="7"/>
      <c r="D1874" s="7"/>
      <c r="E1874" s="7"/>
      <c r="F1874" s="7"/>
      <c r="G1874" s="7"/>
      <c r="O1874" s="7" t="n">
        <f aca="false">E1874*PI()/180</f>
        <v>0</v>
      </c>
      <c r="P1874" s="7" t="e">
        <f aca="false">D1874*SIN(O1874)/$L$19</f>
        <v>#DIV/0!</v>
      </c>
      <c r="Q1874" s="7" t="n">
        <f aca="false">D1874*COS(O1874)</f>
        <v>0</v>
      </c>
      <c r="R1874" s="7" t="n">
        <f aca="false">$R$2</f>
        <v>1.25663706143592E-007</v>
      </c>
      <c r="S1874" s="7" t="n">
        <f aca="false">$S$2</f>
        <v>0.00213904243515507</v>
      </c>
      <c r="T1874" s="7"/>
      <c r="U1874" s="14" t="e">
        <f aca="false">IF(ISNUMBER($A1874),$A1874*$L$15,NA())</f>
        <v>#N/A</v>
      </c>
      <c r="V1874" s="15" t="e">
        <f aca="false">P1874/R1874</f>
        <v>#DIV/0!</v>
      </c>
      <c r="W1874" s="15" t="e">
        <f aca="false">(Q1874-S1874)/($L$19*R1874)</f>
        <v>#DIV/0!</v>
      </c>
      <c r="X1874" s="15" t="e">
        <f aca="false">SQRT(V1874^2+W1874^2)</f>
        <v>#DIV/0!</v>
      </c>
      <c r="Y1874" s="16" t="e">
        <f aca="false">W1874/V1874</f>
        <v>#DIV/0!</v>
      </c>
    </row>
    <row r="1875" customFormat="false" ht="14.25" hidden="false" customHeight="true" outlineLevel="0" collapsed="false">
      <c r="A1875" s="7"/>
      <c r="B1875" s="7"/>
      <c r="C1875" s="7"/>
      <c r="D1875" s="7"/>
      <c r="E1875" s="7"/>
      <c r="F1875" s="7"/>
      <c r="G1875" s="7"/>
      <c r="O1875" s="7" t="n">
        <f aca="false">E1875*PI()/180</f>
        <v>0</v>
      </c>
      <c r="P1875" s="7" t="e">
        <f aca="false">D1875*SIN(O1875)/$L$19</f>
        <v>#DIV/0!</v>
      </c>
      <c r="Q1875" s="7" t="n">
        <f aca="false">D1875*COS(O1875)</f>
        <v>0</v>
      </c>
      <c r="R1875" s="7" t="n">
        <f aca="false">$R$2</f>
        <v>1.25663706143592E-007</v>
      </c>
      <c r="S1875" s="7" t="n">
        <f aca="false">$S$2</f>
        <v>0.00213904243515507</v>
      </c>
      <c r="T1875" s="7"/>
      <c r="U1875" s="14" t="e">
        <f aca="false">IF(ISNUMBER($A1875),$A1875*$L$15,NA())</f>
        <v>#N/A</v>
      </c>
      <c r="V1875" s="15" t="e">
        <f aca="false">P1875/R1875</f>
        <v>#DIV/0!</v>
      </c>
      <c r="W1875" s="15" t="e">
        <f aca="false">(Q1875-S1875)/($L$19*R1875)</f>
        <v>#DIV/0!</v>
      </c>
      <c r="X1875" s="15" t="e">
        <f aca="false">SQRT(V1875^2+W1875^2)</f>
        <v>#DIV/0!</v>
      </c>
      <c r="Y1875" s="16" t="e">
        <f aca="false">W1875/V1875</f>
        <v>#DIV/0!</v>
      </c>
    </row>
    <row r="1876" customFormat="false" ht="14.25" hidden="false" customHeight="true" outlineLevel="0" collapsed="false">
      <c r="A1876" s="7"/>
      <c r="B1876" s="7"/>
      <c r="C1876" s="7"/>
      <c r="D1876" s="7"/>
      <c r="E1876" s="7"/>
      <c r="F1876" s="7"/>
      <c r="G1876" s="7"/>
      <c r="O1876" s="7" t="n">
        <f aca="false">E1876*PI()/180</f>
        <v>0</v>
      </c>
      <c r="P1876" s="7" t="e">
        <f aca="false">D1876*SIN(O1876)/$L$19</f>
        <v>#DIV/0!</v>
      </c>
      <c r="Q1876" s="7" t="n">
        <f aca="false">D1876*COS(O1876)</f>
        <v>0</v>
      </c>
      <c r="R1876" s="7" t="n">
        <f aca="false">$R$2</f>
        <v>1.25663706143592E-007</v>
      </c>
      <c r="S1876" s="7" t="n">
        <f aca="false">$S$2</f>
        <v>0.00213904243515507</v>
      </c>
      <c r="T1876" s="7"/>
      <c r="U1876" s="14" t="e">
        <f aca="false">IF(ISNUMBER($A1876),$A1876*$L$15,NA())</f>
        <v>#N/A</v>
      </c>
      <c r="V1876" s="15" t="e">
        <f aca="false">P1876/R1876</f>
        <v>#DIV/0!</v>
      </c>
      <c r="W1876" s="15" t="e">
        <f aca="false">(Q1876-S1876)/($L$19*R1876)</f>
        <v>#DIV/0!</v>
      </c>
      <c r="X1876" s="15" t="e">
        <f aca="false">SQRT(V1876^2+W1876^2)</f>
        <v>#DIV/0!</v>
      </c>
      <c r="Y1876" s="16" t="e">
        <f aca="false">W1876/V1876</f>
        <v>#DIV/0!</v>
      </c>
    </row>
    <row r="1877" customFormat="false" ht="14.25" hidden="false" customHeight="true" outlineLevel="0" collapsed="false">
      <c r="A1877" s="7"/>
      <c r="B1877" s="7"/>
      <c r="C1877" s="7"/>
      <c r="D1877" s="7"/>
      <c r="E1877" s="7"/>
      <c r="F1877" s="7"/>
      <c r="G1877" s="7"/>
      <c r="O1877" s="7" t="n">
        <f aca="false">E1877*PI()/180</f>
        <v>0</v>
      </c>
      <c r="P1877" s="7" t="e">
        <f aca="false">D1877*SIN(O1877)/$L$19</f>
        <v>#DIV/0!</v>
      </c>
      <c r="Q1877" s="7" t="n">
        <f aca="false">D1877*COS(O1877)</f>
        <v>0</v>
      </c>
      <c r="R1877" s="7" t="n">
        <f aca="false">$R$2</f>
        <v>1.25663706143592E-007</v>
      </c>
      <c r="S1877" s="7" t="n">
        <f aca="false">$S$2</f>
        <v>0.00213904243515507</v>
      </c>
      <c r="T1877" s="7"/>
      <c r="U1877" s="14" t="e">
        <f aca="false">IF(ISNUMBER($A1877),$A1877*$L$15,NA())</f>
        <v>#N/A</v>
      </c>
      <c r="V1877" s="15" t="e">
        <f aca="false">P1877/R1877</f>
        <v>#DIV/0!</v>
      </c>
      <c r="W1877" s="15" t="e">
        <f aca="false">(Q1877-S1877)/($L$19*R1877)</f>
        <v>#DIV/0!</v>
      </c>
      <c r="X1877" s="15" t="e">
        <f aca="false">SQRT(V1877^2+W1877^2)</f>
        <v>#DIV/0!</v>
      </c>
      <c r="Y1877" s="16" t="e">
        <f aca="false">W1877/V1877</f>
        <v>#DIV/0!</v>
      </c>
    </row>
    <row r="1878" customFormat="false" ht="14.25" hidden="false" customHeight="true" outlineLevel="0" collapsed="false">
      <c r="A1878" s="7"/>
      <c r="B1878" s="7"/>
      <c r="C1878" s="7"/>
      <c r="D1878" s="7"/>
      <c r="E1878" s="7"/>
      <c r="F1878" s="7"/>
      <c r="G1878" s="7"/>
      <c r="O1878" s="7" t="n">
        <f aca="false">E1878*PI()/180</f>
        <v>0</v>
      </c>
      <c r="P1878" s="7" t="e">
        <f aca="false">D1878*SIN(O1878)/$L$19</f>
        <v>#DIV/0!</v>
      </c>
      <c r="Q1878" s="7" t="n">
        <f aca="false">D1878*COS(O1878)</f>
        <v>0</v>
      </c>
      <c r="R1878" s="7" t="n">
        <f aca="false">$R$2</f>
        <v>1.25663706143592E-007</v>
      </c>
      <c r="S1878" s="7" t="n">
        <f aca="false">$S$2</f>
        <v>0.00213904243515507</v>
      </c>
      <c r="T1878" s="7"/>
      <c r="U1878" s="14" t="e">
        <f aca="false">IF(ISNUMBER($A1878),$A1878*$L$15,NA())</f>
        <v>#N/A</v>
      </c>
      <c r="V1878" s="15" t="e">
        <f aca="false">P1878/R1878</f>
        <v>#DIV/0!</v>
      </c>
      <c r="W1878" s="15" t="e">
        <f aca="false">(Q1878-S1878)/($L$19*R1878)</f>
        <v>#DIV/0!</v>
      </c>
      <c r="X1878" s="15" t="e">
        <f aca="false">SQRT(V1878^2+W1878^2)</f>
        <v>#DIV/0!</v>
      </c>
      <c r="Y1878" s="16" t="e">
        <f aca="false">W1878/V1878</f>
        <v>#DIV/0!</v>
      </c>
    </row>
    <row r="1879" customFormat="false" ht="14.25" hidden="false" customHeight="true" outlineLevel="0" collapsed="false">
      <c r="A1879" s="7"/>
      <c r="B1879" s="7"/>
      <c r="C1879" s="7"/>
      <c r="D1879" s="7"/>
      <c r="E1879" s="7"/>
      <c r="F1879" s="7"/>
      <c r="G1879" s="7"/>
      <c r="O1879" s="7" t="n">
        <f aca="false">E1879*PI()/180</f>
        <v>0</v>
      </c>
      <c r="P1879" s="7" t="e">
        <f aca="false">D1879*SIN(O1879)/$L$19</f>
        <v>#DIV/0!</v>
      </c>
      <c r="Q1879" s="7" t="n">
        <f aca="false">D1879*COS(O1879)</f>
        <v>0</v>
      </c>
      <c r="R1879" s="7" t="n">
        <f aca="false">$R$2</f>
        <v>1.25663706143592E-007</v>
      </c>
      <c r="S1879" s="7" t="n">
        <f aca="false">$S$2</f>
        <v>0.00213904243515507</v>
      </c>
      <c r="T1879" s="7"/>
      <c r="U1879" s="14" t="e">
        <f aca="false">IF(ISNUMBER($A1879),$A1879*$L$15,NA())</f>
        <v>#N/A</v>
      </c>
      <c r="V1879" s="15" t="e">
        <f aca="false">P1879/R1879</f>
        <v>#DIV/0!</v>
      </c>
      <c r="W1879" s="15" t="e">
        <f aca="false">(Q1879-S1879)/($L$19*R1879)</f>
        <v>#DIV/0!</v>
      </c>
      <c r="X1879" s="15" t="e">
        <f aca="false">SQRT(V1879^2+W1879^2)</f>
        <v>#DIV/0!</v>
      </c>
      <c r="Y1879" s="16" t="e">
        <f aca="false">W1879/V1879</f>
        <v>#DIV/0!</v>
      </c>
    </row>
    <row r="1880" customFormat="false" ht="14.25" hidden="false" customHeight="true" outlineLevel="0" collapsed="false">
      <c r="A1880" s="7"/>
      <c r="B1880" s="7"/>
      <c r="C1880" s="7"/>
      <c r="D1880" s="7"/>
      <c r="E1880" s="7"/>
      <c r="F1880" s="7"/>
      <c r="G1880" s="7"/>
      <c r="O1880" s="7" t="n">
        <f aca="false">E1880*PI()/180</f>
        <v>0</v>
      </c>
      <c r="P1880" s="7" t="e">
        <f aca="false">D1880*SIN(O1880)/$L$19</f>
        <v>#DIV/0!</v>
      </c>
      <c r="Q1880" s="7" t="n">
        <f aca="false">D1880*COS(O1880)</f>
        <v>0</v>
      </c>
      <c r="R1880" s="7" t="n">
        <f aca="false">$R$2</f>
        <v>1.25663706143592E-007</v>
      </c>
      <c r="S1880" s="7" t="n">
        <f aca="false">$S$2</f>
        <v>0.00213904243515507</v>
      </c>
      <c r="T1880" s="7"/>
      <c r="U1880" s="14" t="e">
        <f aca="false">IF(ISNUMBER($A1880),$A1880*$L$15,NA())</f>
        <v>#N/A</v>
      </c>
      <c r="V1880" s="15" t="e">
        <f aca="false">P1880/R1880</f>
        <v>#DIV/0!</v>
      </c>
      <c r="W1880" s="15" t="e">
        <f aca="false">(Q1880-S1880)/($L$19*R1880)</f>
        <v>#DIV/0!</v>
      </c>
      <c r="X1880" s="15" t="e">
        <f aca="false">SQRT(V1880^2+W1880^2)</f>
        <v>#DIV/0!</v>
      </c>
      <c r="Y1880" s="16" t="e">
        <f aca="false">W1880/V1880</f>
        <v>#DIV/0!</v>
      </c>
    </row>
    <row r="1881" customFormat="false" ht="14.25" hidden="false" customHeight="true" outlineLevel="0" collapsed="false">
      <c r="A1881" s="7"/>
      <c r="B1881" s="7"/>
      <c r="C1881" s="7"/>
      <c r="D1881" s="7"/>
      <c r="E1881" s="7"/>
      <c r="F1881" s="7"/>
      <c r="G1881" s="7"/>
      <c r="O1881" s="7" t="n">
        <f aca="false">E1881*PI()/180</f>
        <v>0</v>
      </c>
      <c r="P1881" s="7" t="e">
        <f aca="false">D1881*SIN(O1881)/$L$19</f>
        <v>#DIV/0!</v>
      </c>
      <c r="Q1881" s="7" t="n">
        <f aca="false">D1881*COS(O1881)</f>
        <v>0</v>
      </c>
      <c r="R1881" s="7" t="n">
        <f aca="false">$R$2</f>
        <v>1.25663706143592E-007</v>
      </c>
      <c r="S1881" s="7" t="n">
        <f aca="false">$S$2</f>
        <v>0.00213904243515507</v>
      </c>
      <c r="T1881" s="7"/>
      <c r="U1881" s="14" t="e">
        <f aca="false">IF(ISNUMBER($A1881),$A1881*$L$15,NA())</f>
        <v>#N/A</v>
      </c>
      <c r="V1881" s="15" t="e">
        <f aca="false">P1881/R1881</f>
        <v>#DIV/0!</v>
      </c>
      <c r="W1881" s="15" t="e">
        <f aca="false">(Q1881-S1881)/($L$19*R1881)</f>
        <v>#DIV/0!</v>
      </c>
      <c r="X1881" s="15" t="e">
        <f aca="false">SQRT(V1881^2+W1881^2)</f>
        <v>#DIV/0!</v>
      </c>
      <c r="Y1881" s="16" t="e">
        <f aca="false">W1881/V1881</f>
        <v>#DIV/0!</v>
      </c>
    </row>
    <row r="1882" customFormat="false" ht="14.25" hidden="false" customHeight="true" outlineLevel="0" collapsed="false">
      <c r="A1882" s="7"/>
      <c r="B1882" s="7"/>
      <c r="C1882" s="7"/>
      <c r="D1882" s="7"/>
      <c r="E1882" s="7"/>
      <c r="F1882" s="7"/>
      <c r="G1882" s="7"/>
      <c r="O1882" s="7" t="n">
        <f aca="false">E1882*PI()/180</f>
        <v>0</v>
      </c>
      <c r="P1882" s="7" t="e">
        <f aca="false">D1882*SIN(O1882)/$L$19</f>
        <v>#DIV/0!</v>
      </c>
      <c r="Q1882" s="7" t="n">
        <f aca="false">D1882*COS(O1882)</f>
        <v>0</v>
      </c>
      <c r="R1882" s="7" t="n">
        <f aca="false">$R$2</f>
        <v>1.25663706143592E-007</v>
      </c>
      <c r="S1882" s="7" t="n">
        <f aca="false">$S$2</f>
        <v>0.00213904243515507</v>
      </c>
      <c r="T1882" s="7"/>
      <c r="U1882" s="14" t="e">
        <f aca="false">IF(ISNUMBER($A1882),$A1882*$L$15,NA())</f>
        <v>#N/A</v>
      </c>
      <c r="V1882" s="15" t="e">
        <f aca="false">P1882/R1882</f>
        <v>#DIV/0!</v>
      </c>
      <c r="W1882" s="15" t="e">
        <f aca="false">(Q1882-S1882)/($L$19*R1882)</f>
        <v>#DIV/0!</v>
      </c>
      <c r="X1882" s="15" t="e">
        <f aca="false">SQRT(V1882^2+W1882^2)</f>
        <v>#DIV/0!</v>
      </c>
      <c r="Y1882" s="16" t="e">
        <f aca="false">W1882/V1882</f>
        <v>#DIV/0!</v>
      </c>
    </row>
    <row r="1883" customFormat="false" ht="14.25" hidden="false" customHeight="true" outlineLevel="0" collapsed="false">
      <c r="A1883" s="7"/>
      <c r="B1883" s="7"/>
      <c r="C1883" s="7"/>
      <c r="D1883" s="7"/>
      <c r="E1883" s="7"/>
      <c r="F1883" s="7"/>
      <c r="G1883" s="7"/>
      <c r="O1883" s="7" t="n">
        <f aca="false">E1883*PI()/180</f>
        <v>0</v>
      </c>
      <c r="P1883" s="7" t="e">
        <f aca="false">D1883*SIN(O1883)/$L$19</f>
        <v>#DIV/0!</v>
      </c>
      <c r="Q1883" s="7" t="n">
        <f aca="false">D1883*COS(O1883)</f>
        <v>0</v>
      </c>
      <c r="R1883" s="7" t="n">
        <f aca="false">$R$2</f>
        <v>1.25663706143592E-007</v>
      </c>
      <c r="S1883" s="7" t="n">
        <f aca="false">$S$2</f>
        <v>0.00213904243515507</v>
      </c>
      <c r="T1883" s="7"/>
      <c r="U1883" s="14" t="e">
        <f aca="false">IF(ISNUMBER($A1883),$A1883*$L$15,NA())</f>
        <v>#N/A</v>
      </c>
      <c r="V1883" s="15" t="e">
        <f aca="false">P1883/R1883</f>
        <v>#DIV/0!</v>
      </c>
      <c r="W1883" s="15" t="e">
        <f aca="false">(Q1883-S1883)/($L$19*R1883)</f>
        <v>#DIV/0!</v>
      </c>
      <c r="X1883" s="15" t="e">
        <f aca="false">SQRT(V1883^2+W1883^2)</f>
        <v>#DIV/0!</v>
      </c>
      <c r="Y1883" s="16" t="e">
        <f aca="false">W1883/V1883</f>
        <v>#DIV/0!</v>
      </c>
    </row>
    <row r="1884" customFormat="false" ht="14.25" hidden="false" customHeight="true" outlineLevel="0" collapsed="false">
      <c r="A1884" s="7"/>
      <c r="B1884" s="7"/>
      <c r="C1884" s="7"/>
      <c r="D1884" s="7"/>
      <c r="E1884" s="7"/>
      <c r="F1884" s="7"/>
      <c r="G1884" s="7"/>
      <c r="O1884" s="7" t="n">
        <f aca="false">E1884*PI()/180</f>
        <v>0</v>
      </c>
      <c r="P1884" s="7" t="e">
        <f aca="false">D1884*SIN(O1884)/$L$19</f>
        <v>#DIV/0!</v>
      </c>
      <c r="Q1884" s="7" t="n">
        <f aca="false">D1884*COS(O1884)</f>
        <v>0</v>
      </c>
      <c r="R1884" s="7" t="n">
        <f aca="false">$R$2</f>
        <v>1.25663706143592E-007</v>
      </c>
      <c r="S1884" s="7" t="n">
        <f aca="false">$S$2</f>
        <v>0.00213904243515507</v>
      </c>
      <c r="T1884" s="7"/>
      <c r="U1884" s="14" t="e">
        <f aca="false">IF(ISNUMBER($A1884),$A1884*$L$15,NA())</f>
        <v>#N/A</v>
      </c>
      <c r="V1884" s="15" t="e">
        <f aca="false">P1884/R1884</f>
        <v>#DIV/0!</v>
      </c>
      <c r="W1884" s="15" t="e">
        <f aca="false">(Q1884-S1884)/($L$19*R1884)</f>
        <v>#DIV/0!</v>
      </c>
      <c r="X1884" s="15" t="e">
        <f aca="false">SQRT(V1884^2+W1884^2)</f>
        <v>#DIV/0!</v>
      </c>
      <c r="Y1884" s="16" t="e">
        <f aca="false">W1884/V1884</f>
        <v>#DIV/0!</v>
      </c>
    </row>
    <row r="1885" customFormat="false" ht="14.25" hidden="false" customHeight="true" outlineLevel="0" collapsed="false">
      <c r="A1885" s="7"/>
      <c r="B1885" s="7"/>
      <c r="C1885" s="7"/>
      <c r="D1885" s="7"/>
      <c r="E1885" s="7"/>
      <c r="F1885" s="7"/>
      <c r="G1885" s="7"/>
      <c r="O1885" s="7" t="n">
        <f aca="false">E1885*PI()/180</f>
        <v>0</v>
      </c>
      <c r="P1885" s="7" t="e">
        <f aca="false">D1885*SIN(O1885)/$L$19</f>
        <v>#DIV/0!</v>
      </c>
      <c r="Q1885" s="7" t="n">
        <f aca="false">D1885*COS(O1885)</f>
        <v>0</v>
      </c>
      <c r="R1885" s="7" t="n">
        <f aca="false">$R$2</f>
        <v>1.25663706143592E-007</v>
      </c>
      <c r="S1885" s="7" t="n">
        <f aca="false">$S$2</f>
        <v>0.00213904243515507</v>
      </c>
      <c r="T1885" s="7"/>
      <c r="U1885" s="14" t="e">
        <f aca="false">IF(ISNUMBER($A1885),$A1885*$L$15,NA())</f>
        <v>#N/A</v>
      </c>
      <c r="V1885" s="15" t="e">
        <f aca="false">P1885/R1885</f>
        <v>#DIV/0!</v>
      </c>
      <c r="W1885" s="15" t="e">
        <f aca="false">(Q1885-S1885)/($L$19*R1885)</f>
        <v>#DIV/0!</v>
      </c>
      <c r="X1885" s="15" t="e">
        <f aca="false">SQRT(V1885^2+W1885^2)</f>
        <v>#DIV/0!</v>
      </c>
      <c r="Y1885" s="16" t="e">
        <f aca="false">W1885/V1885</f>
        <v>#DIV/0!</v>
      </c>
    </row>
    <row r="1886" customFormat="false" ht="14.25" hidden="false" customHeight="true" outlineLevel="0" collapsed="false">
      <c r="A1886" s="7"/>
      <c r="B1886" s="7"/>
      <c r="C1886" s="7"/>
      <c r="D1886" s="7"/>
      <c r="E1886" s="7"/>
      <c r="F1886" s="7"/>
      <c r="G1886" s="7"/>
      <c r="O1886" s="7" t="n">
        <f aca="false">E1886*PI()/180</f>
        <v>0</v>
      </c>
      <c r="P1886" s="7" t="e">
        <f aca="false">D1886*SIN(O1886)/$L$19</f>
        <v>#DIV/0!</v>
      </c>
      <c r="Q1886" s="7" t="n">
        <f aca="false">D1886*COS(O1886)</f>
        <v>0</v>
      </c>
      <c r="R1886" s="7" t="n">
        <f aca="false">$R$2</f>
        <v>1.25663706143592E-007</v>
      </c>
      <c r="S1886" s="7" t="n">
        <f aca="false">$S$2</f>
        <v>0.00213904243515507</v>
      </c>
      <c r="T1886" s="7"/>
      <c r="U1886" s="14" t="e">
        <f aca="false">IF(ISNUMBER($A1886),$A1886*$L$15,NA())</f>
        <v>#N/A</v>
      </c>
      <c r="V1886" s="15" t="e">
        <f aca="false">P1886/R1886</f>
        <v>#DIV/0!</v>
      </c>
      <c r="W1886" s="15" t="e">
        <f aca="false">(Q1886-S1886)/($L$19*R1886)</f>
        <v>#DIV/0!</v>
      </c>
      <c r="X1886" s="15" t="e">
        <f aca="false">SQRT(V1886^2+W1886^2)</f>
        <v>#DIV/0!</v>
      </c>
      <c r="Y1886" s="16" t="e">
        <f aca="false">W1886/V1886</f>
        <v>#DIV/0!</v>
      </c>
    </row>
    <row r="1887" customFormat="false" ht="14.25" hidden="false" customHeight="true" outlineLevel="0" collapsed="false">
      <c r="A1887" s="7"/>
      <c r="B1887" s="7"/>
      <c r="C1887" s="7"/>
      <c r="D1887" s="7"/>
      <c r="E1887" s="7"/>
      <c r="F1887" s="7"/>
      <c r="G1887" s="7"/>
      <c r="O1887" s="7" t="n">
        <f aca="false">E1887*PI()/180</f>
        <v>0</v>
      </c>
      <c r="P1887" s="7" t="e">
        <f aca="false">D1887*SIN(O1887)/$L$19</f>
        <v>#DIV/0!</v>
      </c>
      <c r="Q1887" s="7" t="n">
        <f aca="false">D1887*COS(O1887)</f>
        <v>0</v>
      </c>
      <c r="R1887" s="7" t="n">
        <f aca="false">$R$2</f>
        <v>1.25663706143592E-007</v>
      </c>
      <c r="S1887" s="7" t="n">
        <f aca="false">$S$2</f>
        <v>0.00213904243515507</v>
      </c>
      <c r="T1887" s="7"/>
      <c r="U1887" s="14" t="e">
        <f aca="false">IF(ISNUMBER($A1887),$A1887*$L$15,NA())</f>
        <v>#N/A</v>
      </c>
      <c r="V1887" s="15" t="e">
        <f aca="false">P1887/R1887</f>
        <v>#DIV/0!</v>
      </c>
      <c r="W1887" s="15" t="e">
        <f aca="false">(Q1887-S1887)/($L$19*R1887)</f>
        <v>#DIV/0!</v>
      </c>
      <c r="X1887" s="15" t="e">
        <f aca="false">SQRT(V1887^2+W1887^2)</f>
        <v>#DIV/0!</v>
      </c>
      <c r="Y1887" s="16" t="e">
        <f aca="false">W1887/V1887</f>
        <v>#DIV/0!</v>
      </c>
    </row>
    <row r="1888" customFormat="false" ht="14.25" hidden="false" customHeight="true" outlineLevel="0" collapsed="false">
      <c r="A1888" s="7"/>
      <c r="B1888" s="7"/>
      <c r="C1888" s="7"/>
      <c r="D1888" s="7"/>
      <c r="E1888" s="7"/>
      <c r="F1888" s="7"/>
      <c r="G1888" s="7"/>
      <c r="O1888" s="7" t="n">
        <f aca="false">E1888*PI()/180</f>
        <v>0</v>
      </c>
      <c r="P1888" s="7" t="e">
        <f aca="false">D1888*SIN(O1888)/$L$19</f>
        <v>#DIV/0!</v>
      </c>
      <c r="Q1888" s="7" t="n">
        <f aca="false">D1888*COS(O1888)</f>
        <v>0</v>
      </c>
      <c r="R1888" s="7" t="n">
        <f aca="false">$R$2</f>
        <v>1.25663706143592E-007</v>
      </c>
      <c r="S1888" s="7" t="n">
        <f aca="false">$S$2</f>
        <v>0.00213904243515507</v>
      </c>
      <c r="T1888" s="7"/>
      <c r="U1888" s="14" t="e">
        <f aca="false">IF(ISNUMBER($A1888),$A1888*$L$15,NA())</f>
        <v>#N/A</v>
      </c>
      <c r="V1888" s="15" t="e">
        <f aca="false">P1888/R1888</f>
        <v>#DIV/0!</v>
      </c>
      <c r="W1888" s="15" t="e">
        <f aca="false">(Q1888-S1888)/($L$19*R1888)</f>
        <v>#DIV/0!</v>
      </c>
      <c r="X1888" s="15" t="e">
        <f aca="false">SQRT(V1888^2+W1888^2)</f>
        <v>#DIV/0!</v>
      </c>
      <c r="Y1888" s="16" t="e">
        <f aca="false">W1888/V1888</f>
        <v>#DIV/0!</v>
      </c>
    </row>
    <row r="1889" customFormat="false" ht="14.25" hidden="false" customHeight="true" outlineLevel="0" collapsed="false">
      <c r="A1889" s="7"/>
      <c r="B1889" s="7"/>
      <c r="C1889" s="7"/>
      <c r="D1889" s="7"/>
      <c r="E1889" s="7"/>
      <c r="F1889" s="7"/>
      <c r="G1889" s="7"/>
      <c r="O1889" s="7" t="n">
        <f aca="false">E1889*PI()/180</f>
        <v>0</v>
      </c>
      <c r="P1889" s="7" t="e">
        <f aca="false">D1889*SIN(O1889)/$L$19</f>
        <v>#DIV/0!</v>
      </c>
      <c r="Q1889" s="7" t="n">
        <f aca="false">D1889*COS(O1889)</f>
        <v>0</v>
      </c>
      <c r="R1889" s="7" t="n">
        <f aca="false">$R$2</f>
        <v>1.25663706143592E-007</v>
      </c>
      <c r="S1889" s="7" t="n">
        <f aca="false">$S$2</f>
        <v>0.00213904243515507</v>
      </c>
      <c r="T1889" s="7"/>
      <c r="U1889" s="14" t="e">
        <f aca="false">IF(ISNUMBER($A1889),$A1889*$L$15,NA())</f>
        <v>#N/A</v>
      </c>
      <c r="V1889" s="15" t="e">
        <f aca="false">P1889/R1889</f>
        <v>#DIV/0!</v>
      </c>
      <c r="W1889" s="15" t="e">
        <f aca="false">(Q1889-S1889)/($L$19*R1889)</f>
        <v>#DIV/0!</v>
      </c>
      <c r="X1889" s="15" t="e">
        <f aca="false">SQRT(V1889^2+W1889^2)</f>
        <v>#DIV/0!</v>
      </c>
      <c r="Y1889" s="16" t="e">
        <f aca="false">W1889/V1889</f>
        <v>#DIV/0!</v>
      </c>
    </row>
    <row r="1890" customFormat="false" ht="14.25" hidden="false" customHeight="true" outlineLevel="0" collapsed="false">
      <c r="A1890" s="7"/>
      <c r="B1890" s="7"/>
      <c r="C1890" s="7"/>
      <c r="D1890" s="7"/>
      <c r="E1890" s="7"/>
      <c r="F1890" s="7"/>
      <c r="G1890" s="7"/>
      <c r="O1890" s="7" t="n">
        <f aca="false">E1890*PI()/180</f>
        <v>0</v>
      </c>
      <c r="P1890" s="7" t="e">
        <f aca="false">D1890*SIN(O1890)/$L$19</f>
        <v>#DIV/0!</v>
      </c>
      <c r="Q1890" s="7" t="n">
        <f aca="false">D1890*COS(O1890)</f>
        <v>0</v>
      </c>
      <c r="R1890" s="7" t="n">
        <f aca="false">$R$2</f>
        <v>1.25663706143592E-007</v>
      </c>
      <c r="S1890" s="7" t="n">
        <f aca="false">$S$2</f>
        <v>0.00213904243515507</v>
      </c>
      <c r="T1890" s="7"/>
      <c r="U1890" s="14" t="e">
        <f aca="false">IF(ISNUMBER($A1890),$A1890*$L$15,NA())</f>
        <v>#N/A</v>
      </c>
      <c r="V1890" s="15" t="e">
        <f aca="false">P1890/R1890</f>
        <v>#DIV/0!</v>
      </c>
      <c r="W1890" s="15" t="e">
        <f aca="false">(Q1890-S1890)/($L$19*R1890)</f>
        <v>#DIV/0!</v>
      </c>
      <c r="X1890" s="15" t="e">
        <f aca="false">SQRT(V1890^2+W1890^2)</f>
        <v>#DIV/0!</v>
      </c>
      <c r="Y1890" s="16" t="e">
        <f aca="false">W1890/V1890</f>
        <v>#DIV/0!</v>
      </c>
    </row>
    <row r="1891" customFormat="false" ht="14.25" hidden="false" customHeight="true" outlineLevel="0" collapsed="false">
      <c r="A1891" s="7"/>
      <c r="B1891" s="7"/>
      <c r="C1891" s="7"/>
      <c r="D1891" s="7"/>
      <c r="E1891" s="7"/>
      <c r="F1891" s="7"/>
      <c r="G1891" s="7"/>
      <c r="O1891" s="7" t="n">
        <f aca="false">E1891*PI()/180</f>
        <v>0</v>
      </c>
      <c r="P1891" s="7" t="e">
        <f aca="false">D1891*SIN(O1891)/$L$19</f>
        <v>#DIV/0!</v>
      </c>
      <c r="Q1891" s="7" t="n">
        <f aca="false">D1891*COS(O1891)</f>
        <v>0</v>
      </c>
      <c r="R1891" s="7" t="n">
        <f aca="false">$R$2</f>
        <v>1.25663706143592E-007</v>
      </c>
      <c r="S1891" s="7" t="n">
        <f aca="false">$S$2</f>
        <v>0.00213904243515507</v>
      </c>
      <c r="T1891" s="7"/>
      <c r="U1891" s="14" t="e">
        <f aca="false">IF(ISNUMBER($A1891),$A1891*$L$15,NA())</f>
        <v>#N/A</v>
      </c>
      <c r="V1891" s="15" t="e">
        <f aca="false">P1891/R1891</f>
        <v>#DIV/0!</v>
      </c>
      <c r="W1891" s="15" t="e">
        <f aca="false">(Q1891-S1891)/($L$19*R1891)</f>
        <v>#DIV/0!</v>
      </c>
      <c r="X1891" s="15" t="e">
        <f aca="false">SQRT(V1891^2+W1891^2)</f>
        <v>#DIV/0!</v>
      </c>
      <c r="Y1891" s="16" t="e">
        <f aca="false">W1891/V1891</f>
        <v>#DIV/0!</v>
      </c>
    </row>
    <row r="1892" customFormat="false" ht="14.25" hidden="false" customHeight="true" outlineLevel="0" collapsed="false">
      <c r="A1892" s="7"/>
      <c r="B1892" s="7"/>
      <c r="C1892" s="7"/>
      <c r="D1892" s="7"/>
      <c r="E1892" s="7"/>
      <c r="F1892" s="7"/>
      <c r="G1892" s="7"/>
      <c r="O1892" s="7" t="n">
        <f aca="false">E1892*PI()/180</f>
        <v>0</v>
      </c>
      <c r="P1892" s="7" t="e">
        <f aca="false">D1892*SIN(O1892)/$L$19</f>
        <v>#DIV/0!</v>
      </c>
      <c r="Q1892" s="7" t="n">
        <f aca="false">D1892*COS(O1892)</f>
        <v>0</v>
      </c>
      <c r="R1892" s="7" t="n">
        <f aca="false">$R$2</f>
        <v>1.25663706143592E-007</v>
      </c>
      <c r="S1892" s="7" t="n">
        <f aca="false">$S$2</f>
        <v>0.00213904243515507</v>
      </c>
      <c r="T1892" s="7"/>
      <c r="U1892" s="14" t="e">
        <f aca="false">IF(ISNUMBER($A1892),$A1892*$L$15,NA())</f>
        <v>#N/A</v>
      </c>
      <c r="V1892" s="15" t="e">
        <f aca="false">P1892/R1892</f>
        <v>#DIV/0!</v>
      </c>
      <c r="W1892" s="15" t="e">
        <f aca="false">(Q1892-S1892)/($L$19*R1892)</f>
        <v>#DIV/0!</v>
      </c>
      <c r="X1892" s="15" t="e">
        <f aca="false">SQRT(V1892^2+W1892^2)</f>
        <v>#DIV/0!</v>
      </c>
      <c r="Y1892" s="16" t="e">
        <f aca="false">W1892/V1892</f>
        <v>#DIV/0!</v>
      </c>
    </row>
    <row r="1893" customFormat="false" ht="14.25" hidden="false" customHeight="true" outlineLevel="0" collapsed="false">
      <c r="A1893" s="7"/>
      <c r="B1893" s="7"/>
      <c r="C1893" s="7"/>
      <c r="D1893" s="7"/>
      <c r="E1893" s="7"/>
      <c r="F1893" s="7"/>
      <c r="G1893" s="7"/>
      <c r="O1893" s="7" t="n">
        <f aca="false">E1893*PI()/180</f>
        <v>0</v>
      </c>
      <c r="P1893" s="7" t="e">
        <f aca="false">D1893*SIN(O1893)/$L$19</f>
        <v>#DIV/0!</v>
      </c>
      <c r="Q1893" s="7" t="n">
        <f aca="false">D1893*COS(O1893)</f>
        <v>0</v>
      </c>
      <c r="R1893" s="7" t="n">
        <f aca="false">$R$2</f>
        <v>1.25663706143592E-007</v>
      </c>
      <c r="S1893" s="7" t="n">
        <f aca="false">$S$2</f>
        <v>0.00213904243515507</v>
      </c>
      <c r="T1893" s="7"/>
      <c r="U1893" s="14" t="e">
        <f aca="false">IF(ISNUMBER($A1893),$A1893*$L$15,NA())</f>
        <v>#N/A</v>
      </c>
      <c r="V1893" s="15" t="e">
        <f aca="false">P1893/R1893</f>
        <v>#DIV/0!</v>
      </c>
      <c r="W1893" s="15" t="e">
        <f aca="false">(Q1893-S1893)/($L$19*R1893)</f>
        <v>#DIV/0!</v>
      </c>
      <c r="X1893" s="15" t="e">
        <f aca="false">SQRT(V1893^2+W1893^2)</f>
        <v>#DIV/0!</v>
      </c>
      <c r="Y1893" s="16" t="e">
        <f aca="false">W1893/V1893</f>
        <v>#DIV/0!</v>
      </c>
    </row>
    <row r="1894" customFormat="false" ht="14.25" hidden="false" customHeight="true" outlineLevel="0" collapsed="false">
      <c r="A1894" s="7"/>
      <c r="B1894" s="7"/>
      <c r="C1894" s="7"/>
      <c r="D1894" s="7"/>
      <c r="E1894" s="7"/>
      <c r="F1894" s="7"/>
      <c r="G1894" s="7"/>
      <c r="O1894" s="7" t="n">
        <f aca="false">E1894*PI()/180</f>
        <v>0</v>
      </c>
      <c r="P1894" s="7" t="e">
        <f aca="false">D1894*SIN(O1894)/$L$19</f>
        <v>#DIV/0!</v>
      </c>
      <c r="Q1894" s="7" t="n">
        <f aca="false">D1894*COS(O1894)</f>
        <v>0</v>
      </c>
      <c r="R1894" s="7" t="n">
        <f aca="false">$R$2</f>
        <v>1.25663706143592E-007</v>
      </c>
      <c r="S1894" s="7" t="n">
        <f aca="false">$S$2</f>
        <v>0.00213904243515507</v>
      </c>
      <c r="T1894" s="7"/>
      <c r="U1894" s="14" t="e">
        <f aca="false">IF(ISNUMBER($A1894),$A1894*$L$15,NA())</f>
        <v>#N/A</v>
      </c>
      <c r="V1894" s="15" t="e">
        <f aca="false">P1894/R1894</f>
        <v>#DIV/0!</v>
      </c>
      <c r="W1894" s="15" t="e">
        <f aca="false">(Q1894-S1894)/($L$19*R1894)</f>
        <v>#DIV/0!</v>
      </c>
      <c r="X1894" s="15" t="e">
        <f aca="false">SQRT(V1894^2+W1894^2)</f>
        <v>#DIV/0!</v>
      </c>
      <c r="Y1894" s="16" t="e">
        <f aca="false">W1894/V1894</f>
        <v>#DIV/0!</v>
      </c>
    </row>
    <row r="1895" customFormat="false" ht="14.25" hidden="false" customHeight="true" outlineLevel="0" collapsed="false">
      <c r="A1895" s="7"/>
      <c r="B1895" s="7"/>
      <c r="C1895" s="7"/>
      <c r="D1895" s="7"/>
      <c r="E1895" s="7"/>
      <c r="F1895" s="7"/>
      <c r="G1895" s="7"/>
      <c r="O1895" s="7" t="n">
        <f aca="false">E1895*PI()/180</f>
        <v>0</v>
      </c>
      <c r="P1895" s="7" t="e">
        <f aca="false">D1895*SIN(O1895)/$L$19</f>
        <v>#DIV/0!</v>
      </c>
      <c r="Q1895" s="7" t="n">
        <f aca="false">D1895*COS(O1895)</f>
        <v>0</v>
      </c>
      <c r="R1895" s="7" t="n">
        <f aca="false">$R$2</f>
        <v>1.25663706143592E-007</v>
      </c>
      <c r="S1895" s="7" t="n">
        <f aca="false">$S$2</f>
        <v>0.00213904243515507</v>
      </c>
      <c r="T1895" s="7"/>
      <c r="U1895" s="14" t="e">
        <f aca="false">IF(ISNUMBER($A1895),$A1895*$L$15,NA())</f>
        <v>#N/A</v>
      </c>
      <c r="V1895" s="15" t="e">
        <f aca="false">P1895/R1895</f>
        <v>#DIV/0!</v>
      </c>
      <c r="W1895" s="15" t="e">
        <f aca="false">(Q1895-S1895)/($L$19*R1895)</f>
        <v>#DIV/0!</v>
      </c>
      <c r="X1895" s="15" t="e">
        <f aca="false">SQRT(V1895^2+W1895^2)</f>
        <v>#DIV/0!</v>
      </c>
      <c r="Y1895" s="16" t="e">
        <f aca="false">W1895/V1895</f>
        <v>#DIV/0!</v>
      </c>
    </row>
    <row r="1896" customFormat="false" ht="14.25" hidden="false" customHeight="true" outlineLevel="0" collapsed="false">
      <c r="A1896" s="7"/>
      <c r="B1896" s="7"/>
      <c r="C1896" s="7"/>
      <c r="D1896" s="7"/>
      <c r="E1896" s="7"/>
      <c r="F1896" s="7"/>
      <c r="G1896" s="7"/>
      <c r="O1896" s="7" t="n">
        <f aca="false">E1896*PI()/180</f>
        <v>0</v>
      </c>
      <c r="P1896" s="7" t="e">
        <f aca="false">D1896*SIN(O1896)/$L$19</f>
        <v>#DIV/0!</v>
      </c>
      <c r="Q1896" s="7" t="n">
        <f aca="false">D1896*COS(O1896)</f>
        <v>0</v>
      </c>
      <c r="R1896" s="7" t="n">
        <f aca="false">$R$2</f>
        <v>1.25663706143592E-007</v>
      </c>
      <c r="S1896" s="7" t="n">
        <f aca="false">$S$2</f>
        <v>0.00213904243515507</v>
      </c>
      <c r="T1896" s="7"/>
      <c r="U1896" s="14" t="e">
        <f aca="false">IF(ISNUMBER($A1896),$A1896*$L$15,NA())</f>
        <v>#N/A</v>
      </c>
      <c r="V1896" s="15" t="e">
        <f aca="false">P1896/R1896</f>
        <v>#DIV/0!</v>
      </c>
      <c r="W1896" s="15" t="e">
        <f aca="false">(Q1896-S1896)/($L$19*R1896)</f>
        <v>#DIV/0!</v>
      </c>
      <c r="X1896" s="15" t="e">
        <f aca="false">SQRT(V1896^2+W1896^2)</f>
        <v>#DIV/0!</v>
      </c>
      <c r="Y1896" s="16" t="e">
        <f aca="false">W1896/V1896</f>
        <v>#DIV/0!</v>
      </c>
    </row>
    <row r="1897" customFormat="false" ht="14.25" hidden="false" customHeight="true" outlineLevel="0" collapsed="false">
      <c r="A1897" s="7"/>
      <c r="B1897" s="7"/>
      <c r="C1897" s="7"/>
      <c r="D1897" s="7"/>
      <c r="E1897" s="7"/>
      <c r="F1897" s="7"/>
      <c r="G1897" s="7"/>
      <c r="O1897" s="7" t="n">
        <f aca="false">E1897*PI()/180</f>
        <v>0</v>
      </c>
      <c r="P1897" s="7" t="e">
        <f aca="false">D1897*SIN(O1897)/$L$19</f>
        <v>#DIV/0!</v>
      </c>
      <c r="Q1897" s="7" t="n">
        <f aca="false">D1897*COS(O1897)</f>
        <v>0</v>
      </c>
      <c r="R1897" s="7" t="n">
        <f aca="false">$R$2</f>
        <v>1.25663706143592E-007</v>
      </c>
      <c r="S1897" s="7" t="n">
        <f aca="false">$S$2</f>
        <v>0.00213904243515507</v>
      </c>
      <c r="T1897" s="7"/>
      <c r="U1897" s="14" t="e">
        <f aca="false">IF(ISNUMBER($A1897),$A1897*$L$15,NA())</f>
        <v>#N/A</v>
      </c>
      <c r="V1897" s="15" t="e">
        <f aca="false">P1897/R1897</f>
        <v>#DIV/0!</v>
      </c>
      <c r="W1897" s="15" t="e">
        <f aca="false">(Q1897-S1897)/($L$19*R1897)</f>
        <v>#DIV/0!</v>
      </c>
      <c r="X1897" s="15" t="e">
        <f aca="false">SQRT(V1897^2+W1897^2)</f>
        <v>#DIV/0!</v>
      </c>
      <c r="Y1897" s="16" t="e">
        <f aca="false">W1897/V1897</f>
        <v>#DIV/0!</v>
      </c>
    </row>
    <row r="1898" customFormat="false" ht="14.25" hidden="false" customHeight="true" outlineLevel="0" collapsed="false">
      <c r="A1898" s="7"/>
      <c r="B1898" s="7"/>
      <c r="C1898" s="7"/>
      <c r="D1898" s="7"/>
      <c r="E1898" s="7"/>
      <c r="F1898" s="7"/>
      <c r="G1898" s="7"/>
      <c r="O1898" s="7" t="n">
        <f aca="false">E1898*PI()/180</f>
        <v>0</v>
      </c>
      <c r="P1898" s="7" t="e">
        <f aca="false">D1898*SIN(O1898)/$L$19</f>
        <v>#DIV/0!</v>
      </c>
      <c r="Q1898" s="7" t="n">
        <f aca="false">D1898*COS(O1898)</f>
        <v>0</v>
      </c>
      <c r="R1898" s="7" t="n">
        <f aca="false">$R$2</f>
        <v>1.25663706143592E-007</v>
      </c>
      <c r="S1898" s="7" t="n">
        <f aca="false">$S$2</f>
        <v>0.00213904243515507</v>
      </c>
      <c r="T1898" s="7"/>
      <c r="U1898" s="14" t="e">
        <f aca="false">IF(ISNUMBER($A1898),$A1898*$L$15,NA())</f>
        <v>#N/A</v>
      </c>
      <c r="V1898" s="15" t="e">
        <f aca="false">P1898/R1898</f>
        <v>#DIV/0!</v>
      </c>
      <c r="W1898" s="15" t="e">
        <f aca="false">(Q1898-S1898)/($L$19*R1898)</f>
        <v>#DIV/0!</v>
      </c>
      <c r="X1898" s="15" t="e">
        <f aca="false">SQRT(V1898^2+W1898^2)</f>
        <v>#DIV/0!</v>
      </c>
      <c r="Y1898" s="16" t="e">
        <f aca="false">W1898/V1898</f>
        <v>#DIV/0!</v>
      </c>
    </row>
    <row r="1899" customFormat="false" ht="14.25" hidden="false" customHeight="true" outlineLevel="0" collapsed="false">
      <c r="A1899" s="7"/>
      <c r="B1899" s="7"/>
      <c r="C1899" s="7"/>
      <c r="D1899" s="7"/>
      <c r="E1899" s="7"/>
      <c r="F1899" s="7"/>
      <c r="G1899" s="7"/>
      <c r="O1899" s="7" t="n">
        <f aca="false">E1899*PI()/180</f>
        <v>0</v>
      </c>
      <c r="P1899" s="7" t="e">
        <f aca="false">D1899*SIN(O1899)/$L$19</f>
        <v>#DIV/0!</v>
      </c>
      <c r="Q1899" s="7" t="n">
        <f aca="false">D1899*COS(O1899)</f>
        <v>0</v>
      </c>
      <c r="R1899" s="7" t="n">
        <f aca="false">$R$2</f>
        <v>1.25663706143592E-007</v>
      </c>
      <c r="S1899" s="7" t="n">
        <f aca="false">$S$2</f>
        <v>0.00213904243515507</v>
      </c>
      <c r="T1899" s="7"/>
      <c r="U1899" s="14" t="e">
        <f aca="false">IF(ISNUMBER($A1899),$A1899*$L$15,NA())</f>
        <v>#N/A</v>
      </c>
      <c r="V1899" s="15" t="e">
        <f aca="false">P1899/R1899</f>
        <v>#DIV/0!</v>
      </c>
      <c r="W1899" s="15" t="e">
        <f aca="false">(Q1899-S1899)/($L$19*R1899)</f>
        <v>#DIV/0!</v>
      </c>
      <c r="X1899" s="15" t="e">
        <f aca="false">SQRT(V1899^2+W1899^2)</f>
        <v>#DIV/0!</v>
      </c>
      <c r="Y1899" s="16" t="e">
        <f aca="false">W1899/V1899</f>
        <v>#DIV/0!</v>
      </c>
    </row>
    <row r="1900" customFormat="false" ht="14.25" hidden="false" customHeight="true" outlineLevel="0" collapsed="false">
      <c r="A1900" s="7"/>
      <c r="B1900" s="7"/>
      <c r="C1900" s="7"/>
      <c r="D1900" s="7"/>
      <c r="E1900" s="7"/>
      <c r="F1900" s="7"/>
      <c r="G1900" s="7"/>
      <c r="O1900" s="7" t="n">
        <f aca="false">E1900*PI()/180</f>
        <v>0</v>
      </c>
      <c r="P1900" s="7" t="e">
        <f aca="false">D1900*SIN(O1900)/$L$19</f>
        <v>#DIV/0!</v>
      </c>
      <c r="Q1900" s="7" t="n">
        <f aca="false">D1900*COS(O1900)</f>
        <v>0</v>
      </c>
      <c r="R1900" s="7" t="n">
        <f aca="false">$R$2</f>
        <v>1.25663706143592E-007</v>
      </c>
      <c r="S1900" s="7" t="n">
        <f aca="false">$S$2</f>
        <v>0.00213904243515507</v>
      </c>
      <c r="T1900" s="7"/>
      <c r="U1900" s="14" t="e">
        <f aca="false">IF(ISNUMBER($A1900),$A1900*$L$15,NA())</f>
        <v>#N/A</v>
      </c>
      <c r="V1900" s="15" t="e">
        <f aca="false">P1900/R1900</f>
        <v>#DIV/0!</v>
      </c>
      <c r="W1900" s="15" t="e">
        <f aca="false">(Q1900-S1900)/($L$19*R1900)</f>
        <v>#DIV/0!</v>
      </c>
      <c r="X1900" s="15" t="e">
        <f aca="false">SQRT(V1900^2+W1900^2)</f>
        <v>#DIV/0!</v>
      </c>
      <c r="Y1900" s="16" t="e">
        <f aca="false">W1900/V1900</f>
        <v>#DIV/0!</v>
      </c>
    </row>
    <row r="1901" customFormat="false" ht="14.25" hidden="false" customHeight="true" outlineLevel="0" collapsed="false">
      <c r="A1901" s="7"/>
      <c r="B1901" s="7"/>
      <c r="C1901" s="7"/>
      <c r="D1901" s="7"/>
      <c r="E1901" s="7"/>
      <c r="F1901" s="7"/>
      <c r="G1901" s="7"/>
      <c r="O1901" s="7" t="n">
        <f aca="false">E1901*PI()/180</f>
        <v>0</v>
      </c>
      <c r="P1901" s="7" t="e">
        <f aca="false">D1901*SIN(O1901)/$L$19</f>
        <v>#DIV/0!</v>
      </c>
      <c r="Q1901" s="7" t="n">
        <f aca="false">D1901*COS(O1901)</f>
        <v>0</v>
      </c>
      <c r="R1901" s="7" t="n">
        <f aca="false">$R$2</f>
        <v>1.25663706143592E-007</v>
      </c>
      <c r="S1901" s="7" t="n">
        <f aca="false">$S$2</f>
        <v>0.00213904243515507</v>
      </c>
      <c r="T1901" s="7"/>
      <c r="U1901" s="14" t="e">
        <f aca="false">IF(ISNUMBER($A1901),$A1901*$L$15,NA())</f>
        <v>#N/A</v>
      </c>
      <c r="V1901" s="15" t="e">
        <f aca="false">P1901/R1901</f>
        <v>#DIV/0!</v>
      </c>
      <c r="W1901" s="15" t="e">
        <f aca="false">(Q1901-S1901)/($L$19*R1901)</f>
        <v>#DIV/0!</v>
      </c>
      <c r="X1901" s="15" t="e">
        <f aca="false">SQRT(V1901^2+W1901^2)</f>
        <v>#DIV/0!</v>
      </c>
      <c r="Y1901" s="16" t="e">
        <f aca="false">W1901/V1901</f>
        <v>#DIV/0!</v>
      </c>
    </row>
    <row r="1902" customFormat="false" ht="14.25" hidden="false" customHeight="true" outlineLevel="0" collapsed="false">
      <c r="A1902" s="7"/>
      <c r="B1902" s="7"/>
      <c r="C1902" s="7"/>
      <c r="D1902" s="7"/>
      <c r="E1902" s="7"/>
      <c r="F1902" s="7"/>
      <c r="G1902" s="7"/>
      <c r="O1902" s="7" t="n">
        <f aca="false">E1902*PI()/180</f>
        <v>0</v>
      </c>
      <c r="P1902" s="7" t="e">
        <f aca="false">D1902*SIN(O1902)/$L$19</f>
        <v>#DIV/0!</v>
      </c>
      <c r="Q1902" s="7" t="n">
        <f aca="false">D1902*COS(O1902)</f>
        <v>0</v>
      </c>
      <c r="R1902" s="7" t="n">
        <f aca="false">$R$2</f>
        <v>1.25663706143592E-007</v>
      </c>
      <c r="S1902" s="7" t="n">
        <f aca="false">$S$2</f>
        <v>0.00213904243515507</v>
      </c>
      <c r="T1902" s="7"/>
      <c r="U1902" s="14" t="e">
        <f aca="false">IF(ISNUMBER($A1902),$A1902*$L$15,NA())</f>
        <v>#N/A</v>
      </c>
      <c r="V1902" s="15" t="e">
        <f aca="false">P1902/R1902</f>
        <v>#DIV/0!</v>
      </c>
      <c r="W1902" s="15" t="e">
        <f aca="false">(Q1902-S1902)/($L$19*R1902)</f>
        <v>#DIV/0!</v>
      </c>
      <c r="X1902" s="15" t="e">
        <f aca="false">SQRT(V1902^2+W1902^2)</f>
        <v>#DIV/0!</v>
      </c>
      <c r="Y1902" s="16" t="e">
        <f aca="false">W1902/V1902</f>
        <v>#DIV/0!</v>
      </c>
    </row>
    <row r="1903" customFormat="false" ht="14.25" hidden="false" customHeight="true" outlineLevel="0" collapsed="false">
      <c r="A1903" s="7"/>
      <c r="B1903" s="7"/>
      <c r="C1903" s="7"/>
      <c r="D1903" s="7"/>
      <c r="E1903" s="7"/>
      <c r="F1903" s="7"/>
      <c r="G1903" s="7"/>
      <c r="O1903" s="7" t="n">
        <f aca="false">E1903*PI()/180</f>
        <v>0</v>
      </c>
      <c r="P1903" s="7" t="e">
        <f aca="false">D1903*SIN(O1903)/$L$19</f>
        <v>#DIV/0!</v>
      </c>
      <c r="Q1903" s="7" t="n">
        <f aca="false">D1903*COS(O1903)</f>
        <v>0</v>
      </c>
      <c r="R1903" s="7" t="n">
        <f aca="false">$R$2</f>
        <v>1.25663706143592E-007</v>
      </c>
      <c r="S1903" s="7" t="n">
        <f aca="false">$S$2</f>
        <v>0.00213904243515507</v>
      </c>
      <c r="T1903" s="7"/>
      <c r="U1903" s="14" t="e">
        <f aca="false">IF(ISNUMBER($A1903),$A1903*$L$15,NA())</f>
        <v>#N/A</v>
      </c>
      <c r="V1903" s="15" t="e">
        <f aca="false">P1903/R1903</f>
        <v>#DIV/0!</v>
      </c>
      <c r="W1903" s="15" t="e">
        <f aca="false">(Q1903-S1903)/($L$19*R1903)</f>
        <v>#DIV/0!</v>
      </c>
      <c r="X1903" s="15" t="e">
        <f aca="false">SQRT(V1903^2+W1903^2)</f>
        <v>#DIV/0!</v>
      </c>
      <c r="Y1903" s="16" t="e">
        <f aca="false">W1903/V1903</f>
        <v>#DIV/0!</v>
      </c>
    </row>
    <row r="1904" customFormat="false" ht="14.25" hidden="false" customHeight="true" outlineLevel="0" collapsed="false">
      <c r="A1904" s="7"/>
      <c r="B1904" s="7"/>
      <c r="C1904" s="7"/>
      <c r="D1904" s="7"/>
      <c r="E1904" s="7"/>
      <c r="F1904" s="7"/>
      <c r="G1904" s="7"/>
      <c r="O1904" s="7" t="n">
        <f aca="false">E1904*PI()/180</f>
        <v>0</v>
      </c>
      <c r="P1904" s="7" t="e">
        <f aca="false">D1904*SIN(O1904)/$L$19</f>
        <v>#DIV/0!</v>
      </c>
      <c r="Q1904" s="7" t="n">
        <f aca="false">D1904*COS(O1904)</f>
        <v>0</v>
      </c>
      <c r="R1904" s="7" t="n">
        <f aca="false">$R$2</f>
        <v>1.25663706143592E-007</v>
      </c>
      <c r="S1904" s="7" t="n">
        <f aca="false">$S$2</f>
        <v>0.00213904243515507</v>
      </c>
      <c r="T1904" s="7"/>
      <c r="U1904" s="14" t="e">
        <f aca="false">IF(ISNUMBER($A1904),$A1904*$L$15,NA())</f>
        <v>#N/A</v>
      </c>
      <c r="V1904" s="15" t="e">
        <f aca="false">P1904/R1904</f>
        <v>#DIV/0!</v>
      </c>
      <c r="W1904" s="15" t="e">
        <f aca="false">(Q1904-S1904)/($L$19*R1904)</f>
        <v>#DIV/0!</v>
      </c>
      <c r="X1904" s="15" t="e">
        <f aca="false">SQRT(V1904^2+W1904^2)</f>
        <v>#DIV/0!</v>
      </c>
      <c r="Y1904" s="16" t="e">
        <f aca="false">W1904/V1904</f>
        <v>#DIV/0!</v>
      </c>
    </row>
    <row r="1905" customFormat="false" ht="14.25" hidden="false" customHeight="true" outlineLevel="0" collapsed="false">
      <c r="A1905" s="7"/>
      <c r="B1905" s="7"/>
      <c r="C1905" s="7"/>
      <c r="D1905" s="7"/>
      <c r="E1905" s="7"/>
      <c r="F1905" s="7"/>
      <c r="G1905" s="7"/>
      <c r="O1905" s="7" t="n">
        <f aca="false">E1905*PI()/180</f>
        <v>0</v>
      </c>
      <c r="P1905" s="7" t="e">
        <f aca="false">D1905*SIN(O1905)/$L$19</f>
        <v>#DIV/0!</v>
      </c>
      <c r="Q1905" s="7" t="n">
        <f aca="false">D1905*COS(O1905)</f>
        <v>0</v>
      </c>
      <c r="R1905" s="7" t="n">
        <f aca="false">$R$2</f>
        <v>1.25663706143592E-007</v>
      </c>
      <c r="S1905" s="7" t="n">
        <f aca="false">$S$2</f>
        <v>0.00213904243515507</v>
      </c>
      <c r="T1905" s="7"/>
      <c r="U1905" s="14" t="e">
        <f aca="false">IF(ISNUMBER($A1905),$A1905*$L$15,NA())</f>
        <v>#N/A</v>
      </c>
      <c r="V1905" s="15" t="e">
        <f aca="false">P1905/R1905</f>
        <v>#DIV/0!</v>
      </c>
      <c r="W1905" s="15" t="e">
        <f aca="false">(Q1905-S1905)/($L$19*R1905)</f>
        <v>#DIV/0!</v>
      </c>
      <c r="X1905" s="15" t="e">
        <f aca="false">SQRT(V1905^2+W1905^2)</f>
        <v>#DIV/0!</v>
      </c>
      <c r="Y1905" s="16" t="e">
        <f aca="false">W1905/V1905</f>
        <v>#DIV/0!</v>
      </c>
    </row>
    <row r="1906" customFormat="false" ht="14.25" hidden="false" customHeight="true" outlineLevel="0" collapsed="false">
      <c r="A1906" s="7"/>
      <c r="B1906" s="7"/>
      <c r="C1906" s="7"/>
      <c r="D1906" s="7"/>
      <c r="E1906" s="7"/>
      <c r="F1906" s="7"/>
      <c r="G1906" s="7"/>
      <c r="O1906" s="7" t="n">
        <f aca="false">E1906*PI()/180</f>
        <v>0</v>
      </c>
      <c r="P1906" s="7" t="e">
        <f aca="false">D1906*SIN(O1906)/$L$19</f>
        <v>#DIV/0!</v>
      </c>
      <c r="Q1906" s="7" t="n">
        <f aca="false">D1906*COS(O1906)</f>
        <v>0</v>
      </c>
      <c r="R1906" s="7" t="n">
        <f aca="false">$R$2</f>
        <v>1.25663706143592E-007</v>
      </c>
      <c r="S1906" s="7" t="n">
        <f aca="false">$S$2</f>
        <v>0.00213904243515507</v>
      </c>
      <c r="T1906" s="7"/>
      <c r="U1906" s="14" t="e">
        <f aca="false">IF(ISNUMBER($A1906),$A1906*$L$15,NA())</f>
        <v>#N/A</v>
      </c>
      <c r="V1906" s="15" t="e">
        <f aca="false">P1906/R1906</f>
        <v>#DIV/0!</v>
      </c>
      <c r="W1906" s="15" t="e">
        <f aca="false">(Q1906-S1906)/($L$19*R1906)</f>
        <v>#DIV/0!</v>
      </c>
      <c r="X1906" s="15" t="e">
        <f aca="false">SQRT(V1906^2+W1906^2)</f>
        <v>#DIV/0!</v>
      </c>
      <c r="Y1906" s="16" t="e">
        <f aca="false">W1906/V1906</f>
        <v>#DIV/0!</v>
      </c>
    </row>
    <row r="1907" customFormat="false" ht="14.25" hidden="false" customHeight="true" outlineLevel="0" collapsed="false">
      <c r="A1907" s="7"/>
      <c r="B1907" s="7"/>
      <c r="C1907" s="7"/>
      <c r="D1907" s="7"/>
      <c r="E1907" s="7"/>
      <c r="F1907" s="7"/>
      <c r="G1907" s="7"/>
      <c r="O1907" s="7" t="n">
        <f aca="false">E1907*PI()/180</f>
        <v>0</v>
      </c>
      <c r="P1907" s="7" t="e">
        <f aca="false">D1907*SIN(O1907)/$L$19</f>
        <v>#DIV/0!</v>
      </c>
      <c r="Q1907" s="7" t="n">
        <f aca="false">D1907*COS(O1907)</f>
        <v>0</v>
      </c>
      <c r="R1907" s="7" t="n">
        <f aca="false">$R$2</f>
        <v>1.25663706143592E-007</v>
      </c>
      <c r="S1907" s="7" t="n">
        <f aca="false">$S$2</f>
        <v>0.00213904243515507</v>
      </c>
      <c r="T1907" s="7"/>
      <c r="U1907" s="14" t="e">
        <f aca="false">IF(ISNUMBER($A1907),$A1907*$L$15,NA())</f>
        <v>#N/A</v>
      </c>
      <c r="V1907" s="15" t="e">
        <f aca="false">P1907/R1907</f>
        <v>#DIV/0!</v>
      </c>
      <c r="W1907" s="15" t="e">
        <f aca="false">(Q1907-S1907)/($L$19*R1907)</f>
        <v>#DIV/0!</v>
      </c>
      <c r="X1907" s="15" t="e">
        <f aca="false">SQRT(V1907^2+W1907^2)</f>
        <v>#DIV/0!</v>
      </c>
      <c r="Y1907" s="16" t="e">
        <f aca="false">W1907/V1907</f>
        <v>#DIV/0!</v>
      </c>
    </row>
    <row r="1908" customFormat="false" ht="14.25" hidden="false" customHeight="true" outlineLevel="0" collapsed="false">
      <c r="A1908" s="7"/>
      <c r="B1908" s="7"/>
      <c r="C1908" s="7"/>
      <c r="D1908" s="7"/>
      <c r="E1908" s="7"/>
      <c r="F1908" s="7"/>
      <c r="G1908" s="7"/>
      <c r="O1908" s="7" t="n">
        <f aca="false">E1908*PI()/180</f>
        <v>0</v>
      </c>
      <c r="P1908" s="7" t="e">
        <f aca="false">D1908*SIN(O1908)/$L$19</f>
        <v>#DIV/0!</v>
      </c>
      <c r="Q1908" s="7" t="n">
        <f aca="false">D1908*COS(O1908)</f>
        <v>0</v>
      </c>
      <c r="R1908" s="7" t="n">
        <f aca="false">$R$2</f>
        <v>1.25663706143592E-007</v>
      </c>
      <c r="S1908" s="7" t="n">
        <f aca="false">$S$2</f>
        <v>0.00213904243515507</v>
      </c>
      <c r="T1908" s="7"/>
      <c r="U1908" s="14" t="e">
        <f aca="false">IF(ISNUMBER($A1908),$A1908*$L$15,NA())</f>
        <v>#N/A</v>
      </c>
      <c r="V1908" s="15" t="e">
        <f aca="false">P1908/R1908</f>
        <v>#DIV/0!</v>
      </c>
      <c r="W1908" s="15" t="e">
        <f aca="false">(Q1908-S1908)/($L$19*R1908)</f>
        <v>#DIV/0!</v>
      </c>
      <c r="X1908" s="15" t="e">
        <f aca="false">SQRT(V1908^2+W1908^2)</f>
        <v>#DIV/0!</v>
      </c>
      <c r="Y1908" s="16" t="e">
        <f aca="false">W1908/V1908</f>
        <v>#DIV/0!</v>
      </c>
    </row>
    <row r="1909" customFormat="false" ht="14.25" hidden="false" customHeight="true" outlineLevel="0" collapsed="false">
      <c r="A1909" s="7"/>
      <c r="B1909" s="7"/>
      <c r="C1909" s="7"/>
      <c r="D1909" s="7"/>
      <c r="E1909" s="7"/>
      <c r="F1909" s="7"/>
      <c r="G1909" s="7"/>
      <c r="O1909" s="7" t="n">
        <f aca="false">E1909*PI()/180</f>
        <v>0</v>
      </c>
      <c r="P1909" s="7" t="e">
        <f aca="false">D1909*SIN(O1909)/$L$19</f>
        <v>#DIV/0!</v>
      </c>
      <c r="Q1909" s="7" t="n">
        <f aca="false">D1909*COS(O1909)</f>
        <v>0</v>
      </c>
      <c r="R1909" s="7" t="n">
        <f aca="false">$R$2</f>
        <v>1.25663706143592E-007</v>
      </c>
      <c r="S1909" s="7" t="n">
        <f aca="false">$S$2</f>
        <v>0.00213904243515507</v>
      </c>
      <c r="T1909" s="7"/>
      <c r="U1909" s="14" t="e">
        <f aca="false">IF(ISNUMBER($A1909),$A1909*$L$15,NA())</f>
        <v>#N/A</v>
      </c>
      <c r="V1909" s="15" t="e">
        <f aca="false">P1909/R1909</f>
        <v>#DIV/0!</v>
      </c>
      <c r="W1909" s="15" t="e">
        <f aca="false">(Q1909-S1909)/($L$19*R1909)</f>
        <v>#DIV/0!</v>
      </c>
      <c r="X1909" s="15" t="e">
        <f aca="false">SQRT(V1909^2+W1909^2)</f>
        <v>#DIV/0!</v>
      </c>
      <c r="Y1909" s="16" t="e">
        <f aca="false">W1909/V1909</f>
        <v>#DIV/0!</v>
      </c>
    </row>
    <row r="1910" customFormat="false" ht="14.25" hidden="false" customHeight="true" outlineLevel="0" collapsed="false">
      <c r="A1910" s="7"/>
      <c r="B1910" s="7"/>
      <c r="C1910" s="7"/>
      <c r="D1910" s="7"/>
      <c r="E1910" s="7"/>
      <c r="F1910" s="7"/>
      <c r="G1910" s="7"/>
      <c r="O1910" s="7" t="n">
        <f aca="false">E1910*PI()/180</f>
        <v>0</v>
      </c>
      <c r="P1910" s="7" t="e">
        <f aca="false">D1910*SIN(O1910)/$L$19</f>
        <v>#DIV/0!</v>
      </c>
      <c r="Q1910" s="7" t="n">
        <f aca="false">D1910*COS(O1910)</f>
        <v>0</v>
      </c>
      <c r="R1910" s="7" t="n">
        <f aca="false">$R$2</f>
        <v>1.25663706143592E-007</v>
      </c>
      <c r="S1910" s="7" t="n">
        <f aca="false">$S$2</f>
        <v>0.00213904243515507</v>
      </c>
      <c r="T1910" s="7"/>
      <c r="U1910" s="14" t="e">
        <f aca="false">IF(ISNUMBER($A1910),$A1910*$L$15,NA())</f>
        <v>#N/A</v>
      </c>
      <c r="V1910" s="15" t="e">
        <f aca="false">P1910/R1910</f>
        <v>#DIV/0!</v>
      </c>
      <c r="W1910" s="15" t="e">
        <f aca="false">(Q1910-S1910)/($L$19*R1910)</f>
        <v>#DIV/0!</v>
      </c>
      <c r="X1910" s="15" t="e">
        <f aca="false">SQRT(V1910^2+W1910^2)</f>
        <v>#DIV/0!</v>
      </c>
      <c r="Y1910" s="16" t="e">
        <f aca="false">W1910/V1910</f>
        <v>#DIV/0!</v>
      </c>
    </row>
    <row r="1911" customFormat="false" ht="14.25" hidden="false" customHeight="true" outlineLevel="0" collapsed="false">
      <c r="A1911" s="7"/>
      <c r="B1911" s="7"/>
      <c r="C1911" s="7"/>
      <c r="D1911" s="7"/>
      <c r="E1911" s="7"/>
      <c r="F1911" s="7"/>
      <c r="G1911" s="7"/>
      <c r="O1911" s="7" t="n">
        <f aca="false">E1911*PI()/180</f>
        <v>0</v>
      </c>
      <c r="P1911" s="7" t="e">
        <f aca="false">D1911*SIN(O1911)/$L$19</f>
        <v>#DIV/0!</v>
      </c>
      <c r="Q1911" s="7" t="n">
        <f aca="false">D1911*COS(O1911)</f>
        <v>0</v>
      </c>
      <c r="R1911" s="7" t="n">
        <f aca="false">$R$2</f>
        <v>1.25663706143592E-007</v>
      </c>
      <c r="S1911" s="7" t="n">
        <f aca="false">$S$2</f>
        <v>0.00213904243515507</v>
      </c>
      <c r="T1911" s="7"/>
      <c r="U1911" s="14" t="e">
        <f aca="false">IF(ISNUMBER($A1911),$A1911*$L$15,NA())</f>
        <v>#N/A</v>
      </c>
      <c r="V1911" s="15" t="e">
        <f aca="false">P1911/R1911</f>
        <v>#DIV/0!</v>
      </c>
      <c r="W1911" s="15" t="e">
        <f aca="false">(Q1911-S1911)/($L$19*R1911)</f>
        <v>#DIV/0!</v>
      </c>
      <c r="X1911" s="15" t="e">
        <f aca="false">SQRT(V1911^2+W1911^2)</f>
        <v>#DIV/0!</v>
      </c>
      <c r="Y1911" s="16" t="e">
        <f aca="false">W1911/V1911</f>
        <v>#DIV/0!</v>
      </c>
    </row>
    <row r="1912" customFormat="false" ht="14.25" hidden="false" customHeight="true" outlineLevel="0" collapsed="false">
      <c r="A1912" s="7"/>
      <c r="B1912" s="7"/>
      <c r="C1912" s="7"/>
      <c r="D1912" s="7"/>
      <c r="E1912" s="7"/>
      <c r="F1912" s="7"/>
      <c r="G1912" s="7"/>
      <c r="O1912" s="7" t="n">
        <f aca="false">E1912*PI()/180</f>
        <v>0</v>
      </c>
      <c r="P1912" s="7" t="e">
        <f aca="false">D1912*SIN(O1912)/$L$19</f>
        <v>#DIV/0!</v>
      </c>
      <c r="Q1912" s="7" t="n">
        <f aca="false">D1912*COS(O1912)</f>
        <v>0</v>
      </c>
      <c r="R1912" s="7" t="n">
        <f aca="false">$R$2</f>
        <v>1.25663706143592E-007</v>
      </c>
      <c r="S1912" s="7" t="n">
        <f aca="false">$S$2</f>
        <v>0.00213904243515507</v>
      </c>
      <c r="T1912" s="7"/>
      <c r="U1912" s="14" t="e">
        <f aca="false">IF(ISNUMBER($A1912),$A1912*$L$15,NA())</f>
        <v>#N/A</v>
      </c>
      <c r="V1912" s="15" t="e">
        <f aca="false">P1912/R1912</f>
        <v>#DIV/0!</v>
      </c>
      <c r="W1912" s="15" t="e">
        <f aca="false">(Q1912-S1912)/($L$19*R1912)</f>
        <v>#DIV/0!</v>
      </c>
      <c r="X1912" s="15" t="e">
        <f aca="false">SQRT(V1912^2+W1912^2)</f>
        <v>#DIV/0!</v>
      </c>
      <c r="Y1912" s="16" t="e">
        <f aca="false">W1912/V1912</f>
        <v>#DIV/0!</v>
      </c>
    </row>
    <row r="1913" customFormat="false" ht="14.25" hidden="false" customHeight="true" outlineLevel="0" collapsed="false">
      <c r="A1913" s="7"/>
      <c r="B1913" s="7"/>
      <c r="C1913" s="7"/>
      <c r="D1913" s="7"/>
      <c r="E1913" s="7"/>
      <c r="F1913" s="7"/>
      <c r="G1913" s="7"/>
      <c r="O1913" s="7" t="n">
        <f aca="false">E1913*PI()/180</f>
        <v>0</v>
      </c>
      <c r="P1913" s="7" t="e">
        <f aca="false">D1913*SIN(O1913)/$L$19</f>
        <v>#DIV/0!</v>
      </c>
      <c r="Q1913" s="7" t="n">
        <f aca="false">D1913*COS(O1913)</f>
        <v>0</v>
      </c>
      <c r="R1913" s="7" t="n">
        <f aca="false">$R$2</f>
        <v>1.25663706143592E-007</v>
      </c>
      <c r="S1913" s="7" t="n">
        <f aca="false">$S$2</f>
        <v>0.00213904243515507</v>
      </c>
      <c r="T1913" s="7"/>
      <c r="U1913" s="14" t="e">
        <f aca="false">IF(ISNUMBER($A1913),$A1913*$L$15,NA())</f>
        <v>#N/A</v>
      </c>
      <c r="V1913" s="15" t="e">
        <f aca="false">P1913/R1913</f>
        <v>#DIV/0!</v>
      </c>
      <c r="W1913" s="15" t="e">
        <f aca="false">(Q1913-S1913)/($L$19*R1913)</f>
        <v>#DIV/0!</v>
      </c>
      <c r="X1913" s="15" t="e">
        <f aca="false">SQRT(V1913^2+W1913^2)</f>
        <v>#DIV/0!</v>
      </c>
      <c r="Y1913" s="16" t="e">
        <f aca="false">W1913/V1913</f>
        <v>#DIV/0!</v>
      </c>
    </row>
    <row r="1914" customFormat="false" ht="14.25" hidden="false" customHeight="true" outlineLevel="0" collapsed="false">
      <c r="A1914" s="7"/>
      <c r="B1914" s="7"/>
      <c r="C1914" s="7"/>
      <c r="D1914" s="7"/>
      <c r="E1914" s="7"/>
      <c r="F1914" s="7"/>
      <c r="G1914" s="7"/>
      <c r="O1914" s="7" t="n">
        <f aca="false">E1914*PI()/180</f>
        <v>0</v>
      </c>
      <c r="P1914" s="7" t="e">
        <f aca="false">D1914*SIN(O1914)/$L$19</f>
        <v>#DIV/0!</v>
      </c>
      <c r="Q1914" s="7" t="n">
        <f aca="false">D1914*COS(O1914)</f>
        <v>0</v>
      </c>
      <c r="R1914" s="7" t="n">
        <f aca="false">$R$2</f>
        <v>1.25663706143592E-007</v>
      </c>
      <c r="S1914" s="7" t="n">
        <f aca="false">$S$2</f>
        <v>0.00213904243515507</v>
      </c>
      <c r="T1914" s="7"/>
      <c r="U1914" s="14" t="e">
        <f aca="false">IF(ISNUMBER($A1914),$A1914*$L$15,NA())</f>
        <v>#N/A</v>
      </c>
      <c r="V1914" s="15" t="e">
        <f aca="false">P1914/R1914</f>
        <v>#DIV/0!</v>
      </c>
      <c r="W1914" s="15" t="e">
        <f aca="false">(Q1914-S1914)/($L$19*R1914)</f>
        <v>#DIV/0!</v>
      </c>
      <c r="X1914" s="15" t="e">
        <f aca="false">SQRT(V1914^2+W1914^2)</f>
        <v>#DIV/0!</v>
      </c>
      <c r="Y1914" s="16" t="e">
        <f aca="false">W1914/V1914</f>
        <v>#DIV/0!</v>
      </c>
    </row>
    <row r="1915" customFormat="false" ht="14.25" hidden="false" customHeight="true" outlineLevel="0" collapsed="false">
      <c r="A1915" s="7"/>
      <c r="B1915" s="7"/>
      <c r="C1915" s="7"/>
      <c r="D1915" s="7"/>
      <c r="E1915" s="7"/>
      <c r="F1915" s="7"/>
      <c r="G1915" s="7"/>
      <c r="O1915" s="7" t="n">
        <f aca="false">E1915*PI()/180</f>
        <v>0</v>
      </c>
      <c r="P1915" s="7" t="e">
        <f aca="false">D1915*SIN(O1915)/$L$19</f>
        <v>#DIV/0!</v>
      </c>
      <c r="Q1915" s="7" t="n">
        <f aca="false">D1915*COS(O1915)</f>
        <v>0</v>
      </c>
      <c r="R1915" s="7" t="n">
        <f aca="false">$R$2</f>
        <v>1.25663706143592E-007</v>
      </c>
      <c r="S1915" s="7" t="n">
        <f aca="false">$S$2</f>
        <v>0.00213904243515507</v>
      </c>
      <c r="T1915" s="7"/>
      <c r="U1915" s="14" t="e">
        <f aca="false">IF(ISNUMBER($A1915),$A1915*$L$15,NA())</f>
        <v>#N/A</v>
      </c>
      <c r="V1915" s="15" t="e">
        <f aca="false">P1915/R1915</f>
        <v>#DIV/0!</v>
      </c>
      <c r="W1915" s="15" t="e">
        <f aca="false">(Q1915-S1915)/($L$19*R1915)</f>
        <v>#DIV/0!</v>
      </c>
      <c r="X1915" s="15" t="e">
        <f aca="false">SQRT(V1915^2+W1915^2)</f>
        <v>#DIV/0!</v>
      </c>
      <c r="Y1915" s="16" t="e">
        <f aca="false">W1915/V1915</f>
        <v>#DIV/0!</v>
      </c>
    </row>
    <row r="1916" customFormat="false" ht="14.25" hidden="false" customHeight="true" outlineLevel="0" collapsed="false">
      <c r="A1916" s="7"/>
      <c r="B1916" s="7"/>
      <c r="C1916" s="7"/>
      <c r="D1916" s="7"/>
      <c r="E1916" s="7"/>
      <c r="F1916" s="7"/>
      <c r="G1916" s="7"/>
      <c r="O1916" s="7" t="n">
        <f aca="false">E1916*PI()/180</f>
        <v>0</v>
      </c>
      <c r="P1916" s="7" t="e">
        <f aca="false">D1916*SIN(O1916)/$L$19</f>
        <v>#DIV/0!</v>
      </c>
      <c r="Q1916" s="7" t="n">
        <f aca="false">D1916*COS(O1916)</f>
        <v>0</v>
      </c>
      <c r="R1916" s="7" t="n">
        <f aca="false">$R$2</f>
        <v>1.25663706143592E-007</v>
      </c>
      <c r="S1916" s="7" t="n">
        <f aca="false">$S$2</f>
        <v>0.00213904243515507</v>
      </c>
      <c r="T1916" s="7"/>
      <c r="U1916" s="14" t="e">
        <f aca="false">IF(ISNUMBER($A1916),$A1916*$L$15,NA())</f>
        <v>#N/A</v>
      </c>
      <c r="V1916" s="15" t="e">
        <f aca="false">P1916/R1916</f>
        <v>#DIV/0!</v>
      </c>
      <c r="W1916" s="15" t="e">
        <f aca="false">(Q1916-S1916)/($L$19*R1916)</f>
        <v>#DIV/0!</v>
      </c>
      <c r="X1916" s="15" t="e">
        <f aca="false">SQRT(V1916^2+W1916^2)</f>
        <v>#DIV/0!</v>
      </c>
      <c r="Y1916" s="16" t="e">
        <f aca="false">W1916/V1916</f>
        <v>#DIV/0!</v>
      </c>
    </row>
    <row r="1917" customFormat="false" ht="14.25" hidden="false" customHeight="true" outlineLevel="0" collapsed="false">
      <c r="A1917" s="7"/>
      <c r="B1917" s="7"/>
      <c r="C1917" s="7"/>
      <c r="D1917" s="7"/>
      <c r="E1917" s="7"/>
      <c r="F1917" s="7"/>
      <c r="G1917" s="7"/>
      <c r="O1917" s="7" t="n">
        <f aca="false">E1917*PI()/180</f>
        <v>0</v>
      </c>
      <c r="P1917" s="7" t="e">
        <f aca="false">D1917*SIN(O1917)/$L$19</f>
        <v>#DIV/0!</v>
      </c>
      <c r="Q1917" s="7" t="n">
        <f aca="false">D1917*COS(O1917)</f>
        <v>0</v>
      </c>
      <c r="R1917" s="7" t="n">
        <f aca="false">$R$2</f>
        <v>1.25663706143592E-007</v>
      </c>
      <c r="S1917" s="7" t="n">
        <f aca="false">$S$2</f>
        <v>0.00213904243515507</v>
      </c>
      <c r="T1917" s="7"/>
      <c r="U1917" s="14" t="e">
        <f aca="false">IF(ISNUMBER($A1917),$A1917*$L$15,NA())</f>
        <v>#N/A</v>
      </c>
      <c r="V1917" s="15" t="e">
        <f aca="false">P1917/R1917</f>
        <v>#DIV/0!</v>
      </c>
      <c r="W1917" s="15" t="e">
        <f aca="false">(Q1917-S1917)/($L$19*R1917)</f>
        <v>#DIV/0!</v>
      </c>
      <c r="X1917" s="15" t="e">
        <f aca="false">SQRT(V1917^2+W1917^2)</f>
        <v>#DIV/0!</v>
      </c>
      <c r="Y1917" s="16" t="e">
        <f aca="false">W1917/V1917</f>
        <v>#DIV/0!</v>
      </c>
    </row>
    <row r="1918" customFormat="false" ht="14.25" hidden="false" customHeight="true" outlineLevel="0" collapsed="false">
      <c r="A1918" s="7"/>
      <c r="B1918" s="7"/>
      <c r="C1918" s="7"/>
      <c r="D1918" s="7"/>
      <c r="E1918" s="7"/>
      <c r="F1918" s="7"/>
      <c r="G1918" s="7"/>
      <c r="O1918" s="7" t="n">
        <f aca="false">E1918*PI()/180</f>
        <v>0</v>
      </c>
      <c r="P1918" s="7" t="e">
        <f aca="false">D1918*SIN(O1918)/$L$19</f>
        <v>#DIV/0!</v>
      </c>
      <c r="Q1918" s="7" t="n">
        <f aca="false">D1918*COS(O1918)</f>
        <v>0</v>
      </c>
      <c r="R1918" s="7" t="n">
        <f aca="false">$R$2</f>
        <v>1.25663706143592E-007</v>
      </c>
      <c r="S1918" s="7" t="n">
        <f aca="false">$S$2</f>
        <v>0.00213904243515507</v>
      </c>
      <c r="T1918" s="7"/>
      <c r="U1918" s="14" t="e">
        <f aca="false">IF(ISNUMBER($A1918),$A1918*$L$15,NA())</f>
        <v>#N/A</v>
      </c>
      <c r="V1918" s="15" t="e">
        <f aca="false">P1918/R1918</f>
        <v>#DIV/0!</v>
      </c>
      <c r="W1918" s="15" t="e">
        <f aca="false">(Q1918-S1918)/($L$19*R1918)</f>
        <v>#DIV/0!</v>
      </c>
      <c r="X1918" s="15" t="e">
        <f aca="false">SQRT(V1918^2+W1918^2)</f>
        <v>#DIV/0!</v>
      </c>
      <c r="Y1918" s="16" t="e">
        <f aca="false">W1918/V1918</f>
        <v>#DIV/0!</v>
      </c>
    </row>
    <row r="1919" customFormat="false" ht="14.25" hidden="false" customHeight="true" outlineLevel="0" collapsed="false">
      <c r="A1919" s="7"/>
      <c r="B1919" s="7"/>
      <c r="C1919" s="7"/>
      <c r="D1919" s="7"/>
      <c r="E1919" s="7"/>
      <c r="F1919" s="7"/>
      <c r="G1919" s="7"/>
      <c r="O1919" s="7" t="n">
        <f aca="false">E1919*PI()/180</f>
        <v>0</v>
      </c>
      <c r="P1919" s="7" t="e">
        <f aca="false">D1919*SIN(O1919)/$L$19</f>
        <v>#DIV/0!</v>
      </c>
      <c r="Q1919" s="7" t="n">
        <f aca="false">D1919*COS(O1919)</f>
        <v>0</v>
      </c>
      <c r="R1919" s="7" t="n">
        <f aca="false">$R$2</f>
        <v>1.25663706143592E-007</v>
      </c>
      <c r="S1919" s="7" t="n">
        <f aca="false">$S$2</f>
        <v>0.00213904243515507</v>
      </c>
      <c r="T1919" s="7"/>
      <c r="U1919" s="14" t="e">
        <f aca="false">IF(ISNUMBER($A1919),$A1919*$L$15,NA())</f>
        <v>#N/A</v>
      </c>
      <c r="V1919" s="15" t="e">
        <f aca="false">P1919/R1919</f>
        <v>#DIV/0!</v>
      </c>
      <c r="W1919" s="15" t="e">
        <f aca="false">(Q1919-S1919)/($L$19*R1919)</f>
        <v>#DIV/0!</v>
      </c>
      <c r="X1919" s="15" t="e">
        <f aca="false">SQRT(V1919^2+W1919^2)</f>
        <v>#DIV/0!</v>
      </c>
      <c r="Y1919" s="16" t="e">
        <f aca="false">W1919/V1919</f>
        <v>#DIV/0!</v>
      </c>
    </row>
    <row r="1920" customFormat="false" ht="14.25" hidden="false" customHeight="true" outlineLevel="0" collapsed="false">
      <c r="A1920" s="7"/>
      <c r="B1920" s="7"/>
      <c r="C1920" s="7"/>
      <c r="D1920" s="7"/>
      <c r="E1920" s="7"/>
      <c r="F1920" s="7"/>
      <c r="G1920" s="7"/>
      <c r="O1920" s="7" t="n">
        <f aca="false">E1920*PI()/180</f>
        <v>0</v>
      </c>
      <c r="P1920" s="7" t="e">
        <f aca="false">D1920*SIN(O1920)/$L$19</f>
        <v>#DIV/0!</v>
      </c>
      <c r="Q1920" s="7" t="n">
        <f aca="false">D1920*COS(O1920)</f>
        <v>0</v>
      </c>
      <c r="R1920" s="7" t="n">
        <f aca="false">$R$2</f>
        <v>1.25663706143592E-007</v>
      </c>
      <c r="S1920" s="7" t="n">
        <f aca="false">$S$2</f>
        <v>0.00213904243515507</v>
      </c>
      <c r="T1920" s="7"/>
      <c r="U1920" s="14" t="e">
        <f aca="false">IF(ISNUMBER($A1920),$A1920*$L$15,NA())</f>
        <v>#N/A</v>
      </c>
      <c r="V1920" s="15" t="e">
        <f aca="false">P1920/R1920</f>
        <v>#DIV/0!</v>
      </c>
      <c r="W1920" s="15" t="e">
        <f aca="false">(Q1920-S1920)/($L$19*R1920)</f>
        <v>#DIV/0!</v>
      </c>
      <c r="X1920" s="15" t="e">
        <f aca="false">SQRT(V1920^2+W1920^2)</f>
        <v>#DIV/0!</v>
      </c>
      <c r="Y1920" s="16" t="e">
        <f aca="false">W1920/V1920</f>
        <v>#DIV/0!</v>
      </c>
    </row>
    <row r="1921" customFormat="false" ht="14.25" hidden="false" customHeight="true" outlineLevel="0" collapsed="false">
      <c r="A1921" s="7"/>
      <c r="B1921" s="7"/>
      <c r="C1921" s="7"/>
      <c r="D1921" s="7"/>
      <c r="E1921" s="7"/>
      <c r="F1921" s="7"/>
      <c r="G1921" s="7"/>
      <c r="O1921" s="7" t="n">
        <f aca="false">E1921*PI()/180</f>
        <v>0</v>
      </c>
      <c r="P1921" s="7" t="e">
        <f aca="false">D1921*SIN(O1921)/$L$19</f>
        <v>#DIV/0!</v>
      </c>
      <c r="Q1921" s="7" t="n">
        <f aca="false">D1921*COS(O1921)</f>
        <v>0</v>
      </c>
      <c r="R1921" s="7" t="n">
        <f aca="false">$R$2</f>
        <v>1.25663706143592E-007</v>
      </c>
      <c r="S1921" s="7" t="n">
        <f aca="false">$S$2</f>
        <v>0.00213904243515507</v>
      </c>
      <c r="T1921" s="7"/>
      <c r="U1921" s="14" t="e">
        <f aca="false">IF(ISNUMBER($A1921),$A1921*$L$15,NA())</f>
        <v>#N/A</v>
      </c>
      <c r="V1921" s="15" t="e">
        <f aca="false">P1921/R1921</f>
        <v>#DIV/0!</v>
      </c>
      <c r="W1921" s="15" t="e">
        <f aca="false">(Q1921-S1921)/($L$19*R1921)</f>
        <v>#DIV/0!</v>
      </c>
      <c r="X1921" s="15" t="e">
        <f aca="false">SQRT(V1921^2+W1921^2)</f>
        <v>#DIV/0!</v>
      </c>
      <c r="Y1921" s="16" t="e">
        <f aca="false">W1921/V1921</f>
        <v>#DIV/0!</v>
      </c>
    </row>
    <row r="1922" customFormat="false" ht="14.25" hidden="false" customHeight="true" outlineLevel="0" collapsed="false">
      <c r="A1922" s="7"/>
      <c r="B1922" s="7"/>
      <c r="C1922" s="7"/>
      <c r="D1922" s="7"/>
      <c r="E1922" s="7"/>
      <c r="F1922" s="7"/>
      <c r="G1922" s="7"/>
      <c r="O1922" s="7" t="n">
        <f aca="false">E1922*PI()/180</f>
        <v>0</v>
      </c>
      <c r="P1922" s="7" t="e">
        <f aca="false">D1922*SIN(O1922)/$L$19</f>
        <v>#DIV/0!</v>
      </c>
      <c r="Q1922" s="7" t="n">
        <f aca="false">D1922*COS(O1922)</f>
        <v>0</v>
      </c>
      <c r="R1922" s="7" t="n">
        <f aca="false">$R$2</f>
        <v>1.25663706143592E-007</v>
      </c>
      <c r="S1922" s="7" t="n">
        <f aca="false">$S$2</f>
        <v>0.00213904243515507</v>
      </c>
      <c r="T1922" s="7"/>
      <c r="U1922" s="14" t="e">
        <f aca="false">IF(ISNUMBER($A1922),$A1922*$L$15,NA())</f>
        <v>#N/A</v>
      </c>
      <c r="V1922" s="15" t="e">
        <f aca="false">P1922/R1922</f>
        <v>#DIV/0!</v>
      </c>
      <c r="W1922" s="15" t="e">
        <f aca="false">(Q1922-S1922)/($L$19*R1922)</f>
        <v>#DIV/0!</v>
      </c>
      <c r="X1922" s="15" t="e">
        <f aca="false">SQRT(V1922^2+W1922^2)</f>
        <v>#DIV/0!</v>
      </c>
      <c r="Y1922" s="16" t="e">
        <f aca="false">W1922/V1922</f>
        <v>#DIV/0!</v>
      </c>
    </row>
    <row r="1923" customFormat="false" ht="14.25" hidden="false" customHeight="true" outlineLevel="0" collapsed="false">
      <c r="A1923" s="7"/>
      <c r="B1923" s="7"/>
      <c r="C1923" s="7"/>
      <c r="D1923" s="7"/>
      <c r="E1923" s="7"/>
      <c r="F1923" s="7"/>
      <c r="G1923" s="7"/>
      <c r="O1923" s="7" t="n">
        <f aca="false">E1923*PI()/180</f>
        <v>0</v>
      </c>
      <c r="P1923" s="7" t="e">
        <f aca="false">D1923*SIN(O1923)/$L$19</f>
        <v>#DIV/0!</v>
      </c>
      <c r="Q1923" s="7" t="n">
        <f aca="false">D1923*COS(O1923)</f>
        <v>0</v>
      </c>
      <c r="R1923" s="7" t="n">
        <f aca="false">$R$2</f>
        <v>1.25663706143592E-007</v>
      </c>
      <c r="S1923" s="7" t="n">
        <f aca="false">$S$2</f>
        <v>0.00213904243515507</v>
      </c>
      <c r="T1923" s="7"/>
      <c r="U1923" s="14" t="e">
        <f aca="false">IF(ISNUMBER($A1923),$A1923*$L$15,NA())</f>
        <v>#N/A</v>
      </c>
      <c r="V1923" s="15" t="e">
        <f aca="false">P1923/R1923</f>
        <v>#DIV/0!</v>
      </c>
      <c r="W1923" s="15" t="e">
        <f aca="false">(Q1923-S1923)/($L$19*R1923)</f>
        <v>#DIV/0!</v>
      </c>
      <c r="X1923" s="15" t="e">
        <f aca="false">SQRT(V1923^2+W1923^2)</f>
        <v>#DIV/0!</v>
      </c>
      <c r="Y1923" s="16" t="e">
        <f aca="false">W1923/V1923</f>
        <v>#DIV/0!</v>
      </c>
    </row>
    <row r="1924" customFormat="false" ht="14.25" hidden="false" customHeight="true" outlineLevel="0" collapsed="false">
      <c r="A1924" s="7"/>
      <c r="B1924" s="7"/>
      <c r="C1924" s="7"/>
      <c r="D1924" s="7"/>
      <c r="E1924" s="7"/>
      <c r="F1924" s="7"/>
      <c r="G1924" s="7"/>
      <c r="O1924" s="7" t="n">
        <f aca="false">E1924*PI()/180</f>
        <v>0</v>
      </c>
      <c r="P1924" s="7" t="e">
        <f aca="false">D1924*SIN(O1924)/$L$19</f>
        <v>#DIV/0!</v>
      </c>
      <c r="Q1924" s="7" t="n">
        <f aca="false">D1924*COS(O1924)</f>
        <v>0</v>
      </c>
      <c r="R1924" s="7" t="n">
        <f aca="false">$R$2</f>
        <v>1.25663706143592E-007</v>
      </c>
      <c r="S1924" s="7" t="n">
        <f aca="false">$S$2</f>
        <v>0.00213904243515507</v>
      </c>
      <c r="T1924" s="7"/>
      <c r="U1924" s="14" t="e">
        <f aca="false">IF(ISNUMBER($A1924),$A1924*$L$15,NA())</f>
        <v>#N/A</v>
      </c>
      <c r="V1924" s="15" t="e">
        <f aca="false">P1924/R1924</f>
        <v>#DIV/0!</v>
      </c>
      <c r="W1924" s="15" t="e">
        <f aca="false">(Q1924-S1924)/($L$19*R1924)</f>
        <v>#DIV/0!</v>
      </c>
      <c r="X1924" s="15" t="e">
        <f aca="false">SQRT(V1924^2+W1924^2)</f>
        <v>#DIV/0!</v>
      </c>
      <c r="Y1924" s="16" t="e">
        <f aca="false">W1924/V1924</f>
        <v>#DIV/0!</v>
      </c>
    </row>
    <row r="1925" customFormat="false" ht="14.25" hidden="false" customHeight="true" outlineLevel="0" collapsed="false">
      <c r="A1925" s="7"/>
      <c r="B1925" s="7"/>
      <c r="C1925" s="7"/>
      <c r="D1925" s="7"/>
      <c r="E1925" s="7"/>
      <c r="F1925" s="7"/>
      <c r="G1925" s="7"/>
      <c r="O1925" s="7" t="n">
        <f aca="false">E1925*PI()/180</f>
        <v>0</v>
      </c>
      <c r="P1925" s="7" t="e">
        <f aca="false">D1925*SIN(O1925)/$L$19</f>
        <v>#DIV/0!</v>
      </c>
      <c r="Q1925" s="7" t="n">
        <f aca="false">D1925*COS(O1925)</f>
        <v>0</v>
      </c>
      <c r="R1925" s="7" t="n">
        <f aca="false">$R$2</f>
        <v>1.25663706143592E-007</v>
      </c>
      <c r="S1925" s="7" t="n">
        <f aca="false">$S$2</f>
        <v>0.00213904243515507</v>
      </c>
      <c r="T1925" s="7"/>
      <c r="U1925" s="14" t="e">
        <f aca="false">IF(ISNUMBER($A1925),$A1925*$L$15,NA())</f>
        <v>#N/A</v>
      </c>
      <c r="V1925" s="15" t="e">
        <f aca="false">P1925/R1925</f>
        <v>#DIV/0!</v>
      </c>
      <c r="W1925" s="15" t="e">
        <f aca="false">(Q1925-S1925)/($L$19*R1925)</f>
        <v>#DIV/0!</v>
      </c>
      <c r="X1925" s="15" t="e">
        <f aca="false">SQRT(V1925^2+W1925^2)</f>
        <v>#DIV/0!</v>
      </c>
      <c r="Y1925" s="16" t="e">
        <f aca="false">W1925/V1925</f>
        <v>#DIV/0!</v>
      </c>
    </row>
    <row r="1926" customFormat="false" ht="14.25" hidden="false" customHeight="true" outlineLevel="0" collapsed="false">
      <c r="A1926" s="7"/>
      <c r="B1926" s="7"/>
      <c r="C1926" s="7"/>
      <c r="D1926" s="7"/>
      <c r="E1926" s="7"/>
      <c r="F1926" s="7"/>
      <c r="G1926" s="7"/>
      <c r="O1926" s="7" t="n">
        <f aca="false">E1926*PI()/180</f>
        <v>0</v>
      </c>
      <c r="P1926" s="7" t="e">
        <f aca="false">D1926*SIN(O1926)/$L$19</f>
        <v>#DIV/0!</v>
      </c>
      <c r="Q1926" s="7" t="n">
        <f aca="false">D1926*COS(O1926)</f>
        <v>0</v>
      </c>
      <c r="R1926" s="7" t="n">
        <f aca="false">$R$2</f>
        <v>1.25663706143592E-007</v>
      </c>
      <c r="S1926" s="7" t="n">
        <f aca="false">$S$2</f>
        <v>0.00213904243515507</v>
      </c>
      <c r="T1926" s="7"/>
      <c r="U1926" s="14" t="e">
        <f aca="false">IF(ISNUMBER($A1926),$A1926*$L$15,NA())</f>
        <v>#N/A</v>
      </c>
      <c r="V1926" s="15" t="e">
        <f aca="false">P1926/R1926</f>
        <v>#DIV/0!</v>
      </c>
      <c r="W1926" s="15" t="e">
        <f aca="false">(Q1926-S1926)/($L$19*R1926)</f>
        <v>#DIV/0!</v>
      </c>
      <c r="X1926" s="15" t="e">
        <f aca="false">SQRT(V1926^2+W1926^2)</f>
        <v>#DIV/0!</v>
      </c>
      <c r="Y1926" s="16" t="e">
        <f aca="false">W1926/V1926</f>
        <v>#DIV/0!</v>
      </c>
    </row>
    <row r="1927" customFormat="false" ht="14.25" hidden="false" customHeight="true" outlineLevel="0" collapsed="false">
      <c r="A1927" s="7"/>
      <c r="B1927" s="7"/>
      <c r="C1927" s="7"/>
      <c r="D1927" s="7"/>
      <c r="E1927" s="7"/>
      <c r="F1927" s="7"/>
      <c r="G1927" s="7"/>
      <c r="O1927" s="7" t="n">
        <f aca="false">E1927*PI()/180</f>
        <v>0</v>
      </c>
      <c r="P1927" s="7" t="e">
        <f aca="false">D1927*SIN(O1927)/$L$19</f>
        <v>#DIV/0!</v>
      </c>
      <c r="Q1927" s="7" t="n">
        <f aca="false">D1927*COS(O1927)</f>
        <v>0</v>
      </c>
      <c r="R1927" s="7" t="n">
        <f aca="false">$R$2</f>
        <v>1.25663706143592E-007</v>
      </c>
      <c r="S1927" s="7" t="n">
        <f aca="false">$S$2</f>
        <v>0.00213904243515507</v>
      </c>
      <c r="T1927" s="7"/>
      <c r="U1927" s="14" t="e">
        <f aca="false">IF(ISNUMBER($A1927),$A1927*$L$15,NA())</f>
        <v>#N/A</v>
      </c>
      <c r="V1927" s="15" t="e">
        <f aca="false">P1927/R1927</f>
        <v>#DIV/0!</v>
      </c>
      <c r="W1927" s="15" t="e">
        <f aca="false">(Q1927-S1927)/($L$19*R1927)</f>
        <v>#DIV/0!</v>
      </c>
      <c r="X1927" s="15" t="e">
        <f aca="false">SQRT(V1927^2+W1927^2)</f>
        <v>#DIV/0!</v>
      </c>
      <c r="Y1927" s="16" t="e">
        <f aca="false">W1927/V1927</f>
        <v>#DIV/0!</v>
      </c>
    </row>
    <row r="1928" customFormat="false" ht="14.25" hidden="false" customHeight="true" outlineLevel="0" collapsed="false">
      <c r="A1928" s="7"/>
      <c r="B1928" s="7"/>
      <c r="C1928" s="7"/>
      <c r="D1928" s="7"/>
      <c r="E1928" s="7"/>
      <c r="F1928" s="7"/>
      <c r="G1928" s="7"/>
      <c r="O1928" s="7" t="n">
        <f aca="false">E1928*PI()/180</f>
        <v>0</v>
      </c>
      <c r="P1928" s="7" t="e">
        <f aca="false">D1928*SIN(O1928)/$L$19</f>
        <v>#DIV/0!</v>
      </c>
      <c r="Q1928" s="7" t="n">
        <f aca="false">D1928*COS(O1928)</f>
        <v>0</v>
      </c>
      <c r="R1928" s="7" t="n">
        <f aca="false">$R$2</f>
        <v>1.25663706143592E-007</v>
      </c>
      <c r="S1928" s="7" t="n">
        <f aca="false">$S$2</f>
        <v>0.00213904243515507</v>
      </c>
      <c r="T1928" s="7"/>
      <c r="U1928" s="14" t="e">
        <f aca="false">IF(ISNUMBER($A1928),$A1928*$L$15,NA())</f>
        <v>#N/A</v>
      </c>
      <c r="V1928" s="15" t="e">
        <f aca="false">P1928/R1928</f>
        <v>#DIV/0!</v>
      </c>
      <c r="W1928" s="15" t="e">
        <f aca="false">(Q1928-S1928)/($L$19*R1928)</f>
        <v>#DIV/0!</v>
      </c>
      <c r="X1928" s="15" t="e">
        <f aca="false">SQRT(V1928^2+W1928^2)</f>
        <v>#DIV/0!</v>
      </c>
      <c r="Y1928" s="16" t="e">
        <f aca="false">W1928/V1928</f>
        <v>#DIV/0!</v>
      </c>
    </row>
    <row r="1929" customFormat="false" ht="14.25" hidden="false" customHeight="true" outlineLevel="0" collapsed="false">
      <c r="A1929" s="7"/>
      <c r="B1929" s="7"/>
      <c r="C1929" s="7"/>
      <c r="D1929" s="7"/>
      <c r="E1929" s="7"/>
      <c r="F1929" s="7"/>
      <c r="G1929" s="7"/>
      <c r="O1929" s="7" t="n">
        <f aca="false">E1929*PI()/180</f>
        <v>0</v>
      </c>
      <c r="P1929" s="7" t="e">
        <f aca="false">D1929*SIN(O1929)/$L$19</f>
        <v>#DIV/0!</v>
      </c>
      <c r="Q1929" s="7" t="n">
        <f aca="false">D1929*COS(O1929)</f>
        <v>0</v>
      </c>
      <c r="R1929" s="7" t="n">
        <f aca="false">$R$2</f>
        <v>1.25663706143592E-007</v>
      </c>
      <c r="S1929" s="7" t="n">
        <f aca="false">$S$2</f>
        <v>0.00213904243515507</v>
      </c>
      <c r="T1929" s="7"/>
      <c r="U1929" s="14" t="e">
        <f aca="false">IF(ISNUMBER($A1929),$A1929*$L$15,NA())</f>
        <v>#N/A</v>
      </c>
      <c r="V1929" s="15" t="e">
        <f aca="false">P1929/R1929</f>
        <v>#DIV/0!</v>
      </c>
      <c r="W1929" s="15" t="e">
        <f aca="false">(Q1929-S1929)/($L$19*R1929)</f>
        <v>#DIV/0!</v>
      </c>
      <c r="X1929" s="15" t="e">
        <f aca="false">SQRT(V1929^2+W1929^2)</f>
        <v>#DIV/0!</v>
      </c>
      <c r="Y1929" s="16" t="e">
        <f aca="false">W1929/V1929</f>
        <v>#DIV/0!</v>
      </c>
    </row>
    <row r="1930" customFormat="false" ht="14.25" hidden="false" customHeight="true" outlineLevel="0" collapsed="false">
      <c r="A1930" s="7"/>
      <c r="B1930" s="7"/>
      <c r="C1930" s="7"/>
      <c r="D1930" s="7"/>
      <c r="E1930" s="7"/>
      <c r="F1930" s="7"/>
      <c r="G1930" s="7"/>
      <c r="O1930" s="7" t="n">
        <f aca="false">E1930*PI()/180</f>
        <v>0</v>
      </c>
      <c r="P1930" s="7" t="e">
        <f aca="false">D1930*SIN(O1930)/$L$19</f>
        <v>#DIV/0!</v>
      </c>
      <c r="Q1930" s="7" t="n">
        <f aca="false">D1930*COS(O1930)</f>
        <v>0</v>
      </c>
      <c r="R1930" s="7" t="n">
        <f aca="false">$R$2</f>
        <v>1.25663706143592E-007</v>
      </c>
      <c r="S1930" s="7" t="n">
        <f aca="false">$S$2</f>
        <v>0.00213904243515507</v>
      </c>
      <c r="T1930" s="7"/>
      <c r="U1930" s="14" t="e">
        <f aca="false">IF(ISNUMBER($A1930),$A1930*$L$15,NA())</f>
        <v>#N/A</v>
      </c>
      <c r="V1930" s="15" t="e">
        <f aca="false">P1930/R1930</f>
        <v>#DIV/0!</v>
      </c>
      <c r="W1930" s="15" t="e">
        <f aca="false">(Q1930-S1930)/($L$19*R1930)</f>
        <v>#DIV/0!</v>
      </c>
      <c r="X1930" s="15" t="e">
        <f aca="false">SQRT(V1930^2+W1930^2)</f>
        <v>#DIV/0!</v>
      </c>
      <c r="Y1930" s="16" t="e">
        <f aca="false">W1930/V1930</f>
        <v>#DIV/0!</v>
      </c>
    </row>
    <row r="1931" customFormat="false" ht="14.25" hidden="false" customHeight="true" outlineLevel="0" collapsed="false">
      <c r="A1931" s="7"/>
      <c r="B1931" s="7"/>
      <c r="C1931" s="7"/>
      <c r="D1931" s="7"/>
      <c r="E1931" s="7"/>
      <c r="F1931" s="7"/>
      <c r="G1931" s="7"/>
      <c r="O1931" s="7" t="n">
        <f aca="false">E1931*PI()/180</f>
        <v>0</v>
      </c>
      <c r="P1931" s="7" t="e">
        <f aca="false">D1931*SIN(O1931)/$L$19</f>
        <v>#DIV/0!</v>
      </c>
      <c r="Q1931" s="7" t="n">
        <f aca="false">D1931*COS(O1931)</f>
        <v>0</v>
      </c>
      <c r="R1931" s="7" t="n">
        <f aca="false">$R$2</f>
        <v>1.25663706143592E-007</v>
      </c>
      <c r="S1931" s="7" t="n">
        <f aca="false">$S$2</f>
        <v>0.00213904243515507</v>
      </c>
      <c r="T1931" s="7"/>
      <c r="U1931" s="14" t="e">
        <f aca="false">IF(ISNUMBER($A1931),$A1931*$L$15,NA())</f>
        <v>#N/A</v>
      </c>
      <c r="V1931" s="15" t="e">
        <f aca="false">P1931/R1931</f>
        <v>#DIV/0!</v>
      </c>
      <c r="W1931" s="15" t="e">
        <f aca="false">(Q1931-S1931)/($L$19*R1931)</f>
        <v>#DIV/0!</v>
      </c>
      <c r="X1931" s="15" t="e">
        <f aca="false">SQRT(V1931^2+W1931^2)</f>
        <v>#DIV/0!</v>
      </c>
      <c r="Y1931" s="16" t="e">
        <f aca="false">W1931/V1931</f>
        <v>#DIV/0!</v>
      </c>
    </row>
    <row r="1932" customFormat="false" ht="14.25" hidden="false" customHeight="true" outlineLevel="0" collapsed="false">
      <c r="A1932" s="7"/>
      <c r="B1932" s="7"/>
      <c r="C1932" s="7"/>
      <c r="D1932" s="7"/>
      <c r="E1932" s="7"/>
      <c r="F1932" s="7"/>
      <c r="G1932" s="7"/>
      <c r="O1932" s="7" t="n">
        <f aca="false">E1932*PI()/180</f>
        <v>0</v>
      </c>
      <c r="P1932" s="7" t="e">
        <f aca="false">D1932*SIN(O1932)/$L$19</f>
        <v>#DIV/0!</v>
      </c>
      <c r="Q1932" s="7" t="n">
        <f aca="false">D1932*COS(O1932)</f>
        <v>0</v>
      </c>
      <c r="R1932" s="7" t="n">
        <f aca="false">$R$2</f>
        <v>1.25663706143592E-007</v>
      </c>
      <c r="S1932" s="7" t="n">
        <f aca="false">$S$2</f>
        <v>0.00213904243515507</v>
      </c>
      <c r="T1932" s="7"/>
      <c r="U1932" s="14" t="e">
        <f aca="false">IF(ISNUMBER($A1932),$A1932*$L$15,NA())</f>
        <v>#N/A</v>
      </c>
      <c r="V1932" s="15" t="e">
        <f aca="false">P1932/R1932</f>
        <v>#DIV/0!</v>
      </c>
      <c r="W1932" s="15" t="e">
        <f aca="false">(Q1932-S1932)/($L$19*R1932)</f>
        <v>#DIV/0!</v>
      </c>
      <c r="X1932" s="15" t="e">
        <f aca="false">SQRT(V1932^2+W1932^2)</f>
        <v>#DIV/0!</v>
      </c>
      <c r="Y1932" s="16" t="e">
        <f aca="false">W1932/V1932</f>
        <v>#DIV/0!</v>
      </c>
    </row>
    <row r="1933" customFormat="false" ht="14.25" hidden="false" customHeight="true" outlineLevel="0" collapsed="false">
      <c r="A1933" s="7"/>
      <c r="B1933" s="7"/>
      <c r="C1933" s="7"/>
      <c r="D1933" s="7"/>
      <c r="E1933" s="7"/>
      <c r="F1933" s="7"/>
      <c r="G1933" s="7"/>
      <c r="O1933" s="7" t="n">
        <f aca="false">E1933*PI()/180</f>
        <v>0</v>
      </c>
      <c r="P1933" s="7" t="e">
        <f aca="false">D1933*SIN(O1933)/$L$19</f>
        <v>#DIV/0!</v>
      </c>
      <c r="Q1933" s="7" t="n">
        <f aca="false">D1933*COS(O1933)</f>
        <v>0</v>
      </c>
      <c r="R1933" s="7" t="n">
        <f aca="false">$R$2</f>
        <v>1.25663706143592E-007</v>
      </c>
      <c r="S1933" s="7" t="n">
        <f aca="false">$S$2</f>
        <v>0.00213904243515507</v>
      </c>
      <c r="T1933" s="7"/>
      <c r="U1933" s="14" t="e">
        <f aca="false">IF(ISNUMBER($A1933),$A1933*$L$15,NA())</f>
        <v>#N/A</v>
      </c>
      <c r="V1933" s="15" t="e">
        <f aca="false">P1933/R1933</f>
        <v>#DIV/0!</v>
      </c>
      <c r="W1933" s="15" t="e">
        <f aca="false">(Q1933-S1933)/($L$19*R1933)</f>
        <v>#DIV/0!</v>
      </c>
      <c r="X1933" s="15" t="e">
        <f aca="false">SQRT(V1933^2+W1933^2)</f>
        <v>#DIV/0!</v>
      </c>
      <c r="Y1933" s="16" t="e">
        <f aca="false">W1933/V1933</f>
        <v>#DIV/0!</v>
      </c>
    </row>
    <row r="1934" customFormat="false" ht="14.25" hidden="false" customHeight="true" outlineLevel="0" collapsed="false">
      <c r="A1934" s="7"/>
      <c r="B1934" s="7"/>
      <c r="C1934" s="7"/>
      <c r="D1934" s="7"/>
      <c r="E1934" s="7"/>
      <c r="F1934" s="7"/>
      <c r="G1934" s="7"/>
      <c r="O1934" s="7" t="n">
        <f aca="false">E1934*PI()/180</f>
        <v>0</v>
      </c>
      <c r="P1934" s="7" t="e">
        <f aca="false">D1934*SIN(O1934)/$L$19</f>
        <v>#DIV/0!</v>
      </c>
      <c r="Q1934" s="7" t="n">
        <f aca="false">D1934*COS(O1934)</f>
        <v>0</v>
      </c>
      <c r="R1934" s="7" t="n">
        <f aca="false">$R$2</f>
        <v>1.25663706143592E-007</v>
      </c>
      <c r="S1934" s="7" t="n">
        <f aca="false">$S$2</f>
        <v>0.00213904243515507</v>
      </c>
      <c r="T1934" s="7"/>
      <c r="U1934" s="14" t="e">
        <f aca="false">IF(ISNUMBER($A1934),$A1934*$L$15,NA())</f>
        <v>#N/A</v>
      </c>
      <c r="V1934" s="15" t="e">
        <f aca="false">P1934/R1934</f>
        <v>#DIV/0!</v>
      </c>
      <c r="W1934" s="15" t="e">
        <f aca="false">(Q1934-S1934)/($L$19*R1934)</f>
        <v>#DIV/0!</v>
      </c>
      <c r="X1934" s="15" t="e">
        <f aca="false">SQRT(V1934^2+W1934^2)</f>
        <v>#DIV/0!</v>
      </c>
      <c r="Y1934" s="16" t="e">
        <f aca="false">W1934/V1934</f>
        <v>#DIV/0!</v>
      </c>
    </row>
    <row r="1935" customFormat="false" ht="14.25" hidden="false" customHeight="true" outlineLevel="0" collapsed="false">
      <c r="A1935" s="7"/>
      <c r="B1935" s="7"/>
      <c r="C1935" s="7"/>
      <c r="D1935" s="7"/>
      <c r="E1935" s="7"/>
      <c r="F1935" s="7"/>
      <c r="G1935" s="7"/>
      <c r="O1935" s="7" t="n">
        <f aca="false">E1935*PI()/180</f>
        <v>0</v>
      </c>
      <c r="P1935" s="7" t="e">
        <f aca="false">D1935*SIN(O1935)/$L$19</f>
        <v>#DIV/0!</v>
      </c>
      <c r="Q1935" s="7" t="n">
        <f aca="false">D1935*COS(O1935)</f>
        <v>0</v>
      </c>
      <c r="R1935" s="7" t="n">
        <f aca="false">$R$2</f>
        <v>1.25663706143592E-007</v>
      </c>
      <c r="S1935" s="7" t="n">
        <f aca="false">$S$2</f>
        <v>0.00213904243515507</v>
      </c>
      <c r="T1935" s="7"/>
      <c r="U1935" s="14" t="e">
        <f aca="false">IF(ISNUMBER($A1935),$A1935*$L$15,NA())</f>
        <v>#N/A</v>
      </c>
      <c r="V1935" s="15" t="e">
        <f aca="false">P1935/R1935</f>
        <v>#DIV/0!</v>
      </c>
      <c r="W1935" s="15" t="e">
        <f aca="false">(Q1935-S1935)/($L$19*R1935)</f>
        <v>#DIV/0!</v>
      </c>
      <c r="X1935" s="15" t="e">
        <f aca="false">SQRT(V1935^2+W1935^2)</f>
        <v>#DIV/0!</v>
      </c>
      <c r="Y1935" s="16" t="e">
        <f aca="false">W1935/V1935</f>
        <v>#DIV/0!</v>
      </c>
    </row>
    <row r="1936" customFormat="false" ht="14.25" hidden="false" customHeight="true" outlineLevel="0" collapsed="false">
      <c r="A1936" s="7"/>
      <c r="B1936" s="7"/>
      <c r="C1936" s="7"/>
      <c r="D1936" s="7"/>
      <c r="E1936" s="7"/>
      <c r="F1936" s="7"/>
      <c r="G1936" s="7"/>
      <c r="O1936" s="7" t="n">
        <f aca="false">E1936*PI()/180</f>
        <v>0</v>
      </c>
      <c r="P1936" s="7" t="e">
        <f aca="false">D1936*SIN(O1936)/$L$19</f>
        <v>#DIV/0!</v>
      </c>
      <c r="Q1936" s="7" t="n">
        <f aca="false">D1936*COS(O1936)</f>
        <v>0</v>
      </c>
      <c r="R1936" s="7" t="n">
        <f aca="false">$R$2</f>
        <v>1.25663706143592E-007</v>
      </c>
      <c r="S1936" s="7" t="n">
        <f aca="false">$S$2</f>
        <v>0.00213904243515507</v>
      </c>
      <c r="T1936" s="7"/>
      <c r="U1936" s="14" t="e">
        <f aca="false">IF(ISNUMBER($A1936),$A1936*$L$15,NA())</f>
        <v>#N/A</v>
      </c>
      <c r="V1936" s="15" t="e">
        <f aca="false">P1936/R1936</f>
        <v>#DIV/0!</v>
      </c>
      <c r="W1936" s="15" t="e">
        <f aca="false">(Q1936-S1936)/($L$19*R1936)</f>
        <v>#DIV/0!</v>
      </c>
      <c r="X1936" s="15" t="e">
        <f aca="false">SQRT(V1936^2+W1936^2)</f>
        <v>#DIV/0!</v>
      </c>
      <c r="Y1936" s="16" t="e">
        <f aca="false">W1936/V1936</f>
        <v>#DIV/0!</v>
      </c>
    </row>
    <row r="1937" customFormat="false" ht="14.25" hidden="false" customHeight="true" outlineLevel="0" collapsed="false">
      <c r="A1937" s="7"/>
      <c r="B1937" s="7"/>
      <c r="C1937" s="7"/>
      <c r="D1937" s="7"/>
      <c r="E1937" s="7"/>
      <c r="F1937" s="7"/>
      <c r="G1937" s="7"/>
      <c r="O1937" s="7" t="n">
        <f aca="false">E1937*PI()/180</f>
        <v>0</v>
      </c>
      <c r="P1937" s="7" t="e">
        <f aca="false">D1937*SIN(O1937)/$L$19</f>
        <v>#DIV/0!</v>
      </c>
      <c r="Q1937" s="7" t="n">
        <f aca="false">D1937*COS(O1937)</f>
        <v>0</v>
      </c>
      <c r="R1937" s="7" t="n">
        <f aca="false">$R$2</f>
        <v>1.25663706143592E-007</v>
      </c>
      <c r="S1937" s="7" t="n">
        <f aca="false">$S$2</f>
        <v>0.00213904243515507</v>
      </c>
      <c r="T1937" s="7"/>
      <c r="U1937" s="14" t="e">
        <f aca="false">IF(ISNUMBER($A1937),$A1937*$L$15,NA())</f>
        <v>#N/A</v>
      </c>
      <c r="V1937" s="15" t="e">
        <f aca="false">P1937/R1937</f>
        <v>#DIV/0!</v>
      </c>
      <c r="W1937" s="15" t="e">
        <f aca="false">(Q1937-S1937)/($L$19*R1937)</f>
        <v>#DIV/0!</v>
      </c>
      <c r="X1937" s="15" t="e">
        <f aca="false">SQRT(V1937^2+W1937^2)</f>
        <v>#DIV/0!</v>
      </c>
      <c r="Y1937" s="16" t="e">
        <f aca="false">W1937/V1937</f>
        <v>#DIV/0!</v>
      </c>
    </row>
    <row r="1938" customFormat="false" ht="14.25" hidden="false" customHeight="true" outlineLevel="0" collapsed="false">
      <c r="A1938" s="7"/>
      <c r="B1938" s="7"/>
      <c r="C1938" s="7"/>
      <c r="D1938" s="7"/>
      <c r="E1938" s="7"/>
      <c r="F1938" s="7"/>
      <c r="G1938" s="7"/>
      <c r="O1938" s="7" t="n">
        <f aca="false">E1938*PI()/180</f>
        <v>0</v>
      </c>
      <c r="P1938" s="7" t="e">
        <f aca="false">D1938*SIN(O1938)/$L$19</f>
        <v>#DIV/0!</v>
      </c>
      <c r="Q1938" s="7" t="n">
        <f aca="false">D1938*COS(O1938)</f>
        <v>0</v>
      </c>
      <c r="R1938" s="7" t="n">
        <f aca="false">$R$2</f>
        <v>1.25663706143592E-007</v>
      </c>
      <c r="S1938" s="7" t="n">
        <f aca="false">$S$2</f>
        <v>0.00213904243515507</v>
      </c>
      <c r="T1938" s="7"/>
      <c r="U1938" s="14" t="e">
        <f aca="false">IF(ISNUMBER($A1938),$A1938*$L$15,NA())</f>
        <v>#N/A</v>
      </c>
      <c r="V1938" s="15" t="e">
        <f aca="false">P1938/R1938</f>
        <v>#DIV/0!</v>
      </c>
      <c r="W1938" s="15" t="e">
        <f aca="false">(Q1938-S1938)/($L$19*R1938)</f>
        <v>#DIV/0!</v>
      </c>
      <c r="X1938" s="15" t="e">
        <f aca="false">SQRT(V1938^2+W1938^2)</f>
        <v>#DIV/0!</v>
      </c>
      <c r="Y1938" s="16" t="e">
        <f aca="false">W1938/V1938</f>
        <v>#DIV/0!</v>
      </c>
    </row>
    <row r="1939" customFormat="false" ht="14.25" hidden="false" customHeight="true" outlineLevel="0" collapsed="false">
      <c r="A1939" s="7"/>
      <c r="B1939" s="7"/>
      <c r="C1939" s="7"/>
      <c r="D1939" s="7"/>
      <c r="E1939" s="7"/>
      <c r="F1939" s="7"/>
      <c r="G1939" s="7"/>
      <c r="O1939" s="7" t="n">
        <f aca="false">E1939*PI()/180</f>
        <v>0</v>
      </c>
      <c r="P1939" s="7" t="e">
        <f aca="false">D1939*SIN(O1939)/$L$19</f>
        <v>#DIV/0!</v>
      </c>
      <c r="Q1939" s="7" t="n">
        <f aca="false">D1939*COS(O1939)</f>
        <v>0</v>
      </c>
      <c r="R1939" s="7" t="n">
        <f aca="false">$R$2</f>
        <v>1.25663706143592E-007</v>
      </c>
      <c r="S1939" s="7" t="n">
        <f aca="false">$S$2</f>
        <v>0.00213904243515507</v>
      </c>
      <c r="T1939" s="7"/>
      <c r="U1939" s="14" t="e">
        <f aca="false">IF(ISNUMBER($A1939),$A1939*$L$15,NA())</f>
        <v>#N/A</v>
      </c>
      <c r="V1939" s="15" t="e">
        <f aca="false">P1939/R1939</f>
        <v>#DIV/0!</v>
      </c>
      <c r="W1939" s="15" t="e">
        <f aca="false">(Q1939-S1939)/($L$19*R1939)</f>
        <v>#DIV/0!</v>
      </c>
      <c r="X1939" s="15" t="e">
        <f aca="false">SQRT(V1939^2+W1939^2)</f>
        <v>#DIV/0!</v>
      </c>
      <c r="Y1939" s="16" t="e">
        <f aca="false">W1939/V1939</f>
        <v>#DIV/0!</v>
      </c>
    </row>
    <row r="1940" customFormat="false" ht="14.25" hidden="false" customHeight="true" outlineLevel="0" collapsed="false">
      <c r="A1940" s="7"/>
      <c r="B1940" s="7"/>
      <c r="C1940" s="7"/>
      <c r="D1940" s="7"/>
      <c r="E1940" s="7"/>
      <c r="F1940" s="7"/>
      <c r="G1940" s="7"/>
      <c r="O1940" s="7" t="n">
        <f aca="false">E1940*PI()/180</f>
        <v>0</v>
      </c>
      <c r="P1940" s="7" t="e">
        <f aca="false">D1940*SIN(O1940)/$L$19</f>
        <v>#DIV/0!</v>
      </c>
      <c r="Q1940" s="7" t="n">
        <f aca="false">D1940*COS(O1940)</f>
        <v>0</v>
      </c>
      <c r="R1940" s="7" t="n">
        <f aca="false">$R$2</f>
        <v>1.25663706143592E-007</v>
      </c>
      <c r="S1940" s="7" t="n">
        <f aca="false">$S$2</f>
        <v>0.00213904243515507</v>
      </c>
      <c r="T1940" s="7"/>
      <c r="U1940" s="14" t="e">
        <f aca="false">IF(ISNUMBER($A1940),$A1940*$L$15,NA())</f>
        <v>#N/A</v>
      </c>
      <c r="V1940" s="15" t="e">
        <f aca="false">P1940/R1940</f>
        <v>#DIV/0!</v>
      </c>
      <c r="W1940" s="15" t="e">
        <f aca="false">(Q1940-S1940)/($L$19*R1940)</f>
        <v>#DIV/0!</v>
      </c>
      <c r="X1940" s="15" t="e">
        <f aca="false">SQRT(V1940^2+W1940^2)</f>
        <v>#DIV/0!</v>
      </c>
      <c r="Y1940" s="16" t="e">
        <f aca="false">W1940/V1940</f>
        <v>#DIV/0!</v>
      </c>
    </row>
    <row r="1941" customFormat="false" ht="14.25" hidden="false" customHeight="true" outlineLevel="0" collapsed="false">
      <c r="A1941" s="7"/>
      <c r="B1941" s="7"/>
      <c r="C1941" s="7"/>
      <c r="D1941" s="7"/>
      <c r="E1941" s="7"/>
      <c r="F1941" s="7"/>
      <c r="G1941" s="7"/>
      <c r="O1941" s="7" t="n">
        <f aca="false">E1941*PI()/180</f>
        <v>0</v>
      </c>
      <c r="P1941" s="7" t="e">
        <f aca="false">D1941*SIN(O1941)/$L$19</f>
        <v>#DIV/0!</v>
      </c>
      <c r="Q1941" s="7" t="n">
        <f aca="false">D1941*COS(O1941)</f>
        <v>0</v>
      </c>
      <c r="R1941" s="7" t="n">
        <f aca="false">$R$2</f>
        <v>1.25663706143592E-007</v>
      </c>
      <c r="S1941" s="7" t="n">
        <f aca="false">$S$2</f>
        <v>0.00213904243515507</v>
      </c>
      <c r="T1941" s="7"/>
      <c r="U1941" s="14" t="e">
        <f aca="false">IF(ISNUMBER($A1941),$A1941*$L$15,NA())</f>
        <v>#N/A</v>
      </c>
      <c r="V1941" s="15" t="e">
        <f aca="false">P1941/R1941</f>
        <v>#DIV/0!</v>
      </c>
      <c r="W1941" s="15" t="e">
        <f aca="false">(Q1941-S1941)/($L$19*R1941)</f>
        <v>#DIV/0!</v>
      </c>
      <c r="X1941" s="15" t="e">
        <f aca="false">SQRT(V1941^2+W1941^2)</f>
        <v>#DIV/0!</v>
      </c>
      <c r="Y1941" s="16" t="e">
        <f aca="false">W1941/V1941</f>
        <v>#DIV/0!</v>
      </c>
    </row>
    <row r="1942" customFormat="false" ht="14.25" hidden="false" customHeight="true" outlineLevel="0" collapsed="false">
      <c r="A1942" s="7"/>
      <c r="B1942" s="7"/>
      <c r="C1942" s="7"/>
      <c r="D1942" s="7"/>
      <c r="E1942" s="7"/>
      <c r="F1942" s="7"/>
      <c r="G1942" s="7"/>
      <c r="O1942" s="7" t="n">
        <f aca="false">E1942*PI()/180</f>
        <v>0</v>
      </c>
      <c r="P1942" s="7" t="e">
        <f aca="false">D1942*SIN(O1942)/$L$19</f>
        <v>#DIV/0!</v>
      </c>
      <c r="Q1942" s="7" t="n">
        <f aca="false">D1942*COS(O1942)</f>
        <v>0</v>
      </c>
      <c r="R1942" s="7" t="n">
        <f aca="false">$R$2</f>
        <v>1.25663706143592E-007</v>
      </c>
      <c r="S1942" s="7" t="n">
        <f aca="false">$S$2</f>
        <v>0.00213904243515507</v>
      </c>
      <c r="T1942" s="7"/>
      <c r="U1942" s="14" t="e">
        <f aca="false">IF(ISNUMBER($A1942),$A1942*$L$15,NA())</f>
        <v>#N/A</v>
      </c>
      <c r="V1942" s="15" t="e">
        <f aca="false">P1942/R1942</f>
        <v>#DIV/0!</v>
      </c>
      <c r="W1942" s="15" t="e">
        <f aca="false">(Q1942-S1942)/($L$19*R1942)</f>
        <v>#DIV/0!</v>
      </c>
      <c r="X1942" s="15" t="e">
        <f aca="false">SQRT(V1942^2+W1942^2)</f>
        <v>#DIV/0!</v>
      </c>
      <c r="Y1942" s="16" t="e">
        <f aca="false">W1942/V1942</f>
        <v>#DIV/0!</v>
      </c>
    </row>
    <row r="1943" customFormat="false" ht="14.25" hidden="false" customHeight="true" outlineLevel="0" collapsed="false">
      <c r="A1943" s="7"/>
      <c r="B1943" s="7"/>
      <c r="C1943" s="7"/>
      <c r="D1943" s="7"/>
      <c r="E1943" s="7"/>
      <c r="F1943" s="7"/>
      <c r="G1943" s="7"/>
      <c r="O1943" s="7" t="n">
        <f aca="false">E1943*PI()/180</f>
        <v>0</v>
      </c>
      <c r="P1943" s="7" t="e">
        <f aca="false">D1943*SIN(O1943)/$L$19</f>
        <v>#DIV/0!</v>
      </c>
      <c r="Q1943" s="7" t="n">
        <f aca="false">D1943*COS(O1943)</f>
        <v>0</v>
      </c>
      <c r="R1943" s="7" t="n">
        <f aca="false">$R$2</f>
        <v>1.25663706143592E-007</v>
      </c>
      <c r="S1943" s="7" t="n">
        <f aca="false">$S$2</f>
        <v>0.00213904243515507</v>
      </c>
      <c r="T1943" s="7"/>
      <c r="U1943" s="14" t="e">
        <f aca="false">IF(ISNUMBER($A1943),$A1943*$L$15,NA())</f>
        <v>#N/A</v>
      </c>
      <c r="V1943" s="15" t="e">
        <f aca="false">P1943/R1943</f>
        <v>#DIV/0!</v>
      </c>
      <c r="W1943" s="15" t="e">
        <f aca="false">(Q1943-S1943)/($L$19*R1943)</f>
        <v>#DIV/0!</v>
      </c>
      <c r="X1943" s="15" t="e">
        <f aca="false">SQRT(V1943^2+W1943^2)</f>
        <v>#DIV/0!</v>
      </c>
      <c r="Y1943" s="16" t="e">
        <f aca="false">W1943/V1943</f>
        <v>#DIV/0!</v>
      </c>
    </row>
    <row r="1944" customFormat="false" ht="14.25" hidden="false" customHeight="true" outlineLevel="0" collapsed="false">
      <c r="A1944" s="7"/>
      <c r="B1944" s="7"/>
      <c r="C1944" s="7"/>
      <c r="D1944" s="7"/>
      <c r="E1944" s="7"/>
      <c r="F1944" s="7"/>
      <c r="G1944" s="7"/>
      <c r="O1944" s="7" t="n">
        <f aca="false">E1944*PI()/180</f>
        <v>0</v>
      </c>
      <c r="P1944" s="7" t="e">
        <f aca="false">D1944*SIN(O1944)/$L$19</f>
        <v>#DIV/0!</v>
      </c>
      <c r="Q1944" s="7" t="n">
        <f aca="false">D1944*COS(O1944)</f>
        <v>0</v>
      </c>
      <c r="R1944" s="7" t="n">
        <f aca="false">$R$2</f>
        <v>1.25663706143592E-007</v>
      </c>
      <c r="S1944" s="7" t="n">
        <f aca="false">$S$2</f>
        <v>0.00213904243515507</v>
      </c>
      <c r="T1944" s="7"/>
      <c r="U1944" s="14" t="e">
        <f aca="false">IF(ISNUMBER($A1944),$A1944*$L$15,NA())</f>
        <v>#N/A</v>
      </c>
      <c r="V1944" s="15" t="e">
        <f aca="false">P1944/R1944</f>
        <v>#DIV/0!</v>
      </c>
      <c r="W1944" s="15" t="e">
        <f aca="false">(Q1944-S1944)/($L$19*R1944)</f>
        <v>#DIV/0!</v>
      </c>
      <c r="X1944" s="15" t="e">
        <f aca="false">SQRT(V1944^2+W1944^2)</f>
        <v>#DIV/0!</v>
      </c>
      <c r="Y1944" s="16" t="e">
        <f aca="false">W1944/V1944</f>
        <v>#DIV/0!</v>
      </c>
    </row>
    <row r="1945" customFormat="false" ht="14.25" hidden="false" customHeight="true" outlineLevel="0" collapsed="false">
      <c r="A1945" s="7"/>
      <c r="B1945" s="7"/>
      <c r="C1945" s="7"/>
      <c r="D1945" s="7"/>
      <c r="E1945" s="7"/>
      <c r="F1945" s="7"/>
      <c r="G1945" s="7"/>
      <c r="O1945" s="7" t="n">
        <f aca="false">E1945*PI()/180</f>
        <v>0</v>
      </c>
      <c r="P1945" s="7" t="e">
        <f aca="false">D1945*SIN(O1945)/$L$19</f>
        <v>#DIV/0!</v>
      </c>
      <c r="Q1945" s="7" t="n">
        <f aca="false">D1945*COS(O1945)</f>
        <v>0</v>
      </c>
      <c r="R1945" s="7" t="n">
        <f aca="false">$R$2</f>
        <v>1.25663706143592E-007</v>
      </c>
      <c r="S1945" s="7" t="n">
        <f aca="false">$S$2</f>
        <v>0.00213904243515507</v>
      </c>
      <c r="T1945" s="7"/>
      <c r="U1945" s="14" t="e">
        <f aca="false">IF(ISNUMBER($A1945),$A1945*$L$15,NA())</f>
        <v>#N/A</v>
      </c>
      <c r="V1945" s="15" t="e">
        <f aca="false">P1945/R1945</f>
        <v>#DIV/0!</v>
      </c>
      <c r="W1945" s="15" t="e">
        <f aca="false">(Q1945-S1945)/($L$19*R1945)</f>
        <v>#DIV/0!</v>
      </c>
      <c r="X1945" s="15" t="e">
        <f aca="false">SQRT(V1945^2+W1945^2)</f>
        <v>#DIV/0!</v>
      </c>
      <c r="Y1945" s="16" t="e">
        <f aca="false">W1945/V1945</f>
        <v>#DIV/0!</v>
      </c>
    </row>
    <row r="1946" customFormat="false" ht="14.25" hidden="false" customHeight="true" outlineLevel="0" collapsed="false">
      <c r="A1946" s="7"/>
      <c r="B1946" s="7"/>
      <c r="C1946" s="7"/>
      <c r="D1946" s="7"/>
      <c r="E1946" s="7"/>
      <c r="F1946" s="7"/>
      <c r="G1946" s="7"/>
      <c r="O1946" s="7" t="n">
        <f aca="false">E1946*PI()/180</f>
        <v>0</v>
      </c>
      <c r="P1946" s="7" t="e">
        <f aca="false">D1946*SIN(O1946)/$L$19</f>
        <v>#DIV/0!</v>
      </c>
      <c r="Q1946" s="7" t="n">
        <f aca="false">D1946*COS(O1946)</f>
        <v>0</v>
      </c>
      <c r="R1946" s="7" t="n">
        <f aca="false">$R$2</f>
        <v>1.25663706143592E-007</v>
      </c>
      <c r="S1946" s="7" t="n">
        <f aca="false">$S$2</f>
        <v>0.00213904243515507</v>
      </c>
      <c r="T1946" s="7"/>
      <c r="U1946" s="14" t="e">
        <f aca="false">IF(ISNUMBER($A1946),$A1946*$L$15,NA())</f>
        <v>#N/A</v>
      </c>
      <c r="V1946" s="15" t="e">
        <f aca="false">P1946/R1946</f>
        <v>#DIV/0!</v>
      </c>
      <c r="W1946" s="15" t="e">
        <f aca="false">(Q1946-S1946)/($L$19*R1946)</f>
        <v>#DIV/0!</v>
      </c>
      <c r="X1946" s="15" t="e">
        <f aca="false">SQRT(V1946^2+W1946^2)</f>
        <v>#DIV/0!</v>
      </c>
      <c r="Y1946" s="16" t="e">
        <f aca="false">W1946/V1946</f>
        <v>#DIV/0!</v>
      </c>
    </row>
    <row r="1947" customFormat="false" ht="14.25" hidden="false" customHeight="true" outlineLevel="0" collapsed="false">
      <c r="A1947" s="7"/>
      <c r="B1947" s="7"/>
      <c r="C1947" s="7"/>
      <c r="D1947" s="7"/>
      <c r="E1947" s="7"/>
      <c r="F1947" s="7"/>
      <c r="G1947" s="7"/>
      <c r="O1947" s="7" t="n">
        <f aca="false">E1947*PI()/180</f>
        <v>0</v>
      </c>
      <c r="P1947" s="7" t="e">
        <f aca="false">D1947*SIN(O1947)/$L$19</f>
        <v>#DIV/0!</v>
      </c>
      <c r="Q1947" s="7" t="n">
        <f aca="false">D1947*COS(O1947)</f>
        <v>0</v>
      </c>
      <c r="R1947" s="7" t="n">
        <f aca="false">$R$2</f>
        <v>1.25663706143592E-007</v>
      </c>
      <c r="S1947" s="7" t="n">
        <f aca="false">$S$2</f>
        <v>0.00213904243515507</v>
      </c>
      <c r="T1947" s="7"/>
      <c r="U1947" s="14" t="e">
        <f aca="false">IF(ISNUMBER($A1947),$A1947*$L$15,NA())</f>
        <v>#N/A</v>
      </c>
      <c r="V1947" s="15" t="e">
        <f aca="false">P1947/R1947</f>
        <v>#DIV/0!</v>
      </c>
      <c r="W1947" s="15" t="e">
        <f aca="false">(Q1947-S1947)/($L$19*R1947)</f>
        <v>#DIV/0!</v>
      </c>
      <c r="X1947" s="15" t="e">
        <f aca="false">SQRT(V1947^2+W1947^2)</f>
        <v>#DIV/0!</v>
      </c>
      <c r="Y1947" s="16" t="e">
        <f aca="false">W1947/V1947</f>
        <v>#DIV/0!</v>
      </c>
    </row>
    <row r="1948" customFormat="false" ht="14.25" hidden="false" customHeight="true" outlineLevel="0" collapsed="false">
      <c r="A1948" s="7"/>
      <c r="B1948" s="7"/>
      <c r="C1948" s="7"/>
      <c r="D1948" s="7"/>
      <c r="E1948" s="7"/>
      <c r="F1948" s="7"/>
      <c r="G1948" s="7"/>
      <c r="O1948" s="7" t="n">
        <f aca="false">E1948*PI()/180</f>
        <v>0</v>
      </c>
      <c r="P1948" s="7" t="e">
        <f aca="false">D1948*SIN(O1948)/$L$19</f>
        <v>#DIV/0!</v>
      </c>
      <c r="Q1948" s="7" t="n">
        <f aca="false">D1948*COS(O1948)</f>
        <v>0</v>
      </c>
      <c r="R1948" s="7" t="n">
        <f aca="false">$R$2</f>
        <v>1.25663706143592E-007</v>
      </c>
      <c r="S1948" s="7" t="n">
        <f aca="false">$S$2</f>
        <v>0.00213904243515507</v>
      </c>
      <c r="T1948" s="7"/>
      <c r="U1948" s="14" t="e">
        <f aca="false">IF(ISNUMBER($A1948),$A1948*$L$15,NA())</f>
        <v>#N/A</v>
      </c>
      <c r="V1948" s="15" t="e">
        <f aca="false">P1948/R1948</f>
        <v>#DIV/0!</v>
      </c>
      <c r="W1948" s="15" t="e">
        <f aca="false">(Q1948-S1948)/($L$19*R1948)</f>
        <v>#DIV/0!</v>
      </c>
      <c r="X1948" s="15" t="e">
        <f aca="false">SQRT(V1948^2+W1948^2)</f>
        <v>#DIV/0!</v>
      </c>
      <c r="Y1948" s="16" t="e">
        <f aca="false">W1948/V1948</f>
        <v>#DIV/0!</v>
      </c>
    </row>
    <row r="1949" customFormat="false" ht="14.25" hidden="false" customHeight="true" outlineLevel="0" collapsed="false">
      <c r="A1949" s="7"/>
      <c r="B1949" s="7"/>
      <c r="C1949" s="7"/>
      <c r="D1949" s="7"/>
      <c r="E1949" s="7"/>
      <c r="F1949" s="7"/>
      <c r="G1949" s="7"/>
      <c r="O1949" s="7" t="n">
        <f aca="false">E1949*PI()/180</f>
        <v>0</v>
      </c>
      <c r="P1949" s="7" t="e">
        <f aca="false">D1949*SIN(O1949)/$L$19</f>
        <v>#DIV/0!</v>
      </c>
      <c r="Q1949" s="7" t="n">
        <f aca="false">D1949*COS(O1949)</f>
        <v>0</v>
      </c>
      <c r="R1949" s="7" t="n">
        <f aca="false">$R$2</f>
        <v>1.25663706143592E-007</v>
      </c>
      <c r="S1949" s="7" t="n">
        <f aca="false">$S$2</f>
        <v>0.00213904243515507</v>
      </c>
      <c r="T1949" s="7"/>
      <c r="U1949" s="14" t="e">
        <f aca="false">IF(ISNUMBER($A1949),$A1949*$L$15,NA())</f>
        <v>#N/A</v>
      </c>
      <c r="V1949" s="15" t="e">
        <f aca="false">P1949/R1949</f>
        <v>#DIV/0!</v>
      </c>
      <c r="W1949" s="15" t="e">
        <f aca="false">(Q1949-S1949)/($L$19*R1949)</f>
        <v>#DIV/0!</v>
      </c>
      <c r="X1949" s="15" t="e">
        <f aca="false">SQRT(V1949^2+W1949^2)</f>
        <v>#DIV/0!</v>
      </c>
      <c r="Y1949" s="16" t="e">
        <f aca="false">W1949/V1949</f>
        <v>#DIV/0!</v>
      </c>
    </row>
    <row r="1950" customFormat="false" ht="14.25" hidden="false" customHeight="true" outlineLevel="0" collapsed="false">
      <c r="A1950" s="7"/>
      <c r="B1950" s="7"/>
      <c r="C1950" s="7"/>
      <c r="D1950" s="7"/>
      <c r="E1950" s="7"/>
      <c r="F1950" s="7"/>
      <c r="G1950" s="7"/>
      <c r="O1950" s="7" t="n">
        <f aca="false">E1950*PI()/180</f>
        <v>0</v>
      </c>
      <c r="P1950" s="7" t="e">
        <f aca="false">D1950*SIN(O1950)/$L$19</f>
        <v>#DIV/0!</v>
      </c>
      <c r="Q1950" s="7" t="n">
        <f aca="false">D1950*COS(O1950)</f>
        <v>0</v>
      </c>
      <c r="R1950" s="7" t="n">
        <f aca="false">$R$2</f>
        <v>1.25663706143592E-007</v>
      </c>
      <c r="S1950" s="7" t="n">
        <f aca="false">$S$2</f>
        <v>0.00213904243515507</v>
      </c>
      <c r="T1950" s="7"/>
      <c r="U1950" s="14" t="e">
        <f aca="false">IF(ISNUMBER($A1950),$A1950*$L$15,NA())</f>
        <v>#N/A</v>
      </c>
      <c r="V1950" s="15" t="e">
        <f aca="false">P1950/R1950</f>
        <v>#DIV/0!</v>
      </c>
      <c r="W1950" s="15" t="e">
        <f aca="false">(Q1950-S1950)/($L$19*R1950)</f>
        <v>#DIV/0!</v>
      </c>
      <c r="X1950" s="15" t="e">
        <f aca="false">SQRT(V1950^2+W1950^2)</f>
        <v>#DIV/0!</v>
      </c>
      <c r="Y1950" s="16" t="e">
        <f aca="false">W1950/V1950</f>
        <v>#DIV/0!</v>
      </c>
    </row>
    <row r="1951" customFormat="false" ht="14.25" hidden="false" customHeight="true" outlineLevel="0" collapsed="false">
      <c r="A1951" s="7"/>
      <c r="B1951" s="7"/>
      <c r="C1951" s="7"/>
      <c r="D1951" s="7"/>
      <c r="E1951" s="7"/>
      <c r="F1951" s="7"/>
      <c r="G1951" s="7"/>
      <c r="O1951" s="7" t="n">
        <f aca="false">E1951*PI()/180</f>
        <v>0</v>
      </c>
      <c r="P1951" s="7" t="e">
        <f aca="false">D1951*SIN(O1951)/$L$19</f>
        <v>#DIV/0!</v>
      </c>
      <c r="Q1951" s="7" t="n">
        <f aca="false">D1951*COS(O1951)</f>
        <v>0</v>
      </c>
      <c r="R1951" s="7" t="n">
        <f aca="false">$R$2</f>
        <v>1.25663706143592E-007</v>
      </c>
      <c r="S1951" s="7" t="n">
        <f aca="false">$S$2</f>
        <v>0.00213904243515507</v>
      </c>
      <c r="T1951" s="7"/>
      <c r="U1951" s="14" t="e">
        <f aca="false">IF(ISNUMBER($A1951),$A1951*$L$15,NA())</f>
        <v>#N/A</v>
      </c>
      <c r="V1951" s="15" t="e">
        <f aca="false">P1951/R1951</f>
        <v>#DIV/0!</v>
      </c>
      <c r="W1951" s="15" t="e">
        <f aca="false">(Q1951-S1951)/($L$19*R1951)</f>
        <v>#DIV/0!</v>
      </c>
      <c r="X1951" s="15" t="e">
        <f aca="false">SQRT(V1951^2+W1951^2)</f>
        <v>#DIV/0!</v>
      </c>
      <c r="Y1951" s="16" t="e">
        <f aca="false">W1951/V1951</f>
        <v>#DIV/0!</v>
      </c>
    </row>
    <row r="1952" customFormat="false" ht="14.25" hidden="false" customHeight="true" outlineLevel="0" collapsed="false">
      <c r="A1952" s="7"/>
      <c r="B1952" s="7"/>
      <c r="C1952" s="7"/>
      <c r="D1952" s="7"/>
      <c r="E1952" s="7"/>
      <c r="F1952" s="7"/>
      <c r="G1952" s="7"/>
      <c r="O1952" s="7" t="n">
        <f aca="false">E1952*PI()/180</f>
        <v>0</v>
      </c>
      <c r="P1952" s="7" t="e">
        <f aca="false">D1952*SIN(O1952)/$L$19</f>
        <v>#DIV/0!</v>
      </c>
      <c r="Q1952" s="7" t="n">
        <f aca="false">D1952*COS(O1952)</f>
        <v>0</v>
      </c>
      <c r="R1952" s="7" t="n">
        <f aca="false">$R$2</f>
        <v>1.25663706143592E-007</v>
      </c>
      <c r="S1952" s="7" t="n">
        <f aca="false">$S$2</f>
        <v>0.00213904243515507</v>
      </c>
      <c r="T1952" s="7"/>
      <c r="U1952" s="14" t="e">
        <f aca="false">IF(ISNUMBER($A1952),$A1952*$L$15,NA())</f>
        <v>#N/A</v>
      </c>
      <c r="V1952" s="15" t="e">
        <f aca="false">P1952/R1952</f>
        <v>#DIV/0!</v>
      </c>
      <c r="W1952" s="15" t="e">
        <f aca="false">(Q1952-S1952)/($L$19*R1952)</f>
        <v>#DIV/0!</v>
      </c>
      <c r="X1952" s="15" t="e">
        <f aca="false">SQRT(V1952^2+W1952^2)</f>
        <v>#DIV/0!</v>
      </c>
      <c r="Y1952" s="16" t="e">
        <f aca="false">W1952/V1952</f>
        <v>#DIV/0!</v>
      </c>
    </row>
    <row r="1953" customFormat="false" ht="14.25" hidden="false" customHeight="true" outlineLevel="0" collapsed="false">
      <c r="A1953" s="7"/>
      <c r="B1953" s="7"/>
      <c r="C1953" s="7"/>
      <c r="D1953" s="7"/>
      <c r="E1953" s="7"/>
      <c r="F1953" s="7"/>
      <c r="G1953" s="7"/>
      <c r="O1953" s="7" t="n">
        <f aca="false">E1953*PI()/180</f>
        <v>0</v>
      </c>
      <c r="P1953" s="7" t="e">
        <f aca="false">D1953*SIN(O1953)/$L$19</f>
        <v>#DIV/0!</v>
      </c>
      <c r="Q1953" s="7" t="n">
        <f aca="false">D1953*COS(O1953)</f>
        <v>0</v>
      </c>
      <c r="R1953" s="7" t="n">
        <f aca="false">$R$2</f>
        <v>1.25663706143592E-007</v>
      </c>
      <c r="S1953" s="7" t="n">
        <f aca="false">$S$2</f>
        <v>0.00213904243515507</v>
      </c>
      <c r="T1953" s="7"/>
      <c r="U1953" s="14" t="e">
        <f aca="false">IF(ISNUMBER($A1953),$A1953*$L$15,NA())</f>
        <v>#N/A</v>
      </c>
      <c r="V1953" s="15" t="e">
        <f aca="false">P1953/R1953</f>
        <v>#DIV/0!</v>
      </c>
      <c r="W1953" s="15" t="e">
        <f aca="false">(Q1953-S1953)/($L$19*R1953)</f>
        <v>#DIV/0!</v>
      </c>
      <c r="X1953" s="15" t="e">
        <f aca="false">SQRT(V1953^2+W1953^2)</f>
        <v>#DIV/0!</v>
      </c>
      <c r="Y1953" s="16" t="e">
        <f aca="false">W1953/V1953</f>
        <v>#DIV/0!</v>
      </c>
    </row>
    <row r="1954" customFormat="false" ht="14.25" hidden="false" customHeight="true" outlineLevel="0" collapsed="false">
      <c r="A1954" s="7"/>
      <c r="B1954" s="7"/>
      <c r="C1954" s="7"/>
      <c r="D1954" s="7"/>
      <c r="E1954" s="7"/>
      <c r="F1954" s="7"/>
      <c r="G1954" s="7"/>
      <c r="O1954" s="7" t="n">
        <f aca="false">E1954*PI()/180</f>
        <v>0</v>
      </c>
      <c r="P1954" s="7" t="e">
        <f aca="false">D1954*SIN(O1954)/$L$19</f>
        <v>#DIV/0!</v>
      </c>
      <c r="Q1954" s="7" t="n">
        <f aca="false">D1954*COS(O1954)</f>
        <v>0</v>
      </c>
      <c r="R1954" s="7" t="n">
        <f aca="false">$R$2</f>
        <v>1.25663706143592E-007</v>
      </c>
      <c r="S1954" s="7" t="n">
        <f aca="false">$S$2</f>
        <v>0.00213904243515507</v>
      </c>
      <c r="T1954" s="7"/>
      <c r="U1954" s="14" t="e">
        <f aca="false">IF(ISNUMBER($A1954),$A1954*$L$15,NA())</f>
        <v>#N/A</v>
      </c>
      <c r="V1954" s="15" t="e">
        <f aca="false">P1954/R1954</f>
        <v>#DIV/0!</v>
      </c>
      <c r="W1954" s="15" t="e">
        <f aca="false">(Q1954-S1954)/($L$19*R1954)</f>
        <v>#DIV/0!</v>
      </c>
      <c r="X1954" s="15" t="e">
        <f aca="false">SQRT(V1954^2+W1954^2)</f>
        <v>#DIV/0!</v>
      </c>
      <c r="Y1954" s="16" t="e">
        <f aca="false">W1954/V1954</f>
        <v>#DIV/0!</v>
      </c>
    </row>
    <row r="1955" customFormat="false" ht="14.25" hidden="false" customHeight="true" outlineLevel="0" collapsed="false">
      <c r="A1955" s="7"/>
      <c r="B1955" s="7"/>
      <c r="C1955" s="7"/>
      <c r="D1955" s="7"/>
      <c r="E1955" s="7"/>
      <c r="F1955" s="7"/>
      <c r="G1955" s="7"/>
      <c r="O1955" s="7" t="n">
        <f aca="false">E1955*PI()/180</f>
        <v>0</v>
      </c>
      <c r="P1955" s="7" t="e">
        <f aca="false">D1955*SIN(O1955)/$L$19</f>
        <v>#DIV/0!</v>
      </c>
      <c r="Q1955" s="7" t="n">
        <f aca="false">D1955*COS(O1955)</f>
        <v>0</v>
      </c>
      <c r="R1955" s="7" t="n">
        <f aca="false">$R$2</f>
        <v>1.25663706143592E-007</v>
      </c>
      <c r="S1955" s="7" t="n">
        <f aca="false">$S$2</f>
        <v>0.00213904243515507</v>
      </c>
      <c r="T1955" s="7"/>
      <c r="U1955" s="14" t="e">
        <f aca="false">IF(ISNUMBER($A1955),$A1955*$L$15,NA())</f>
        <v>#N/A</v>
      </c>
      <c r="V1955" s="15" t="e">
        <f aca="false">P1955/R1955</f>
        <v>#DIV/0!</v>
      </c>
      <c r="W1955" s="15" t="e">
        <f aca="false">(Q1955-S1955)/($L$19*R1955)</f>
        <v>#DIV/0!</v>
      </c>
      <c r="X1955" s="15" t="e">
        <f aca="false">SQRT(V1955^2+W1955^2)</f>
        <v>#DIV/0!</v>
      </c>
      <c r="Y1955" s="16" t="e">
        <f aca="false">W1955/V1955</f>
        <v>#DIV/0!</v>
      </c>
    </row>
    <row r="1956" customFormat="false" ht="14.25" hidden="false" customHeight="true" outlineLevel="0" collapsed="false">
      <c r="A1956" s="7"/>
      <c r="B1956" s="7"/>
      <c r="C1956" s="7"/>
      <c r="D1956" s="7"/>
      <c r="E1956" s="7"/>
      <c r="F1956" s="7"/>
      <c r="G1956" s="7"/>
      <c r="O1956" s="7" t="n">
        <f aca="false">E1956*PI()/180</f>
        <v>0</v>
      </c>
      <c r="P1956" s="7" t="e">
        <f aca="false">D1956*SIN(O1956)/$L$19</f>
        <v>#DIV/0!</v>
      </c>
      <c r="Q1956" s="7" t="n">
        <f aca="false">D1956*COS(O1956)</f>
        <v>0</v>
      </c>
      <c r="R1956" s="7" t="n">
        <f aca="false">$R$2</f>
        <v>1.25663706143592E-007</v>
      </c>
      <c r="S1956" s="7" t="n">
        <f aca="false">$S$2</f>
        <v>0.00213904243515507</v>
      </c>
      <c r="T1956" s="7"/>
      <c r="U1956" s="14" t="e">
        <f aca="false">IF(ISNUMBER($A1956),$A1956*$L$15,NA())</f>
        <v>#N/A</v>
      </c>
      <c r="V1956" s="15" t="e">
        <f aca="false">P1956/R1956</f>
        <v>#DIV/0!</v>
      </c>
      <c r="W1956" s="15" t="e">
        <f aca="false">(Q1956-S1956)/($L$19*R1956)</f>
        <v>#DIV/0!</v>
      </c>
      <c r="X1956" s="15" t="e">
        <f aca="false">SQRT(V1956^2+W1956^2)</f>
        <v>#DIV/0!</v>
      </c>
      <c r="Y1956" s="16" t="e">
        <f aca="false">W1956/V1956</f>
        <v>#DIV/0!</v>
      </c>
    </row>
    <row r="1957" customFormat="false" ht="14.25" hidden="false" customHeight="true" outlineLevel="0" collapsed="false">
      <c r="A1957" s="7"/>
      <c r="B1957" s="7"/>
      <c r="C1957" s="7"/>
      <c r="D1957" s="7"/>
      <c r="E1957" s="7"/>
      <c r="F1957" s="7"/>
      <c r="G1957" s="7"/>
      <c r="O1957" s="7" t="n">
        <f aca="false">E1957*PI()/180</f>
        <v>0</v>
      </c>
      <c r="P1957" s="7" t="e">
        <f aca="false">D1957*SIN(O1957)/$L$19</f>
        <v>#DIV/0!</v>
      </c>
      <c r="Q1957" s="7" t="n">
        <f aca="false">D1957*COS(O1957)</f>
        <v>0</v>
      </c>
      <c r="R1957" s="7" t="n">
        <f aca="false">$R$2</f>
        <v>1.25663706143592E-007</v>
      </c>
      <c r="S1957" s="7" t="n">
        <f aca="false">$S$2</f>
        <v>0.00213904243515507</v>
      </c>
      <c r="T1957" s="7"/>
      <c r="U1957" s="14" t="e">
        <f aca="false">IF(ISNUMBER($A1957),$A1957*$L$15,NA())</f>
        <v>#N/A</v>
      </c>
      <c r="V1957" s="15" t="e">
        <f aca="false">P1957/R1957</f>
        <v>#DIV/0!</v>
      </c>
      <c r="W1957" s="15" t="e">
        <f aca="false">(Q1957-S1957)/($L$19*R1957)</f>
        <v>#DIV/0!</v>
      </c>
      <c r="X1957" s="15" t="e">
        <f aca="false">SQRT(V1957^2+W1957^2)</f>
        <v>#DIV/0!</v>
      </c>
      <c r="Y1957" s="16" t="e">
        <f aca="false">W1957/V1957</f>
        <v>#DIV/0!</v>
      </c>
    </row>
    <row r="1958" customFormat="false" ht="14.25" hidden="false" customHeight="true" outlineLevel="0" collapsed="false">
      <c r="A1958" s="7"/>
      <c r="B1958" s="7"/>
      <c r="C1958" s="7"/>
      <c r="D1958" s="7"/>
      <c r="E1958" s="7"/>
      <c r="F1958" s="7"/>
      <c r="G1958" s="7"/>
      <c r="O1958" s="7" t="n">
        <f aca="false">E1958*PI()/180</f>
        <v>0</v>
      </c>
      <c r="P1958" s="7" t="e">
        <f aca="false">D1958*SIN(O1958)/$L$19</f>
        <v>#DIV/0!</v>
      </c>
      <c r="Q1958" s="7" t="n">
        <f aca="false">D1958*COS(O1958)</f>
        <v>0</v>
      </c>
      <c r="R1958" s="7" t="n">
        <f aca="false">$R$2</f>
        <v>1.25663706143592E-007</v>
      </c>
      <c r="S1958" s="7" t="n">
        <f aca="false">$S$2</f>
        <v>0.00213904243515507</v>
      </c>
      <c r="T1958" s="7"/>
      <c r="U1958" s="14" t="e">
        <f aca="false">IF(ISNUMBER($A1958),$A1958*$L$15,NA())</f>
        <v>#N/A</v>
      </c>
      <c r="V1958" s="15" t="e">
        <f aca="false">P1958/R1958</f>
        <v>#DIV/0!</v>
      </c>
      <c r="W1958" s="15" t="e">
        <f aca="false">(Q1958-S1958)/($L$19*R1958)</f>
        <v>#DIV/0!</v>
      </c>
      <c r="X1958" s="15" t="e">
        <f aca="false">SQRT(V1958^2+W1958^2)</f>
        <v>#DIV/0!</v>
      </c>
      <c r="Y1958" s="16" t="e">
        <f aca="false">W1958/V1958</f>
        <v>#DIV/0!</v>
      </c>
    </row>
    <row r="1959" customFormat="false" ht="14.25" hidden="false" customHeight="true" outlineLevel="0" collapsed="false">
      <c r="A1959" s="7"/>
      <c r="B1959" s="7"/>
      <c r="C1959" s="7"/>
      <c r="D1959" s="7"/>
      <c r="E1959" s="7"/>
      <c r="F1959" s="7"/>
      <c r="G1959" s="7"/>
      <c r="O1959" s="7" t="n">
        <f aca="false">E1959*PI()/180</f>
        <v>0</v>
      </c>
      <c r="P1959" s="7" t="e">
        <f aca="false">D1959*SIN(O1959)/$L$19</f>
        <v>#DIV/0!</v>
      </c>
      <c r="Q1959" s="7" t="n">
        <f aca="false">D1959*COS(O1959)</f>
        <v>0</v>
      </c>
      <c r="R1959" s="7" t="n">
        <f aca="false">$R$2</f>
        <v>1.25663706143592E-007</v>
      </c>
      <c r="S1959" s="7" t="n">
        <f aca="false">$S$2</f>
        <v>0.00213904243515507</v>
      </c>
      <c r="T1959" s="7"/>
      <c r="U1959" s="14" t="e">
        <f aca="false">IF(ISNUMBER($A1959),$A1959*$L$15,NA())</f>
        <v>#N/A</v>
      </c>
      <c r="V1959" s="15" t="e">
        <f aca="false">P1959/R1959</f>
        <v>#DIV/0!</v>
      </c>
      <c r="W1959" s="15" t="e">
        <f aca="false">(Q1959-S1959)/($L$19*R1959)</f>
        <v>#DIV/0!</v>
      </c>
      <c r="X1959" s="15" t="e">
        <f aca="false">SQRT(V1959^2+W1959^2)</f>
        <v>#DIV/0!</v>
      </c>
      <c r="Y1959" s="16" t="e">
        <f aca="false">W1959/V1959</f>
        <v>#DIV/0!</v>
      </c>
    </row>
    <row r="1960" customFormat="false" ht="14.25" hidden="false" customHeight="true" outlineLevel="0" collapsed="false">
      <c r="A1960" s="7"/>
      <c r="B1960" s="7"/>
      <c r="C1960" s="7"/>
      <c r="D1960" s="7"/>
      <c r="E1960" s="7"/>
      <c r="F1960" s="7"/>
      <c r="G1960" s="7"/>
      <c r="O1960" s="7" t="n">
        <f aca="false">E1960*PI()/180</f>
        <v>0</v>
      </c>
      <c r="P1960" s="7" t="e">
        <f aca="false">D1960*SIN(O1960)/$L$19</f>
        <v>#DIV/0!</v>
      </c>
      <c r="Q1960" s="7" t="n">
        <f aca="false">D1960*COS(O1960)</f>
        <v>0</v>
      </c>
      <c r="R1960" s="7" t="n">
        <f aca="false">$R$2</f>
        <v>1.25663706143592E-007</v>
      </c>
      <c r="S1960" s="7" t="n">
        <f aca="false">$S$2</f>
        <v>0.00213904243515507</v>
      </c>
      <c r="T1960" s="7"/>
      <c r="U1960" s="14" t="e">
        <f aca="false">IF(ISNUMBER($A1960),$A1960*$L$15,NA())</f>
        <v>#N/A</v>
      </c>
      <c r="V1960" s="15" t="e">
        <f aca="false">P1960/R1960</f>
        <v>#DIV/0!</v>
      </c>
      <c r="W1960" s="15" t="e">
        <f aca="false">(Q1960-S1960)/($L$19*R1960)</f>
        <v>#DIV/0!</v>
      </c>
      <c r="X1960" s="15" t="e">
        <f aca="false">SQRT(V1960^2+W1960^2)</f>
        <v>#DIV/0!</v>
      </c>
      <c r="Y1960" s="16" t="e">
        <f aca="false">W1960/V1960</f>
        <v>#DIV/0!</v>
      </c>
    </row>
    <row r="1961" customFormat="false" ht="14.25" hidden="false" customHeight="true" outlineLevel="0" collapsed="false">
      <c r="A1961" s="7"/>
      <c r="B1961" s="7"/>
      <c r="C1961" s="7"/>
      <c r="D1961" s="7"/>
      <c r="E1961" s="7"/>
      <c r="F1961" s="7"/>
      <c r="G1961" s="7"/>
      <c r="O1961" s="7" t="n">
        <f aca="false">E1961*PI()/180</f>
        <v>0</v>
      </c>
      <c r="P1961" s="7" t="e">
        <f aca="false">D1961*SIN(O1961)/$L$19</f>
        <v>#DIV/0!</v>
      </c>
      <c r="Q1961" s="7" t="n">
        <f aca="false">D1961*COS(O1961)</f>
        <v>0</v>
      </c>
      <c r="R1961" s="7" t="n">
        <f aca="false">$R$2</f>
        <v>1.25663706143592E-007</v>
      </c>
      <c r="S1961" s="7" t="n">
        <f aca="false">$S$2</f>
        <v>0.00213904243515507</v>
      </c>
      <c r="T1961" s="7"/>
      <c r="U1961" s="14" t="e">
        <f aca="false">IF(ISNUMBER($A1961),$A1961*$L$15,NA())</f>
        <v>#N/A</v>
      </c>
      <c r="V1961" s="15" t="e">
        <f aca="false">P1961/R1961</f>
        <v>#DIV/0!</v>
      </c>
      <c r="W1961" s="15" t="e">
        <f aca="false">(Q1961-S1961)/($L$19*R1961)</f>
        <v>#DIV/0!</v>
      </c>
      <c r="X1961" s="15" t="e">
        <f aca="false">SQRT(V1961^2+W1961^2)</f>
        <v>#DIV/0!</v>
      </c>
      <c r="Y1961" s="16" t="e">
        <f aca="false">W1961/V1961</f>
        <v>#DIV/0!</v>
      </c>
    </row>
    <row r="1962" customFormat="false" ht="14.25" hidden="false" customHeight="true" outlineLevel="0" collapsed="false">
      <c r="A1962" s="7"/>
      <c r="B1962" s="7"/>
      <c r="C1962" s="7"/>
      <c r="D1962" s="7"/>
      <c r="E1962" s="7"/>
      <c r="F1962" s="7"/>
      <c r="G1962" s="7"/>
      <c r="O1962" s="7" t="n">
        <f aca="false">E1962*PI()/180</f>
        <v>0</v>
      </c>
      <c r="P1962" s="7" t="e">
        <f aca="false">D1962*SIN(O1962)/$L$19</f>
        <v>#DIV/0!</v>
      </c>
      <c r="Q1962" s="7" t="n">
        <f aca="false">D1962*COS(O1962)</f>
        <v>0</v>
      </c>
      <c r="R1962" s="7" t="n">
        <f aca="false">$R$2</f>
        <v>1.25663706143592E-007</v>
      </c>
      <c r="S1962" s="7" t="n">
        <f aca="false">$S$2</f>
        <v>0.00213904243515507</v>
      </c>
      <c r="T1962" s="7"/>
      <c r="U1962" s="14" t="e">
        <f aca="false">IF(ISNUMBER($A1962),$A1962*$L$15,NA())</f>
        <v>#N/A</v>
      </c>
      <c r="V1962" s="15" t="e">
        <f aca="false">P1962/R1962</f>
        <v>#DIV/0!</v>
      </c>
      <c r="W1962" s="15" t="e">
        <f aca="false">(Q1962-S1962)/($L$19*R1962)</f>
        <v>#DIV/0!</v>
      </c>
      <c r="X1962" s="15" t="e">
        <f aca="false">SQRT(V1962^2+W1962^2)</f>
        <v>#DIV/0!</v>
      </c>
      <c r="Y1962" s="16" t="e">
        <f aca="false">W1962/V1962</f>
        <v>#DIV/0!</v>
      </c>
    </row>
    <row r="1963" customFormat="false" ht="14.25" hidden="false" customHeight="true" outlineLevel="0" collapsed="false">
      <c r="A1963" s="7"/>
      <c r="B1963" s="7"/>
      <c r="C1963" s="7"/>
      <c r="D1963" s="7"/>
      <c r="E1963" s="7"/>
      <c r="F1963" s="7"/>
      <c r="G1963" s="7"/>
      <c r="O1963" s="7" t="n">
        <f aca="false">E1963*PI()/180</f>
        <v>0</v>
      </c>
      <c r="P1963" s="7" t="e">
        <f aca="false">D1963*SIN(O1963)/$L$19</f>
        <v>#DIV/0!</v>
      </c>
      <c r="Q1963" s="7" t="n">
        <f aca="false">D1963*COS(O1963)</f>
        <v>0</v>
      </c>
      <c r="R1963" s="7" t="n">
        <f aca="false">$R$2</f>
        <v>1.25663706143592E-007</v>
      </c>
      <c r="S1963" s="7" t="n">
        <f aca="false">$S$2</f>
        <v>0.00213904243515507</v>
      </c>
      <c r="T1963" s="7"/>
      <c r="U1963" s="14" t="e">
        <f aca="false">IF(ISNUMBER($A1963),$A1963*$L$15,NA())</f>
        <v>#N/A</v>
      </c>
      <c r="V1963" s="15" t="e">
        <f aca="false">P1963/R1963</f>
        <v>#DIV/0!</v>
      </c>
      <c r="W1963" s="15" t="e">
        <f aca="false">(Q1963-S1963)/($L$19*R1963)</f>
        <v>#DIV/0!</v>
      </c>
      <c r="X1963" s="15" t="e">
        <f aca="false">SQRT(V1963^2+W1963^2)</f>
        <v>#DIV/0!</v>
      </c>
      <c r="Y1963" s="16" t="e">
        <f aca="false">W1963/V1963</f>
        <v>#DIV/0!</v>
      </c>
    </row>
    <row r="1964" customFormat="false" ht="14.25" hidden="false" customHeight="true" outlineLevel="0" collapsed="false">
      <c r="A1964" s="7"/>
      <c r="B1964" s="7"/>
      <c r="C1964" s="7"/>
      <c r="D1964" s="7"/>
      <c r="E1964" s="7"/>
      <c r="F1964" s="7"/>
      <c r="G1964" s="7"/>
      <c r="O1964" s="7" t="n">
        <f aca="false">E1964*PI()/180</f>
        <v>0</v>
      </c>
      <c r="P1964" s="7" t="e">
        <f aca="false">D1964*SIN(O1964)/$L$19</f>
        <v>#DIV/0!</v>
      </c>
      <c r="Q1964" s="7" t="n">
        <f aca="false">D1964*COS(O1964)</f>
        <v>0</v>
      </c>
      <c r="R1964" s="7" t="n">
        <f aca="false">$R$2</f>
        <v>1.25663706143592E-007</v>
      </c>
      <c r="S1964" s="7" t="n">
        <f aca="false">$S$2</f>
        <v>0.00213904243515507</v>
      </c>
      <c r="T1964" s="7"/>
      <c r="U1964" s="14" t="e">
        <f aca="false">IF(ISNUMBER($A1964),$A1964*$L$15,NA())</f>
        <v>#N/A</v>
      </c>
      <c r="V1964" s="15" t="e">
        <f aca="false">P1964/R1964</f>
        <v>#DIV/0!</v>
      </c>
      <c r="W1964" s="15" t="e">
        <f aca="false">(Q1964-S1964)/($L$19*R1964)</f>
        <v>#DIV/0!</v>
      </c>
      <c r="X1964" s="15" t="e">
        <f aca="false">SQRT(V1964^2+W1964^2)</f>
        <v>#DIV/0!</v>
      </c>
      <c r="Y1964" s="16" t="e">
        <f aca="false">W1964/V1964</f>
        <v>#DIV/0!</v>
      </c>
    </row>
    <row r="1965" customFormat="false" ht="14.25" hidden="false" customHeight="true" outlineLevel="0" collapsed="false">
      <c r="A1965" s="7"/>
      <c r="B1965" s="7"/>
      <c r="C1965" s="7"/>
      <c r="D1965" s="7"/>
      <c r="E1965" s="7"/>
      <c r="F1965" s="7"/>
      <c r="G1965" s="7"/>
      <c r="O1965" s="7" t="n">
        <f aca="false">E1965*PI()/180</f>
        <v>0</v>
      </c>
      <c r="P1965" s="7" t="e">
        <f aca="false">D1965*SIN(O1965)/$L$19</f>
        <v>#DIV/0!</v>
      </c>
      <c r="Q1965" s="7" t="n">
        <f aca="false">D1965*COS(O1965)</f>
        <v>0</v>
      </c>
      <c r="R1965" s="7" t="n">
        <f aca="false">$R$2</f>
        <v>1.25663706143592E-007</v>
      </c>
      <c r="S1965" s="7" t="n">
        <f aca="false">$S$2</f>
        <v>0.00213904243515507</v>
      </c>
      <c r="T1965" s="7"/>
      <c r="U1965" s="14" t="e">
        <f aca="false">IF(ISNUMBER($A1965),$A1965*$L$15,NA())</f>
        <v>#N/A</v>
      </c>
      <c r="V1965" s="15" t="e">
        <f aca="false">P1965/R1965</f>
        <v>#DIV/0!</v>
      </c>
      <c r="W1965" s="15" t="e">
        <f aca="false">(Q1965-S1965)/($L$19*R1965)</f>
        <v>#DIV/0!</v>
      </c>
      <c r="X1965" s="15" t="e">
        <f aca="false">SQRT(V1965^2+W1965^2)</f>
        <v>#DIV/0!</v>
      </c>
      <c r="Y1965" s="16" t="e">
        <f aca="false">W1965/V1965</f>
        <v>#DIV/0!</v>
      </c>
    </row>
    <row r="1966" customFormat="false" ht="14.25" hidden="false" customHeight="true" outlineLevel="0" collapsed="false">
      <c r="A1966" s="7"/>
      <c r="B1966" s="7"/>
      <c r="C1966" s="7"/>
      <c r="D1966" s="7"/>
      <c r="E1966" s="7"/>
      <c r="F1966" s="7"/>
      <c r="G1966" s="7"/>
      <c r="O1966" s="7" t="n">
        <f aca="false">E1966*PI()/180</f>
        <v>0</v>
      </c>
      <c r="P1966" s="7" t="e">
        <f aca="false">D1966*SIN(O1966)/$L$19</f>
        <v>#DIV/0!</v>
      </c>
      <c r="Q1966" s="7" t="n">
        <f aca="false">D1966*COS(O1966)</f>
        <v>0</v>
      </c>
      <c r="R1966" s="7" t="n">
        <f aca="false">$R$2</f>
        <v>1.25663706143592E-007</v>
      </c>
      <c r="S1966" s="7" t="n">
        <f aca="false">$S$2</f>
        <v>0.00213904243515507</v>
      </c>
      <c r="T1966" s="7"/>
      <c r="U1966" s="14" t="e">
        <f aca="false">IF(ISNUMBER($A1966),$A1966*$L$15,NA())</f>
        <v>#N/A</v>
      </c>
      <c r="V1966" s="15" t="e">
        <f aca="false">P1966/R1966</f>
        <v>#DIV/0!</v>
      </c>
      <c r="W1966" s="15" t="e">
        <f aca="false">(Q1966-S1966)/($L$19*R1966)</f>
        <v>#DIV/0!</v>
      </c>
      <c r="X1966" s="15" t="e">
        <f aca="false">SQRT(V1966^2+W1966^2)</f>
        <v>#DIV/0!</v>
      </c>
      <c r="Y1966" s="16" t="e">
        <f aca="false">W1966/V1966</f>
        <v>#DIV/0!</v>
      </c>
    </row>
    <row r="1967" customFormat="false" ht="14.25" hidden="false" customHeight="true" outlineLevel="0" collapsed="false">
      <c r="A1967" s="7"/>
      <c r="B1967" s="7"/>
      <c r="C1967" s="7"/>
      <c r="D1967" s="7"/>
      <c r="E1967" s="7"/>
      <c r="F1967" s="7"/>
      <c r="G1967" s="7"/>
      <c r="O1967" s="7" t="n">
        <f aca="false">E1967*PI()/180</f>
        <v>0</v>
      </c>
      <c r="P1967" s="7" t="e">
        <f aca="false">D1967*SIN(O1967)/$L$19</f>
        <v>#DIV/0!</v>
      </c>
      <c r="Q1967" s="7" t="n">
        <f aca="false">D1967*COS(O1967)</f>
        <v>0</v>
      </c>
      <c r="R1967" s="7" t="n">
        <f aca="false">$R$2</f>
        <v>1.25663706143592E-007</v>
      </c>
      <c r="S1967" s="7" t="n">
        <f aca="false">$S$2</f>
        <v>0.00213904243515507</v>
      </c>
      <c r="T1967" s="7"/>
      <c r="U1967" s="14" t="e">
        <f aca="false">IF(ISNUMBER($A1967),$A1967*$L$15,NA())</f>
        <v>#N/A</v>
      </c>
      <c r="V1967" s="15" t="e">
        <f aca="false">P1967/R1967</f>
        <v>#DIV/0!</v>
      </c>
      <c r="W1967" s="15" t="e">
        <f aca="false">(Q1967-S1967)/($L$19*R1967)</f>
        <v>#DIV/0!</v>
      </c>
      <c r="X1967" s="15" t="e">
        <f aca="false">SQRT(V1967^2+W1967^2)</f>
        <v>#DIV/0!</v>
      </c>
      <c r="Y1967" s="16" t="e">
        <f aca="false">W1967/V1967</f>
        <v>#DIV/0!</v>
      </c>
    </row>
    <row r="1968" customFormat="false" ht="14.25" hidden="false" customHeight="true" outlineLevel="0" collapsed="false">
      <c r="A1968" s="7"/>
      <c r="B1968" s="7"/>
      <c r="C1968" s="7"/>
      <c r="D1968" s="7"/>
      <c r="E1968" s="7"/>
      <c r="F1968" s="7"/>
      <c r="G1968" s="7"/>
      <c r="O1968" s="7" t="n">
        <f aca="false">E1968*PI()/180</f>
        <v>0</v>
      </c>
      <c r="P1968" s="7" t="e">
        <f aca="false">D1968*SIN(O1968)/$L$19</f>
        <v>#DIV/0!</v>
      </c>
      <c r="Q1968" s="7" t="n">
        <f aca="false">D1968*COS(O1968)</f>
        <v>0</v>
      </c>
      <c r="R1968" s="7" t="n">
        <f aca="false">$R$2</f>
        <v>1.25663706143592E-007</v>
      </c>
      <c r="S1968" s="7" t="n">
        <f aca="false">$S$2</f>
        <v>0.00213904243515507</v>
      </c>
      <c r="T1968" s="7"/>
      <c r="U1968" s="14" t="e">
        <f aca="false">IF(ISNUMBER($A1968),$A1968*$L$15,NA())</f>
        <v>#N/A</v>
      </c>
      <c r="V1968" s="15" t="e">
        <f aca="false">P1968/R1968</f>
        <v>#DIV/0!</v>
      </c>
      <c r="W1968" s="15" t="e">
        <f aca="false">(Q1968-S1968)/($L$19*R1968)</f>
        <v>#DIV/0!</v>
      </c>
      <c r="X1968" s="15" t="e">
        <f aca="false">SQRT(V1968^2+W1968^2)</f>
        <v>#DIV/0!</v>
      </c>
      <c r="Y1968" s="16" t="e">
        <f aca="false">W1968/V1968</f>
        <v>#DIV/0!</v>
      </c>
    </row>
    <row r="1969" customFormat="false" ht="14.25" hidden="false" customHeight="true" outlineLevel="0" collapsed="false">
      <c r="A1969" s="7"/>
      <c r="B1969" s="7"/>
      <c r="C1969" s="7"/>
      <c r="D1969" s="7"/>
      <c r="E1969" s="7"/>
      <c r="F1969" s="7"/>
      <c r="G1969" s="7"/>
      <c r="O1969" s="7" t="n">
        <f aca="false">E1969*PI()/180</f>
        <v>0</v>
      </c>
      <c r="P1969" s="7" t="e">
        <f aca="false">D1969*SIN(O1969)/$L$19</f>
        <v>#DIV/0!</v>
      </c>
      <c r="Q1969" s="7" t="n">
        <f aca="false">D1969*COS(O1969)</f>
        <v>0</v>
      </c>
      <c r="R1969" s="7" t="n">
        <f aca="false">$R$2</f>
        <v>1.25663706143592E-007</v>
      </c>
      <c r="S1969" s="7" t="n">
        <f aca="false">$S$2</f>
        <v>0.00213904243515507</v>
      </c>
      <c r="T1969" s="7"/>
      <c r="U1969" s="14" t="e">
        <f aca="false">IF(ISNUMBER($A1969),$A1969*$L$15,NA())</f>
        <v>#N/A</v>
      </c>
      <c r="V1969" s="15" t="e">
        <f aca="false">P1969/R1969</f>
        <v>#DIV/0!</v>
      </c>
      <c r="W1969" s="15" t="e">
        <f aca="false">(Q1969-S1969)/($L$19*R1969)</f>
        <v>#DIV/0!</v>
      </c>
      <c r="X1969" s="15" t="e">
        <f aca="false">SQRT(V1969^2+W1969^2)</f>
        <v>#DIV/0!</v>
      </c>
      <c r="Y1969" s="16" t="e">
        <f aca="false">W1969/V1969</f>
        <v>#DIV/0!</v>
      </c>
    </row>
    <row r="1970" customFormat="false" ht="14.25" hidden="false" customHeight="true" outlineLevel="0" collapsed="false">
      <c r="A1970" s="7"/>
      <c r="B1970" s="7"/>
      <c r="C1970" s="7"/>
      <c r="D1970" s="7"/>
      <c r="E1970" s="7"/>
      <c r="F1970" s="7"/>
      <c r="G1970" s="7"/>
      <c r="O1970" s="7" t="n">
        <f aca="false">E1970*PI()/180</f>
        <v>0</v>
      </c>
      <c r="P1970" s="7" t="e">
        <f aca="false">D1970*SIN(O1970)/$L$19</f>
        <v>#DIV/0!</v>
      </c>
      <c r="Q1970" s="7" t="n">
        <f aca="false">D1970*COS(O1970)</f>
        <v>0</v>
      </c>
      <c r="R1970" s="7" t="n">
        <f aca="false">$R$2</f>
        <v>1.25663706143592E-007</v>
      </c>
      <c r="S1970" s="7" t="n">
        <f aca="false">$S$2</f>
        <v>0.00213904243515507</v>
      </c>
      <c r="T1970" s="7"/>
      <c r="U1970" s="14" t="e">
        <f aca="false">IF(ISNUMBER($A1970),$A1970*$L$15,NA())</f>
        <v>#N/A</v>
      </c>
      <c r="V1970" s="15" t="e">
        <f aca="false">P1970/R1970</f>
        <v>#DIV/0!</v>
      </c>
      <c r="W1970" s="15" t="e">
        <f aca="false">(Q1970-S1970)/($L$19*R1970)</f>
        <v>#DIV/0!</v>
      </c>
      <c r="X1970" s="15" t="e">
        <f aca="false">SQRT(V1970^2+W1970^2)</f>
        <v>#DIV/0!</v>
      </c>
      <c r="Y1970" s="16" t="e">
        <f aca="false">W1970/V1970</f>
        <v>#DIV/0!</v>
      </c>
    </row>
    <row r="1971" customFormat="false" ht="14.25" hidden="false" customHeight="true" outlineLevel="0" collapsed="false">
      <c r="A1971" s="7"/>
      <c r="B1971" s="7"/>
      <c r="C1971" s="7"/>
      <c r="D1971" s="7"/>
      <c r="E1971" s="7"/>
      <c r="F1971" s="7"/>
      <c r="G1971" s="7"/>
      <c r="O1971" s="7" t="n">
        <f aca="false">E1971*PI()/180</f>
        <v>0</v>
      </c>
      <c r="P1971" s="7" t="e">
        <f aca="false">D1971*SIN(O1971)/$L$19</f>
        <v>#DIV/0!</v>
      </c>
      <c r="Q1971" s="7" t="n">
        <f aca="false">D1971*COS(O1971)</f>
        <v>0</v>
      </c>
      <c r="R1971" s="7" t="n">
        <f aca="false">$R$2</f>
        <v>1.25663706143592E-007</v>
      </c>
      <c r="S1971" s="7" t="n">
        <f aca="false">$S$2</f>
        <v>0.00213904243515507</v>
      </c>
      <c r="T1971" s="7"/>
      <c r="U1971" s="14" t="e">
        <f aca="false">IF(ISNUMBER($A1971),$A1971*$L$15,NA())</f>
        <v>#N/A</v>
      </c>
      <c r="V1971" s="15" t="e">
        <f aca="false">P1971/R1971</f>
        <v>#DIV/0!</v>
      </c>
      <c r="W1971" s="15" t="e">
        <f aca="false">(Q1971-S1971)/($L$19*R1971)</f>
        <v>#DIV/0!</v>
      </c>
      <c r="X1971" s="15" t="e">
        <f aca="false">SQRT(V1971^2+W1971^2)</f>
        <v>#DIV/0!</v>
      </c>
      <c r="Y1971" s="16" t="e">
        <f aca="false">W1971/V1971</f>
        <v>#DIV/0!</v>
      </c>
    </row>
    <row r="1972" customFormat="false" ht="14.25" hidden="false" customHeight="true" outlineLevel="0" collapsed="false">
      <c r="A1972" s="7"/>
      <c r="B1972" s="7"/>
      <c r="C1972" s="7"/>
      <c r="D1972" s="7"/>
      <c r="E1972" s="7"/>
      <c r="F1972" s="7"/>
      <c r="G1972" s="7"/>
      <c r="O1972" s="7" t="n">
        <f aca="false">E1972*PI()/180</f>
        <v>0</v>
      </c>
      <c r="P1972" s="7" t="e">
        <f aca="false">D1972*SIN(O1972)/$L$19</f>
        <v>#DIV/0!</v>
      </c>
      <c r="Q1972" s="7" t="n">
        <f aca="false">D1972*COS(O1972)</f>
        <v>0</v>
      </c>
      <c r="R1972" s="7" t="n">
        <f aca="false">$R$2</f>
        <v>1.25663706143592E-007</v>
      </c>
      <c r="S1972" s="7" t="n">
        <f aca="false">$S$2</f>
        <v>0.00213904243515507</v>
      </c>
      <c r="T1972" s="7"/>
      <c r="U1972" s="14" t="e">
        <f aca="false">IF(ISNUMBER($A1972),$A1972*$L$15,NA())</f>
        <v>#N/A</v>
      </c>
      <c r="V1972" s="15" t="e">
        <f aca="false">P1972/R1972</f>
        <v>#DIV/0!</v>
      </c>
      <c r="W1972" s="15" t="e">
        <f aca="false">(Q1972-S1972)/($L$19*R1972)</f>
        <v>#DIV/0!</v>
      </c>
      <c r="X1972" s="15" t="e">
        <f aca="false">SQRT(V1972^2+W1972^2)</f>
        <v>#DIV/0!</v>
      </c>
      <c r="Y1972" s="16" t="e">
        <f aca="false">W1972/V1972</f>
        <v>#DIV/0!</v>
      </c>
    </row>
    <row r="1973" customFormat="false" ht="14.25" hidden="false" customHeight="true" outlineLevel="0" collapsed="false">
      <c r="A1973" s="7"/>
      <c r="B1973" s="7"/>
      <c r="C1973" s="7"/>
      <c r="D1973" s="7"/>
      <c r="E1973" s="7"/>
      <c r="F1973" s="7"/>
      <c r="G1973" s="7"/>
      <c r="O1973" s="7" t="n">
        <f aca="false">E1973*PI()/180</f>
        <v>0</v>
      </c>
      <c r="P1973" s="7" t="e">
        <f aca="false">D1973*SIN(O1973)/$L$19</f>
        <v>#DIV/0!</v>
      </c>
      <c r="Q1973" s="7" t="n">
        <f aca="false">D1973*COS(O1973)</f>
        <v>0</v>
      </c>
      <c r="R1973" s="7" t="n">
        <f aca="false">$R$2</f>
        <v>1.25663706143592E-007</v>
      </c>
      <c r="S1973" s="7" t="n">
        <f aca="false">$S$2</f>
        <v>0.00213904243515507</v>
      </c>
      <c r="T1973" s="7"/>
      <c r="U1973" s="14" t="e">
        <f aca="false">IF(ISNUMBER($A1973),$A1973*$L$15,NA())</f>
        <v>#N/A</v>
      </c>
      <c r="V1973" s="15" t="e">
        <f aca="false">P1973/R1973</f>
        <v>#DIV/0!</v>
      </c>
      <c r="W1973" s="15" t="e">
        <f aca="false">(Q1973-S1973)/($L$19*R1973)</f>
        <v>#DIV/0!</v>
      </c>
      <c r="X1973" s="15" t="e">
        <f aca="false">SQRT(V1973^2+W1973^2)</f>
        <v>#DIV/0!</v>
      </c>
      <c r="Y1973" s="16" t="e">
        <f aca="false">W1973/V1973</f>
        <v>#DIV/0!</v>
      </c>
    </row>
    <row r="1974" customFormat="false" ht="14.25" hidden="false" customHeight="true" outlineLevel="0" collapsed="false">
      <c r="A1974" s="7"/>
      <c r="B1974" s="7"/>
      <c r="C1974" s="7"/>
      <c r="D1974" s="7"/>
      <c r="E1974" s="7"/>
      <c r="F1974" s="7"/>
      <c r="G1974" s="7"/>
      <c r="O1974" s="7" t="n">
        <f aca="false">E1974*PI()/180</f>
        <v>0</v>
      </c>
      <c r="P1974" s="7" t="e">
        <f aca="false">D1974*SIN(O1974)/$L$19</f>
        <v>#DIV/0!</v>
      </c>
      <c r="Q1974" s="7" t="n">
        <f aca="false">D1974*COS(O1974)</f>
        <v>0</v>
      </c>
      <c r="R1974" s="7" t="n">
        <f aca="false">$R$2</f>
        <v>1.25663706143592E-007</v>
      </c>
      <c r="S1974" s="7" t="n">
        <f aca="false">$S$2</f>
        <v>0.00213904243515507</v>
      </c>
      <c r="T1974" s="7"/>
      <c r="U1974" s="14" t="e">
        <f aca="false">IF(ISNUMBER($A1974),$A1974*$L$15,NA())</f>
        <v>#N/A</v>
      </c>
      <c r="V1974" s="15" t="e">
        <f aca="false">P1974/R1974</f>
        <v>#DIV/0!</v>
      </c>
      <c r="W1974" s="15" t="e">
        <f aca="false">(Q1974-S1974)/($L$19*R1974)</f>
        <v>#DIV/0!</v>
      </c>
      <c r="X1974" s="15" t="e">
        <f aca="false">SQRT(V1974^2+W1974^2)</f>
        <v>#DIV/0!</v>
      </c>
      <c r="Y1974" s="16" t="e">
        <f aca="false">W1974/V1974</f>
        <v>#DIV/0!</v>
      </c>
    </row>
    <row r="1975" customFormat="false" ht="14.25" hidden="false" customHeight="true" outlineLevel="0" collapsed="false">
      <c r="A1975" s="7"/>
      <c r="B1975" s="7"/>
      <c r="C1975" s="7"/>
      <c r="D1975" s="7"/>
      <c r="E1975" s="7"/>
      <c r="F1975" s="7"/>
      <c r="G1975" s="7"/>
      <c r="O1975" s="7" t="n">
        <f aca="false">E1975*PI()/180</f>
        <v>0</v>
      </c>
      <c r="P1975" s="7" t="e">
        <f aca="false">D1975*SIN(O1975)/$L$19</f>
        <v>#DIV/0!</v>
      </c>
      <c r="Q1975" s="7" t="n">
        <f aca="false">D1975*COS(O1975)</f>
        <v>0</v>
      </c>
      <c r="R1975" s="7" t="n">
        <f aca="false">$R$2</f>
        <v>1.25663706143592E-007</v>
      </c>
      <c r="S1975" s="7" t="n">
        <f aca="false">$S$2</f>
        <v>0.00213904243515507</v>
      </c>
      <c r="T1975" s="7"/>
      <c r="U1975" s="14" t="e">
        <f aca="false">IF(ISNUMBER($A1975),$A1975*$L$15,NA())</f>
        <v>#N/A</v>
      </c>
      <c r="V1975" s="15" t="e">
        <f aca="false">P1975/R1975</f>
        <v>#DIV/0!</v>
      </c>
      <c r="W1975" s="15" t="e">
        <f aca="false">(Q1975-S1975)/($L$19*R1975)</f>
        <v>#DIV/0!</v>
      </c>
      <c r="X1975" s="15" t="e">
        <f aca="false">SQRT(V1975^2+W1975^2)</f>
        <v>#DIV/0!</v>
      </c>
      <c r="Y1975" s="16" t="e">
        <f aca="false">W1975/V1975</f>
        <v>#DIV/0!</v>
      </c>
    </row>
    <row r="1976" customFormat="false" ht="14.25" hidden="false" customHeight="true" outlineLevel="0" collapsed="false">
      <c r="A1976" s="7"/>
      <c r="B1976" s="7"/>
      <c r="C1976" s="7"/>
      <c r="D1976" s="7"/>
      <c r="E1976" s="7"/>
      <c r="F1976" s="7"/>
      <c r="G1976" s="7"/>
      <c r="O1976" s="7" t="n">
        <f aca="false">E1976*PI()/180</f>
        <v>0</v>
      </c>
      <c r="P1976" s="7" t="e">
        <f aca="false">D1976*SIN(O1976)/$L$19</f>
        <v>#DIV/0!</v>
      </c>
      <c r="Q1976" s="7" t="n">
        <f aca="false">D1976*COS(O1976)</f>
        <v>0</v>
      </c>
      <c r="R1976" s="7" t="n">
        <f aca="false">$R$2</f>
        <v>1.25663706143592E-007</v>
      </c>
      <c r="S1976" s="7" t="n">
        <f aca="false">$S$2</f>
        <v>0.00213904243515507</v>
      </c>
      <c r="T1976" s="7"/>
      <c r="U1976" s="14" t="e">
        <f aca="false">IF(ISNUMBER($A1976),$A1976*$L$15,NA())</f>
        <v>#N/A</v>
      </c>
      <c r="V1976" s="15" t="e">
        <f aca="false">P1976/R1976</f>
        <v>#DIV/0!</v>
      </c>
      <c r="W1976" s="15" t="e">
        <f aca="false">(Q1976-S1976)/($L$19*R1976)</f>
        <v>#DIV/0!</v>
      </c>
      <c r="X1976" s="15" t="e">
        <f aca="false">SQRT(V1976^2+W1976^2)</f>
        <v>#DIV/0!</v>
      </c>
      <c r="Y1976" s="16" t="e">
        <f aca="false">W1976/V1976</f>
        <v>#DIV/0!</v>
      </c>
    </row>
    <row r="1977" customFormat="false" ht="14.25" hidden="false" customHeight="true" outlineLevel="0" collapsed="false">
      <c r="A1977" s="7"/>
      <c r="B1977" s="7"/>
      <c r="C1977" s="7"/>
      <c r="D1977" s="7"/>
      <c r="E1977" s="7"/>
      <c r="F1977" s="7"/>
      <c r="G1977" s="7"/>
      <c r="O1977" s="7" t="n">
        <f aca="false">E1977*PI()/180</f>
        <v>0</v>
      </c>
      <c r="P1977" s="7" t="e">
        <f aca="false">D1977*SIN(O1977)/$L$19</f>
        <v>#DIV/0!</v>
      </c>
      <c r="Q1977" s="7" t="n">
        <f aca="false">D1977*COS(O1977)</f>
        <v>0</v>
      </c>
      <c r="R1977" s="7" t="n">
        <f aca="false">$R$2</f>
        <v>1.25663706143592E-007</v>
      </c>
      <c r="S1977" s="7" t="n">
        <f aca="false">$S$2</f>
        <v>0.00213904243515507</v>
      </c>
      <c r="T1977" s="7"/>
      <c r="U1977" s="14" t="e">
        <f aca="false">IF(ISNUMBER($A1977),$A1977*$L$15,NA())</f>
        <v>#N/A</v>
      </c>
      <c r="V1977" s="15" t="e">
        <f aca="false">P1977/R1977</f>
        <v>#DIV/0!</v>
      </c>
      <c r="W1977" s="15" t="e">
        <f aca="false">(Q1977-S1977)/($L$19*R1977)</f>
        <v>#DIV/0!</v>
      </c>
      <c r="X1977" s="15" t="e">
        <f aca="false">SQRT(V1977^2+W1977^2)</f>
        <v>#DIV/0!</v>
      </c>
      <c r="Y1977" s="16" t="e">
        <f aca="false">W1977/V1977</f>
        <v>#DIV/0!</v>
      </c>
    </row>
    <row r="1978" customFormat="false" ht="14.25" hidden="false" customHeight="true" outlineLevel="0" collapsed="false">
      <c r="A1978" s="7"/>
      <c r="B1978" s="7"/>
      <c r="C1978" s="7"/>
      <c r="D1978" s="7"/>
      <c r="E1978" s="7"/>
      <c r="F1978" s="7"/>
      <c r="G1978" s="7"/>
      <c r="O1978" s="7" t="n">
        <f aca="false">E1978*PI()/180</f>
        <v>0</v>
      </c>
      <c r="P1978" s="7" t="e">
        <f aca="false">D1978*SIN(O1978)/$L$19</f>
        <v>#DIV/0!</v>
      </c>
      <c r="Q1978" s="7" t="n">
        <f aca="false">D1978*COS(O1978)</f>
        <v>0</v>
      </c>
      <c r="R1978" s="7" t="n">
        <f aca="false">$R$2</f>
        <v>1.25663706143592E-007</v>
      </c>
      <c r="S1978" s="7" t="n">
        <f aca="false">$S$2</f>
        <v>0.00213904243515507</v>
      </c>
      <c r="T1978" s="7"/>
      <c r="U1978" s="14" t="e">
        <f aca="false">IF(ISNUMBER($A1978),$A1978*$L$15,NA())</f>
        <v>#N/A</v>
      </c>
      <c r="V1978" s="15" t="e">
        <f aca="false">P1978/R1978</f>
        <v>#DIV/0!</v>
      </c>
      <c r="W1978" s="15" t="e">
        <f aca="false">(Q1978-S1978)/($L$19*R1978)</f>
        <v>#DIV/0!</v>
      </c>
      <c r="X1978" s="15" t="e">
        <f aca="false">SQRT(V1978^2+W1978^2)</f>
        <v>#DIV/0!</v>
      </c>
      <c r="Y1978" s="16" t="e">
        <f aca="false">W1978/V1978</f>
        <v>#DIV/0!</v>
      </c>
    </row>
    <row r="1979" customFormat="false" ht="14.25" hidden="false" customHeight="true" outlineLevel="0" collapsed="false">
      <c r="A1979" s="7"/>
      <c r="B1979" s="7"/>
      <c r="C1979" s="7"/>
      <c r="D1979" s="7"/>
      <c r="E1979" s="7"/>
      <c r="F1979" s="7"/>
      <c r="G1979" s="7"/>
      <c r="O1979" s="7" t="n">
        <f aca="false">E1979*PI()/180</f>
        <v>0</v>
      </c>
      <c r="P1979" s="7" t="e">
        <f aca="false">D1979*SIN(O1979)/$L$19</f>
        <v>#DIV/0!</v>
      </c>
      <c r="Q1979" s="7" t="n">
        <f aca="false">D1979*COS(O1979)</f>
        <v>0</v>
      </c>
      <c r="R1979" s="7" t="n">
        <f aca="false">$R$2</f>
        <v>1.25663706143592E-007</v>
      </c>
      <c r="S1979" s="7" t="n">
        <f aca="false">$S$2</f>
        <v>0.00213904243515507</v>
      </c>
      <c r="T1979" s="7"/>
      <c r="U1979" s="14" t="e">
        <f aca="false">IF(ISNUMBER($A1979),$A1979*$L$15,NA())</f>
        <v>#N/A</v>
      </c>
      <c r="V1979" s="15" t="e">
        <f aca="false">P1979/R1979</f>
        <v>#DIV/0!</v>
      </c>
      <c r="W1979" s="15" t="e">
        <f aca="false">(Q1979-S1979)/($L$19*R1979)</f>
        <v>#DIV/0!</v>
      </c>
      <c r="X1979" s="15" t="e">
        <f aca="false">SQRT(V1979^2+W1979^2)</f>
        <v>#DIV/0!</v>
      </c>
      <c r="Y1979" s="16" t="e">
        <f aca="false">W1979/V1979</f>
        <v>#DIV/0!</v>
      </c>
    </row>
    <row r="1980" customFormat="false" ht="14.25" hidden="false" customHeight="true" outlineLevel="0" collapsed="false">
      <c r="A1980" s="7"/>
      <c r="B1980" s="7"/>
      <c r="C1980" s="7"/>
      <c r="D1980" s="7"/>
      <c r="E1980" s="7"/>
      <c r="F1980" s="7"/>
      <c r="G1980" s="7"/>
      <c r="O1980" s="7" t="n">
        <f aca="false">E1980*PI()/180</f>
        <v>0</v>
      </c>
      <c r="P1980" s="7" t="e">
        <f aca="false">D1980*SIN(O1980)/$L$19</f>
        <v>#DIV/0!</v>
      </c>
      <c r="Q1980" s="7" t="n">
        <f aca="false">D1980*COS(O1980)</f>
        <v>0</v>
      </c>
      <c r="R1980" s="7" t="n">
        <f aca="false">$R$2</f>
        <v>1.25663706143592E-007</v>
      </c>
      <c r="S1980" s="7" t="n">
        <f aca="false">$S$2</f>
        <v>0.00213904243515507</v>
      </c>
      <c r="T1980" s="7"/>
      <c r="U1980" s="14" t="e">
        <f aca="false">IF(ISNUMBER($A1980),$A1980*$L$15,NA())</f>
        <v>#N/A</v>
      </c>
      <c r="V1980" s="15" t="e">
        <f aca="false">P1980/R1980</f>
        <v>#DIV/0!</v>
      </c>
      <c r="W1980" s="15" t="e">
        <f aca="false">(Q1980-S1980)/($L$19*R1980)</f>
        <v>#DIV/0!</v>
      </c>
      <c r="X1980" s="15" t="e">
        <f aca="false">SQRT(V1980^2+W1980^2)</f>
        <v>#DIV/0!</v>
      </c>
      <c r="Y1980" s="16" t="e">
        <f aca="false">W1980/V1980</f>
        <v>#DIV/0!</v>
      </c>
    </row>
    <row r="1981" customFormat="false" ht="14.25" hidden="false" customHeight="true" outlineLevel="0" collapsed="false">
      <c r="A1981" s="7"/>
      <c r="B1981" s="7"/>
      <c r="C1981" s="7"/>
      <c r="D1981" s="7"/>
      <c r="E1981" s="7"/>
      <c r="F1981" s="7"/>
      <c r="G1981" s="7"/>
      <c r="O1981" s="7" t="n">
        <f aca="false">E1981*PI()/180</f>
        <v>0</v>
      </c>
      <c r="P1981" s="7" t="e">
        <f aca="false">D1981*SIN(O1981)/$L$19</f>
        <v>#DIV/0!</v>
      </c>
      <c r="Q1981" s="7" t="n">
        <f aca="false">D1981*COS(O1981)</f>
        <v>0</v>
      </c>
      <c r="R1981" s="7" t="n">
        <f aca="false">$R$2</f>
        <v>1.25663706143592E-007</v>
      </c>
      <c r="S1981" s="7" t="n">
        <f aca="false">$S$2</f>
        <v>0.00213904243515507</v>
      </c>
      <c r="T1981" s="7"/>
      <c r="U1981" s="14" t="e">
        <f aca="false">IF(ISNUMBER($A1981),$A1981*$L$15,NA())</f>
        <v>#N/A</v>
      </c>
      <c r="V1981" s="15" t="e">
        <f aca="false">P1981/R1981</f>
        <v>#DIV/0!</v>
      </c>
      <c r="W1981" s="15" t="e">
        <f aca="false">(Q1981-S1981)/($L$19*R1981)</f>
        <v>#DIV/0!</v>
      </c>
      <c r="X1981" s="15" t="e">
        <f aca="false">SQRT(V1981^2+W1981^2)</f>
        <v>#DIV/0!</v>
      </c>
      <c r="Y1981" s="16" t="e">
        <f aca="false">W1981/V1981</f>
        <v>#DIV/0!</v>
      </c>
    </row>
    <row r="1982" customFormat="false" ht="14.25" hidden="false" customHeight="true" outlineLevel="0" collapsed="false">
      <c r="A1982" s="7"/>
      <c r="B1982" s="7"/>
      <c r="C1982" s="7"/>
      <c r="D1982" s="7"/>
      <c r="E1982" s="7"/>
      <c r="F1982" s="7"/>
      <c r="G1982" s="7"/>
      <c r="O1982" s="7" t="n">
        <f aca="false">E1982*PI()/180</f>
        <v>0</v>
      </c>
      <c r="P1982" s="7" t="e">
        <f aca="false">D1982*SIN(O1982)/$L$19</f>
        <v>#DIV/0!</v>
      </c>
      <c r="Q1982" s="7" t="n">
        <f aca="false">D1982*COS(O1982)</f>
        <v>0</v>
      </c>
      <c r="R1982" s="7" t="n">
        <f aca="false">$R$2</f>
        <v>1.25663706143592E-007</v>
      </c>
      <c r="S1982" s="7" t="n">
        <f aca="false">$S$2</f>
        <v>0.00213904243515507</v>
      </c>
      <c r="T1982" s="7"/>
      <c r="U1982" s="14" t="e">
        <f aca="false">IF(ISNUMBER($A1982),$A1982*$L$15,NA())</f>
        <v>#N/A</v>
      </c>
      <c r="V1982" s="15" t="e">
        <f aca="false">P1982/R1982</f>
        <v>#DIV/0!</v>
      </c>
      <c r="W1982" s="15" t="e">
        <f aca="false">(Q1982-S1982)/($L$19*R1982)</f>
        <v>#DIV/0!</v>
      </c>
      <c r="X1982" s="15" t="e">
        <f aca="false">SQRT(V1982^2+W1982^2)</f>
        <v>#DIV/0!</v>
      </c>
      <c r="Y1982" s="16" t="e">
        <f aca="false">W1982/V1982</f>
        <v>#DIV/0!</v>
      </c>
    </row>
    <row r="1983" customFormat="false" ht="14.25" hidden="false" customHeight="true" outlineLevel="0" collapsed="false">
      <c r="A1983" s="7"/>
      <c r="B1983" s="7"/>
      <c r="C1983" s="7"/>
      <c r="D1983" s="7"/>
      <c r="E1983" s="7"/>
      <c r="F1983" s="7"/>
      <c r="G1983" s="7"/>
      <c r="O1983" s="7" t="n">
        <f aca="false">E1983*PI()/180</f>
        <v>0</v>
      </c>
      <c r="P1983" s="7" t="e">
        <f aca="false">D1983*SIN(O1983)/$L$19</f>
        <v>#DIV/0!</v>
      </c>
      <c r="Q1983" s="7" t="n">
        <f aca="false">D1983*COS(O1983)</f>
        <v>0</v>
      </c>
      <c r="R1983" s="7" t="n">
        <f aca="false">$R$2</f>
        <v>1.25663706143592E-007</v>
      </c>
      <c r="S1983" s="7" t="n">
        <f aca="false">$S$2</f>
        <v>0.00213904243515507</v>
      </c>
      <c r="T1983" s="7"/>
      <c r="U1983" s="14" t="e">
        <f aca="false">IF(ISNUMBER($A1983),$A1983*$L$15,NA())</f>
        <v>#N/A</v>
      </c>
      <c r="V1983" s="15" t="e">
        <f aca="false">P1983/R1983</f>
        <v>#DIV/0!</v>
      </c>
      <c r="W1983" s="15" t="e">
        <f aca="false">(Q1983-S1983)/($L$19*R1983)</f>
        <v>#DIV/0!</v>
      </c>
      <c r="X1983" s="15" t="e">
        <f aca="false">SQRT(V1983^2+W1983^2)</f>
        <v>#DIV/0!</v>
      </c>
      <c r="Y1983" s="16" t="e">
        <f aca="false">W1983/V1983</f>
        <v>#DIV/0!</v>
      </c>
    </row>
    <row r="1984" customFormat="false" ht="14.25" hidden="false" customHeight="true" outlineLevel="0" collapsed="false">
      <c r="A1984" s="7"/>
      <c r="B1984" s="7"/>
      <c r="C1984" s="7"/>
      <c r="D1984" s="7"/>
      <c r="E1984" s="7"/>
      <c r="F1984" s="7"/>
      <c r="G1984" s="7"/>
      <c r="O1984" s="7" t="n">
        <f aca="false">E1984*PI()/180</f>
        <v>0</v>
      </c>
      <c r="P1984" s="7" t="e">
        <f aca="false">D1984*SIN(O1984)/$L$19</f>
        <v>#DIV/0!</v>
      </c>
      <c r="Q1984" s="7" t="n">
        <f aca="false">D1984*COS(O1984)</f>
        <v>0</v>
      </c>
      <c r="R1984" s="7" t="n">
        <f aca="false">$R$2</f>
        <v>1.25663706143592E-007</v>
      </c>
      <c r="S1984" s="7" t="n">
        <f aca="false">$S$2</f>
        <v>0.00213904243515507</v>
      </c>
      <c r="T1984" s="7"/>
      <c r="U1984" s="14" t="e">
        <f aca="false">IF(ISNUMBER($A1984),$A1984*$L$15,NA())</f>
        <v>#N/A</v>
      </c>
      <c r="V1984" s="15" t="e">
        <f aca="false">P1984/R1984</f>
        <v>#DIV/0!</v>
      </c>
      <c r="W1984" s="15" t="e">
        <f aca="false">(Q1984-S1984)/($L$19*R1984)</f>
        <v>#DIV/0!</v>
      </c>
      <c r="X1984" s="15" t="e">
        <f aca="false">SQRT(V1984^2+W1984^2)</f>
        <v>#DIV/0!</v>
      </c>
      <c r="Y1984" s="16" t="e">
        <f aca="false">W1984/V1984</f>
        <v>#DIV/0!</v>
      </c>
    </row>
    <row r="1985" customFormat="false" ht="14.25" hidden="false" customHeight="true" outlineLevel="0" collapsed="false">
      <c r="A1985" s="7"/>
      <c r="B1985" s="7"/>
      <c r="C1985" s="7"/>
      <c r="D1985" s="7"/>
      <c r="E1985" s="7"/>
      <c r="F1985" s="7"/>
      <c r="G1985" s="7"/>
      <c r="O1985" s="7" t="n">
        <f aca="false">E1985*PI()/180</f>
        <v>0</v>
      </c>
      <c r="P1985" s="7" t="e">
        <f aca="false">D1985*SIN(O1985)/$L$19</f>
        <v>#DIV/0!</v>
      </c>
      <c r="Q1985" s="7" t="n">
        <f aca="false">D1985*COS(O1985)</f>
        <v>0</v>
      </c>
      <c r="R1985" s="7" t="n">
        <f aca="false">$R$2</f>
        <v>1.25663706143592E-007</v>
      </c>
      <c r="S1985" s="7" t="n">
        <f aca="false">$S$2</f>
        <v>0.00213904243515507</v>
      </c>
      <c r="T1985" s="7"/>
      <c r="U1985" s="14" t="e">
        <f aca="false">IF(ISNUMBER($A1985),$A1985*$L$15,NA())</f>
        <v>#N/A</v>
      </c>
      <c r="V1985" s="15" t="e">
        <f aca="false">P1985/R1985</f>
        <v>#DIV/0!</v>
      </c>
      <c r="W1985" s="15" t="e">
        <f aca="false">(Q1985-S1985)/($L$19*R1985)</f>
        <v>#DIV/0!</v>
      </c>
      <c r="X1985" s="15" t="e">
        <f aca="false">SQRT(V1985^2+W1985^2)</f>
        <v>#DIV/0!</v>
      </c>
      <c r="Y1985" s="16" t="e">
        <f aca="false">W1985/V1985</f>
        <v>#DIV/0!</v>
      </c>
    </row>
    <row r="1986" customFormat="false" ht="14.25" hidden="false" customHeight="true" outlineLevel="0" collapsed="false">
      <c r="A1986" s="7"/>
      <c r="B1986" s="7"/>
      <c r="C1986" s="7"/>
      <c r="D1986" s="7"/>
      <c r="E1986" s="7"/>
      <c r="F1986" s="7"/>
      <c r="G1986" s="7"/>
      <c r="O1986" s="7" t="n">
        <f aca="false">E1986*PI()/180</f>
        <v>0</v>
      </c>
      <c r="P1986" s="7" t="e">
        <f aca="false">D1986*SIN(O1986)/$L$19</f>
        <v>#DIV/0!</v>
      </c>
      <c r="Q1986" s="7" t="n">
        <f aca="false">D1986*COS(O1986)</f>
        <v>0</v>
      </c>
      <c r="R1986" s="7" t="n">
        <f aca="false">$R$2</f>
        <v>1.25663706143592E-007</v>
      </c>
      <c r="S1986" s="7" t="n">
        <f aca="false">$S$2</f>
        <v>0.00213904243515507</v>
      </c>
      <c r="T1986" s="7"/>
      <c r="U1986" s="14" t="e">
        <f aca="false">IF(ISNUMBER($A1986),$A1986*$L$15,NA())</f>
        <v>#N/A</v>
      </c>
      <c r="V1986" s="15" t="e">
        <f aca="false">P1986/R1986</f>
        <v>#DIV/0!</v>
      </c>
      <c r="W1986" s="15" t="e">
        <f aca="false">(Q1986-S1986)/($L$19*R1986)</f>
        <v>#DIV/0!</v>
      </c>
      <c r="X1986" s="15" t="e">
        <f aca="false">SQRT(V1986^2+W1986^2)</f>
        <v>#DIV/0!</v>
      </c>
      <c r="Y1986" s="16" t="e">
        <f aca="false">W1986/V1986</f>
        <v>#DIV/0!</v>
      </c>
    </row>
    <row r="1987" customFormat="false" ht="14.25" hidden="false" customHeight="true" outlineLevel="0" collapsed="false">
      <c r="A1987" s="7"/>
      <c r="B1987" s="7"/>
      <c r="C1987" s="7"/>
      <c r="D1987" s="7"/>
      <c r="E1987" s="7"/>
      <c r="F1987" s="7"/>
      <c r="G1987" s="7"/>
      <c r="O1987" s="7" t="n">
        <f aca="false">E1987*PI()/180</f>
        <v>0</v>
      </c>
      <c r="P1987" s="7" t="e">
        <f aca="false">D1987*SIN(O1987)/$L$19</f>
        <v>#DIV/0!</v>
      </c>
      <c r="Q1987" s="7" t="n">
        <f aca="false">D1987*COS(O1987)</f>
        <v>0</v>
      </c>
      <c r="R1987" s="7" t="n">
        <f aca="false">$R$2</f>
        <v>1.25663706143592E-007</v>
      </c>
      <c r="S1987" s="7" t="n">
        <f aca="false">$S$2</f>
        <v>0.00213904243515507</v>
      </c>
      <c r="T1987" s="7"/>
      <c r="U1987" s="14" t="e">
        <f aca="false">IF(ISNUMBER($A1987),$A1987*$L$15,NA())</f>
        <v>#N/A</v>
      </c>
      <c r="V1987" s="15" t="e">
        <f aca="false">P1987/R1987</f>
        <v>#DIV/0!</v>
      </c>
      <c r="W1987" s="15" t="e">
        <f aca="false">(Q1987-S1987)/($L$19*R1987)</f>
        <v>#DIV/0!</v>
      </c>
      <c r="X1987" s="15" t="e">
        <f aca="false">SQRT(V1987^2+W1987^2)</f>
        <v>#DIV/0!</v>
      </c>
      <c r="Y1987" s="16" t="e">
        <f aca="false">W1987/V1987</f>
        <v>#DIV/0!</v>
      </c>
    </row>
    <row r="1988" customFormat="false" ht="14.25" hidden="false" customHeight="true" outlineLevel="0" collapsed="false">
      <c r="A1988" s="7"/>
      <c r="B1988" s="7"/>
      <c r="C1988" s="7"/>
      <c r="D1988" s="7"/>
      <c r="E1988" s="7"/>
      <c r="F1988" s="7"/>
      <c r="G1988" s="7"/>
      <c r="O1988" s="7" t="n">
        <f aca="false">E1988*PI()/180</f>
        <v>0</v>
      </c>
      <c r="P1988" s="7" t="e">
        <f aca="false">D1988*SIN(O1988)/$L$19</f>
        <v>#DIV/0!</v>
      </c>
      <c r="Q1988" s="7" t="n">
        <f aca="false">D1988*COS(O1988)</f>
        <v>0</v>
      </c>
      <c r="R1988" s="7" t="n">
        <f aca="false">$R$2</f>
        <v>1.25663706143592E-007</v>
      </c>
      <c r="S1988" s="7" t="n">
        <f aca="false">$S$2</f>
        <v>0.00213904243515507</v>
      </c>
      <c r="T1988" s="7"/>
      <c r="U1988" s="14" t="e">
        <f aca="false">IF(ISNUMBER($A1988),$A1988*$L$15,NA())</f>
        <v>#N/A</v>
      </c>
      <c r="V1988" s="15" t="e">
        <f aca="false">P1988/R1988</f>
        <v>#DIV/0!</v>
      </c>
      <c r="W1988" s="15" t="e">
        <f aca="false">(Q1988-S1988)/($L$19*R1988)</f>
        <v>#DIV/0!</v>
      </c>
      <c r="X1988" s="15" t="e">
        <f aca="false">SQRT(V1988^2+W1988^2)</f>
        <v>#DIV/0!</v>
      </c>
      <c r="Y1988" s="16" t="e">
        <f aca="false">W1988/V1988</f>
        <v>#DIV/0!</v>
      </c>
    </row>
    <row r="1989" customFormat="false" ht="14.25" hidden="false" customHeight="true" outlineLevel="0" collapsed="false">
      <c r="A1989" s="7"/>
      <c r="B1989" s="7"/>
      <c r="C1989" s="7"/>
      <c r="D1989" s="7"/>
      <c r="E1989" s="7"/>
      <c r="F1989" s="7"/>
      <c r="G1989" s="7"/>
      <c r="O1989" s="7" t="n">
        <f aca="false">E1989*PI()/180</f>
        <v>0</v>
      </c>
      <c r="P1989" s="7" t="e">
        <f aca="false">D1989*SIN(O1989)/$L$19</f>
        <v>#DIV/0!</v>
      </c>
      <c r="Q1989" s="7" t="n">
        <f aca="false">D1989*COS(O1989)</f>
        <v>0</v>
      </c>
      <c r="R1989" s="7" t="n">
        <f aca="false">$R$2</f>
        <v>1.25663706143592E-007</v>
      </c>
      <c r="S1989" s="7" t="n">
        <f aca="false">$S$2</f>
        <v>0.00213904243515507</v>
      </c>
      <c r="T1989" s="7"/>
      <c r="U1989" s="14" t="e">
        <f aca="false">IF(ISNUMBER($A1989),$A1989*$L$15,NA())</f>
        <v>#N/A</v>
      </c>
      <c r="V1989" s="15" t="e">
        <f aca="false">P1989/R1989</f>
        <v>#DIV/0!</v>
      </c>
      <c r="W1989" s="15" t="e">
        <f aca="false">(Q1989-S1989)/($L$19*R1989)</f>
        <v>#DIV/0!</v>
      </c>
      <c r="X1989" s="15" t="e">
        <f aca="false">SQRT(V1989^2+W1989^2)</f>
        <v>#DIV/0!</v>
      </c>
      <c r="Y1989" s="16" t="e">
        <f aca="false">W1989/V1989</f>
        <v>#DIV/0!</v>
      </c>
    </row>
    <row r="1990" customFormat="false" ht="14.25" hidden="false" customHeight="true" outlineLevel="0" collapsed="false">
      <c r="A1990" s="7"/>
      <c r="B1990" s="7"/>
      <c r="C1990" s="7"/>
      <c r="D1990" s="7"/>
      <c r="E1990" s="7"/>
      <c r="F1990" s="7"/>
      <c r="G1990" s="7"/>
      <c r="O1990" s="7" t="n">
        <f aca="false">E1990*PI()/180</f>
        <v>0</v>
      </c>
      <c r="P1990" s="7" t="e">
        <f aca="false">D1990*SIN(O1990)/$L$19</f>
        <v>#DIV/0!</v>
      </c>
      <c r="Q1990" s="7" t="n">
        <f aca="false">D1990*COS(O1990)</f>
        <v>0</v>
      </c>
      <c r="R1990" s="7" t="n">
        <f aca="false">$R$2</f>
        <v>1.25663706143592E-007</v>
      </c>
      <c r="S1990" s="7" t="n">
        <f aca="false">$S$2</f>
        <v>0.00213904243515507</v>
      </c>
      <c r="T1990" s="7"/>
      <c r="U1990" s="14" t="e">
        <f aca="false">IF(ISNUMBER($A1990),$A1990*$L$15,NA())</f>
        <v>#N/A</v>
      </c>
      <c r="V1990" s="15" t="e">
        <f aca="false">P1990/R1990</f>
        <v>#DIV/0!</v>
      </c>
      <c r="W1990" s="15" t="e">
        <f aca="false">(Q1990-S1990)/($L$19*R1990)</f>
        <v>#DIV/0!</v>
      </c>
      <c r="X1990" s="15" t="e">
        <f aca="false">SQRT(V1990^2+W1990^2)</f>
        <v>#DIV/0!</v>
      </c>
      <c r="Y1990" s="16" t="e">
        <f aca="false">W1990/V1990</f>
        <v>#DIV/0!</v>
      </c>
    </row>
    <row r="1991" customFormat="false" ht="14.25" hidden="false" customHeight="true" outlineLevel="0" collapsed="false">
      <c r="A1991" s="7"/>
      <c r="B1991" s="7"/>
      <c r="C1991" s="7"/>
      <c r="D1991" s="7"/>
      <c r="E1991" s="7"/>
      <c r="F1991" s="7"/>
      <c r="G1991" s="7"/>
      <c r="O1991" s="7" t="n">
        <f aca="false">E1991*PI()/180</f>
        <v>0</v>
      </c>
      <c r="P1991" s="7" t="e">
        <f aca="false">D1991*SIN(O1991)/$L$19</f>
        <v>#DIV/0!</v>
      </c>
      <c r="Q1991" s="7" t="n">
        <f aca="false">D1991*COS(O1991)</f>
        <v>0</v>
      </c>
      <c r="R1991" s="7" t="n">
        <f aca="false">$R$2</f>
        <v>1.25663706143592E-007</v>
      </c>
      <c r="S1991" s="7" t="n">
        <f aca="false">$S$2</f>
        <v>0.00213904243515507</v>
      </c>
      <c r="T1991" s="7"/>
      <c r="U1991" s="14" t="e">
        <f aca="false">IF(ISNUMBER($A1991),$A1991*$L$15,NA())</f>
        <v>#N/A</v>
      </c>
      <c r="V1991" s="15" t="e">
        <f aca="false">P1991/R1991</f>
        <v>#DIV/0!</v>
      </c>
      <c r="W1991" s="15" t="e">
        <f aca="false">(Q1991-S1991)/($L$19*R1991)</f>
        <v>#DIV/0!</v>
      </c>
      <c r="X1991" s="15" t="e">
        <f aca="false">SQRT(V1991^2+W1991^2)</f>
        <v>#DIV/0!</v>
      </c>
      <c r="Y1991" s="16" t="e">
        <f aca="false">W1991/V1991</f>
        <v>#DIV/0!</v>
      </c>
    </row>
    <row r="1992" customFormat="false" ht="14.25" hidden="false" customHeight="true" outlineLevel="0" collapsed="false">
      <c r="A1992" s="7"/>
      <c r="B1992" s="7"/>
      <c r="C1992" s="7"/>
      <c r="D1992" s="7"/>
      <c r="E1992" s="7"/>
      <c r="F1992" s="7"/>
      <c r="G1992" s="7"/>
      <c r="O1992" s="7" t="n">
        <f aca="false">E1992*PI()/180</f>
        <v>0</v>
      </c>
      <c r="P1992" s="7" t="e">
        <f aca="false">D1992*SIN(O1992)/$L$19</f>
        <v>#DIV/0!</v>
      </c>
      <c r="Q1992" s="7" t="n">
        <f aca="false">D1992*COS(O1992)</f>
        <v>0</v>
      </c>
      <c r="R1992" s="7" t="n">
        <f aca="false">$R$2</f>
        <v>1.25663706143592E-007</v>
      </c>
      <c r="S1992" s="7" t="n">
        <f aca="false">$S$2</f>
        <v>0.00213904243515507</v>
      </c>
      <c r="T1992" s="7"/>
      <c r="U1992" s="14" t="e">
        <f aca="false">IF(ISNUMBER($A1992),$A1992*$L$15,NA())</f>
        <v>#N/A</v>
      </c>
      <c r="V1992" s="15" t="e">
        <f aca="false">P1992/R1992</f>
        <v>#DIV/0!</v>
      </c>
      <c r="W1992" s="15" t="e">
        <f aca="false">(Q1992-S1992)/($L$19*R1992)</f>
        <v>#DIV/0!</v>
      </c>
      <c r="X1992" s="15" t="e">
        <f aca="false">SQRT(V1992^2+W1992^2)</f>
        <v>#DIV/0!</v>
      </c>
      <c r="Y1992" s="16" t="e">
        <f aca="false">W1992/V1992</f>
        <v>#DIV/0!</v>
      </c>
    </row>
    <row r="1993" customFormat="false" ht="14.25" hidden="false" customHeight="true" outlineLevel="0" collapsed="false">
      <c r="A1993" s="7"/>
      <c r="B1993" s="7"/>
      <c r="C1993" s="7"/>
      <c r="D1993" s="7"/>
      <c r="E1993" s="7"/>
      <c r="F1993" s="7"/>
      <c r="G1993" s="7"/>
      <c r="O1993" s="7" t="n">
        <f aca="false">E1993*PI()/180</f>
        <v>0</v>
      </c>
      <c r="P1993" s="7" t="e">
        <f aca="false">D1993*SIN(O1993)/$L$19</f>
        <v>#DIV/0!</v>
      </c>
      <c r="Q1993" s="7" t="n">
        <f aca="false">D1993*COS(O1993)</f>
        <v>0</v>
      </c>
      <c r="R1993" s="7" t="n">
        <f aca="false">$R$2</f>
        <v>1.25663706143592E-007</v>
      </c>
      <c r="S1993" s="7" t="n">
        <f aca="false">$S$2</f>
        <v>0.00213904243515507</v>
      </c>
      <c r="T1993" s="7"/>
      <c r="U1993" s="14" t="e">
        <f aca="false">IF(ISNUMBER($A1993),$A1993*$L$15,NA())</f>
        <v>#N/A</v>
      </c>
      <c r="V1993" s="15" t="e">
        <f aca="false">P1993/R1993</f>
        <v>#DIV/0!</v>
      </c>
      <c r="W1993" s="15" t="e">
        <f aca="false">(Q1993-S1993)/($L$19*R1993)</f>
        <v>#DIV/0!</v>
      </c>
      <c r="X1993" s="15" t="e">
        <f aca="false">SQRT(V1993^2+W1993^2)</f>
        <v>#DIV/0!</v>
      </c>
      <c r="Y1993" s="16" t="e">
        <f aca="false">W1993/V1993</f>
        <v>#DIV/0!</v>
      </c>
    </row>
    <row r="1994" customFormat="false" ht="14.25" hidden="false" customHeight="true" outlineLevel="0" collapsed="false">
      <c r="A1994" s="7"/>
      <c r="B1994" s="7"/>
      <c r="C1994" s="7"/>
      <c r="D1994" s="7"/>
      <c r="E1994" s="7"/>
      <c r="F1994" s="7"/>
      <c r="G1994" s="7"/>
      <c r="O1994" s="7" t="n">
        <f aca="false">E1994*PI()/180</f>
        <v>0</v>
      </c>
      <c r="P1994" s="7" t="e">
        <f aca="false">D1994*SIN(O1994)/$L$19</f>
        <v>#DIV/0!</v>
      </c>
      <c r="Q1994" s="7" t="n">
        <f aca="false">D1994*COS(O1994)</f>
        <v>0</v>
      </c>
      <c r="R1994" s="7" t="n">
        <f aca="false">$R$2</f>
        <v>1.25663706143592E-007</v>
      </c>
      <c r="S1994" s="7" t="n">
        <f aca="false">$S$2</f>
        <v>0.00213904243515507</v>
      </c>
      <c r="T1994" s="7"/>
      <c r="U1994" s="14" t="e">
        <f aca="false">IF(ISNUMBER($A1994),$A1994*$L$15,NA())</f>
        <v>#N/A</v>
      </c>
      <c r="V1994" s="15" t="e">
        <f aca="false">P1994/R1994</f>
        <v>#DIV/0!</v>
      </c>
      <c r="W1994" s="15" t="e">
        <f aca="false">(Q1994-S1994)/($L$19*R1994)</f>
        <v>#DIV/0!</v>
      </c>
      <c r="X1994" s="15" t="e">
        <f aca="false">SQRT(V1994^2+W1994^2)</f>
        <v>#DIV/0!</v>
      </c>
      <c r="Y1994" s="16" t="e">
        <f aca="false">W1994/V1994</f>
        <v>#DIV/0!</v>
      </c>
    </row>
    <row r="1995" customFormat="false" ht="14.25" hidden="false" customHeight="true" outlineLevel="0" collapsed="false">
      <c r="A1995" s="7"/>
      <c r="B1995" s="7"/>
      <c r="C1995" s="7"/>
      <c r="D1995" s="7"/>
      <c r="E1995" s="7"/>
      <c r="F1995" s="7"/>
      <c r="G1995" s="7"/>
      <c r="O1995" s="7" t="n">
        <f aca="false">E1995*PI()/180</f>
        <v>0</v>
      </c>
      <c r="P1995" s="7" t="e">
        <f aca="false">D1995*SIN(O1995)/$L$19</f>
        <v>#DIV/0!</v>
      </c>
      <c r="Q1995" s="7" t="n">
        <f aca="false">D1995*COS(O1995)</f>
        <v>0</v>
      </c>
      <c r="R1995" s="7" t="n">
        <f aca="false">$R$2</f>
        <v>1.25663706143592E-007</v>
      </c>
      <c r="S1995" s="7" t="n">
        <f aca="false">$S$2</f>
        <v>0.00213904243515507</v>
      </c>
      <c r="T1995" s="7"/>
      <c r="U1995" s="14" t="e">
        <f aca="false">IF(ISNUMBER($A1995),$A1995*$L$15,NA())</f>
        <v>#N/A</v>
      </c>
      <c r="V1995" s="15" t="e">
        <f aca="false">P1995/R1995</f>
        <v>#DIV/0!</v>
      </c>
      <c r="W1995" s="15" t="e">
        <f aca="false">(Q1995-S1995)/($L$19*R1995)</f>
        <v>#DIV/0!</v>
      </c>
      <c r="X1995" s="15" t="e">
        <f aca="false">SQRT(V1995^2+W1995^2)</f>
        <v>#DIV/0!</v>
      </c>
      <c r="Y1995" s="16" t="e">
        <f aca="false">W1995/V1995</f>
        <v>#DIV/0!</v>
      </c>
    </row>
    <row r="1996" customFormat="false" ht="14.25" hidden="false" customHeight="true" outlineLevel="0" collapsed="false">
      <c r="A1996" s="7"/>
      <c r="B1996" s="7"/>
      <c r="C1996" s="7"/>
      <c r="D1996" s="7"/>
      <c r="E1996" s="7"/>
      <c r="F1996" s="7"/>
      <c r="G1996" s="7"/>
      <c r="O1996" s="7" t="n">
        <f aca="false">E1996*PI()/180</f>
        <v>0</v>
      </c>
      <c r="P1996" s="7" t="e">
        <f aca="false">D1996*SIN(O1996)/$L$19</f>
        <v>#DIV/0!</v>
      </c>
      <c r="Q1996" s="7" t="n">
        <f aca="false">D1996*COS(O1996)</f>
        <v>0</v>
      </c>
      <c r="R1996" s="7" t="n">
        <f aca="false">$R$2</f>
        <v>1.25663706143592E-007</v>
      </c>
      <c r="S1996" s="7" t="n">
        <f aca="false">$S$2</f>
        <v>0.00213904243515507</v>
      </c>
      <c r="T1996" s="7"/>
      <c r="U1996" s="14" t="e">
        <f aca="false">IF(ISNUMBER($A1996),$A1996*$L$15,NA())</f>
        <v>#N/A</v>
      </c>
      <c r="V1996" s="15" t="e">
        <f aca="false">P1996/R1996</f>
        <v>#DIV/0!</v>
      </c>
      <c r="W1996" s="15" t="e">
        <f aca="false">(Q1996-S1996)/($L$19*R1996)</f>
        <v>#DIV/0!</v>
      </c>
      <c r="X1996" s="15" t="e">
        <f aca="false">SQRT(V1996^2+W1996^2)</f>
        <v>#DIV/0!</v>
      </c>
      <c r="Y1996" s="16" t="e">
        <f aca="false">W1996/V1996</f>
        <v>#DIV/0!</v>
      </c>
    </row>
    <row r="1997" customFormat="false" ht="14.25" hidden="false" customHeight="true" outlineLevel="0" collapsed="false">
      <c r="A1997" s="7"/>
      <c r="B1997" s="7"/>
      <c r="C1997" s="7"/>
      <c r="D1997" s="7"/>
      <c r="E1997" s="7"/>
      <c r="F1997" s="7"/>
      <c r="G1997" s="7"/>
      <c r="O1997" s="7" t="n">
        <f aca="false">E1997*PI()/180</f>
        <v>0</v>
      </c>
      <c r="P1997" s="7" t="e">
        <f aca="false">D1997*SIN(O1997)/$L$19</f>
        <v>#DIV/0!</v>
      </c>
      <c r="Q1997" s="7" t="n">
        <f aca="false">D1997*COS(O1997)</f>
        <v>0</v>
      </c>
      <c r="R1997" s="7" t="n">
        <f aca="false">$R$2</f>
        <v>1.25663706143592E-007</v>
      </c>
      <c r="S1997" s="7" t="n">
        <f aca="false">$S$2</f>
        <v>0.00213904243515507</v>
      </c>
      <c r="T1997" s="7"/>
      <c r="U1997" s="14" t="e">
        <f aca="false">IF(ISNUMBER($A1997),$A1997*$L$15,NA())</f>
        <v>#N/A</v>
      </c>
      <c r="V1997" s="15" t="e">
        <f aca="false">P1997/R1997</f>
        <v>#DIV/0!</v>
      </c>
      <c r="W1997" s="15" t="e">
        <f aca="false">(Q1997-S1997)/($L$19*R1997)</f>
        <v>#DIV/0!</v>
      </c>
      <c r="X1997" s="15" t="e">
        <f aca="false">SQRT(V1997^2+W1997^2)</f>
        <v>#DIV/0!</v>
      </c>
      <c r="Y1997" s="16" t="e">
        <f aca="false">W1997/V1997</f>
        <v>#DIV/0!</v>
      </c>
    </row>
    <row r="1998" customFormat="false" ht="14.25" hidden="false" customHeight="true" outlineLevel="0" collapsed="false">
      <c r="A1998" s="7"/>
      <c r="B1998" s="7"/>
      <c r="C1998" s="7"/>
      <c r="D1998" s="7"/>
      <c r="E1998" s="7"/>
      <c r="F1998" s="7"/>
      <c r="G1998" s="7"/>
      <c r="O1998" s="7" t="n">
        <f aca="false">E1998*PI()/180</f>
        <v>0</v>
      </c>
      <c r="P1998" s="7" t="e">
        <f aca="false">D1998*SIN(O1998)/$L$19</f>
        <v>#DIV/0!</v>
      </c>
      <c r="Q1998" s="7" t="n">
        <f aca="false">D1998*COS(O1998)</f>
        <v>0</v>
      </c>
      <c r="R1998" s="7" t="n">
        <f aca="false">$R$2</f>
        <v>1.25663706143592E-007</v>
      </c>
      <c r="S1998" s="7" t="n">
        <f aca="false">$S$2</f>
        <v>0.00213904243515507</v>
      </c>
      <c r="T1998" s="7"/>
      <c r="U1998" s="14" t="e">
        <f aca="false">IF(ISNUMBER($A1998),$A1998*$L$15,NA())</f>
        <v>#N/A</v>
      </c>
      <c r="V1998" s="15" t="e">
        <f aca="false">P1998/R1998</f>
        <v>#DIV/0!</v>
      </c>
      <c r="W1998" s="15" t="e">
        <f aca="false">(Q1998-S1998)/($L$19*R1998)</f>
        <v>#DIV/0!</v>
      </c>
      <c r="X1998" s="15" t="e">
        <f aca="false">SQRT(V1998^2+W1998^2)</f>
        <v>#DIV/0!</v>
      </c>
      <c r="Y1998" s="16" t="e">
        <f aca="false">W1998/V1998</f>
        <v>#DIV/0!</v>
      </c>
    </row>
    <row r="1999" customFormat="false" ht="14.25" hidden="false" customHeight="true" outlineLevel="0" collapsed="false">
      <c r="A1999" s="7"/>
      <c r="B1999" s="7"/>
      <c r="C1999" s="7"/>
      <c r="D1999" s="7"/>
      <c r="E1999" s="7"/>
      <c r="F1999" s="7"/>
      <c r="G1999" s="7"/>
      <c r="O1999" s="7" t="n">
        <f aca="false">E1999*PI()/180</f>
        <v>0</v>
      </c>
      <c r="P1999" s="7" t="e">
        <f aca="false">D1999*SIN(O1999)/$L$19</f>
        <v>#DIV/0!</v>
      </c>
      <c r="Q1999" s="7" t="n">
        <f aca="false">D1999*COS(O1999)</f>
        <v>0</v>
      </c>
      <c r="R1999" s="7" t="n">
        <f aca="false">$R$2</f>
        <v>1.25663706143592E-007</v>
      </c>
      <c r="S1999" s="7" t="n">
        <f aca="false">$S$2</f>
        <v>0.00213904243515507</v>
      </c>
      <c r="T1999" s="7"/>
      <c r="U1999" s="14" t="e">
        <f aca="false">IF(ISNUMBER($A1999),$A1999*$L$15,NA())</f>
        <v>#N/A</v>
      </c>
      <c r="V1999" s="15" t="e">
        <f aca="false">P1999/R1999</f>
        <v>#DIV/0!</v>
      </c>
      <c r="W1999" s="15" t="e">
        <f aca="false">(Q1999-S1999)/($L$19*R1999)</f>
        <v>#DIV/0!</v>
      </c>
      <c r="X1999" s="15" t="e">
        <f aca="false">SQRT(V1999^2+W1999^2)</f>
        <v>#DIV/0!</v>
      </c>
      <c r="Y1999" s="16" t="e">
        <f aca="false">W1999/V1999</f>
        <v>#DIV/0!</v>
      </c>
    </row>
    <row r="2000" customFormat="false" ht="14.25" hidden="false" customHeight="true" outlineLevel="0" collapsed="false">
      <c r="A2000" s="7"/>
      <c r="B2000" s="7"/>
      <c r="C2000" s="7"/>
      <c r="D2000" s="7"/>
      <c r="E2000" s="7"/>
      <c r="F2000" s="7"/>
      <c r="G2000" s="7"/>
      <c r="O2000" s="7" t="n">
        <f aca="false">E2000*PI()/180</f>
        <v>0</v>
      </c>
      <c r="P2000" s="7" t="e">
        <f aca="false">D2000*SIN(O2000)/$L$19</f>
        <v>#DIV/0!</v>
      </c>
      <c r="Q2000" s="7" t="n">
        <f aca="false">D2000*COS(O2000)</f>
        <v>0</v>
      </c>
      <c r="R2000" s="7" t="n">
        <f aca="false">$R$2</f>
        <v>1.25663706143592E-007</v>
      </c>
      <c r="S2000" s="7" t="n">
        <f aca="false">$S$2</f>
        <v>0.00213904243515507</v>
      </c>
      <c r="T2000" s="7"/>
      <c r="U2000" s="14" t="e">
        <f aca="false">IF(ISNUMBER($A2000),$A2000*$L$15,NA())</f>
        <v>#N/A</v>
      </c>
      <c r="V2000" s="15" t="e">
        <f aca="false">P2000/R2000</f>
        <v>#DIV/0!</v>
      </c>
      <c r="W2000" s="15" t="e">
        <f aca="false">(Q2000-S2000)/($L$19*R2000)</f>
        <v>#DIV/0!</v>
      </c>
      <c r="X2000" s="15" t="e">
        <f aca="false">SQRT(V2000^2+W2000^2)</f>
        <v>#DIV/0!</v>
      </c>
      <c r="Y2000" s="16" t="e">
        <f aca="false">W2000/V2000</f>
        <v>#DIV/0!</v>
      </c>
    </row>
    <row r="2001" customFormat="false" ht="14.25" hidden="false" customHeight="true" outlineLevel="0" collapsed="false">
      <c r="A2001" s="7"/>
      <c r="B2001" s="7"/>
      <c r="C2001" s="7"/>
      <c r="D2001" s="7"/>
      <c r="E2001" s="7"/>
      <c r="F2001" s="7"/>
      <c r="G2001" s="7"/>
      <c r="O2001" s="7" t="n">
        <f aca="false">E2001*PI()/180</f>
        <v>0</v>
      </c>
      <c r="P2001" s="7" t="e">
        <f aca="false">D2001*SIN(O2001)/$L$19</f>
        <v>#DIV/0!</v>
      </c>
      <c r="Q2001" s="7" t="n">
        <f aca="false">D2001*COS(O2001)</f>
        <v>0</v>
      </c>
      <c r="R2001" s="7" t="n">
        <f aca="false">$R$2</f>
        <v>1.25663706143592E-007</v>
      </c>
      <c r="S2001" s="7" t="n">
        <f aca="false">$S$2</f>
        <v>0.00213904243515507</v>
      </c>
      <c r="T2001" s="7"/>
      <c r="U2001" s="14" t="e">
        <f aca="false">IF(ISNUMBER($A2001),$A2001*$L$15,NA())</f>
        <v>#N/A</v>
      </c>
      <c r="V2001" s="15" t="e">
        <f aca="false">P2001/R2001</f>
        <v>#DIV/0!</v>
      </c>
      <c r="W2001" s="15" t="e">
        <f aca="false">(Q2001-S2001)/($L$19*R2001)</f>
        <v>#DIV/0!</v>
      </c>
      <c r="X2001" s="15" t="e">
        <f aca="false">SQRT(V2001^2+W2001^2)</f>
        <v>#DIV/0!</v>
      </c>
      <c r="Y2001" s="16" t="e">
        <f aca="false">W2001/V2001</f>
        <v>#DIV/0!</v>
      </c>
    </row>
    <row r="2002" customFormat="false" ht="14.25" hidden="false" customHeight="true" outlineLevel="0" collapsed="false">
      <c r="A2002" s="7"/>
      <c r="B2002" s="7"/>
      <c r="C2002" s="7"/>
      <c r="D2002" s="7"/>
      <c r="E2002" s="7"/>
      <c r="F2002" s="7"/>
      <c r="G2002" s="7"/>
      <c r="O2002" s="7" t="n">
        <f aca="false">E2002*PI()/180</f>
        <v>0</v>
      </c>
      <c r="P2002" s="7" t="e">
        <f aca="false">D2002*SIN(O2002)/$L$19</f>
        <v>#DIV/0!</v>
      </c>
      <c r="Q2002" s="7" t="n">
        <f aca="false">D2002*COS(O2002)</f>
        <v>0</v>
      </c>
      <c r="R2002" s="7" t="n">
        <f aca="false">$R$2</f>
        <v>1.25663706143592E-007</v>
      </c>
      <c r="S2002" s="7" t="n">
        <f aca="false">$S$2</f>
        <v>0.00213904243515507</v>
      </c>
      <c r="T2002" s="7"/>
      <c r="U2002" s="37" t="e">
        <f aca="false">IF(ISNUMBER($A2002),$A2002*$L$15,NA())</f>
        <v>#N/A</v>
      </c>
      <c r="V2002" s="38" t="e">
        <f aca="false">P2002/R2002</f>
        <v>#DIV/0!</v>
      </c>
      <c r="W2002" s="38" t="e">
        <f aca="false">(Q2002-S2002)/($L$19*R2002)</f>
        <v>#DIV/0!</v>
      </c>
      <c r="X2002" s="38" t="e">
        <f aca="false">SQRT(V2002^2+W2002^2)</f>
        <v>#DIV/0!</v>
      </c>
      <c r="Y2002" s="39" t="e">
        <f aca="false">W2002/V2002</f>
        <v>#DIV/0!</v>
      </c>
    </row>
  </sheetData>
  <mergeCells count="13">
    <mergeCell ref="J2:M2"/>
    <mergeCell ref="J3:M3"/>
    <mergeCell ref="J7:K7"/>
    <mergeCell ref="J8:K8"/>
    <mergeCell ref="J9:K9"/>
    <mergeCell ref="J10:K10"/>
    <mergeCell ref="J11:K11"/>
    <mergeCell ref="J12:K12"/>
    <mergeCell ref="J15:K15"/>
    <mergeCell ref="J18:K18"/>
    <mergeCell ref="J19:K19"/>
    <mergeCell ref="J22:K22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2"/>
  <sheetViews>
    <sheetView showFormulas="false" showGridLines="true" showRowColHeaders="true" showZeros="true" rightToLeft="false" tabSelected="false" showOutlineSymbols="true" defaultGridColor="true" view="normal" topLeftCell="I1" colorId="64" zoomScale="84" zoomScaleNormal="84" zoomScalePageLayoutView="100" workbookViewId="0">
      <selection pane="topLeft" activeCell="L29" activeCellId="0" sqref="L28:L29"/>
    </sheetView>
  </sheetViews>
  <sheetFormatPr defaultColWidth="8.9921875" defaultRowHeight="14.25" zeroHeight="false" outlineLevelRow="0" outlineLevelCol="1"/>
  <cols>
    <col collapsed="false" customWidth="true" hidden="true" outlineLevel="1" max="1" min="1" style="4" width="4.62"/>
    <col collapsed="false" customWidth="true" hidden="true" outlineLevel="1" max="7" min="2" style="4" width="2.62"/>
    <col collapsed="false" customWidth="true" hidden="true" outlineLevel="1" max="8" min="8" style="4" width="6.62"/>
    <col collapsed="false" customWidth="true" hidden="false" outlineLevel="0" max="9" min="9" style="4" width="2.62"/>
    <col collapsed="false" customWidth="false" hidden="false" outlineLevel="0" max="10" min="10" style="4" width="8.99"/>
    <col collapsed="false" customWidth="true" hidden="false" outlineLevel="0" max="11" min="11" style="4" width="21.36"/>
    <col collapsed="false" customWidth="true" hidden="false" outlineLevel="0" max="12" min="12" style="4" width="10.49"/>
    <col collapsed="false" customWidth="false" hidden="false" outlineLevel="0" max="13" min="13" style="4" width="8.99"/>
    <col collapsed="false" customWidth="true" hidden="false" outlineLevel="0" max="14" min="14" style="4" width="2.62"/>
    <col collapsed="false" customWidth="true" hidden="true" outlineLevel="1" max="19" min="15" style="4" width="3.12"/>
    <col collapsed="false" customWidth="true" hidden="false" outlineLevel="0" max="20" min="20" style="4" width="2.62"/>
    <col collapsed="false" customWidth="true" hidden="false" outlineLevel="0" max="21" min="21" style="4" width="12.36"/>
    <col collapsed="false" customWidth="true" hidden="false" outlineLevel="0" max="25" min="22" style="4" width="9.99"/>
    <col collapsed="false" customWidth="true" hidden="false" outlineLevel="0" max="26" min="26" style="4" width="2.62"/>
    <col collapsed="false" customWidth="false" hidden="false" outlineLevel="0" max="257" min="27" style="4" width="8.99"/>
  </cols>
  <sheetData>
    <row r="1" customFormat="false" ht="20.1" hidden="false" customHeight="true" outlineLevel="0" collapsed="false">
      <c r="N1" s="5"/>
      <c r="O1" s="5" t="s">
        <v>28</v>
      </c>
      <c r="P1" s="4" t="s">
        <v>29</v>
      </c>
      <c r="Q1" s="4" t="s">
        <v>30</v>
      </c>
      <c r="R1" s="4" t="s">
        <v>31</v>
      </c>
      <c r="S1" s="4" t="s">
        <v>32</v>
      </c>
      <c r="U1" s="6" t="s">
        <v>33</v>
      </c>
      <c r="V1" s="6" t="s">
        <v>34</v>
      </c>
      <c r="W1" s="6" t="s">
        <v>35</v>
      </c>
      <c r="X1" s="6" t="s">
        <v>36</v>
      </c>
      <c r="Y1" s="6" t="s">
        <v>37</v>
      </c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7"/>
      <c r="J2" s="8" t="s">
        <v>38</v>
      </c>
      <c r="K2" s="8"/>
      <c r="L2" s="8"/>
      <c r="M2" s="8"/>
      <c r="O2" s="7" t="n">
        <f aca="false">E2*PI()/180</f>
        <v>0</v>
      </c>
      <c r="P2" s="7" t="e">
        <f aca="false">D2*SIN(O2)/$L$19</f>
        <v>#DIV/0!</v>
      </c>
      <c r="Q2" s="7" t="n">
        <f aca="false">D2*COS(O2)</f>
        <v>0</v>
      </c>
      <c r="R2" s="7" t="n">
        <f aca="false">$L$23*$L$7*$L$9^2/(1000*$L$8)</f>
        <v>1.25663706143592E-007</v>
      </c>
      <c r="S2" s="7" t="n">
        <f aca="false">$L$11*$L$9*$L$10/(PI()*($L$12/2)^2)*1000</f>
        <v>0.00213904243515507</v>
      </c>
      <c r="T2" s="7"/>
      <c r="U2" s="9" t="e">
        <f aca="false">IF(ISNUMBER($A2),$A2*$L$15/$D2,NA())</f>
        <v>#N/A</v>
      </c>
      <c r="V2" s="10" t="e">
        <f aca="false">P2/R2</f>
        <v>#DIV/0!</v>
      </c>
      <c r="W2" s="10" t="e">
        <f aca="false">(Q2-S2)/($L$19*R2)</f>
        <v>#DIV/0!</v>
      </c>
      <c r="X2" s="10" t="e">
        <f aca="false">SQRT(V2^2+W2^2)</f>
        <v>#DIV/0!</v>
      </c>
      <c r="Y2" s="11" t="e">
        <f aca="false">W2/V2</f>
        <v>#DIV/0!</v>
      </c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J3" s="12" t="s">
        <v>39</v>
      </c>
      <c r="K3" s="12"/>
      <c r="L3" s="12"/>
      <c r="M3" s="12"/>
      <c r="N3" s="13"/>
      <c r="O3" s="7" t="n">
        <f aca="false">E3*PI()/180</f>
        <v>0</v>
      </c>
      <c r="P3" s="7" t="e">
        <f aca="false">D3*SIN(O3)/$L$19</f>
        <v>#DIV/0!</v>
      </c>
      <c r="Q3" s="7" t="n">
        <f aca="false">D3*COS(O3)</f>
        <v>0</v>
      </c>
      <c r="R3" s="7" t="n">
        <f aca="false">$R$2</f>
        <v>1.25663706143592E-007</v>
      </c>
      <c r="S3" s="7" t="n">
        <f aca="false">$S$2</f>
        <v>0.00213904243515507</v>
      </c>
      <c r="T3" s="7"/>
      <c r="U3" s="14" t="e">
        <f aca="false">IF(ISNUMBER($A3),$A3*$L$15/$D3,NA())</f>
        <v>#N/A</v>
      </c>
      <c r="V3" s="15" t="e">
        <f aca="false">P3/R3</f>
        <v>#DIV/0!</v>
      </c>
      <c r="W3" s="15" t="e">
        <f aca="false">(Q3-S3)/($L$19*R3)</f>
        <v>#DIV/0!</v>
      </c>
      <c r="X3" s="15" t="e">
        <f aca="false">SQRT(V3^2+W3^2)</f>
        <v>#DIV/0!</v>
      </c>
      <c r="Y3" s="16" t="e">
        <f aca="false">W3/V3</f>
        <v>#DIV/0!</v>
      </c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O4" s="7" t="n">
        <f aca="false">E4*PI()/180</f>
        <v>0</v>
      </c>
      <c r="P4" s="7" t="e">
        <f aca="false">D4*SIN(O4)/$L$19</f>
        <v>#DIV/0!</v>
      </c>
      <c r="Q4" s="7" t="n">
        <f aca="false">D4*COS(O4)</f>
        <v>0</v>
      </c>
      <c r="R4" s="7" t="n">
        <f aca="false">$R$2</f>
        <v>1.25663706143592E-007</v>
      </c>
      <c r="S4" s="7" t="n">
        <f aca="false">$S$2</f>
        <v>0.00213904243515507</v>
      </c>
      <c r="T4" s="7"/>
      <c r="U4" s="14" t="e">
        <f aca="false">IF(ISNUMBER($A4),$A4*$L$15/$D4,NA())</f>
        <v>#N/A</v>
      </c>
      <c r="V4" s="15" t="e">
        <f aca="false">P4/R4</f>
        <v>#DIV/0!</v>
      </c>
      <c r="W4" s="15" t="e">
        <f aca="false">(Q4-S4)/($L$19*R4)</f>
        <v>#DIV/0!</v>
      </c>
      <c r="X4" s="15" t="e">
        <f aca="false">SQRT(V4^2+W4^2)</f>
        <v>#DIV/0!</v>
      </c>
      <c r="Y4" s="16" t="e">
        <f aca="false">W4/V4</f>
        <v>#DIV/0!</v>
      </c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O5" s="7" t="n">
        <f aca="false">E5*PI()/180</f>
        <v>0</v>
      </c>
      <c r="P5" s="7" t="e">
        <f aca="false">D5*SIN(O5)/$L$19</f>
        <v>#DIV/0!</v>
      </c>
      <c r="Q5" s="7" t="n">
        <f aca="false">D5*COS(O5)</f>
        <v>0</v>
      </c>
      <c r="R5" s="7" t="n">
        <f aca="false">$R$2</f>
        <v>1.25663706143592E-007</v>
      </c>
      <c r="S5" s="7" t="n">
        <f aca="false">$S$2</f>
        <v>0.00213904243515507</v>
      </c>
      <c r="T5" s="7"/>
      <c r="U5" s="14" t="e">
        <f aca="false">IF(ISNUMBER($A5),$A5*$L$15/$D5,NA())</f>
        <v>#N/A</v>
      </c>
      <c r="V5" s="15" t="e">
        <f aca="false">P5/R5</f>
        <v>#DIV/0!</v>
      </c>
      <c r="W5" s="15" t="e">
        <f aca="false">(Q5-S5)/($L$19*R5)</f>
        <v>#DIV/0!</v>
      </c>
      <c r="X5" s="15" t="e">
        <f aca="false">SQRT(V5^2+W5^2)</f>
        <v>#DIV/0!</v>
      </c>
      <c r="Y5" s="16" t="e">
        <f aca="false">W5/V5</f>
        <v>#DIV/0!</v>
      </c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J6" s="17" t="s">
        <v>40</v>
      </c>
      <c r="K6" s="17"/>
      <c r="L6" s="17"/>
      <c r="M6" s="17"/>
      <c r="O6" s="7" t="n">
        <f aca="false">E6*PI()/180</f>
        <v>0</v>
      </c>
      <c r="P6" s="7" t="e">
        <f aca="false">D6*SIN(O6)/$L$19</f>
        <v>#DIV/0!</v>
      </c>
      <c r="Q6" s="7" t="n">
        <f aca="false">D6*COS(O6)</f>
        <v>0</v>
      </c>
      <c r="R6" s="7" t="n">
        <f aca="false">$R$2</f>
        <v>1.25663706143592E-007</v>
      </c>
      <c r="S6" s="7" t="n">
        <f aca="false">$S$2</f>
        <v>0.00213904243515507</v>
      </c>
      <c r="T6" s="7"/>
      <c r="U6" s="14" t="e">
        <f aca="false">IF(ISNUMBER($A6),$A6*$L$15/$D6,NA())</f>
        <v>#N/A</v>
      </c>
      <c r="V6" s="15" t="e">
        <f aca="false">P6/R6</f>
        <v>#DIV/0!</v>
      </c>
      <c r="W6" s="15" t="e">
        <f aca="false">(Q6-S6)/($L$19*R6)</f>
        <v>#DIV/0!</v>
      </c>
      <c r="X6" s="15" t="e">
        <f aca="false">SQRT(V6^2+W6^2)</f>
        <v>#DIV/0!</v>
      </c>
      <c r="Y6" s="16" t="e">
        <f aca="false">W6/V6</f>
        <v>#DIV/0!</v>
      </c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J7" s="18" t="s">
        <v>41</v>
      </c>
      <c r="K7" s="18"/>
      <c r="L7" s="19" t="n">
        <v>100</v>
      </c>
      <c r="M7" s="20" t="s">
        <v>42</v>
      </c>
      <c r="O7" s="7" t="n">
        <f aca="false">E7*PI()/180</f>
        <v>0</v>
      </c>
      <c r="P7" s="7" t="e">
        <f aca="false">D7*SIN(O7)/$L$19</f>
        <v>#DIV/0!</v>
      </c>
      <c r="Q7" s="7" t="n">
        <f aca="false">D7*COS(O7)</f>
        <v>0</v>
      </c>
      <c r="R7" s="7" t="n">
        <f aca="false">$R$2</f>
        <v>1.25663706143592E-007</v>
      </c>
      <c r="S7" s="7" t="n">
        <f aca="false">$S$2</f>
        <v>0.00213904243515507</v>
      </c>
      <c r="T7" s="7"/>
      <c r="U7" s="14" t="e">
        <f aca="false">IF(ISNUMBER($A7),$A7*$L$15/$D7,NA())</f>
        <v>#N/A</v>
      </c>
      <c r="V7" s="15" t="e">
        <f aca="false">P7/R7</f>
        <v>#DIV/0!</v>
      </c>
      <c r="W7" s="15" t="e">
        <f aca="false">(Q7-S7)/($L$19*R7)</f>
        <v>#DIV/0!</v>
      </c>
      <c r="X7" s="15" t="e">
        <f aca="false">SQRT(V7^2+W7^2)</f>
        <v>#DIV/0!</v>
      </c>
      <c r="Y7" s="16" t="e">
        <f aca="false">W7/V7</f>
        <v>#DIV/0!</v>
      </c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J8" s="21" t="s">
        <v>43</v>
      </c>
      <c r="K8" s="21"/>
      <c r="L8" s="22" t="n">
        <v>100</v>
      </c>
      <c r="M8" s="23" t="s">
        <v>44</v>
      </c>
      <c r="O8" s="7" t="n">
        <f aca="false">E8*PI()/180</f>
        <v>0</v>
      </c>
      <c r="P8" s="7" t="e">
        <f aca="false">D8*SIN(O8)/$L$19</f>
        <v>#DIV/0!</v>
      </c>
      <c r="Q8" s="7" t="n">
        <f aca="false">D8*COS(O8)</f>
        <v>0</v>
      </c>
      <c r="R8" s="7" t="n">
        <f aca="false">$R$2</f>
        <v>1.25663706143592E-007</v>
      </c>
      <c r="S8" s="7" t="n">
        <f aca="false">$S$2</f>
        <v>0.00213904243515507</v>
      </c>
      <c r="T8" s="7"/>
      <c r="U8" s="14" t="e">
        <f aca="false">IF(ISNUMBER($A8),$A8*$L$15/$D8,NA())</f>
        <v>#N/A</v>
      </c>
      <c r="V8" s="15" t="e">
        <f aca="false">P8/R8</f>
        <v>#DIV/0!</v>
      </c>
      <c r="W8" s="15" t="e">
        <f aca="false">(Q8-S8)/($L$19*R8)</f>
        <v>#DIV/0!</v>
      </c>
      <c r="X8" s="15" t="e">
        <f aca="false">SQRT(V8^2+W8^2)</f>
        <v>#DIV/0!</v>
      </c>
      <c r="Y8" s="16" t="e">
        <f aca="false">W8/V8</f>
        <v>#DIV/0!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J9" s="21" t="s">
        <v>45</v>
      </c>
      <c r="K9" s="21"/>
      <c r="L9" s="22" t="n">
        <v>10</v>
      </c>
      <c r="M9" s="23"/>
      <c r="O9" s="7" t="n">
        <f aca="false">E9*PI()/180</f>
        <v>0</v>
      </c>
      <c r="P9" s="7" t="e">
        <f aca="false">D9*SIN(O9)/$L$19</f>
        <v>#DIV/0!</v>
      </c>
      <c r="Q9" s="7" t="n">
        <f aca="false">D9*COS(O9)</f>
        <v>0</v>
      </c>
      <c r="R9" s="7" t="n">
        <f aca="false">$R$2</f>
        <v>1.25663706143592E-007</v>
      </c>
      <c r="S9" s="7" t="n">
        <f aca="false">$S$2</f>
        <v>0.00213904243515507</v>
      </c>
      <c r="T9" s="7"/>
      <c r="U9" s="14" t="e">
        <f aca="false">IF(ISNUMBER($A9),$A9*$L$15/$D9,NA())</f>
        <v>#N/A</v>
      </c>
      <c r="V9" s="15" t="e">
        <f aca="false">P9/R9</f>
        <v>#DIV/0!</v>
      </c>
      <c r="W9" s="15" t="e">
        <f aca="false">(Q9-S9)/($L$19*R9)</f>
        <v>#DIV/0!</v>
      </c>
      <c r="X9" s="15" t="e">
        <f aca="false">SQRT(V9^2+W9^2)</f>
        <v>#DIV/0!</v>
      </c>
      <c r="Y9" s="16" t="e">
        <f aca="false">W9/V9</f>
        <v>#DIV/0!</v>
      </c>
    </row>
    <row r="10" customFormat="false" ht="14.25" hidden="false" customHeight="true" outlineLevel="0" collapsed="false">
      <c r="A10" s="7"/>
      <c r="B10" s="7"/>
      <c r="C10" s="7"/>
      <c r="D10" s="7"/>
      <c r="E10" s="7"/>
      <c r="F10" s="7"/>
      <c r="G10" s="7"/>
      <c r="J10" s="21" t="s">
        <v>46</v>
      </c>
      <c r="K10" s="21"/>
      <c r="L10" s="22" t="n">
        <v>10</v>
      </c>
      <c r="M10" s="23" t="s">
        <v>44</v>
      </c>
      <c r="O10" s="7" t="n">
        <f aca="false">E10*PI()/180</f>
        <v>0</v>
      </c>
      <c r="P10" s="7" t="e">
        <f aca="false">D10*SIN(O10)/$L$19</f>
        <v>#DIV/0!</v>
      </c>
      <c r="Q10" s="7" t="n">
        <f aca="false">D10*COS(O10)</f>
        <v>0</v>
      </c>
      <c r="R10" s="7" t="n">
        <f aca="false">$R$2</f>
        <v>1.25663706143592E-007</v>
      </c>
      <c r="S10" s="7" t="n">
        <f aca="false">$S$2</f>
        <v>0.00213904243515507</v>
      </c>
      <c r="T10" s="7"/>
      <c r="U10" s="14" t="e">
        <f aca="false">IF(ISNUMBER($A10),$A10*$L$15/$D10,NA())</f>
        <v>#N/A</v>
      </c>
      <c r="V10" s="15" t="e">
        <f aca="false">P10/R10</f>
        <v>#DIV/0!</v>
      </c>
      <c r="W10" s="15" t="e">
        <f aca="false">(Q10-S10)/($L$19*R10)</f>
        <v>#DIV/0!</v>
      </c>
      <c r="X10" s="15" t="e">
        <f aca="false">SQRT(V10^2+W10^2)</f>
        <v>#DIV/0!</v>
      </c>
      <c r="Y10" s="16" t="e">
        <f aca="false">W10/V10</f>
        <v>#DIV/0!</v>
      </c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J11" s="21" t="s">
        <v>47</v>
      </c>
      <c r="K11" s="21"/>
      <c r="L11" s="22" t="n">
        <v>1.68E-008</v>
      </c>
      <c r="M11" s="23" t="s">
        <v>48</v>
      </c>
      <c r="O11" s="7" t="n">
        <f aca="false">E11*PI()/180</f>
        <v>0</v>
      </c>
      <c r="P11" s="7" t="e">
        <f aca="false">D11*SIN(O11)/$L$19</f>
        <v>#DIV/0!</v>
      </c>
      <c r="Q11" s="7" t="n">
        <f aca="false">D11*COS(O11)</f>
        <v>0</v>
      </c>
      <c r="R11" s="7" t="n">
        <f aca="false">$R$2</f>
        <v>1.25663706143592E-007</v>
      </c>
      <c r="S11" s="7" t="n">
        <f aca="false">$S$2</f>
        <v>0.00213904243515507</v>
      </c>
      <c r="T11" s="7"/>
      <c r="U11" s="14" t="e">
        <f aca="false">IF(ISNUMBER($A11),$A11*$L$15/$D11,NA())</f>
        <v>#N/A</v>
      </c>
      <c r="V11" s="15" t="e">
        <f aca="false">P11/R11</f>
        <v>#DIV/0!</v>
      </c>
      <c r="W11" s="15" t="e">
        <f aca="false">(Q11-S11)/($L$19*R11)</f>
        <v>#DIV/0!</v>
      </c>
      <c r="X11" s="15" t="e">
        <f aca="false">SQRT(V11^2+W11^2)</f>
        <v>#DIV/0!</v>
      </c>
      <c r="Y11" s="16" t="e">
        <f aca="false">W11/V11</f>
        <v>#DIV/0!</v>
      </c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J12" s="21" t="s">
        <v>49</v>
      </c>
      <c r="K12" s="21"/>
      <c r="L12" s="22" t="n">
        <v>1</v>
      </c>
      <c r="M12" s="23" t="s">
        <v>44</v>
      </c>
      <c r="O12" s="7" t="n">
        <f aca="false">E12*PI()/180</f>
        <v>0</v>
      </c>
      <c r="P12" s="7" t="e">
        <f aca="false">D12*SIN(O12)/$L$19</f>
        <v>#DIV/0!</v>
      </c>
      <c r="Q12" s="7" t="n">
        <f aca="false">D12*COS(O12)</f>
        <v>0</v>
      </c>
      <c r="R12" s="7" t="n">
        <f aca="false">$R$2</f>
        <v>1.25663706143592E-007</v>
      </c>
      <c r="S12" s="7" t="n">
        <f aca="false">$S$2</f>
        <v>0.00213904243515507</v>
      </c>
      <c r="T12" s="7"/>
      <c r="U12" s="14" t="e">
        <f aca="false">IF(ISNUMBER($A12),$A12*$L$15/$D12,NA())</f>
        <v>#N/A</v>
      </c>
      <c r="V12" s="15" t="e">
        <f aca="false">P12/R12</f>
        <v>#DIV/0!</v>
      </c>
      <c r="W12" s="15" t="e">
        <f aca="false">(Q12-S12)/($L$19*R12)</f>
        <v>#DIV/0!</v>
      </c>
      <c r="X12" s="15" t="e">
        <f aca="false">SQRT(V12^2+W12^2)</f>
        <v>#DIV/0!</v>
      </c>
      <c r="Y12" s="16" t="e">
        <f aca="false">W12/V12</f>
        <v>#DIV/0!</v>
      </c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7"/>
      <c r="O13" s="7" t="n">
        <f aca="false">E13*PI()/180</f>
        <v>0</v>
      </c>
      <c r="P13" s="7" t="e">
        <f aca="false">D13*SIN(O13)/$L$19</f>
        <v>#DIV/0!</v>
      </c>
      <c r="Q13" s="7" t="n">
        <f aca="false">D13*COS(O13)</f>
        <v>0</v>
      </c>
      <c r="R13" s="7" t="n">
        <f aca="false">$R$2</f>
        <v>1.25663706143592E-007</v>
      </c>
      <c r="S13" s="7" t="n">
        <f aca="false">$S$2</f>
        <v>0.00213904243515507</v>
      </c>
      <c r="T13" s="7"/>
      <c r="U13" s="14" t="e">
        <f aca="false">IF(ISNUMBER($A13),$A13*$L$15/$D13,NA())</f>
        <v>#N/A</v>
      </c>
      <c r="V13" s="15" t="e">
        <f aca="false">P13/R13</f>
        <v>#DIV/0!</v>
      </c>
      <c r="W13" s="15" t="e">
        <f aca="false">(Q13-S13)/($L$19*R13)</f>
        <v>#DIV/0!</v>
      </c>
      <c r="X13" s="15" t="e">
        <f aca="false">SQRT(V13^2+W13^2)</f>
        <v>#DIV/0!</v>
      </c>
      <c r="Y13" s="16" t="e">
        <f aca="false">W13/V13</f>
        <v>#DIV/0!</v>
      </c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7"/>
      <c r="J14" s="40" t="s">
        <v>60</v>
      </c>
      <c r="K14" s="41"/>
      <c r="L14" s="42"/>
      <c r="M14" s="27"/>
      <c r="O14" s="7" t="n">
        <f aca="false">E14*PI()/180</f>
        <v>0</v>
      </c>
      <c r="P14" s="7" t="e">
        <f aca="false">D14*SIN(O14)/$L$19</f>
        <v>#DIV/0!</v>
      </c>
      <c r="Q14" s="7" t="n">
        <f aca="false">D14*COS(O14)</f>
        <v>0</v>
      </c>
      <c r="R14" s="7" t="n">
        <f aca="false">$R$2</f>
        <v>1.25663706143592E-007</v>
      </c>
      <c r="S14" s="7" t="n">
        <f aca="false">$S$2</f>
        <v>0.00213904243515507</v>
      </c>
      <c r="T14" s="7"/>
      <c r="U14" s="14" t="e">
        <f aca="false">IF(ISNUMBER($A14),$A14*$L$15/$D14,NA())</f>
        <v>#N/A</v>
      </c>
      <c r="V14" s="15" t="e">
        <f aca="false">P14/R14</f>
        <v>#DIV/0!</v>
      </c>
      <c r="W14" s="15" t="e">
        <f aca="false">(Q14-S14)/($L$19*R14)</f>
        <v>#DIV/0!</v>
      </c>
      <c r="X14" s="15" t="e">
        <f aca="false">SQRT(V14^2+W14^2)</f>
        <v>#DIV/0!</v>
      </c>
      <c r="Y14" s="16" t="e">
        <f aca="false">W14/V14</f>
        <v>#DIV/0!</v>
      </c>
    </row>
    <row r="15" customFormat="false" ht="14.25" hidden="false" customHeight="true" outlineLevel="0" collapsed="false">
      <c r="A15" s="7"/>
      <c r="B15" s="7"/>
      <c r="C15" s="7"/>
      <c r="D15" s="7"/>
      <c r="E15" s="7"/>
      <c r="F15" s="7"/>
      <c r="G15" s="7"/>
      <c r="J15" s="28" t="s">
        <v>61</v>
      </c>
      <c r="K15" s="28"/>
      <c r="L15" s="43" t="n">
        <v>1</v>
      </c>
      <c r="M15" s="30" t="s">
        <v>63</v>
      </c>
      <c r="O15" s="7" t="n">
        <f aca="false">E15*PI()/180</f>
        <v>0</v>
      </c>
      <c r="P15" s="7" t="e">
        <f aca="false">D15*SIN(O15)/$L$19</f>
        <v>#DIV/0!</v>
      </c>
      <c r="Q15" s="7" t="n">
        <f aca="false">D15*COS(O15)</f>
        <v>0</v>
      </c>
      <c r="R15" s="7" t="n">
        <f aca="false">$R$2</f>
        <v>1.25663706143592E-007</v>
      </c>
      <c r="S15" s="7" t="n">
        <f aca="false">$S$2</f>
        <v>0.00213904243515507</v>
      </c>
      <c r="T15" s="7"/>
      <c r="U15" s="14" t="e">
        <f aca="false">IF(ISNUMBER($A15),$A15*$L$15/$D15,NA())</f>
        <v>#N/A</v>
      </c>
      <c r="V15" s="15" t="e">
        <f aca="false">P15/R15</f>
        <v>#DIV/0!</v>
      </c>
      <c r="W15" s="15" t="e">
        <f aca="false">(Q15-S15)/($L$19*R15)</f>
        <v>#DIV/0!</v>
      </c>
      <c r="X15" s="15" t="e">
        <f aca="false">SQRT(V15^2+W15^2)</f>
        <v>#DIV/0!</v>
      </c>
      <c r="Y15" s="16" t="e">
        <f aca="false">W15/V15</f>
        <v>#DIV/0!</v>
      </c>
    </row>
    <row r="16" customFormat="false" ht="14.25" hidden="false" customHeight="true" outlineLevel="0" collapsed="false">
      <c r="A16" s="7"/>
      <c r="B16" s="7"/>
      <c r="C16" s="7"/>
      <c r="D16" s="7"/>
      <c r="E16" s="7"/>
      <c r="F16" s="7"/>
      <c r="G16" s="7"/>
      <c r="O16" s="7" t="n">
        <f aca="false">E16*PI()/180</f>
        <v>0</v>
      </c>
      <c r="P16" s="7" t="e">
        <f aca="false">D16*SIN(O16)/$L$19</f>
        <v>#DIV/0!</v>
      </c>
      <c r="Q16" s="7" t="n">
        <f aca="false">D16*COS(O16)</f>
        <v>0</v>
      </c>
      <c r="R16" s="7" t="n">
        <f aca="false">$R$2</f>
        <v>1.25663706143592E-007</v>
      </c>
      <c r="S16" s="7" t="n">
        <f aca="false">$S$2</f>
        <v>0.00213904243515507</v>
      </c>
      <c r="T16" s="7"/>
      <c r="U16" s="14" t="e">
        <f aca="false">IF(ISNUMBER($A16),$A16*$L$15/$D16,NA())</f>
        <v>#N/A</v>
      </c>
      <c r="V16" s="15" t="e">
        <f aca="false">P16/R16</f>
        <v>#DIV/0!</v>
      </c>
      <c r="W16" s="15" t="e">
        <f aca="false">(Q16-S16)/($L$19*R16)</f>
        <v>#DIV/0!</v>
      </c>
      <c r="X16" s="15" t="e">
        <f aca="false">SQRT(V16^2+W16^2)</f>
        <v>#DIV/0!</v>
      </c>
      <c r="Y16" s="16" t="e">
        <f aca="false">W16/V16</f>
        <v>#DIV/0!</v>
      </c>
    </row>
    <row r="17" customFormat="false" ht="14.25" hidden="false" customHeight="true" outlineLevel="0" collapsed="false">
      <c r="A17" s="7"/>
      <c r="B17" s="7"/>
      <c r="C17" s="7"/>
      <c r="D17" s="7"/>
      <c r="E17" s="7"/>
      <c r="F17" s="7"/>
      <c r="G17" s="7"/>
      <c r="J17" s="27" t="s">
        <v>50</v>
      </c>
      <c r="K17" s="27"/>
      <c r="L17" s="27"/>
      <c r="M17" s="27"/>
      <c r="O17" s="7" t="n">
        <f aca="false">E17*PI()/180</f>
        <v>0</v>
      </c>
      <c r="P17" s="7" t="e">
        <f aca="false">D17*SIN(O17)/$L$19</f>
        <v>#DIV/0!</v>
      </c>
      <c r="Q17" s="7" t="n">
        <f aca="false">D17*COS(O17)</f>
        <v>0</v>
      </c>
      <c r="R17" s="7" t="n">
        <f aca="false">$R$2</f>
        <v>1.25663706143592E-007</v>
      </c>
      <c r="S17" s="7" t="n">
        <f aca="false">$S$2</f>
        <v>0.00213904243515507</v>
      </c>
      <c r="T17" s="7"/>
      <c r="U17" s="14" t="e">
        <f aca="false">IF(ISNUMBER($A17),$A17*$L$15/$D17,NA())</f>
        <v>#N/A</v>
      </c>
      <c r="V17" s="15" t="e">
        <f aca="false">P17/R17</f>
        <v>#DIV/0!</v>
      </c>
      <c r="W17" s="15" t="e">
        <f aca="false">(Q17-S17)/($L$19*R17)</f>
        <v>#DIV/0!</v>
      </c>
      <c r="X17" s="15" t="e">
        <f aca="false">SQRT(V17^2+W17^2)</f>
        <v>#DIV/0!</v>
      </c>
      <c r="Y17" s="16" t="e">
        <f aca="false">W17/V17</f>
        <v>#DIV/0!</v>
      </c>
    </row>
    <row r="18" customFormat="false" ht="14.25" hidden="false" customHeight="true" outlineLevel="0" collapsed="false">
      <c r="A18" s="7"/>
      <c r="B18" s="7"/>
      <c r="C18" s="7"/>
      <c r="D18" s="7"/>
      <c r="E18" s="7"/>
      <c r="F18" s="7"/>
      <c r="G18" s="7"/>
      <c r="J18" s="28" t="s">
        <v>51</v>
      </c>
      <c r="K18" s="28"/>
      <c r="L18" s="29" t="n">
        <f aca="false">設定!B9</f>
        <v>0</v>
      </c>
      <c r="M18" s="30" t="s">
        <v>52</v>
      </c>
      <c r="O18" s="7" t="n">
        <f aca="false">E18*PI()/180</f>
        <v>0</v>
      </c>
      <c r="P18" s="7" t="e">
        <f aca="false">D18*SIN(O18)/$L$19</f>
        <v>#DIV/0!</v>
      </c>
      <c r="Q18" s="7" t="n">
        <f aca="false">D18*COS(O18)</f>
        <v>0</v>
      </c>
      <c r="R18" s="7" t="n">
        <f aca="false">$R$2</f>
        <v>1.25663706143592E-007</v>
      </c>
      <c r="S18" s="7" t="n">
        <f aca="false">$S$2</f>
        <v>0.00213904243515507</v>
      </c>
      <c r="T18" s="7"/>
      <c r="U18" s="14" t="e">
        <f aca="false">IF(ISNUMBER($A18),$A18*$L$15/$D18,NA())</f>
        <v>#N/A</v>
      </c>
      <c r="V18" s="15" t="e">
        <f aca="false">P18/R18</f>
        <v>#DIV/0!</v>
      </c>
      <c r="W18" s="15" t="e">
        <f aca="false">(Q18-S18)/($L$19*R18)</f>
        <v>#DIV/0!</v>
      </c>
      <c r="X18" s="15" t="e">
        <f aca="false">SQRT(V18^2+W18^2)</f>
        <v>#DIV/0!</v>
      </c>
      <c r="Y18" s="16" t="e">
        <f aca="false">W18/V18</f>
        <v>#DIV/0!</v>
      </c>
    </row>
    <row r="19" customFormat="false" ht="14.25" hidden="false" customHeight="true" outlineLevel="0" collapsed="false">
      <c r="A19" s="7"/>
      <c r="B19" s="7"/>
      <c r="C19" s="7"/>
      <c r="D19" s="7"/>
      <c r="E19" s="7"/>
      <c r="F19" s="7"/>
      <c r="G19" s="7"/>
      <c r="J19" s="31" t="s">
        <v>53</v>
      </c>
      <c r="K19" s="31"/>
      <c r="L19" s="32" t="n">
        <f aca="false">2*PI()*L18</f>
        <v>0</v>
      </c>
      <c r="M19" s="33" t="s">
        <v>54</v>
      </c>
      <c r="O19" s="7" t="n">
        <f aca="false">E19*PI()/180</f>
        <v>0</v>
      </c>
      <c r="P19" s="7" t="e">
        <f aca="false">D19*SIN(O19)/$L$19</f>
        <v>#DIV/0!</v>
      </c>
      <c r="Q19" s="7" t="n">
        <f aca="false">D19*COS(O19)</f>
        <v>0</v>
      </c>
      <c r="R19" s="7" t="n">
        <f aca="false">$R$2</f>
        <v>1.25663706143592E-007</v>
      </c>
      <c r="S19" s="7" t="n">
        <f aca="false">$S$2</f>
        <v>0.00213904243515507</v>
      </c>
      <c r="T19" s="7"/>
      <c r="U19" s="14" t="e">
        <f aca="false">IF(ISNUMBER($A19),$A19*$L$15/$D19,NA())</f>
        <v>#N/A</v>
      </c>
      <c r="V19" s="15" t="e">
        <f aca="false">P19/R19</f>
        <v>#DIV/0!</v>
      </c>
      <c r="W19" s="15" t="e">
        <f aca="false">(Q19-S19)/($L$19*R19)</f>
        <v>#DIV/0!</v>
      </c>
      <c r="X19" s="15" t="e">
        <f aca="false">SQRT(V19^2+W19^2)</f>
        <v>#DIV/0!</v>
      </c>
      <c r="Y19" s="16" t="e">
        <f aca="false">W19/V19</f>
        <v>#DIV/0!</v>
      </c>
    </row>
    <row r="20" customFormat="false" ht="14.25" hidden="false" customHeight="true" outlineLevel="0" collapsed="false">
      <c r="A20" s="7"/>
      <c r="B20" s="7"/>
      <c r="C20" s="7"/>
      <c r="D20" s="7"/>
      <c r="E20" s="7"/>
      <c r="F20" s="7"/>
      <c r="G20" s="7"/>
      <c r="J20" s="25"/>
      <c r="K20" s="25"/>
      <c r="L20" s="13"/>
      <c r="O20" s="7" t="n">
        <f aca="false">E20*PI()/180</f>
        <v>0</v>
      </c>
      <c r="P20" s="7" t="e">
        <f aca="false">D20*SIN(O20)/$L$19</f>
        <v>#DIV/0!</v>
      </c>
      <c r="Q20" s="7" t="n">
        <f aca="false">D20*COS(O20)</f>
        <v>0</v>
      </c>
      <c r="R20" s="7" t="n">
        <f aca="false">$R$2</f>
        <v>1.25663706143592E-007</v>
      </c>
      <c r="S20" s="7" t="n">
        <f aca="false">$S$2</f>
        <v>0.00213904243515507</v>
      </c>
      <c r="T20" s="7"/>
      <c r="U20" s="14" t="e">
        <f aca="false">IF(ISNUMBER($A20),$A20*$L$15/$D20,NA())</f>
        <v>#N/A</v>
      </c>
      <c r="V20" s="15" t="e">
        <f aca="false">P20/R20</f>
        <v>#DIV/0!</v>
      </c>
      <c r="W20" s="15" t="e">
        <f aca="false">(Q20-S20)/($L$19*R20)</f>
        <v>#DIV/0!</v>
      </c>
      <c r="X20" s="15" t="e">
        <f aca="false">SQRT(V20^2+W20^2)</f>
        <v>#DIV/0!</v>
      </c>
      <c r="Y20" s="16" t="e">
        <f aca="false">W20/V20</f>
        <v>#DIV/0!</v>
      </c>
    </row>
    <row r="21" customFormat="false" ht="14.25" hidden="false" customHeight="true" outlineLevel="0" collapsed="false">
      <c r="A21" s="7"/>
      <c r="B21" s="7"/>
      <c r="C21" s="7"/>
      <c r="D21" s="7"/>
      <c r="E21" s="7"/>
      <c r="F21" s="7"/>
      <c r="G21" s="7"/>
      <c r="J21" s="34" t="s">
        <v>55</v>
      </c>
      <c r="K21" s="34"/>
      <c r="L21" s="34"/>
      <c r="M21" s="34"/>
      <c r="O21" s="7" t="n">
        <f aca="false">E21*PI()/180</f>
        <v>0</v>
      </c>
      <c r="P21" s="7" t="e">
        <f aca="false">D21*SIN(O21)/$L$19</f>
        <v>#DIV/0!</v>
      </c>
      <c r="Q21" s="7" t="n">
        <f aca="false">D21*COS(O21)</f>
        <v>0</v>
      </c>
      <c r="R21" s="7" t="n">
        <f aca="false">$R$2</f>
        <v>1.25663706143592E-007</v>
      </c>
      <c r="S21" s="7" t="n">
        <f aca="false">$S$2</f>
        <v>0.00213904243515507</v>
      </c>
      <c r="T21" s="7"/>
      <c r="U21" s="14" t="e">
        <f aca="false">IF(ISNUMBER($A21),$A21*$L$15/$D21,NA())</f>
        <v>#N/A</v>
      </c>
      <c r="V21" s="15" t="e">
        <f aca="false">P21/R21</f>
        <v>#DIV/0!</v>
      </c>
      <c r="W21" s="15" t="e">
        <f aca="false">(Q21-S21)/($L$19*R21)</f>
        <v>#DIV/0!</v>
      </c>
      <c r="X21" s="15" t="e">
        <f aca="false">SQRT(V21^2+W21^2)</f>
        <v>#DIV/0!</v>
      </c>
      <c r="Y21" s="16" t="e">
        <f aca="false">W21/V21</f>
        <v>#DIV/0!</v>
      </c>
    </row>
    <row r="22" customFormat="false" ht="14.25" hidden="false" customHeight="true" outlineLevel="0" collapsed="false">
      <c r="A22" s="7"/>
      <c r="B22" s="7"/>
      <c r="C22" s="7"/>
      <c r="D22" s="7"/>
      <c r="E22" s="7"/>
      <c r="F22" s="7"/>
      <c r="G22" s="7"/>
      <c r="J22" s="18" t="s">
        <v>56</v>
      </c>
      <c r="K22" s="18"/>
      <c r="L22" s="35" t="n">
        <v>299792458</v>
      </c>
      <c r="M22" s="20" t="s">
        <v>57</v>
      </c>
      <c r="O22" s="7" t="n">
        <f aca="false">E22*PI()/180</f>
        <v>0</v>
      </c>
      <c r="P22" s="7" t="e">
        <f aca="false">D22*SIN(O22)/$L$19</f>
        <v>#DIV/0!</v>
      </c>
      <c r="Q22" s="7" t="n">
        <f aca="false">D22*COS(O22)</f>
        <v>0</v>
      </c>
      <c r="R22" s="7" t="n">
        <f aca="false">$R$2</f>
        <v>1.25663706143592E-007</v>
      </c>
      <c r="S22" s="7" t="n">
        <f aca="false">$S$2</f>
        <v>0.00213904243515507</v>
      </c>
      <c r="T22" s="7"/>
      <c r="U22" s="14" t="e">
        <f aca="false">IF(ISNUMBER($A22),$A22*$L$15/$D22,NA())</f>
        <v>#N/A</v>
      </c>
      <c r="V22" s="15" t="e">
        <f aca="false">P22/R22</f>
        <v>#DIV/0!</v>
      </c>
      <c r="W22" s="15" t="e">
        <f aca="false">(Q22-S22)/($L$19*R22)</f>
        <v>#DIV/0!</v>
      </c>
      <c r="X22" s="15" t="e">
        <f aca="false">SQRT(V22^2+W22^2)</f>
        <v>#DIV/0!</v>
      </c>
      <c r="Y22" s="16" t="e">
        <f aca="false">W22/V22</f>
        <v>#DIV/0!</v>
      </c>
    </row>
    <row r="23" customFormat="false" ht="14.25" hidden="false" customHeight="true" outlineLevel="0" collapsed="false">
      <c r="A23" s="7"/>
      <c r="B23" s="7"/>
      <c r="C23" s="7"/>
      <c r="D23" s="7"/>
      <c r="E23" s="7"/>
      <c r="F23" s="7"/>
      <c r="G23" s="7"/>
      <c r="J23" s="21" t="s">
        <v>58</v>
      </c>
      <c r="K23" s="21"/>
      <c r="L23" s="36" t="n">
        <f aca="false">4*PI()*0.0000001</f>
        <v>1.25663706143592E-006</v>
      </c>
      <c r="M23" s="23" t="s">
        <v>59</v>
      </c>
      <c r="O23" s="7" t="n">
        <f aca="false">E23*PI()/180</f>
        <v>0</v>
      </c>
      <c r="P23" s="7" t="e">
        <f aca="false">D23*SIN(O23)/$L$19</f>
        <v>#DIV/0!</v>
      </c>
      <c r="Q23" s="7" t="n">
        <f aca="false">D23*COS(O23)</f>
        <v>0</v>
      </c>
      <c r="R23" s="7" t="n">
        <f aca="false">$R$2</f>
        <v>1.25663706143592E-007</v>
      </c>
      <c r="S23" s="7" t="n">
        <f aca="false">$S$2</f>
        <v>0.00213904243515507</v>
      </c>
      <c r="T23" s="7"/>
      <c r="U23" s="14" t="e">
        <f aca="false">IF(ISNUMBER($A23),$A23*$L$15/$D23,NA())</f>
        <v>#N/A</v>
      </c>
      <c r="V23" s="15" t="e">
        <f aca="false">P23/R23</f>
        <v>#DIV/0!</v>
      </c>
      <c r="W23" s="15" t="e">
        <f aca="false">(Q23-S23)/($L$19*R23)</f>
        <v>#DIV/0!</v>
      </c>
      <c r="X23" s="15" t="e">
        <f aca="false">SQRT(V23^2+W23^2)</f>
        <v>#DIV/0!</v>
      </c>
      <c r="Y23" s="16" t="e">
        <f aca="false">W23/V23</f>
        <v>#DIV/0!</v>
      </c>
    </row>
    <row r="24" customFormat="false" ht="14.25" hidden="false" customHeight="true" outlineLevel="0" collapsed="false">
      <c r="A24" s="7"/>
      <c r="B24" s="7"/>
      <c r="C24" s="7"/>
      <c r="D24" s="7"/>
      <c r="E24" s="7"/>
      <c r="F24" s="7"/>
      <c r="G24" s="7"/>
      <c r="O24" s="7" t="n">
        <f aca="false">E24*PI()/180</f>
        <v>0</v>
      </c>
      <c r="P24" s="7" t="e">
        <f aca="false">D24*SIN(O24)/$L$19</f>
        <v>#DIV/0!</v>
      </c>
      <c r="Q24" s="7" t="n">
        <f aca="false">D24*COS(O24)</f>
        <v>0</v>
      </c>
      <c r="R24" s="7" t="n">
        <f aca="false">$R$2</f>
        <v>1.25663706143592E-007</v>
      </c>
      <c r="S24" s="7" t="n">
        <f aca="false">$S$2</f>
        <v>0.00213904243515507</v>
      </c>
      <c r="T24" s="7"/>
      <c r="U24" s="14" t="e">
        <f aca="false">IF(ISNUMBER($A24),$A24*$L$15/$D24,NA())</f>
        <v>#N/A</v>
      </c>
      <c r="V24" s="15" t="e">
        <f aca="false">P24/R24</f>
        <v>#DIV/0!</v>
      </c>
      <c r="W24" s="15" t="e">
        <f aca="false">(Q24-S24)/($L$19*R24)</f>
        <v>#DIV/0!</v>
      </c>
      <c r="X24" s="15" t="e">
        <f aca="false">SQRT(V24^2+W24^2)</f>
        <v>#DIV/0!</v>
      </c>
      <c r="Y24" s="16" t="e">
        <f aca="false">W24/V24</f>
        <v>#DIV/0!</v>
      </c>
    </row>
    <row r="25" customFormat="false" ht="14.25" hidden="false" customHeight="true" outlineLevel="0" collapsed="false">
      <c r="A25" s="7"/>
      <c r="B25" s="7"/>
      <c r="C25" s="7"/>
      <c r="D25" s="7"/>
      <c r="E25" s="7"/>
      <c r="F25" s="7"/>
      <c r="G25" s="7"/>
      <c r="O25" s="7" t="n">
        <f aca="false">E25*PI()/180</f>
        <v>0</v>
      </c>
      <c r="P25" s="7" t="e">
        <f aca="false">D25*SIN(O25)/$L$19</f>
        <v>#DIV/0!</v>
      </c>
      <c r="Q25" s="7" t="n">
        <f aca="false">D25*COS(O25)</f>
        <v>0</v>
      </c>
      <c r="R25" s="7" t="n">
        <f aca="false">$R$2</f>
        <v>1.25663706143592E-007</v>
      </c>
      <c r="S25" s="7" t="n">
        <f aca="false">$S$2</f>
        <v>0.00213904243515507</v>
      </c>
      <c r="T25" s="7"/>
      <c r="U25" s="14" t="e">
        <f aca="false">IF(ISNUMBER($A25),$A25*$L$15/$D25,NA())</f>
        <v>#N/A</v>
      </c>
      <c r="V25" s="15" t="e">
        <f aca="false">P25/R25</f>
        <v>#DIV/0!</v>
      </c>
      <c r="W25" s="15" t="e">
        <f aca="false">(Q25-S25)/($L$19*R25)</f>
        <v>#DIV/0!</v>
      </c>
      <c r="X25" s="15" t="e">
        <f aca="false">SQRT(V25^2+W25^2)</f>
        <v>#DIV/0!</v>
      </c>
      <c r="Y25" s="16" t="e">
        <f aca="false">W25/V25</f>
        <v>#DIV/0!</v>
      </c>
    </row>
    <row r="26" customFormat="false" ht="14.25" hidden="false" customHeight="true" outlineLevel="0" collapsed="false">
      <c r="A26" s="7"/>
      <c r="B26" s="7"/>
      <c r="C26" s="7"/>
      <c r="D26" s="7"/>
      <c r="E26" s="7"/>
      <c r="F26" s="7"/>
      <c r="G26" s="7"/>
      <c r="O26" s="7" t="n">
        <f aca="false">E26*PI()/180</f>
        <v>0</v>
      </c>
      <c r="P26" s="7" t="e">
        <f aca="false">D26*SIN(O26)/$L$19</f>
        <v>#DIV/0!</v>
      </c>
      <c r="Q26" s="7" t="n">
        <f aca="false">D26*COS(O26)</f>
        <v>0</v>
      </c>
      <c r="R26" s="7" t="n">
        <f aca="false">$R$2</f>
        <v>1.25663706143592E-007</v>
      </c>
      <c r="S26" s="7" t="n">
        <f aca="false">$S$2</f>
        <v>0.00213904243515507</v>
      </c>
      <c r="T26" s="7"/>
      <c r="U26" s="14" t="e">
        <f aca="false">IF(ISNUMBER($A26),$A26*$L$15/$D26,NA())</f>
        <v>#N/A</v>
      </c>
      <c r="V26" s="15" t="e">
        <f aca="false">P26/R26</f>
        <v>#DIV/0!</v>
      </c>
      <c r="W26" s="15" t="e">
        <f aca="false">(Q26-S26)/($L$19*R26)</f>
        <v>#DIV/0!</v>
      </c>
      <c r="X26" s="15" t="e">
        <f aca="false">SQRT(V26^2+W26^2)</f>
        <v>#DIV/0!</v>
      </c>
      <c r="Y26" s="16" t="e">
        <f aca="false">W26/V26</f>
        <v>#DIV/0!</v>
      </c>
    </row>
    <row r="27" customFormat="false" ht="14.25" hidden="false" customHeight="true" outlineLevel="0" collapsed="false">
      <c r="A27" s="7"/>
      <c r="B27" s="7"/>
      <c r="C27" s="7"/>
      <c r="D27" s="7"/>
      <c r="E27" s="7"/>
      <c r="F27" s="7"/>
      <c r="G27" s="7"/>
      <c r="O27" s="7" t="n">
        <f aca="false">E27*PI()/180</f>
        <v>0</v>
      </c>
      <c r="P27" s="7" t="e">
        <f aca="false">D27*SIN(O27)/$L$19</f>
        <v>#DIV/0!</v>
      </c>
      <c r="Q27" s="7" t="n">
        <f aca="false">D27*COS(O27)</f>
        <v>0</v>
      </c>
      <c r="R27" s="7" t="n">
        <f aca="false">$R$2</f>
        <v>1.25663706143592E-007</v>
      </c>
      <c r="S27" s="7" t="n">
        <f aca="false">$S$2</f>
        <v>0.00213904243515507</v>
      </c>
      <c r="T27" s="7"/>
      <c r="U27" s="14" t="e">
        <f aca="false">IF(ISNUMBER($A27),$A27*$L$15/$D27,NA())</f>
        <v>#N/A</v>
      </c>
      <c r="V27" s="15" t="e">
        <f aca="false">P27/R27</f>
        <v>#DIV/0!</v>
      </c>
      <c r="W27" s="15" t="e">
        <f aca="false">(Q27-S27)/($L$19*R27)</f>
        <v>#DIV/0!</v>
      </c>
      <c r="X27" s="15" t="e">
        <f aca="false">SQRT(V27^2+W27^2)</f>
        <v>#DIV/0!</v>
      </c>
      <c r="Y27" s="16" t="e">
        <f aca="false">W27/V27</f>
        <v>#DIV/0!</v>
      </c>
    </row>
    <row r="28" customFormat="false" ht="14.25" hidden="false" customHeight="true" outlineLevel="0" collapsed="false">
      <c r="A28" s="7"/>
      <c r="B28" s="7"/>
      <c r="C28" s="7"/>
      <c r="D28" s="7"/>
      <c r="E28" s="7"/>
      <c r="F28" s="7"/>
      <c r="G28" s="7"/>
      <c r="O28" s="7" t="n">
        <f aca="false">E28*PI()/180</f>
        <v>0</v>
      </c>
      <c r="P28" s="7" t="e">
        <f aca="false">D28*SIN(O28)/$L$19</f>
        <v>#DIV/0!</v>
      </c>
      <c r="Q28" s="7" t="n">
        <f aca="false">D28*COS(O28)</f>
        <v>0</v>
      </c>
      <c r="R28" s="7" t="n">
        <f aca="false">$R$2</f>
        <v>1.25663706143592E-007</v>
      </c>
      <c r="S28" s="7" t="n">
        <f aca="false">$S$2</f>
        <v>0.00213904243515507</v>
      </c>
      <c r="T28" s="7"/>
      <c r="U28" s="14" t="e">
        <f aca="false">IF(ISNUMBER($A28),$A28*$L$15/$D28,NA())</f>
        <v>#N/A</v>
      </c>
      <c r="V28" s="15" t="e">
        <f aca="false">P28/R28</f>
        <v>#DIV/0!</v>
      </c>
      <c r="W28" s="15" t="e">
        <f aca="false">(Q28-S28)/($L$19*R28)</f>
        <v>#DIV/0!</v>
      </c>
      <c r="X28" s="15" t="e">
        <f aca="false">SQRT(V28^2+W28^2)</f>
        <v>#DIV/0!</v>
      </c>
      <c r="Y28" s="16" t="e">
        <f aca="false">W28/V28</f>
        <v>#DIV/0!</v>
      </c>
    </row>
    <row r="29" customFormat="false" ht="14.25" hidden="false" customHeight="true" outlineLevel="0" collapsed="false">
      <c r="A29" s="7"/>
      <c r="B29" s="7"/>
      <c r="C29" s="7"/>
      <c r="D29" s="7"/>
      <c r="E29" s="7"/>
      <c r="F29" s="7"/>
      <c r="G29" s="7"/>
      <c r="O29" s="7" t="n">
        <f aca="false">E29*PI()/180</f>
        <v>0</v>
      </c>
      <c r="P29" s="7" t="e">
        <f aca="false">D29*SIN(O29)/$L$19</f>
        <v>#DIV/0!</v>
      </c>
      <c r="Q29" s="7" t="n">
        <f aca="false">D29*COS(O29)</f>
        <v>0</v>
      </c>
      <c r="R29" s="7" t="n">
        <f aca="false">$R$2</f>
        <v>1.25663706143592E-007</v>
      </c>
      <c r="S29" s="7" t="n">
        <f aca="false">$S$2</f>
        <v>0.00213904243515507</v>
      </c>
      <c r="T29" s="7"/>
      <c r="U29" s="14" t="e">
        <f aca="false">IF(ISNUMBER($A29),$A29*$L$15/$D29,NA())</f>
        <v>#N/A</v>
      </c>
      <c r="V29" s="15" t="e">
        <f aca="false">P29/R29</f>
        <v>#DIV/0!</v>
      </c>
      <c r="W29" s="15" t="e">
        <f aca="false">(Q29-S29)/($L$19*R29)</f>
        <v>#DIV/0!</v>
      </c>
      <c r="X29" s="15" t="e">
        <f aca="false">SQRT(V29^2+W29^2)</f>
        <v>#DIV/0!</v>
      </c>
      <c r="Y29" s="16" t="e">
        <f aca="false">W29/V29</f>
        <v>#DIV/0!</v>
      </c>
    </row>
    <row r="30" customFormat="false" ht="14.25" hidden="false" customHeight="true" outlineLevel="0" collapsed="false">
      <c r="A30" s="7"/>
      <c r="B30" s="7"/>
      <c r="C30" s="7"/>
      <c r="D30" s="7"/>
      <c r="E30" s="7"/>
      <c r="F30" s="7"/>
      <c r="G30" s="7"/>
      <c r="O30" s="7" t="n">
        <f aca="false">E30*PI()/180</f>
        <v>0</v>
      </c>
      <c r="P30" s="7" t="e">
        <f aca="false">D30*SIN(O30)/$L$19</f>
        <v>#DIV/0!</v>
      </c>
      <c r="Q30" s="7" t="n">
        <f aca="false">D30*COS(O30)</f>
        <v>0</v>
      </c>
      <c r="R30" s="7" t="n">
        <f aca="false">$R$2</f>
        <v>1.25663706143592E-007</v>
      </c>
      <c r="S30" s="7" t="n">
        <f aca="false">$S$2</f>
        <v>0.00213904243515507</v>
      </c>
      <c r="T30" s="7"/>
      <c r="U30" s="14" t="e">
        <f aca="false">IF(ISNUMBER($A30),$A30*$L$15/$D30,NA())</f>
        <v>#N/A</v>
      </c>
      <c r="V30" s="15" t="e">
        <f aca="false">P30/R30</f>
        <v>#DIV/0!</v>
      </c>
      <c r="W30" s="15" t="e">
        <f aca="false">(Q30-S30)/($L$19*R30)</f>
        <v>#DIV/0!</v>
      </c>
      <c r="X30" s="15" t="e">
        <f aca="false">SQRT(V30^2+W30^2)</f>
        <v>#DIV/0!</v>
      </c>
      <c r="Y30" s="16" t="e">
        <f aca="false">W30/V30</f>
        <v>#DIV/0!</v>
      </c>
    </row>
    <row r="31" customFormat="false" ht="14.25" hidden="false" customHeight="true" outlineLevel="0" collapsed="false">
      <c r="A31" s="7"/>
      <c r="B31" s="7"/>
      <c r="C31" s="7"/>
      <c r="D31" s="7"/>
      <c r="E31" s="7"/>
      <c r="F31" s="7"/>
      <c r="G31" s="7"/>
      <c r="O31" s="7" t="n">
        <f aca="false">E31*PI()/180</f>
        <v>0</v>
      </c>
      <c r="P31" s="7" t="e">
        <f aca="false">D31*SIN(O31)/$L$19</f>
        <v>#DIV/0!</v>
      </c>
      <c r="Q31" s="7" t="n">
        <f aca="false">D31*COS(O31)</f>
        <v>0</v>
      </c>
      <c r="R31" s="7" t="n">
        <f aca="false">$R$2</f>
        <v>1.25663706143592E-007</v>
      </c>
      <c r="S31" s="7" t="n">
        <f aca="false">$S$2</f>
        <v>0.00213904243515507</v>
      </c>
      <c r="T31" s="7"/>
      <c r="U31" s="14" t="e">
        <f aca="false">IF(ISNUMBER($A31),$A31*$L$15/$D31,NA())</f>
        <v>#N/A</v>
      </c>
      <c r="V31" s="15" t="e">
        <f aca="false">P31/R31</f>
        <v>#DIV/0!</v>
      </c>
      <c r="W31" s="15" t="e">
        <f aca="false">(Q31-S31)/($L$19*R31)</f>
        <v>#DIV/0!</v>
      </c>
      <c r="X31" s="15" t="e">
        <f aca="false">SQRT(V31^2+W31^2)</f>
        <v>#DIV/0!</v>
      </c>
      <c r="Y31" s="16" t="e">
        <f aca="false">W31/V31</f>
        <v>#DIV/0!</v>
      </c>
    </row>
    <row r="32" customFormat="false" ht="14.25" hidden="false" customHeight="true" outlineLevel="0" collapsed="false">
      <c r="A32" s="7"/>
      <c r="B32" s="7"/>
      <c r="C32" s="7"/>
      <c r="D32" s="7"/>
      <c r="E32" s="7"/>
      <c r="F32" s="7"/>
      <c r="G32" s="7"/>
      <c r="O32" s="7" t="n">
        <f aca="false">E32*PI()/180</f>
        <v>0</v>
      </c>
      <c r="P32" s="7" t="e">
        <f aca="false">D32*SIN(O32)/$L$19</f>
        <v>#DIV/0!</v>
      </c>
      <c r="Q32" s="7" t="n">
        <f aca="false">D32*COS(O32)</f>
        <v>0</v>
      </c>
      <c r="R32" s="7" t="n">
        <f aca="false">$R$2</f>
        <v>1.25663706143592E-007</v>
      </c>
      <c r="S32" s="7" t="n">
        <f aca="false">$S$2</f>
        <v>0.00213904243515507</v>
      </c>
      <c r="T32" s="7"/>
      <c r="U32" s="14" t="e">
        <f aca="false">IF(ISNUMBER($A32),$A32*$L$15/$D32,NA())</f>
        <v>#N/A</v>
      </c>
      <c r="V32" s="15" t="e">
        <f aca="false">P32/R32</f>
        <v>#DIV/0!</v>
      </c>
      <c r="W32" s="15" t="e">
        <f aca="false">(Q32-S32)/($L$19*R32)</f>
        <v>#DIV/0!</v>
      </c>
      <c r="X32" s="15" t="e">
        <f aca="false">SQRT(V32^2+W32^2)</f>
        <v>#DIV/0!</v>
      </c>
      <c r="Y32" s="16" t="e">
        <f aca="false">W32/V32</f>
        <v>#DIV/0!</v>
      </c>
    </row>
    <row r="33" customFormat="false" ht="14.25" hidden="false" customHeight="true" outlineLevel="0" collapsed="false">
      <c r="A33" s="7"/>
      <c r="B33" s="7"/>
      <c r="C33" s="7"/>
      <c r="D33" s="7"/>
      <c r="E33" s="7"/>
      <c r="F33" s="7"/>
      <c r="G33" s="7"/>
      <c r="O33" s="7" t="n">
        <f aca="false">E33*PI()/180</f>
        <v>0</v>
      </c>
      <c r="P33" s="7" t="e">
        <f aca="false">D33*SIN(O33)/$L$19</f>
        <v>#DIV/0!</v>
      </c>
      <c r="Q33" s="7" t="n">
        <f aca="false">D33*COS(O33)</f>
        <v>0</v>
      </c>
      <c r="R33" s="7" t="n">
        <f aca="false">$R$2</f>
        <v>1.25663706143592E-007</v>
      </c>
      <c r="S33" s="7" t="n">
        <f aca="false">$S$2</f>
        <v>0.00213904243515507</v>
      </c>
      <c r="T33" s="7"/>
      <c r="U33" s="14" t="e">
        <f aca="false">IF(ISNUMBER($A33),$A33*$L$15/$D33,NA())</f>
        <v>#N/A</v>
      </c>
      <c r="V33" s="15" t="e">
        <f aca="false">P33/R33</f>
        <v>#DIV/0!</v>
      </c>
      <c r="W33" s="15" t="e">
        <f aca="false">(Q33-S33)/($L$19*R33)</f>
        <v>#DIV/0!</v>
      </c>
      <c r="X33" s="15" t="e">
        <f aca="false">SQRT(V33^2+W33^2)</f>
        <v>#DIV/0!</v>
      </c>
      <c r="Y33" s="16" t="e">
        <f aca="false">W33/V33</f>
        <v>#DIV/0!</v>
      </c>
    </row>
    <row r="34" customFormat="false" ht="14.25" hidden="false" customHeight="true" outlineLevel="0" collapsed="false">
      <c r="A34" s="7"/>
      <c r="B34" s="7"/>
      <c r="C34" s="7"/>
      <c r="D34" s="7"/>
      <c r="E34" s="7"/>
      <c r="F34" s="7"/>
      <c r="G34" s="7"/>
      <c r="O34" s="7" t="n">
        <f aca="false">E34*PI()/180</f>
        <v>0</v>
      </c>
      <c r="P34" s="7" t="e">
        <f aca="false">D34*SIN(O34)/$L$19</f>
        <v>#DIV/0!</v>
      </c>
      <c r="Q34" s="7" t="n">
        <f aca="false">D34*COS(O34)</f>
        <v>0</v>
      </c>
      <c r="R34" s="7" t="n">
        <f aca="false">$R$2</f>
        <v>1.25663706143592E-007</v>
      </c>
      <c r="S34" s="7" t="n">
        <f aca="false">$S$2</f>
        <v>0.00213904243515507</v>
      </c>
      <c r="T34" s="7"/>
      <c r="U34" s="14" t="e">
        <f aca="false">IF(ISNUMBER($A34),$A34*$L$15/$D34,NA())</f>
        <v>#N/A</v>
      </c>
      <c r="V34" s="15" t="e">
        <f aca="false">P34/R34</f>
        <v>#DIV/0!</v>
      </c>
      <c r="W34" s="15" t="e">
        <f aca="false">(Q34-S34)/($L$19*R34)</f>
        <v>#DIV/0!</v>
      </c>
      <c r="X34" s="15" t="e">
        <f aca="false">SQRT(V34^2+W34^2)</f>
        <v>#DIV/0!</v>
      </c>
      <c r="Y34" s="16" t="e">
        <f aca="false">W34/V34</f>
        <v>#DIV/0!</v>
      </c>
    </row>
    <row r="35" customFormat="false" ht="14.25" hidden="false" customHeight="true" outlineLevel="0" collapsed="false">
      <c r="A35" s="7"/>
      <c r="B35" s="7"/>
      <c r="C35" s="7"/>
      <c r="D35" s="7"/>
      <c r="E35" s="7"/>
      <c r="F35" s="7"/>
      <c r="G35" s="7"/>
      <c r="O35" s="7" t="n">
        <f aca="false">E35*PI()/180</f>
        <v>0</v>
      </c>
      <c r="P35" s="7" t="e">
        <f aca="false">D35*SIN(O35)/$L$19</f>
        <v>#DIV/0!</v>
      </c>
      <c r="Q35" s="7" t="n">
        <f aca="false">D35*COS(O35)</f>
        <v>0</v>
      </c>
      <c r="R35" s="7" t="n">
        <f aca="false">$R$2</f>
        <v>1.25663706143592E-007</v>
      </c>
      <c r="S35" s="7" t="n">
        <f aca="false">$S$2</f>
        <v>0.00213904243515507</v>
      </c>
      <c r="T35" s="7"/>
      <c r="U35" s="14" t="e">
        <f aca="false">IF(ISNUMBER($A35),$A35*$L$15/$D35,NA())</f>
        <v>#N/A</v>
      </c>
      <c r="V35" s="15" t="e">
        <f aca="false">P35/R35</f>
        <v>#DIV/0!</v>
      </c>
      <c r="W35" s="15" t="e">
        <f aca="false">(Q35-S35)/($L$19*R35)</f>
        <v>#DIV/0!</v>
      </c>
      <c r="X35" s="15" t="e">
        <f aca="false">SQRT(V35^2+W35^2)</f>
        <v>#DIV/0!</v>
      </c>
      <c r="Y35" s="16" t="e">
        <f aca="false">W35/V35</f>
        <v>#DIV/0!</v>
      </c>
    </row>
    <row r="36" customFormat="false" ht="14.25" hidden="false" customHeight="true" outlineLevel="0" collapsed="false">
      <c r="A36" s="7"/>
      <c r="B36" s="7"/>
      <c r="C36" s="7"/>
      <c r="D36" s="7"/>
      <c r="E36" s="7"/>
      <c r="F36" s="7"/>
      <c r="G36" s="7"/>
      <c r="O36" s="7" t="n">
        <f aca="false">E36*PI()/180</f>
        <v>0</v>
      </c>
      <c r="P36" s="7" t="e">
        <f aca="false">D36*SIN(O36)/$L$19</f>
        <v>#DIV/0!</v>
      </c>
      <c r="Q36" s="7" t="n">
        <f aca="false">D36*COS(O36)</f>
        <v>0</v>
      </c>
      <c r="R36" s="7" t="n">
        <f aca="false">$R$2</f>
        <v>1.25663706143592E-007</v>
      </c>
      <c r="S36" s="7" t="n">
        <f aca="false">$S$2</f>
        <v>0.00213904243515507</v>
      </c>
      <c r="T36" s="7"/>
      <c r="U36" s="14" t="e">
        <f aca="false">IF(ISNUMBER($A36),$A36*$L$15/$D36,NA())</f>
        <v>#N/A</v>
      </c>
      <c r="V36" s="15" t="e">
        <f aca="false">P36/R36</f>
        <v>#DIV/0!</v>
      </c>
      <c r="W36" s="15" t="e">
        <f aca="false">(Q36-S36)/($L$19*R36)</f>
        <v>#DIV/0!</v>
      </c>
      <c r="X36" s="15" t="e">
        <f aca="false">SQRT(V36^2+W36^2)</f>
        <v>#DIV/0!</v>
      </c>
      <c r="Y36" s="16" t="e">
        <f aca="false">W36/V36</f>
        <v>#DIV/0!</v>
      </c>
    </row>
    <row r="37" customFormat="false" ht="14.25" hidden="false" customHeight="true" outlineLevel="0" collapsed="false">
      <c r="A37" s="7"/>
      <c r="B37" s="7"/>
      <c r="C37" s="7"/>
      <c r="D37" s="7"/>
      <c r="E37" s="7"/>
      <c r="F37" s="7"/>
      <c r="G37" s="7"/>
      <c r="O37" s="7" t="n">
        <f aca="false">E37*PI()/180</f>
        <v>0</v>
      </c>
      <c r="P37" s="7" t="e">
        <f aca="false">D37*SIN(O37)/$L$19</f>
        <v>#DIV/0!</v>
      </c>
      <c r="Q37" s="7" t="n">
        <f aca="false">D37*COS(O37)</f>
        <v>0</v>
      </c>
      <c r="R37" s="7" t="n">
        <f aca="false">$R$2</f>
        <v>1.25663706143592E-007</v>
      </c>
      <c r="S37" s="7" t="n">
        <f aca="false">$S$2</f>
        <v>0.00213904243515507</v>
      </c>
      <c r="T37" s="7"/>
      <c r="U37" s="14" t="e">
        <f aca="false">IF(ISNUMBER($A37),$A37*$L$15/$D37,NA())</f>
        <v>#N/A</v>
      </c>
      <c r="V37" s="15" t="e">
        <f aca="false">P37/R37</f>
        <v>#DIV/0!</v>
      </c>
      <c r="W37" s="15" t="e">
        <f aca="false">(Q37-S37)/($L$19*R37)</f>
        <v>#DIV/0!</v>
      </c>
      <c r="X37" s="15" t="e">
        <f aca="false">SQRT(V37^2+W37^2)</f>
        <v>#DIV/0!</v>
      </c>
      <c r="Y37" s="16" t="e">
        <f aca="false">W37/V37</f>
        <v>#DIV/0!</v>
      </c>
    </row>
    <row r="38" customFormat="false" ht="14.25" hidden="false" customHeight="true" outlineLevel="0" collapsed="false">
      <c r="A38" s="7"/>
      <c r="B38" s="7"/>
      <c r="C38" s="7"/>
      <c r="D38" s="7"/>
      <c r="E38" s="7"/>
      <c r="F38" s="7"/>
      <c r="G38" s="7"/>
      <c r="O38" s="7" t="n">
        <f aca="false">E38*PI()/180</f>
        <v>0</v>
      </c>
      <c r="P38" s="7" t="e">
        <f aca="false">D38*SIN(O38)/$L$19</f>
        <v>#DIV/0!</v>
      </c>
      <c r="Q38" s="7" t="n">
        <f aca="false">D38*COS(O38)</f>
        <v>0</v>
      </c>
      <c r="R38" s="7" t="n">
        <f aca="false">$R$2</f>
        <v>1.25663706143592E-007</v>
      </c>
      <c r="S38" s="7" t="n">
        <f aca="false">$S$2</f>
        <v>0.00213904243515507</v>
      </c>
      <c r="T38" s="7"/>
      <c r="U38" s="14" t="e">
        <f aca="false">IF(ISNUMBER($A38),$A38*$L$15/$D38,NA())</f>
        <v>#N/A</v>
      </c>
      <c r="V38" s="15" t="e">
        <f aca="false">P38/R38</f>
        <v>#DIV/0!</v>
      </c>
      <c r="W38" s="15" t="e">
        <f aca="false">(Q38-S38)/($L$19*R38)</f>
        <v>#DIV/0!</v>
      </c>
      <c r="X38" s="15" t="e">
        <f aca="false">SQRT(V38^2+W38^2)</f>
        <v>#DIV/0!</v>
      </c>
      <c r="Y38" s="16" t="e">
        <f aca="false">W38/V38</f>
        <v>#DIV/0!</v>
      </c>
    </row>
    <row r="39" customFormat="false" ht="14.25" hidden="false" customHeight="true" outlineLevel="0" collapsed="false">
      <c r="A39" s="7"/>
      <c r="B39" s="7"/>
      <c r="C39" s="7"/>
      <c r="D39" s="7"/>
      <c r="E39" s="7"/>
      <c r="F39" s="7"/>
      <c r="G39" s="7"/>
      <c r="O39" s="7" t="n">
        <f aca="false">E39*PI()/180</f>
        <v>0</v>
      </c>
      <c r="P39" s="7" t="e">
        <f aca="false">D39*SIN(O39)/$L$19</f>
        <v>#DIV/0!</v>
      </c>
      <c r="Q39" s="7" t="n">
        <f aca="false">D39*COS(O39)</f>
        <v>0</v>
      </c>
      <c r="R39" s="7" t="n">
        <f aca="false">$R$2</f>
        <v>1.25663706143592E-007</v>
      </c>
      <c r="S39" s="7" t="n">
        <f aca="false">$S$2</f>
        <v>0.00213904243515507</v>
      </c>
      <c r="T39" s="7"/>
      <c r="U39" s="14" t="e">
        <f aca="false">IF(ISNUMBER($A39),$A39*$L$15/$D39,NA())</f>
        <v>#N/A</v>
      </c>
      <c r="V39" s="15" t="e">
        <f aca="false">P39/R39</f>
        <v>#DIV/0!</v>
      </c>
      <c r="W39" s="15" t="e">
        <f aca="false">(Q39-S39)/($L$19*R39)</f>
        <v>#DIV/0!</v>
      </c>
      <c r="X39" s="15" t="e">
        <f aca="false">SQRT(V39^2+W39^2)</f>
        <v>#DIV/0!</v>
      </c>
      <c r="Y39" s="16" t="e">
        <f aca="false">W39/V39</f>
        <v>#DIV/0!</v>
      </c>
    </row>
    <row r="40" customFormat="false" ht="14.25" hidden="false" customHeight="true" outlineLevel="0" collapsed="false">
      <c r="A40" s="7"/>
      <c r="B40" s="7"/>
      <c r="C40" s="7"/>
      <c r="D40" s="7"/>
      <c r="E40" s="7"/>
      <c r="F40" s="7"/>
      <c r="G40" s="7"/>
      <c r="O40" s="7" t="n">
        <f aca="false">E40*PI()/180</f>
        <v>0</v>
      </c>
      <c r="P40" s="7" t="e">
        <f aca="false">D40*SIN(O40)/$L$19</f>
        <v>#DIV/0!</v>
      </c>
      <c r="Q40" s="7" t="n">
        <f aca="false">D40*COS(O40)</f>
        <v>0</v>
      </c>
      <c r="R40" s="7" t="n">
        <f aca="false">$R$2</f>
        <v>1.25663706143592E-007</v>
      </c>
      <c r="S40" s="7" t="n">
        <f aca="false">$S$2</f>
        <v>0.00213904243515507</v>
      </c>
      <c r="T40" s="7"/>
      <c r="U40" s="14" t="e">
        <f aca="false">IF(ISNUMBER($A40),$A40*$L$15/$D40,NA())</f>
        <v>#N/A</v>
      </c>
      <c r="V40" s="15" t="e">
        <f aca="false">P40/R40</f>
        <v>#DIV/0!</v>
      </c>
      <c r="W40" s="15" t="e">
        <f aca="false">(Q40-S40)/($L$19*R40)</f>
        <v>#DIV/0!</v>
      </c>
      <c r="X40" s="15" t="e">
        <f aca="false">SQRT(V40^2+W40^2)</f>
        <v>#DIV/0!</v>
      </c>
      <c r="Y40" s="16" t="e">
        <f aca="false">W40/V40</f>
        <v>#DIV/0!</v>
      </c>
    </row>
    <row r="41" customFormat="false" ht="14.25" hidden="false" customHeight="true" outlineLevel="0" collapsed="false">
      <c r="A41" s="7"/>
      <c r="B41" s="7"/>
      <c r="C41" s="7"/>
      <c r="D41" s="7"/>
      <c r="E41" s="7"/>
      <c r="F41" s="7"/>
      <c r="G41" s="7"/>
      <c r="O41" s="7" t="n">
        <f aca="false">E41*PI()/180</f>
        <v>0</v>
      </c>
      <c r="P41" s="7" t="e">
        <f aca="false">D41*SIN(O41)/$L$19</f>
        <v>#DIV/0!</v>
      </c>
      <c r="Q41" s="7" t="n">
        <f aca="false">D41*COS(O41)</f>
        <v>0</v>
      </c>
      <c r="R41" s="7" t="n">
        <f aca="false">$R$2</f>
        <v>1.25663706143592E-007</v>
      </c>
      <c r="S41" s="7" t="n">
        <f aca="false">$S$2</f>
        <v>0.00213904243515507</v>
      </c>
      <c r="T41" s="7"/>
      <c r="U41" s="14" t="e">
        <f aca="false">IF(ISNUMBER($A41),$A41*$L$15/$D41,NA())</f>
        <v>#N/A</v>
      </c>
      <c r="V41" s="15" t="e">
        <f aca="false">P41/R41</f>
        <v>#DIV/0!</v>
      </c>
      <c r="W41" s="15" t="e">
        <f aca="false">(Q41-S41)/($L$19*R41)</f>
        <v>#DIV/0!</v>
      </c>
      <c r="X41" s="15" t="e">
        <f aca="false">SQRT(V41^2+W41^2)</f>
        <v>#DIV/0!</v>
      </c>
      <c r="Y41" s="16" t="e">
        <f aca="false">W41/V41</f>
        <v>#DIV/0!</v>
      </c>
    </row>
    <row r="42" customFormat="false" ht="14.25" hidden="false" customHeight="true" outlineLevel="0" collapsed="false">
      <c r="A42" s="7"/>
      <c r="B42" s="7"/>
      <c r="C42" s="7"/>
      <c r="D42" s="7"/>
      <c r="E42" s="7"/>
      <c r="F42" s="7"/>
      <c r="G42" s="7"/>
      <c r="O42" s="7" t="n">
        <f aca="false">E42*PI()/180</f>
        <v>0</v>
      </c>
      <c r="P42" s="7" t="e">
        <f aca="false">D42*SIN(O42)/$L$19</f>
        <v>#DIV/0!</v>
      </c>
      <c r="Q42" s="7" t="n">
        <f aca="false">D42*COS(O42)</f>
        <v>0</v>
      </c>
      <c r="R42" s="7" t="n">
        <f aca="false">$R$2</f>
        <v>1.25663706143592E-007</v>
      </c>
      <c r="S42" s="7" t="n">
        <f aca="false">$S$2</f>
        <v>0.00213904243515507</v>
      </c>
      <c r="T42" s="7"/>
      <c r="U42" s="14" t="e">
        <f aca="false">IF(ISNUMBER($A42),$A42*$L$15/$D42,NA())</f>
        <v>#N/A</v>
      </c>
      <c r="V42" s="15" t="e">
        <f aca="false">P42/R42</f>
        <v>#DIV/0!</v>
      </c>
      <c r="W42" s="15" t="e">
        <f aca="false">(Q42-S42)/($L$19*R42)</f>
        <v>#DIV/0!</v>
      </c>
      <c r="X42" s="15" t="e">
        <f aca="false">SQRT(V42^2+W42^2)</f>
        <v>#DIV/0!</v>
      </c>
      <c r="Y42" s="16" t="e">
        <f aca="false">W42/V42</f>
        <v>#DIV/0!</v>
      </c>
    </row>
    <row r="43" customFormat="false" ht="14.25" hidden="false" customHeight="true" outlineLevel="0" collapsed="false">
      <c r="A43" s="7"/>
      <c r="B43" s="7"/>
      <c r="C43" s="7"/>
      <c r="D43" s="7"/>
      <c r="E43" s="7"/>
      <c r="F43" s="7"/>
      <c r="G43" s="7"/>
      <c r="O43" s="7" t="n">
        <f aca="false">E43*PI()/180</f>
        <v>0</v>
      </c>
      <c r="P43" s="7" t="e">
        <f aca="false">D43*SIN(O43)/$L$19</f>
        <v>#DIV/0!</v>
      </c>
      <c r="Q43" s="7" t="n">
        <f aca="false">D43*COS(O43)</f>
        <v>0</v>
      </c>
      <c r="R43" s="7" t="n">
        <f aca="false">$R$2</f>
        <v>1.25663706143592E-007</v>
      </c>
      <c r="S43" s="7" t="n">
        <f aca="false">$S$2</f>
        <v>0.00213904243515507</v>
      </c>
      <c r="T43" s="7"/>
      <c r="U43" s="14" t="e">
        <f aca="false">IF(ISNUMBER($A43),$A43*$L$15/$D43,NA())</f>
        <v>#N/A</v>
      </c>
      <c r="V43" s="15" t="e">
        <f aca="false">P43/R43</f>
        <v>#DIV/0!</v>
      </c>
      <c r="W43" s="15" t="e">
        <f aca="false">(Q43-S43)/($L$19*R43)</f>
        <v>#DIV/0!</v>
      </c>
      <c r="X43" s="15" t="e">
        <f aca="false">SQRT(V43^2+W43^2)</f>
        <v>#DIV/0!</v>
      </c>
      <c r="Y43" s="16" t="e">
        <f aca="false">W43/V43</f>
        <v>#DIV/0!</v>
      </c>
    </row>
    <row r="44" customFormat="false" ht="14.25" hidden="false" customHeight="true" outlineLevel="0" collapsed="false">
      <c r="A44" s="7"/>
      <c r="B44" s="7"/>
      <c r="C44" s="7"/>
      <c r="D44" s="7"/>
      <c r="E44" s="7"/>
      <c r="F44" s="7"/>
      <c r="G44" s="7"/>
      <c r="O44" s="7" t="n">
        <f aca="false">E44*PI()/180</f>
        <v>0</v>
      </c>
      <c r="P44" s="7" t="e">
        <f aca="false">D44*SIN(O44)/$L$19</f>
        <v>#DIV/0!</v>
      </c>
      <c r="Q44" s="7" t="n">
        <f aca="false">D44*COS(O44)</f>
        <v>0</v>
      </c>
      <c r="R44" s="7" t="n">
        <f aca="false">$R$2</f>
        <v>1.25663706143592E-007</v>
      </c>
      <c r="S44" s="7" t="n">
        <f aca="false">$S$2</f>
        <v>0.00213904243515507</v>
      </c>
      <c r="T44" s="7"/>
      <c r="U44" s="14" t="e">
        <f aca="false">IF(ISNUMBER($A44),$A44*$L$15/$D44,NA())</f>
        <v>#N/A</v>
      </c>
      <c r="V44" s="15" t="e">
        <f aca="false">P44/R44</f>
        <v>#DIV/0!</v>
      </c>
      <c r="W44" s="15" t="e">
        <f aca="false">(Q44-S44)/($L$19*R44)</f>
        <v>#DIV/0!</v>
      </c>
      <c r="X44" s="15" t="e">
        <f aca="false">SQRT(V44^2+W44^2)</f>
        <v>#DIV/0!</v>
      </c>
      <c r="Y44" s="16" t="e">
        <f aca="false">W44/V44</f>
        <v>#DIV/0!</v>
      </c>
    </row>
    <row r="45" customFormat="false" ht="14.25" hidden="false" customHeight="true" outlineLevel="0" collapsed="false">
      <c r="A45" s="7"/>
      <c r="B45" s="7"/>
      <c r="C45" s="7"/>
      <c r="D45" s="7"/>
      <c r="E45" s="7"/>
      <c r="F45" s="7"/>
      <c r="G45" s="7"/>
      <c r="O45" s="7" t="n">
        <f aca="false">E45*PI()/180</f>
        <v>0</v>
      </c>
      <c r="P45" s="7" t="e">
        <f aca="false">D45*SIN(O45)/$L$19</f>
        <v>#DIV/0!</v>
      </c>
      <c r="Q45" s="7" t="n">
        <f aca="false">D45*COS(O45)</f>
        <v>0</v>
      </c>
      <c r="R45" s="7" t="n">
        <f aca="false">$R$2</f>
        <v>1.25663706143592E-007</v>
      </c>
      <c r="S45" s="7" t="n">
        <f aca="false">$S$2</f>
        <v>0.00213904243515507</v>
      </c>
      <c r="T45" s="7"/>
      <c r="U45" s="14" t="e">
        <f aca="false">IF(ISNUMBER($A45),$A45*$L$15/$D45,NA())</f>
        <v>#N/A</v>
      </c>
      <c r="V45" s="15" t="e">
        <f aca="false">P45/R45</f>
        <v>#DIV/0!</v>
      </c>
      <c r="W45" s="15" t="e">
        <f aca="false">(Q45-S45)/($L$19*R45)</f>
        <v>#DIV/0!</v>
      </c>
      <c r="X45" s="15" t="e">
        <f aca="false">SQRT(V45^2+W45^2)</f>
        <v>#DIV/0!</v>
      </c>
      <c r="Y45" s="16" t="e">
        <f aca="false">W45/V45</f>
        <v>#DIV/0!</v>
      </c>
    </row>
    <row r="46" customFormat="false" ht="14.25" hidden="false" customHeight="true" outlineLevel="0" collapsed="false">
      <c r="A46" s="7"/>
      <c r="B46" s="7"/>
      <c r="C46" s="7"/>
      <c r="D46" s="7"/>
      <c r="E46" s="7"/>
      <c r="F46" s="7"/>
      <c r="G46" s="7"/>
      <c r="O46" s="7" t="n">
        <f aca="false">E46*PI()/180</f>
        <v>0</v>
      </c>
      <c r="P46" s="7" t="e">
        <f aca="false">D46*SIN(O46)/$L$19</f>
        <v>#DIV/0!</v>
      </c>
      <c r="Q46" s="7" t="n">
        <f aca="false">D46*COS(O46)</f>
        <v>0</v>
      </c>
      <c r="R46" s="7" t="n">
        <f aca="false">$R$2</f>
        <v>1.25663706143592E-007</v>
      </c>
      <c r="S46" s="7" t="n">
        <f aca="false">$S$2</f>
        <v>0.00213904243515507</v>
      </c>
      <c r="T46" s="7"/>
      <c r="U46" s="14" t="e">
        <f aca="false">IF(ISNUMBER($A46),$A46*$L$15/$D46,NA())</f>
        <v>#N/A</v>
      </c>
      <c r="V46" s="15" t="e">
        <f aca="false">P46/R46</f>
        <v>#DIV/0!</v>
      </c>
      <c r="W46" s="15" t="e">
        <f aca="false">(Q46-S46)/($L$19*R46)</f>
        <v>#DIV/0!</v>
      </c>
      <c r="X46" s="15" t="e">
        <f aca="false">SQRT(V46^2+W46^2)</f>
        <v>#DIV/0!</v>
      </c>
      <c r="Y46" s="16" t="e">
        <f aca="false">W46/V46</f>
        <v>#DIV/0!</v>
      </c>
    </row>
    <row r="47" customFormat="false" ht="14.25" hidden="false" customHeight="true" outlineLevel="0" collapsed="false">
      <c r="A47" s="7"/>
      <c r="B47" s="7"/>
      <c r="C47" s="7"/>
      <c r="D47" s="7"/>
      <c r="E47" s="7"/>
      <c r="F47" s="7"/>
      <c r="G47" s="7"/>
      <c r="O47" s="7" t="n">
        <f aca="false">E47*PI()/180</f>
        <v>0</v>
      </c>
      <c r="P47" s="7" t="e">
        <f aca="false">D47*SIN(O47)/$L$19</f>
        <v>#DIV/0!</v>
      </c>
      <c r="Q47" s="7" t="n">
        <f aca="false">D47*COS(O47)</f>
        <v>0</v>
      </c>
      <c r="R47" s="7" t="n">
        <f aca="false">$R$2</f>
        <v>1.25663706143592E-007</v>
      </c>
      <c r="S47" s="7" t="n">
        <f aca="false">$S$2</f>
        <v>0.00213904243515507</v>
      </c>
      <c r="T47" s="7"/>
      <c r="U47" s="14" t="e">
        <f aca="false">IF(ISNUMBER($A47),$A47*$L$15/$D47,NA())</f>
        <v>#N/A</v>
      </c>
      <c r="V47" s="15" t="e">
        <f aca="false">P47/R47</f>
        <v>#DIV/0!</v>
      </c>
      <c r="W47" s="15" t="e">
        <f aca="false">(Q47-S47)/($L$19*R47)</f>
        <v>#DIV/0!</v>
      </c>
      <c r="X47" s="15" t="e">
        <f aca="false">SQRT(V47^2+W47^2)</f>
        <v>#DIV/0!</v>
      </c>
      <c r="Y47" s="16" t="e">
        <f aca="false">W47/V47</f>
        <v>#DIV/0!</v>
      </c>
    </row>
    <row r="48" customFormat="false" ht="14.25" hidden="false" customHeight="true" outlineLevel="0" collapsed="false">
      <c r="A48" s="7"/>
      <c r="B48" s="7"/>
      <c r="C48" s="7"/>
      <c r="D48" s="7"/>
      <c r="E48" s="7"/>
      <c r="F48" s="7"/>
      <c r="G48" s="7"/>
      <c r="O48" s="7" t="n">
        <f aca="false">E48*PI()/180</f>
        <v>0</v>
      </c>
      <c r="P48" s="7" t="e">
        <f aca="false">D48*SIN(O48)/$L$19</f>
        <v>#DIV/0!</v>
      </c>
      <c r="Q48" s="7" t="n">
        <f aca="false">D48*COS(O48)</f>
        <v>0</v>
      </c>
      <c r="R48" s="7" t="n">
        <f aca="false">$R$2</f>
        <v>1.25663706143592E-007</v>
      </c>
      <c r="S48" s="7" t="n">
        <f aca="false">$S$2</f>
        <v>0.00213904243515507</v>
      </c>
      <c r="T48" s="7"/>
      <c r="U48" s="14" t="e">
        <f aca="false">IF(ISNUMBER($A48),$A48*$L$15/$D48,NA())</f>
        <v>#N/A</v>
      </c>
      <c r="V48" s="15" t="e">
        <f aca="false">P48/R48</f>
        <v>#DIV/0!</v>
      </c>
      <c r="W48" s="15" t="e">
        <f aca="false">(Q48-S48)/($L$19*R48)</f>
        <v>#DIV/0!</v>
      </c>
      <c r="X48" s="15" t="e">
        <f aca="false">SQRT(V48^2+W48^2)</f>
        <v>#DIV/0!</v>
      </c>
      <c r="Y48" s="16" t="e">
        <f aca="false">W48/V48</f>
        <v>#DIV/0!</v>
      </c>
    </row>
    <row r="49" customFormat="false" ht="14.25" hidden="false" customHeight="true" outlineLevel="0" collapsed="false">
      <c r="A49" s="7"/>
      <c r="B49" s="7"/>
      <c r="C49" s="7"/>
      <c r="D49" s="7"/>
      <c r="E49" s="7"/>
      <c r="F49" s="7"/>
      <c r="G49" s="7"/>
      <c r="O49" s="7" t="n">
        <f aca="false">E49*PI()/180</f>
        <v>0</v>
      </c>
      <c r="P49" s="7" t="e">
        <f aca="false">D49*SIN(O49)/$L$19</f>
        <v>#DIV/0!</v>
      </c>
      <c r="Q49" s="7" t="n">
        <f aca="false">D49*COS(O49)</f>
        <v>0</v>
      </c>
      <c r="R49" s="7" t="n">
        <f aca="false">$R$2</f>
        <v>1.25663706143592E-007</v>
      </c>
      <c r="S49" s="7" t="n">
        <f aca="false">$S$2</f>
        <v>0.00213904243515507</v>
      </c>
      <c r="T49" s="7"/>
      <c r="U49" s="14" t="e">
        <f aca="false">IF(ISNUMBER($A49),$A49*$L$15/$D49,NA())</f>
        <v>#N/A</v>
      </c>
      <c r="V49" s="15" t="e">
        <f aca="false">P49/R49</f>
        <v>#DIV/0!</v>
      </c>
      <c r="W49" s="15" t="e">
        <f aca="false">(Q49-S49)/($L$19*R49)</f>
        <v>#DIV/0!</v>
      </c>
      <c r="X49" s="15" t="e">
        <f aca="false">SQRT(V49^2+W49^2)</f>
        <v>#DIV/0!</v>
      </c>
      <c r="Y49" s="16" t="e">
        <f aca="false">W49/V49</f>
        <v>#DIV/0!</v>
      </c>
    </row>
    <row r="50" customFormat="false" ht="14.25" hidden="false" customHeight="true" outlineLevel="0" collapsed="false">
      <c r="A50" s="7"/>
      <c r="B50" s="7"/>
      <c r="C50" s="7"/>
      <c r="D50" s="7"/>
      <c r="E50" s="7"/>
      <c r="F50" s="7"/>
      <c r="G50" s="7"/>
      <c r="O50" s="7" t="n">
        <f aca="false">E50*PI()/180</f>
        <v>0</v>
      </c>
      <c r="P50" s="7" t="e">
        <f aca="false">D50*SIN(O50)/$L$19</f>
        <v>#DIV/0!</v>
      </c>
      <c r="Q50" s="7" t="n">
        <f aca="false">D50*COS(O50)</f>
        <v>0</v>
      </c>
      <c r="R50" s="7" t="n">
        <f aca="false">$R$2</f>
        <v>1.25663706143592E-007</v>
      </c>
      <c r="S50" s="7" t="n">
        <f aca="false">$S$2</f>
        <v>0.00213904243515507</v>
      </c>
      <c r="T50" s="7"/>
      <c r="U50" s="14" t="e">
        <f aca="false">IF(ISNUMBER($A50),$A50*$L$15/$D50,NA())</f>
        <v>#N/A</v>
      </c>
      <c r="V50" s="15" t="e">
        <f aca="false">P50/R50</f>
        <v>#DIV/0!</v>
      </c>
      <c r="W50" s="15" t="e">
        <f aca="false">(Q50-S50)/($L$19*R50)</f>
        <v>#DIV/0!</v>
      </c>
      <c r="X50" s="15" t="e">
        <f aca="false">SQRT(V50^2+W50^2)</f>
        <v>#DIV/0!</v>
      </c>
      <c r="Y50" s="16" t="e">
        <f aca="false">W50/V50</f>
        <v>#DIV/0!</v>
      </c>
    </row>
    <row r="51" customFormat="false" ht="14.25" hidden="false" customHeight="true" outlineLevel="0" collapsed="false">
      <c r="A51" s="7"/>
      <c r="B51" s="7"/>
      <c r="C51" s="7"/>
      <c r="D51" s="7"/>
      <c r="E51" s="7"/>
      <c r="F51" s="7"/>
      <c r="G51" s="7"/>
      <c r="O51" s="7" t="n">
        <f aca="false">E51*PI()/180</f>
        <v>0</v>
      </c>
      <c r="P51" s="7" t="e">
        <f aca="false">D51*SIN(O51)/$L$19</f>
        <v>#DIV/0!</v>
      </c>
      <c r="Q51" s="7" t="n">
        <f aca="false">D51*COS(O51)</f>
        <v>0</v>
      </c>
      <c r="R51" s="7" t="n">
        <f aca="false">$R$2</f>
        <v>1.25663706143592E-007</v>
      </c>
      <c r="S51" s="7" t="n">
        <f aca="false">$S$2</f>
        <v>0.00213904243515507</v>
      </c>
      <c r="T51" s="7"/>
      <c r="U51" s="14" t="e">
        <f aca="false">IF(ISNUMBER($A51),$A51*$L$15/$D51,NA())</f>
        <v>#N/A</v>
      </c>
      <c r="V51" s="15" t="e">
        <f aca="false">P51/R51</f>
        <v>#DIV/0!</v>
      </c>
      <c r="W51" s="15" t="e">
        <f aca="false">(Q51-S51)/($L$19*R51)</f>
        <v>#DIV/0!</v>
      </c>
      <c r="X51" s="15" t="e">
        <f aca="false">SQRT(V51^2+W51^2)</f>
        <v>#DIV/0!</v>
      </c>
      <c r="Y51" s="16" t="e">
        <f aca="false">W51/V51</f>
        <v>#DIV/0!</v>
      </c>
    </row>
    <row r="52" customFormat="false" ht="14.25" hidden="false" customHeight="true" outlineLevel="0" collapsed="false">
      <c r="A52" s="7"/>
      <c r="B52" s="7"/>
      <c r="C52" s="7"/>
      <c r="D52" s="7"/>
      <c r="E52" s="7"/>
      <c r="F52" s="7"/>
      <c r="G52" s="7"/>
      <c r="O52" s="7" t="n">
        <f aca="false">E52*PI()/180</f>
        <v>0</v>
      </c>
      <c r="P52" s="7" t="e">
        <f aca="false">D52*SIN(O52)/$L$19</f>
        <v>#DIV/0!</v>
      </c>
      <c r="Q52" s="7" t="n">
        <f aca="false">D52*COS(O52)</f>
        <v>0</v>
      </c>
      <c r="R52" s="7" t="n">
        <f aca="false">$R$2</f>
        <v>1.25663706143592E-007</v>
      </c>
      <c r="S52" s="7" t="n">
        <f aca="false">$S$2</f>
        <v>0.00213904243515507</v>
      </c>
      <c r="T52" s="7"/>
      <c r="U52" s="14" t="e">
        <f aca="false">IF(ISNUMBER($A52),$A52*$L$15/$D52,NA())</f>
        <v>#N/A</v>
      </c>
      <c r="V52" s="15" t="e">
        <f aca="false">P52/R52</f>
        <v>#DIV/0!</v>
      </c>
      <c r="W52" s="15" t="e">
        <f aca="false">(Q52-S52)/($L$19*R52)</f>
        <v>#DIV/0!</v>
      </c>
      <c r="X52" s="15" t="e">
        <f aca="false">SQRT(V52^2+W52^2)</f>
        <v>#DIV/0!</v>
      </c>
      <c r="Y52" s="16" t="e">
        <f aca="false">W52/V52</f>
        <v>#DIV/0!</v>
      </c>
    </row>
    <row r="53" customFormat="false" ht="14.25" hidden="false" customHeight="true" outlineLevel="0" collapsed="false">
      <c r="A53" s="7"/>
      <c r="B53" s="7"/>
      <c r="C53" s="7"/>
      <c r="D53" s="7"/>
      <c r="E53" s="7"/>
      <c r="F53" s="7"/>
      <c r="G53" s="7"/>
      <c r="O53" s="7" t="n">
        <f aca="false">E53*PI()/180</f>
        <v>0</v>
      </c>
      <c r="P53" s="7" t="e">
        <f aca="false">D53*SIN(O53)/$L$19</f>
        <v>#DIV/0!</v>
      </c>
      <c r="Q53" s="7" t="n">
        <f aca="false">D53*COS(O53)</f>
        <v>0</v>
      </c>
      <c r="R53" s="7" t="n">
        <f aca="false">$R$2</f>
        <v>1.25663706143592E-007</v>
      </c>
      <c r="S53" s="7" t="n">
        <f aca="false">$S$2</f>
        <v>0.00213904243515507</v>
      </c>
      <c r="T53" s="7"/>
      <c r="U53" s="14" t="e">
        <f aca="false">IF(ISNUMBER($A53),$A53*$L$15/$D53,NA())</f>
        <v>#N/A</v>
      </c>
      <c r="V53" s="15" t="e">
        <f aca="false">P53/R53</f>
        <v>#DIV/0!</v>
      </c>
      <c r="W53" s="15" t="e">
        <f aca="false">(Q53-S53)/($L$19*R53)</f>
        <v>#DIV/0!</v>
      </c>
      <c r="X53" s="15" t="e">
        <f aca="false">SQRT(V53^2+W53^2)</f>
        <v>#DIV/0!</v>
      </c>
      <c r="Y53" s="16" t="e">
        <f aca="false">W53/V53</f>
        <v>#DIV/0!</v>
      </c>
    </row>
    <row r="54" customFormat="false" ht="14.25" hidden="false" customHeight="true" outlineLevel="0" collapsed="false">
      <c r="A54" s="7"/>
      <c r="B54" s="7"/>
      <c r="C54" s="7"/>
      <c r="D54" s="7"/>
      <c r="E54" s="7"/>
      <c r="F54" s="7"/>
      <c r="G54" s="7"/>
      <c r="O54" s="7" t="n">
        <f aca="false">E54*PI()/180</f>
        <v>0</v>
      </c>
      <c r="P54" s="7" t="e">
        <f aca="false">D54*SIN(O54)/$L$19</f>
        <v>#DIV/0!</v>
      </c>
      <c r="Q54" s="7" t="n">
        <f aca="false">D54*COS(O54)</f>
        <v>0</v>
      </c>
      <c r="R54" s="7" t="n">
        <f aca="false">$R$2</f>
        <v>1.25663706143592E-007</v>
      </c>
      <c r="S54" s="7" t="n">
        <f aca="false">$S$2</f>
        <v>0.00213904243515507</v>
      </c>
      <c r="T54" s="7"/>
      <c r="U54" s="14" t="e">
        <f aca="false">IF(ISNUMBER($A54),$A54*$L$15/$D54,NA())</f>
        <v>#N/A</v>
      </c>
      <c r="V54" s="15" t="e">
        <f aca="false">P54/R54</f>
        <v>#DIV/0!</v>
      </c>
      <c r="W54" s="15" t="e">
        <f aca="false">(Q54-S54)/($L$19*R54)</f>
        <v>#DIV/0!</v>
      </c>
      <c r="X54" s="15" t="e">
        <f aca="false">SQRT(V54^2+W54^2)</f>
        <v>#DIV/0!</v>
      </c>
      <c r="Y54" s="16" t="e">
        <f aca="false">W54/V54</f>
        <v>#DIV/0!</v>
      </c>
    </row>
    <row r="55" customFormat="false" ht="14.25" hidden="false" customHeight="true" outlineLevel="0" collapsed="false">
      <c r="A55" s="7"/>
      <c r="B55" s="7"/>
      <c r="C55" s="7"/>
      <c r="D55" s="7"/>
      <c r="E55" s="7"/>
      <c r="F55" s="7"/>
      <c r="G55" s="7"/>
      <c r="O55" s="7" t="n">
        <f aca="false">E55*PI()/180</f>
        <v>0</v>
      </c>
      <c r="P55" s="7" t="e">
        <f aca="false">D55*SIN(O55)/$L$19</f>
        <v>#DIV/0!</v>
      </c>
      <c r="Q55" s="7" t="n">
        <f aca="false">D55*COS(O55)</f>
        <v>0</v>
      </c>
      <c r="R55" s="7" t="n">
        <f aca="false">$R$2</f>
        <v>1.25663706143592E-007</v>
      </c>
      <c r="S55" s="7" t="n">
        <f aca="false">$S$2</f>
        <v>0.00213904243515507</v>
      </c>
      <c r="T55" s="7"/>
      <c r="U55" s="14" t="e">
        <f aca="false">IF(ISNUMBER($A55),$A55*$L$15/$D55,NA())</f>
        <v>#N/A</v>
      </c>
      <c r="V55" s="15" t="e">
        <f aca="false">P55/R55</f>
        <v>#DIV/0!</v>
      </c>
      <c r="W55" s="15" t="e">
        <f aca="false">(Q55-S55)/($L$19*R55)</f>
        <v>#DIV/0!</v>
      </c>
      <c r="X55" s="15" t="e">
        <f aca="false">SQRT(V55^2+W55^2)</f>
        <v>#DIV/0!</v>
      </c>
      <c r="Y55" s="16" t="e">
        <f aca="false">W55/V55</f>
        <v>#DIV/0!</v>
      </c>
    </row>
    <row r="56" customFormat="false" ht="14.25" hidden="false" customHeight="true" outlineLevel="0" collapsed="false">
      <c r="A56" s="7"/>
      <c r="B56" s="7"/>
      <c r="C56" s="7"/>
      <c r="D56" s="7"/>
      <c r="E56" s="7"/>
      <c r="F56" s="7"/>
      <c r="G56" s="7"/>
      <c r="O56" s="7" t="n">
        <f aca="false">E56*PI()/180</f>
        <v>0</v>
      </c>
      <c r="P56" s="7" t="e">
        <f aca="false">D56*SIN(O56)/$L$19</f>
        <v>#DIV/0!</v>
      </c>
      <c r="Q56" s="7" t="n">
        <f aca="false">D56*COS(O56)</f>
        <v>0</v>
      </c>
      <c r="R56" s="7" t="n">
        <f aca="false">$R$2</f>
        <v>1.25663706143592E-007</v>
      </c>
      <c r="S56" s="7" t="n">
        <f aca="false">$S$2</f>
        <v>0.00213904243515507</v>
      </c>
      <c r="T56" s="7"/>
      <c r="U56" s="14" t="e">
        <f aca="false">IF(ISNUMBER($A56),$A56*$L$15/$D56,NA())</f>
        <v>#N/A</v>
      </c>
      <c r="V56" s="15" t="e">
        <f aca="false">P56/R56</f>
        <v>#DIV/0!</v>
      </c>
      <c r="W56" s="15" t="e">
        <f aca="false">(Q56-S56)/($L$19*R56)</f>
        <v>#DIV/0!</v>
      </c>
      <c r="X56" s="15" t="e">
        <f aca="false">SQRT(V56^2+W56^2)</f>
        <v>#DIV/0!</v>
      </c>
      <c r="Y56" s="16" t="e">
        <f aca="false">W56/V56</f>
        <v>#DIV/0!</v>
      </c>
    </row>
    <row r="57" customFormat="false" ht="14.25" hidden="false" customHeight="true" outlineLevel="0" collapsed="false">
      <c r="A57" s="7"/>
      <c r="B57" s="7"/>
      <c r="C57" s="7"/>
      <c r="D57" s="7"/>
      <c r="E57" s="7"/>
      <c r="F57" s="7"/>
      <c r="G57" s="7"/>
      <c r="O57" s="7" t="n">
        <f aca="false">E57*PI()/180</f>
        <v>0</v>
      </c>
      <c r="P57" s="7" t="e">
        <f aca="false">D57*SIN(O57)/$L$19</f>
        <v>#DIV/0!</v>
      </c>
      <c r="Q57" s="7" t="n">
        <f aca="false">D57*COS(O57)</f>
        <v>0</v>
      </c>
      <c r="R57" s="7" t="n">
        <f aca="false">$R$2</f>
        <v>1.25663706143592E-007</v>
      </c>
      <c r="S57" s="7" t="n">
        <f aca="false">$S$2</f>
        <v>0.00213904243515507</v>
      </c>
      <c r="T57" s="7"/>
      <c r="U57" s="14" t="e">
        <f aca="false">IF(ISNUMBER($A57),$A57*$L$15/$D57,NA())</f>
        <v>#N/A</v>
      </c>
      <c r="V57" s="15" t="e">
        <f aca="false">P57/R57</f>
        <v>#DIV/0!</v>
      </c>
      <c r="W57" s="15" t="e">
        <f aca="false">(Q57-S57)/($L$19*R57)</f>
        <v>#DIV/0!</v>
      </c>
      <c r="X57" s="15" t="e">
        <f aca="false">SQRT(V57^2+W57^2)</f>
        <v>#DIV/0!</v>
      </c>
      <c r="Y57" s="16" t="e">
        <f aca="false">W57/V57</f>
        <v>#DIV/0!</v>
      </c>
    </row>
    <row r="58" customFormat="false" ht="14.25" hidden="false" customHeight="true" outlineLevel="0" collapsed="false">
      <c r="A58" s="7"/>
      <c r="B58" s="7"/>
      <c r="C58" s="7"/>
      <c r="D58" s="7"/>
      <c r="E58" s="7"/>
      <c r="F58" s="7"/>
      <c r="G58" s="7"/>
      <c r="O58" s="7" t="n">
        <f aca="false">E58*PI()/180</f>
        <v>0</v>
      </c>
      <c r="P58" s="7" t="e">
        <f aca="false">D58*SIN(O58)/$L$19</f>
        <v>#DIV/0!</v>
      </c>
      <c r="Q58" s="7" t="n">
        <f aca="false">D58*COS(O58)</f>
        <v>0</v>
      </c>
      <c r="R58" s="7" t="n">
        <f aca="false">$R$2</f>
        <v>1.25663706143592E-007</v>
      </c>
      <c r="S58" s="7" t="n">
        <f aca="false">$S$2</f>
        <v>0.00213904243515507</v>
      </c>
      <c r="T58" s="7"/>
      <c r="U58" s="14" t="e">
        <f aca="false">IF(ISNUMBER($A58),$A58*$L$15/$D58,NA())</f>
        <v>#N/A</v>
      </c>
      <c r="V58" s="15" t="e">
        <f aca="false">P58/R58</f>
        <v>#DIV/0!</v>
      </c>
      <c r="W58" s="15" t="e">
        <f aca="false">(Q58-S58)/($L$19*R58)</f>
        <v>#DIV/0!</v>
      </c>
      <c r="X58" s="15" t="e">
        <f aca="false">SQRT(V58^2+W58^2)</f>
        <v>#DIV/0!</v>
      </c>
      <c r="Y58" s="16" t="e">
        <f aca="false">W58/V58</f>
        <v>#DIV/0!</v>
      </c>
    </row>
    <row r="59" customFormat="false" ht="14.25" hidden="false" customHeight="true" outlineLevel="0" collapsed="false">
      <c r="A59" s="7"/>
      <c r="B59" s="7"/>
      <c r="C59" s="7"/>
      <c r="D59" s="7"/>
      <c r="E59" s="7"/>
      <c r="F59" s="7"/>
      <c r="G59" s="7"/>
      <c r="O59" s="7" t="n">
        <f aca="false">E59*PI()/180</f>
        <v>0</v>
      </c>
      <c r="P59" s="7" t="e">
        <f aca="false">D59*SIN(O59)/$L$19</f>
        <v>#DIV/0!</v>
      </c>
      <c r="Q59" s="7" t="n">
        <f aca="false">D59*COS(O59)</f>
        <v>0</v>
      </c>
      <c r="R59" s="7" t="n">
        <f aca="false">$R$2</f>
        <v>1.25663706143592E-007</v>
      </c>
      <c r="S59" s="7" t="n">
        <f aca="false">$S$2</f>
        <v>0.00213904243515507</v>
      </c>
      <c r="T59" s="7"/>
      <c r="U59" s="14" t="e">
        <f aca="false">IF(ISNUMBER($A59),$A59*$L$15/$D59,NA())</f>
        <v>#N/A</v>
      </c>
      <c r="V59" s="15" t="e">
        <f aca="false">P59/R59</f>
        <v>#DIV/0!</v>
      </c>
      <c r="W59" s="15" t="e">
        <f aca="false">(Q59-S59)/($L$19*R59)</f>
        <v>#DIV/0!</v>
      </c>
      <c r="X59" s="15" t="e">
        <f aca="false">SQRT(V59^2+W59^2)</f>
        <v>#DIV/0!</v>
      </c>
      <c r="Y59" s="16" t="e">
        <f aca="false">W59/V59</f>
        <v>#DIV/0!</v>
      </c>
    </row>
    <row r="60" customFormat="false" ht="14.25" hidden="false" customHeight="true" outlineLevel="0" collapsed="false">
      <c r="A60" s="7"/>
      <c r="B60" s="7"/>
      <c r="C60" s="7"/>
      <c r="D60" s="7"/>
      <c r="E60" s="7"/>
      <c r="F60" s="7"/>
      <c r="G60" s="7"/>
      <c r="O60" s="7" t="n">
        <f aca="false">E60*PI()/180</f>
        <v>0</v>
      </c>
      <c r="P60" s="7" t="e">
        <f aca="false">D60*SIN(O60)/$L$19</f>
        <v>#DIV/0!</v>
      </c>
      <c r="Q60" s="7" t="n">
        <f aca="false">D60*COS(O60)</f>
        <v>0</v>
      </c>
      <c r="R60" s="7" t="n">
        <f aca="false">$R$2</f>
        <v>1.25663706143592E-007</v>
      </c>
      <c r="S60" s="7" t="n">
        <f aca="false">$S$2</f>
        <v>0.00213904243515507</v>
      </c>
      <c r="T60" s="7"/>
      <c r="U60" s="14" t="e">
        <f aca="false">IF(ISNUMBER($A60),$A60*$L$15/$D60,NA())</f>
        <v>#N/A</v>
      </c>
      <c r="V60" s="15" t="e">
        <f aca="false">P60/R60</f>
        <v>#DIV/0!</v>
      </c>
      <c r="W60" s="15" t="e">
        <f aca="false">(Q60-S60)/($L$19*R60)</f>
        <v>#DIV/0!</v>
      </c>
      <c r="X60" s="15" t="e">
        <f aca="false">SQRT(V60^2+W60^2)</f>
        <v>#DIV/0!</v>
      </c>
      <c r="Y60" s="16" t="e">
        <f aca="false">W60/V60</f>
        <v>#DIV/0!</v>
      </c>
    </row>
    <row r="61" customFormat="false" ht="14.25" hidden="false" customHeight="true" outlineLevel="0" collapsed="false">
      <c r="A61" s="7"/>
      <c r="B61" s="7"/>
      <c r="C61" s="7"/>
      <c r="D61" s="7"/>
      <c r="E61" s="7"/>
      <c r="F61" s="7"/>
      <c r="G61" s="7"/>
      <c r="O61" s="7" t="n">
        <f aca="false">E61*PI()/180</f>
        <v>0</v>
      </c>
      <c r="P61" s="7" t="e">
        <f aca="false">D61*SIN(O61)/$L$19</f>
        <v>#DIV/0!</v>
      </c>
      <c r="Q61" s="7" t="n">
        <f aca="false">D61*COS(O61)</f>
        <v>0</v>
      </c>
      <c r="R61" s="7" t="n">
        <f aca="false">$R$2</f>
        <v>1.25663706143592E-007</v>
      </c>
      <c r="S61" s="7" t="n">
        <f aca="false">$S$2</f>
        <v>0.00213904243515507</v>
      </c>
      <c r="T61" s="7"/>
      <c r="U61" s="14" t="e">
        <f aca="false">IF(ISNUMBER($A61),$A61*$L$15/$D61,NA())</f>
        <v>#N/A</v>
      </c>
      <c r="V61" s="15" t="e">
        <f aca="false">P61/R61</f>
        <v>#DIV/0!</v>
      </c>
      <c r="W61" s="15" t="e">
        <f aca="false">(Q61-S61)/($L$19*R61)</f>
        <v>#DIV/0!</v>
      </c>
      <c r="X61" s="15" t="e">
        <f aca="false">SQRT(V61^2+W61^2)</f>
        <v>#DIV/0!</v>
      </c>
      <c r="Y61" s="16" t="e">
        <f aca="false">W61/V61</f>
        <v>#DIV/0!</v>
      </c>
    </row>
    <row r="62" customFormat="false" ht="14.25" hidden="false" customHeight="true" outlineLevel="0" collapsed="false">
      <c r="A62" s="7"/>
      <c r="B62" s="7"/>
      <c r="C62" s="7"/>
      <c r="D62" s="7"/>
      <c r="E62" s="7"/>
      <c r="F62" s="7"/>
      <c r="G62" s="7"/>
      <c r="O62" s="7" t="n">
        <f aca="false">E62*PI()/180</f>
        <v>0</v>
      </c>
      <c r="P62" s="7" t="e">
        <f aca="false">D62*SIN(O62)/$L$19</f>
        <v>#DIV/0!</v>
      </c>
      <c r="Q62" s="7" t="n">
        <f aca="false">D62*COS(O62)</f>
        <v>0</v>
      </c>
      <c r="R62" s="7" t="n">
        <f aca="false">$R$2</f>
        <v>1.25663706143592E-007</v>
      </c>
      <c r="S62" s="7" t="n">
        <f aca="false">$S$2</f>
        <v>0.00213904243515507</v>
      </c>
      <c r="T62" s="7"/>
      <c r="U62" s="14" t="e">
        <f aca="false">IF(ISNUMBER($A62),$A62*$L$15/$D62,NA())</f>
        <v>#N/A</v>
      </c>
      <c r="V62" s="15" t="e">
        <f aca="false">P62/R62</f>
        <v>#DIV/0!</v>
      </c>
      <c r="W62" s="15" t="e">
        <f aca="false">(Q62-S62)/($L$19*R62)</f>
        <v>#DIV/0!</v>
      </c>
      <c r="X62" s="15" t="e">
        <f aca="false">SQRT(V62^2+W62^2)</f>
        <v>#DIV/0!</v>
      </c>
      <c r="Y62" s="16" t="e">
        <f aca="false">W62/V62</f>
        <v>#DIV/0!</v>
      </c>
    </row>
    <row r="63" customFormat="false" ht="14.25" hidden="false" customHeight="true" outlineLevel="0" collapsed="false">
      <c r="A63" s="7"/>
      <c r="B63" s="7"/>
      <c r="C63" s="7"/>
      <c r="D63" s="7"/>
      <c r="E63" s="7"/>
      <c r="F63" s="7"/>
      <c r="G63" s="7"/>
      <c r="O63" s="7" t="n">
        <f aca="false">E63*PI()/180</f>
        <v>0</v>
      </c>
      <c r="P63" s="7" t="e">
        <f aca="false">D63*SIN(O63)/$L$19</f>
        <v>#DIV/0!</v>
      </c>
      <c r="Q63" s="7" t="n">
        <f aca="false">D63*COS(O63)</f>
        <v>0</v>
      </c>
      <c r="R63" s="7" t="n">
        <f aca="false">$R$2</f>
        <v>1.25663706143592E-007</v>
      </c>
      <c r="S63" s="7" t="n">
        <f aca="false">$S$2</f>
        <v>0.00213904243515507</v>
      </c>
      <c r="T63" s="7"/>
      <c r="U63" s="14" t="e">
        <f aca="false">IF(ISNUMBER($A63),$A63*$L$15/$D63,NA())</f>
        <v>#N/A</v>
      </c>
      <c r="V63" s="15" t="e">
        <f aca="false">P63/R63</f>
        <v>#DIV/0!</v>
      </c>
      <c r="W63" s="15" t="e">
        <f aca="false">(Q63-S63)/($L$19*R63)</f>
        <v>#DIV/0!</v>
      </c>
      <c r="X63" s="15" t="e">
        <f aca="false">SQRT(V63^2+W63^2)</f>
        <v>#DIV/0!</v>
      </c>
      <c r="Y63" s="16" t="e">
        <f aca="false">W63/V63</f>
        <v>#DIV/0!</v>
      </c>
    </row>
    <row r="64" customFormat="false" ht="14.25" hidden="false" customHeight="true" outlineLevel="0" collapsed="false">
      <c r="A64" s="7"/>
      <c r="B64" s="7"/>
      <c r="C64" s="7"/>
      <c r="D64" s="7"/>
      <c r="E64" s="7"/>
      <c r="F64" s="7"/>
      <c r="G64" s="7"/>
      <c r="O64" s="7" t="n">
        <f aca="false">E64*PI()/180</f>
        <v>0</v>
      </c>
      <c r="P64" s="7" t="e">
        <f aca="false">D64*SIN(O64)/$L$19</f>
        <v>#DIV/0!</v>
      </c>
      <c r="Q64" s="7" t="n">
        <f aca="false">D64*COS(O64)</f>
        <v>0</v>
      </c>
      <c r="R64" s="7" t="n">
        <f aca="false">$R$2</f>
        <v>1.25663706143592E-007</v>
      </c>
      <c r="S64" s="7" t="n">
        <f aca="false">$S$2</f>
        <v>0.00213904243515507</v>
      </c>
      <c r="T64" s="7"/>
      <c r="U64" s="14" t="e">
        <f aca="false">IF(ISNUMBER($A64),$A64*$L$15/$D64,NA())</f>
        <v>#N/A</v>
      </c>
      <c r="V64" s="15" t="e">
        <f aca="false">P64/R64</f>
        <v>#DIV/0!</v>
      </c>
      <c r="W64" s="15" t="e">
        <f aca="false">(Q64-S64)/($L$19*R64)</f>
        <v>#DIV/0!</v>
      </c>
      <c r="X64" s="15" t="e">
        <f aca="false">SQRT(V64^2+W64^2)</f>
        <v>#DIV/0!</v>
      </c>
      <c r="Y64" s="16" t="e">
        <f aca="false">W64/V64</f>
        <v>#DIV/0!</v>
      </c>
    </row>
    <row r="65" customFormat="false" ht="14.25" hidden="false" customHeight="true" outlineLevel="0" collapsed="false">
      <c r="A65" s="7"/>
      <c r="B65" s="7"/>
      <c r="C65" s="7"/>
      <c r="D65" s="7"/>
      <c r="E65" s="7"/>
      <c r="F65" s="7"/>
      <c r="G65" s="7"/>
      <c r="O65" s="7" t="n">
        <f aca="false">E65*PI()/180</f>
        <v>0</v>
      </c>
      <c r="P65" s="7" t="e">
        <f aca="false">D65*SIN(O65)/$L$19</f>
        <v>#DIV/0!</v>
      </c>
      <c r="Q65" s="7" t="n">
        <f aca="false">D65*COS(O65)</f>
        <v>0</v>
      </c>
      <c r="R65" s="7" t="n">
        <f aca="false">$R$2</f>
        <v>1.25663706143592E-007</v>
      </c>
      <c r="S65" s="7" t="n">
        <f aca="false">$S$2</f>
        <v>0.00213904243515507</v>
      </c>
      <c r="T65" s="7"/>
      <c r="U65" s="14" t="e">
        <f aca="false">IF(ISNUMBER($A65),$A65*$L$15/$D65,NA())</f>
        <v>#N/A</v>
      </c>
      <c r="V65" s="15" t="e">
        <f aca="false">P65/R65</f>
        <v>#DIV/0!</v>
      </c>
      <c r="W65" s="15" t="e">
        <f aca="false">(Q65-S65)/($L$19*R65)</f>
        <v>#DIV/0!</v>
      </c>
      <c r="X65" s="15" t="e">
        <f aca="false">SQRT(V65^2+W65^2)</f>
        <v>#DIV/0!</v>
      </c>
      <c r="Y65" s="16" t="e">
        <f aca="false">W65/V65</f>
        <v>#DIV/0!</v>
      </c>
    </row>
    <row r="66" customFormat="false" ht="14.25" hidden="false" customHeight="true" outlineLevel="0" collapsed="false">
      <c r="A66" s="7"/>
      <c r="B66" s="7"/>
      <c r="C66" s="7"/>
      <c r="D66" s="7"/>
      <c r="E66" s="7"/>
      <c r="F66" s="7"/>
      <c r="G66" s="7"/>
      <c r="O66" s="7" t="n">
        <f aca="false">E66*PI()/180</f>
        <v>0</v>
      </c>
      <c r="P66" s="7" t="e">
        <f aca="false">D66*SIN(O66)/$L$19</f>
        <v>#DIV/0!</v>
      </c>
      <c r="Q66" s="7" t="n">
        <f aca="false">D66*COS(O66)</f>
        <v>0</v>
      </c>
      <c r="R66" s="7" t="n">
        <f aca="false">$R$2</f>
        <v>1.25663706143592E-007</v>
      </c>
      <c r="S66" s="7" t="n">
        <f aca="false">$S$2</f>
        <v>0.00213904243515507</v>
      </c>
      <c r="T66" s="7"/>
      <c r="U66" s="14" t="e">
        <f aca="false">IF(ISNUMBER($A66),$A66*$L$15/$D66,NA())</f>
        <v>#N/A</v>
      </c>
      <c r="V66" s="15" t="e">
        <f aca="false">P66/R66</f>
        <v>#DIV/0!</v>
      </c>
      <c r="W66" s="15" t="e">
        <f aca="false">(Q66-S66)/($L$19*R66)</f>
        <v>#DIV/0!</v>
      </c>
      <c r="X66" s="15" t="e">
        <f aca="false">SQRT(V66^2+W66^2)</f>
        <v>#DIV/0!</v>
      </c>
      <c r="Y66" s="16" t="e">
        <f aca="false">W66/V66</f>
        <v>#DIV/0!</v>
      </c>
    </row>
    <row r="67" customFormat="false" ht="14.25" hidden="false" customHeight="true" outlineLevel="0" collapsed="false">
      <c r="A67" s="7"/>
      <c r="B67" s="7"/>
      <c r="C67" s="7"/>
      <c r="D67" s="7"/>
      <c r="E67" s="7"/>
      <c r="F67" s="7"/>
      <c r="G67" s="7"/>
      <c r="O67" s="7" t="n">
        <f aca="false">E67*PI()/180</f>
        <v>0</v>
      </c>
      <c r="P67" s="7" t="e">
        <f aca="false">D67*SIN(O67)/$L$19</f>
        <v>#DIV/0!</v>
      </c>
      <c r="Q67" s="7" t="n">
        <f aca="false">D67*COS(O67)</f>
        <v>0</v>
      </c>
      <c r="R67" s="7" t="n">
        <f aca="false">$R$2</f>
        <v>1.25663706143592E-007</v>
      </c>
      <c r="S67" s="7" t="n">
        <f aca="false">$S$2</f>
        <v>0.00213904243515507</v>
      </c>
      <c r="T67" s="7"/>
      <c r="U67" s="14" t="e">
        <f aca="false">IF(ISNUMBER($A67),$A67*$L$15/$D67,NA())</f>
        <v>#N/A</v>
      </c>
      <c r="V67" s="15" t="e">
        <f aca="false">P67/R67</f>
        <v>#DIV/0!</v>
      </c>
      <c r="W67" s="15" t="e">
        <f aca="false">(Q67-S67)/($L$19*R67)</f>
        <v>#DIV/0!</v>
      </c>
      <c r="X67" s="15" t="e">
        <f aca="false">SQRT(V67^2+W67^2)</f>
        <v>#DIV/0!</v>
      </c>
      <c r="Y67" s="16" t="e">
        <f aca="false">W67/V67</f>
        <v>#DIV/0!</v>
      </c>
    </row>
    <row r="68" customFormat="false" ht="14.25" hidden="false" customHeight="true" outlineLevel="0" collapsed="false">
      <c r="A68" s="7"/>
      <c r="B68" s="7"/>
      <c r="C68" s="7"/>
      <c r="D68" s="7"/>
      <c r="E68" s="7"/>
      <c r="F68" s="7"/>
      <c r="G68" s="7"/>
      <c r="O68" s="7" t="n">
        <f aca="false">E68*PI()/180</f>
        <v>0</v>
      </c>
      <c r="P68" s="7" t="e">
        <f aca="false">D68*SIN(O68)/$L$19</f>
        <v>#DIV/0!</v>
      </c>
      <c r="Q68" s="7" t="n">
        <f aca="false">D68*COS(O68)</f>
        <v>0</v>
      </c>
      <c r="R68" s="7" t="n">
        <f aca="false">$R$2</f>
        <v>1.25663706143592E-007</v>
      </c>
      <c r="S68" s="7" t="n">
        <f aca="false">$S$2</f>
        <v>0.00213904243515507</v>
      </c>
      <c r="T68" s="7"/>
      <c r="U68" s="14" t="e">
        <f aca="false">IF(ISNUMBER($A68),$A68*$L$15/$D68,NA())</f>
        <v>#N/A</v>
      </c>
      <c r="V68" s="15" t="e">
        <f aca="false">P68/R68</f>
        <v>#DIV/0!</v>
      </c>
      <c r="W68" s="15" t="e">
        <f aca="false">(Q68-S68)/($L$19*R68)</f>
        <v>#DIV/0!</v>
      </c>
      <c r="X68" s="15" t="e">
        <f aca="false">SQRT(V68^2+W68^2)</f>
        <v>#DIV/0!</v>
      </c>
      <c r="Y68" s="16" t="e">
        <f aca="false">W68/V68</f>
        <v>#DIV/0!</v>
      </c>
    </row>
    <row r="69" customFormat="false" ht="14.25" hidden="false" customHeight="true" outlineLevel="0" collapsed="false">
      <c r="A69" s="7"/>
      <c r="B69" s="7"/>
      <c r="C69" s="7"/>
      <c r="D69" s="7"/>
      <c r="E69" s="7"/>
      <c r="F69" s="7"/>
      <c r="G69" s="7"/>
      <c r="O69" s="7" t="n">
        <f aca="false">E69*PI()/180</f>
        <v>0</v>
      </c>
      <c r="P69" s="7" t="e">
        <f aca="false">D69*SIN(O69)/$L$19</f>
        <v>#DIV/0!</v>
      </c>
      <c r="Q69" s="7" t="n">
        <f aca="false">D69*COS(O69)</f>
        <v>0</v>
      </c>
      <c r="R69" s="7" t="n">
        <f aca="false">$R$2</f>
        <v>1.25663706143592E-007</v>
      </c>
      <c r="S69" s="7" t="n">
        <f aca="false">$S$2</f>
        <v>0.00213904243515507</v>
      </c>
      <c r="T69" s="7"/>
      <c r="U69" s="14" t="e">
        <f aca="false">IF(ISNUMBER($A69),$A69*$L$15/$D69,NA())</f>
        <v>#N/A</v>
      </c>
      <c r="V69" s="15" t="e">
        <f aca="false">P69/R69</f>
        <v>#DIV/0!</v>
      </c>
      <c r="W69" s="15" t="e">
        <f aca="false">(Q69-S69)/($L$19*R69)</f>
        <v>#DIV/0!</v>
      </c>
      <c r="X69" s="15" t="e">
        <f aca="false">SQRT(V69^2+W69^2)</f>
        <v>#DIV/0!</v>
      </c>
      <c r="Y69" s="16" t="e">
        <f aca="false">W69/V69</f>
        <v>#DIV/0!</v>
      </c>
    </row>
    <row r="70" customFormat="false" ht="14.25" hidden="false" customHeight="true" outlineLevel="0" collapsed="false">
      <c r="A70" s="7"/>
      <c r="B70" s="7"/>
      <c r="C70" s="7"/>
      <c r="D70" s="7"/>
      <c r="E70" s="7"/>
      <c r="F70" s="7"/>
      <c r="G70" s="7"/>
      <c r="O70" s="7" t="n">
        <f aca="false">E70*PI()/180</f>
        <v>0</v>
      </c>
      <c r="P70" s="7" t="e">
        <f aca="false">D70*SIN(O70)/$L$19</f>
        <v>#DIV/0!</v>
      </c>
      <c r="Q70" s="7" t="n">
        <f aca="false">D70*COS(O70)</f>
        <v>0</v>
      </c>
      <c r="R70" s="7" t="n">
        <f aca="false">$R$2</f>
        <v>1.25663706143592E-007</v>
      </c>
      <c r="S70" s="7" t="n">
        <f aca="false">$S$2</f>
        <v>0.00213904243515507</v>
      </c>
      <c r="T70" s="7"/>
      <c r="U70" s="14" t="e">
        <f aca="false">IF(ISNUMBER($A70),$A70*$L$15/$D70,NA())</f>
        <v>#N/A</v>
      </c>
      <c r="V70" s="15" t="e">
        <f aca="false">P70/R70</f>
        <v>#DIV/0!</v>
      </c>
      <c r="W70" s="15" t="e">
        <f aca="false">(Q70-S70)/($L$19*R70)</f>
        <v>#DIV/0!</v>
      </c>
      <c r="X70" s="15" t="e">
        <f aca="false">SQRT(V70^2+W70^2)</f>
        <v>#DIV/0!</v>
      </c>
      <c r="Y70" s="16" t="e">
        <f aca="false">W70/V70</f>
        <v>#DIV/0!</v>
      </c>
    </row>
    <row r="71" customFormat="false" ht="14.25" hidden="false" customHeight="true" outlineLevel="0" collapsed="false">
      <c r="A71" s="7"/>
      <c r="B71" s="7"/>
      <c r="C71" s="7"/>
      <c r="D71" s="7"/>
      <c r="E71" s="7"/>
      <c r="F71" s="7"/>
      <c r="G71" s="7"/>
      <c r="O71" s="7" t="n">
        <f aca="false">E71*PI()/180</f>
        <v>0</v>
      </c>
      <c r="P71" s="7" t="e">
        <f aca="false">D71*SIN(O71)/$L$19</f>
        <v>#DIV/0!</v>
      </c>
      <c r="Q71" s="7" t="n">
        <f aca="false">D71*COS(O71)</f>
        <v>0</v>
      </c>
      <c r="R71" s="7" t="n">
        <f aca="false">$R$2</f>
        <v>1.25663706143592E-007</v>
      </c>
      <c r="S71" s="7" t="n">
        <f aca="false">$S$2</f>
        <v>0.00213904243515507</v>
      </c>
      <c r="T71" s="7"/>
      <c r="U71" s="14" t="e">
        <f aca="false">IF(ISNUMBER($A71),$A71*$L$15/$D71,NA())</f>
        <v>#N/A</v>
      </c>
      <c r="V71" s="15" t="e">
        <f aca="false">P71/R71</f>
        <v>#DIV/0!</v>
      </c>
      <c r="W71" s="15" t="e">
        <f aca="false">(Q71-S71)/($L$19*R71)</f>
        <v>#DIV/0!</v>
      </c>
      <c r="X71" s="15" t="e">
        <f aca="false">SQRT(V71^2+W71^2)</f>
        <v>#DIV/0!</v>
      </c>
      <c r="Y71" s="16" t="e">
        <f aca="false">W71/V71</f>
        <v>#DIV/0!</v>
      </c>
    </row>
    <row r="72" customFormat="false" ht="14.25" hidden="false" customHeight="true" outlineLevel="0" collapsed="false">
      <c r="A72" s="7"/>
      <c r="B72" s="7"/>
      <c r="C72" s="7"/>
      <c r="D72" s="7"/>
      <c r="E72" s="7"/>
      <c r="F72" s="7"/>
      <c r="G72" s="7"/>
      <c r="O72" s="7" t="n">
        <f aca="false">E72*PI()/180</f>
        <v>0</v>
      </c>
      <c r="P72" s="7" t="e">
        <f aca="false">D72*SIN(O72)/$L$19</f>
        <v>#DIV/0!</v>
      </c>
      <c r="Q72" s="7" t="n">
        <f aca="false">D72*COS(O72)</f>
        <v>0</v>
      </c>
      <c r="R72" s="7" t="n">
        <f aca="false">$R$2</f>
        <v>1.25663706143592E-007</v>
      </c>
      <c r="S72" s="7" t="n">
        <f aca="false">$S$2</f>
        <v>0.00213904243515507</v>
      </c>
      <c r="T72" s="7"/>
      <c r="U72" s="14" t="e">
        <f aca="false">IF(ISNUMBER($A72),$A72*$L$15/$D72,NA())</f>
        <v>#N/A</v>
      </c>
      <c r="V72" s="15" t="e">
        <f aca="false">P72/R72</f>
        <v>#DIV/0!</v>
      </c>
      <c r="W72" s="15" t="e">
        <f aca="false">(Q72-S72)/($L$19*R72)</f>
        <v>#DIV/0!</v>
      </c>
      <c r="X72" s="15" t="e">
        <f aca="false">SQRT(V72^2+W72^2)</f>
        <v>#DIV/0!</v>
      </c>
      <c r="Y72" s="16" t="e">
        <f aca="false">W72/V72</f>
        <v>#DIV/0!</v>
      </c>
    </row>
    <row r="73" customFormat="false" ht="14.25" hidden="false" customHeight="true" outlineLevel="0" collapsed="false">
      <c r="A73" s="7"/>
      <c r="B73" s="7"/>
      <c r="C73" s="7"/>
      <c r="D73" s="7"/>
      <c r="E73" s="7"/>
      <c r="F73" s="7"/>
      <c r="G73" s="7"/>
      <c r="O73" s="7" t="n">
        <f aca="false">E73*PI()/180</f>
        <v>0</v>
      </c>
      <c r="P73" s="7" t="e">
        <f aca="false">D73*SIN(O73)/$L$19</f>
        <v>#DIV/0!</v>
      </c>
      <c r="Q73" s="7" t="n">
        <f aca="false">D73*COS(O73)</f>
        <v>0</v>
      </c>
      <c r="R73" s="7" t="n">
        <f aca="false">$R$2</f>
        <v>1.25663706143592E-007</v>
      </c>
      <c r="S73" s="7" t="n">
        <f aca="false">$S$2</f>
        <v>0.00213904243515507</v>
      </c>
      <c r="T73" s="7"/>
      <c r="U73" s="14" t="e">
        <f aca="false">IF(ISNUMBER($A73),$A73*$L$15/$D73,NA())</f>
        <v>#N/A</v>
      </c>
      <c r="V73" s="15" t="e">
        <f aca="false">P73/R73</f>
        <v>#DIV/0!</v>
      </c>
      <c r="W73" s="15" t="e">
        <f aca="false">(Q73-S73)/($L$19*R73)</f>
        <v>#DIV/0!</v>
      </c>
      <c r="X73" s="15" t="e">
        <f aca="false">SQRT(V73^2+W73^2)</f>
        <v>#DIV/0!</v>
      </c>
      <c r="Y73" s="16" t="e">
        <f aca="false">W73/V73</f>
        <v>#DIV/0!</v>
      </c>
    </row>
    <row r="74" customFormat="false" ht="14.25" hidden="false" customHeight="true" outlineLevel="0" collapsed="false">
      <c r="A74" s="7"/>
      <c r="B74" s="7"/>
      <c r="C74" s="7"/>
      <c r="D74" s="7"/>
      <c r="E74" s="7"/>
      <c r="F74" s="7"/>
      <c r="G74" s="7"/>
      <c r="O74" s="7" t="n">
        <f aca="false">E74*PI()/180</f>
        <v>0</v>
      </c>
      <c r="P74" s="7" t="e">
        <f aca="false">D74*SIN(O74)/$L$19</f>
        <v>#DIV/0!</v>
      </c>
      <c r="Q74" s="7" t="n">
        <f aca="false">D74*COS(O74)</f>
        <v>0</v>
      </c>
      <c r="R74" s="7" t="n">
        <f aca="false">$R$2</f>
        <v>1.25663706143592E-007</v>
      </c>
      <c r="S74" s="7" t="n">
        <f aca="false">$S$2</f>
        <v>0.00213904243515507</v>
      </c>
      <c r="T74" s="7"/>
      <c r="U74" s="14" t="e">
        <f aca="false">IF(ISNUMBER($A74),$A74*$L$15/$D74,NA())</f>
        <v>#N/A</v>
      </c>
      <c r="V74" s="15" t="e">
        <f aca="false">P74/R74</f>
        <v>#DIV/0!</v>
      </c>
      <c r="W74" s="15" t="e">
        <f aca="false">(Q74-S74)/($L$19*R74)</f>
        <v>#DIV/0!</v>
      </c>
      <c r="X74" s="15" t="e">
        <f aca="false">SQRT(V74^2+W74^2)</f>
        <v>#DIV/0!</v>
      </c>
      <c r="Y74" s="16" t="e">
        <f aca="false">W74/V74</f>
        <v>#DIV/0!</v>
      </c>
    </row>
    <row r="75" customFormat="false" ht="14.25" hidden="false" customHeight="true" outlineLevel="0" collapsed="false">
      <c r="A75" s="7"/>
      <c r="B75" s="7"/>
      <c r="C75" s="7"/>
      <c r="D75" s="7"/>
      <c r="E75" s="7"/>
      <c r="F75" s="7"/>
      <c r="G75" s="7"/>
      <c r="O75" s="7" t="n">
        <f aca="false">E75*PI()/180</f>
        <v>0</v>
      </c>
      <c r="P75" s="7" t="e">
        <f aca="false">D75*SIN(O75)/$L$19</f>
        <v>#DIV/0!</v>
      </c>
      <c r="Q75" s="7" t="n">
        <f aca="false">D75*COS(O75)</f>
        <v>0</v>
      </c>
      <c r="R75" s="7" t="n">
        <f aca="false">$R$2</f>
        <v>1.25663706143592E-007</v>
      </c>
      <c r="S75" s="7" t="n">
        <f aca="false">$S$2</f>
        <v>0.00213904243515507</v>
      </c>
      <c r="T75" s="7"/>
      <c r="U75" s="14" t="e">
        <f aca="false">IF(ISNUMBER($A75),$A75*$L$15/$D75,NA())</f>
        <v>#N/A</v>
      </c>
      <c r="V75" s="15" t="e">
        <f aca="false">P75/R75</f>
        <v>#DIV/0!</v>
      </c>
      <c r="W75" s="15" t="e">
        <f aca="false">(Q75-S75)/($L$19*R75)</f>
        <v>#DIV/0!</v>
      </c>
      <c r="X75" s="15" t="e">
        <f aca="false">SQRT(V75^2+W75^2)</f>
        <v>#DIV/0!</v>
      </c>
      <c r="Y75" s="16" t="e">
        <f aca="false">W75/V75</f>
        <v>#DIV/0!</v>
      </c>
    </row>
    <row r="76" customFormat="false" ht="14.25" hidden="false" customHeight="true" outlineLevel="0" collapsed="false">
      <c r="A76" s="7"/>
      <c r="B76" s="7"/>
      <c r="C76" s="7"/>
      <c r="D76" s="7"/>
      <c r="E76" s="7"/>
      <c r="F76" s="7"/>
      <c r="G76" s="7"/>
      <c r="O76" s="7" t="n">
        <f aca="false">E76*PI()/180</f>
        <v>0</v>
      </c>
      <c r="P76" s="7" t="e">
        <f aca="false">D76*SIN(O76)/$L$19</f>
        <v>#DIV/0!</v>
      </c>
      <c r="Q76" s="7" t="n">
        <f aca="false">D76*COS(O76)</f>
        <v>0</v>
      </c>
      <c r="R76" s="7" t="n">
        <f aca="false">$R$2</f>
        <v>1.25663706143592E-007</v>
      </c>
      <c r="S76" s="7" t="n">
        <f aca="false">$S$2</f>
        <v>0.00213904243515507</v>
      </c>
      <c r="T76" s="7"/>
      <c r="U76" s="14" t="e">
        <f aca="false">IF(ISNUMBER($A76),$A76*$L$15/$D76,NA())</f>
        <v>#N/A</v>
      </c>
      <c r="V76" s="15" t="e">
        <f aca="false">P76/R76</f>
        <v>#DIV/0!</v>
      </c>
      <c r="W76" s="15" t="e">
        <f aca="false">(Q76-S76)/($L$19*R76)</f>
        <v>#DIV/0!</v>
      </c>
      <c r="X76" s="15" t="e">
        <f aca="false">SQRT(V76^2+W76^2)</f>
        <v>#DIV/0!</v>
      </c>
      <c r="Y76" s="16" t="e">
        <f aca="false">W76/V76</f>
        <v>#DIV/0!</v>
      </c>
    </row>
    <row r="77" customFormat="false" ht="14.25" hidden="false" customHeight="true" outlineLevel="0" collapsed="false">
      <c r="A77" s="7"/>
      <c r="B77" s="7"/>
      <c r="C77" s="7"/>
      <c r="D77" s="7"/>
      <c r="E77" s="7"/>
      <c r="F77" s="7"/>
      <c r="G77" s="7"/>
      <c r="O77" s="7" t="n">
        <f aca="false">E77*PI()/180</f>
        <v>0</v>
      </c>
      <c r="P77" s="7" t="e">
        <f aca="false">D77*SIN(O77)/$L$19</f>
        <v>#DIV/0!</v>
      </c>
      <c r="Q77" s="7" t="n">
        <f aca="false">D77*COS(O77)</f>
        <v>0</v>
      </c>
      <c r="R77" s="7" t="n">
        <f aca="false">$R$2</f>
        <v>1.25663706143592E-007</v>
      </c>
      <c r="S77" s="7" t="n">
        <f aca="false">$S$2</f>
        <v>0.00213904243515507</v>
      </c>
      <c r="T77" s="7"/>
      <c r="U77" s="14" t="e">
        <f aca="false">IF(ISNUMBER($A77),$A77*$L$15/$D77,NA())</f>
        <v>#N/A</v>
      </c>
      <c r="V77" s="15" t="e">
        <f aca="false">P77/R77</f>
        <v>#DIV/0!</v>
      </c>
      <c r="W77" s="15" t="e">
        <f aca="false">(Q77-S77)/($L$19*R77)</f>
        <v>#DIV/0!</v>
      </c>
      <c r="X77" s="15" t="e">
        <f aca="false">SQRT(V77^2+W77^2)</f>
        <v>#DIV/0!</v>
      </c>
      <c r="Y77" s="16" t="e">
        <f aca="false">W77/V77</f>
        <v>#DIV/0!</v>
      </c>
    </row>
    <row r="78" customFormat="false" ht="14.25" hidden="false" customHeight="true" outlineLevel="0" collapsed="false">
      <c r="A78" s="7"/>
      <c r="B78" s="7"/>
      <c r="C78" s="7"/>
      <c r="D78" s="7"/>
      <c r="E78" s="7"/>
      <c r="F78" s="7"/>
      <c r="G78" s="7"/>
      <c r="O78" s="7" t="n">
        <f aca="false">E78*PI()/180</f>
        <v>0</v>
      </c>
      <c r="P78" s="7" t="e">
        <f aca="false">D78*SIN(O78)/$L$19</f>
        <v>#DIV/0!</v>
      </c>
      <c r="Q78" s="7" t="n">
        <f aca="false">D78*COS(O78)</f>
        <v>0</v>
      </c>
      <c r="R78" s="7" t="n">
        <f aca="false">$R$2</f>
        <v>1.25663706143592E-007</v>
      </c>
      <c r="S78" s="7" t="n">
        <f aca="false">$S$2</f>
        <v>0.00213904243515507</v>
      </c>
      <c r="T78" s="7"/>
      <c r="U78" s="14" t="e">
        <f aca="false">IF(ISNUMBER($A78),$A78*$L$15/$D78,NA())</f>
        <v>#N/A</v>
      </c>
      <c r="V78" s="15" t="e">
        <f aca="false">P78/R78</f>
        <v>#DIV/0!</v>
      </c>
      <c r="W78" s="15" t="e">
        <f aca="false">(Q78-S78)/($L$19*R78)</f>
        <v>#DIV/0!</v>
      </c>
      <c r="X78" s="15" t="e">
        <f aca="false">SQRT(V78^2+W78^2)</f>
        <v>#DIV/0!</v>
      </c>
      <c r="Y78" s="16" t="e">
        <f aca="false">W78/V78</f>
        <v>#DIV/0!</v>
      </c>
    </row>
    <row r="79" customFormat="false" ht="14.25" hidden="false" customHeight="true" outlineLevel="0" collapsed="false">
      <c r="A79" s="7"/>
      <c r="B79" s="7"/>
      <c r="C79" s="7"/>
      <c r="D79" s="7"/>
      <c r="E79" s="7"/>
      <c r="F79" s="7"/>
      <c r="G79" s="7"/>
      <c r="O79" s="7" t="n">
        <f aca="false">E79*PI()/180</f>
        <v>0</v>
      </c>
      <c r="P79" s="7" t="e">
        <f aca="false">D79*SIN(O79)/$L$19</f>
        <v>#DIV/0!</v>
      </c>
      <c r="Q79" s="7" t="n">
        <f aca="false">D79*COS(O79)</f>
        <v>0</v>
      </c>
      <c r="R79" s="7" t="n">
        <f aca="false">$R$2</f>
        <v>1.25663706143592E-007</v>
      </c>
      <c r="S79" s="7" t="n">
        <f aca="false">$S$2</f>
        <v>0.00213904243515507</v>
      </c>
      <c r="T79" s="7"/>
      <c r="U79" s="14" t="e">
        <f aca="false">IF(ISNUMBER($A79),$A79*$L$15/$D79,NA())</f>
        <v>#N/A</v>
      </c>
      <c r="V79" s="15" t="e">
        <f aca="false">P79/R79</f>
        <v>#DIV/0!</v>
      </c>
      <c r="W79" s="15" t="e">
        <f aca="false">(Q79-S79)/($L$19*R79)</f>
        <v>#DIV/0!</v>
      </c>
      <c r="X79" s="15" t="e">
        <f aca="false">SQRT(V79^2+W79^2)</f>
        <v>#DIV/0!</v>
      </c>
      <c r="Y79" s="16" t="e">
        <f aca="false">W79/V79</f>
        <v>#DIV/0!</v>
      </c>
    </row>
    <row r="80" customFormat="false" ht="14.25" hidden="false" customHeight="true" outlineLevel="0" collapsed="false">
      <c r="A80" s="7"/>
      <c r="B80" s="7"/>
      <c r="C80" s="7"/>
      <c r="D80" s="7"/>
      <c r="E80" s="7"/>
      <c r="F80" s="7"/>
      <c r="G80" s="7"/>
      <c r="O80" s="7" t="n">
        <f aca="false">E80*PI()/180</f>
        <v>0</v>
      </c>
      <c r="P80" s="7" t="e">
        <f aca="false">D80*SIN(O80)/$L$19</f>
        <v>#DIV/0!</v>
      </c>
      <c r="Q80" s="7" t="n">
        <f aca="false">D80*COS(O80)</f>
        <v>0</v>
      </c>
      <c r="R80" s="7" t="n">
        <f aca="false">$R$2</f>
        <v>1.25663706143592E-007</v>
      </c>
      <c r="S80" s="7" t="n">
        <f aca="false">$S$2</f>
        <v>0.00213904243515507</v>
      </c>
      <c r="T80" s="7"/>
      <c r="U80" s="14" t="e">
        <f aca="false">IF(ISNUMBER($A80),$A80*$L$15/$D80,NA())</f>
        <v>#N/A</v>
      </c>
      <c r="V80" s="15" t="e">
        <f aca="false">P80/R80</f>
        <v>#DIV/0!</v>
      </c>
      <c r="W80" s="15" t="e">
        <f aca="false">(Q80-S80)/($L$19*R80)</f>
        <v>#DIV/0!</v>
      </c>
      <c r="X80" s="15" t="e">
        <f aca="false">SQRT(V80^2+W80^2)</f>
        <v>#DIV/0!</v>
      </c>
      <c r="Y80" s="16" t="e">
        <f aca="false">W80/V80</f>
        <v>#DIV/0!</v>
      </c>
    </row>
    <row r="81" customFormat="false" ht="14.25" hidden="false" customHeight="true" outlineLevel="0" collapsed="false">
      <c r="A81" s="7"/>
      <c r="B81" s="7"/>
      <c r="C81" s="7"/>
      <c r="D81" s="7"/>
      <c r="E81" s="7"/>
      <c r="F81" s="7"/>
      <c r="G81" s="7"/>
      <c r="O81" s="7" t="n">
        <f aca="false">E81*PI()/180</f>
        <v>0</v>
      </c>
      <c r="P81" s="7" t="e">
        <f aca="false">D81*SIN(O81)/$L$19</f>
        <v>#DIV/0!</v>
      </c>
      <c r="Q81" s="7" t="n">
        <f aca="false">D81*COS(O81)</f>
        <v>0</v>
      </c>
      <c r="R81" s="7" t="n">
        <f aca="false">$R$2</f>
        <v>1.25663706143592E-007</v>
      </c>
      <c r="S81" s="7" t="n">
        <f aca="false">$S$2</f>
        <v>0.00213904243515507</v>
      </c>
      <c r="T81" s="7"/>
      <c r="U81" s="14" t="e">
        <f aca="false">IF(ISNUMBER($A81),$A81*$L$15/$D81,NA())</f>
        <v>#N/A</v>
      </c>
      <c r="V81" s="15" t="e">
        <f aca="false">P81/R81</f>
        <v>#DIV/0!</v>
      </c>
      <c r="W81" s="15" t="e">
        <f aca="false">(Q81-S81)/($L$19*R81)</f>
        <v>#DIV/0!</v>
      </c>
      <c r="X81" s="15" t="e">
        <f aca="false">SQRT(V81^2+W81^2)</f>
        <v>#DIV/0!</v>
      </c>
      <c r="Y81" s="16" t="e">
        <f aca="false">W81/V81</f>
        <v>#DIV/0!</v>
      </c>
    </row>
    <row r="82" customFormat="false" ht="14.25" hidden="false" customHeight="true" outlineLevel="0" collapsed="false">
      <c r="A82" s="7"/>
      <c r="B82" s="7"/>
      <c r="C82" s="7"/>
      <c r="D82" s="7"/>
      <c r="E82" s="7"/>
      <c r="F82" s="7"/>
      <c r="G82" s="7"/>
      <c r="O82" s="7" t="n">
        <f aca="false">E82*PI()/180</f>
        <v>0</v>
      </c>
      <c r="P82" s="7" t="e">
        <f aca="false">D82*SIN(O82)/$L$19</f>
        <v>#DIV/0!</v>
      </c>
      <c r="Q82" s="7" t="n">
        <f aca="false">D82*COS(O82)</f>
        <v>0</v>
      </c>
      <c r="R82" s="7" t="n">
        <f aca="false">$R$2</f>
        <v>1.25663706143592E-007</v>
      </c>
      <c r="S82" s="7" t="n">
        <f aca="false">$S$2</f>
        <v>0.00213904243515507</v>
      </c>
      <c r="T82" s="7"/>
      <c r="U82" s="14" t="e">
        <f aca="false">IF(ISNUMBER($A82),$A82*$L$15/$D82,NA())</f>
        <v>#N/A</v>
      </c>
      <c r="V82" s="15" t="e">
        <f aca="false">P82/R82</f>
        <v>#DIV/0!</v>
      </c>
      <c r="W82" s="15" t="e">
        <f aca="false">(Q82-S82)/($L$19*R82)</f>
        <v>#DIV/0!</v>
      </c>
      <c r="X82" s="15" t="e">
        <f aca="false">SQRT(V82^2+W82^2)</f>
        <v>#DIV/0!</v>
      </c>
      <c r="Y82" s="16" t="e">
        <f aca="false">W82/V82</f>
        <v>#DIV/0!</v>
      </c>
    </row>
    <row r="83" customFormat="false" ht="14.25" hidden="false" customHeight="true" outlineLevel="0" collapsed="false">
      <c r="A83" s="7"/>
      <c r="B83" s="7"/>
      <c r="C83" s="7"/>
      <c r="D83" s="7"/>
      <c r="E83" s="7"/>
      <c r="F83" s="7"/>
      <c r="G83" s="7"/>
      <c r="O83" s="7" t="n">
        <f aca="false">E83*PI()/180</f>
        <v>0</v>
      </c>
      <c r="P83" s="7" t="e">
        <f aca="false">D83*SIN(O83)/$L$19</f>
        <v>#DIV/0!</v>
      </c>
      <c r="Q83" s="7" t="n">
        <f aca="false">D83*COS(O83)</f>
        <v>0</v>
      </c>
      <c r="R83" s="7" t="n">
        <f aca="false">$R$2</f>
        <v>1.25663706143592E-007</v>
      </c>
      <c r="S83" s="7" t="n">
        <f aca="false">$S$2</f>
        <v>0.00213904243515507</v>
      </c>
      <c r="T83" s="7"/>
      <c r="U83" s="14" t="e">
        <f aca="false">IF(ISNUMBER($A83),$A83*$L$15/$D83,NA())</f>
        <v>#N/A</v>
      </c>
      <c r="V83" s="15" t="e">
        <f aca="false">P83/R83</f>
        <v>#DIV/0!</v>
      </c>
      <c r="W83" s="15" t="e">
        <f aca="false">(Q83-S83)/($L$19*R83)</f>
        <v>#DIV/0!</v>
      </c>
      <c r="X83" s="15" t="e">
        <f aca="false">SQRT(V83^2+W83^2)</f>
        <v>#DIV/0!</v>
      </c>
      <c r="Y83" s="16" t="e">
        <f aca="false">W83/V83</f>
        <v>#DIV/0!</v>
      </c>
    </row>
    <row r="84" customFormat="false" ht="14.25" hidden="false" customHeight="true" outlineLevel="0" collapsed="false">
      <c r="A84" s="7"/>
      <c r="B84" s="7"/>
      <c r="C84" s="7"/>
      <c r="D84" s="7"/>
      <c r="E84" s="7"/>
      <c r="F84" s="7"/>
      <c r="G84" s="7"/>
      <c r="O84" s="7" t="n">
        <f aca="false">E84*PI()/180</f>
        <v>0</v>
      </c>
      <c r="P84" s="7" t="e">
        <f aca="false">D84*SIN(O84)/$L$19</f>
        <v>#DIV/0!</v>
      </c>
      <c r="Q84" s="7" t="n">
        <f aca="false">D84*COS(O84)</f>
        <v>0</v>
      </c>
      <c r="R84" s="7" t="n">
        <f aca="false">$R$2</f>
        <v>1.25663706143592E-007</v>
      </c>
      <c r="S84" s="7" t="n">
        <f aca="false">$S$2</f>
        <v>0.00213904243515507</v>
      </c>
      <c r="T84" s="7"/>
      <c r="U84" s="14" t="e">
        <f aca="false">IF(ISNUMBER($A84),$A84*$L$15/$D84,NA())</f>
        <v>#N/A</v>
      </c>
      <c r="V84" s="15" t="e">
        <f aca="false">P84/R84</f>
        <v>#DIV/0!</v>
      </c>
      <c r="W84" s="15" t="e">
        <f aca="false">(Q84-S84)/($L$19*R84)</f>
        <v>#DIV/0!</v>
      </c>
      <c r="X84" s="15" t="e">
        <f aca="false">SQRT(V84^2+W84^2)</f>
        <v>#DIV/0!</v>
      </c>
      <c r="Y84" s="16" t="e">
        <f aca="false">W84/V84</f>
        <v>#DIV/0!</v>
      </c>
    </row>
    <row r="85" customFormat="false" ht="14.25" hidden="false" customHeight="true" outlineLevel="0" collapsed="false">
      <c r="A85" s="7"/>
      <c r="B85" s="7"/>
      <c r="C85" s="7"/>
      <c r="D85" s="7"/>
      <c r="E85" s="7"/>
      <c r="F85" s="7"/>
      <c r="G85" s="7"/>
      <c r="O85" s="7" t="n">
        <f aca="false">E85*PI()/180</f>
        <v>0</v>
      </c>
      <c r="P85" s="7" t="e">
        <f aca="false">D85*SIN(O85)/$L$19</f>
        <v>#DIV/0!</v>
      </c>
      <c r="Q85" s="7" t="n">
        <f aca="false">D85*COS(O85)</f>
        <v>0</v>
      </c>
      <c r="R85" s="7" t="n">
        <f aca="false">$R$2</f>
        <v>1.25663706143592E-007</v>
      </c>
      <c r="S85" s="7" t="n">
        <f aca="false">$S$2</f>
        <v>0.00213904243515507</v>
      </c>
      <c r="T85" s="7"/>
      <c r="U85" s="14" t="e">
        <f aca="false">IF(ISNUMBER($A85),$A85*$L$15/$D85,NA())</f>
        <v>#N/A</v>
      </c>
      <c r="V85" s="15" t="e">
        <f aca="false">P85/R85</f>
        <v>#DIV/0!</v>
      </c>
      <c r="W85" s="15" t="e">
        <f aca="false">(Q85-S85)/($L$19*R85)</f>
        <v>#DIV/0!</v>
      </c>
      <c r="X85" s="15" t="e">
        <f aca="false">SQRT(V85^2+W85^2)</f>
        <v>#DIV/0!</v>
      </c>
      <c r="Y85" s="16" t="e">
        <f aca="false">W85/V85</f>
        <v>#DIV/0!</v>
      </c>
    </row>
    <row r="86" customFormat="false" ht="14.25" hidden="false" customHeight="true" outlineLevel="0" collapsed="false">
      <c r="A86" s="7"/>
      <c r="B86" s="7"/>
      <c r="C86" s="7"/>
      <c r="D86" s="7"/>
      <c r="E86" s="7"/>
      <c r="F86" s="7"/>
      <c r="G86" s="7"/>
      <c r="O86" s="7" t="n">
        <f aca="false">E86*PI()/180</f>
        <v>0</v>
      </c>
      <c r="P86" s="7" t="e">
        <f aca="false">D86*SIN(O86)/$L$19</f>
        <v>#DIV/0!</v>
      </c>
      <c r="Q86" s="7" t="n">
        <f aca="false">D86*COS(O86)</f>
        <v>0</v>
      </c>
      <c r="R86" s="7" t="n">
        <f aca="false">$R$2</f>
        <v>1.25663706143592E-007</v>
      </c>
      <c r="S86" s="7" t="n">
        <f aca="false">$S$2</f>
        <v>0.00213904243515507</v>
      </c>
      <c r="T86" s="7"/>
      <c r="U86" s="14" t="e">
        <f aca="false">IF(ISNUMBER($A86),$A86*$L$15/$D86,NA())</f>
        <v>#N/A</v>
      </c>
      <c r="V86" s="15" t="e">
        <f aca="false">P86/R86</f>
        <v>#DIV/0!</v>
      </c>
      <c r="W86" s="15" t="e">
        <f aca="false">(Q86-S86)/($L$19*R86)</f>
        <v>#DIV/0!</v>
      </c>
      <c r="X86" s="15" t="e">
        <f aca="false">SQRT(V86^2+W86^2)</f>
        <v>#DIV/0!</v>
      </c>
      <c r="Y86" s="16" t="e">
        <f aca="false">W86/V86</f>
        <v>#DIV/0!</v>
      </c>
    </row>
    <row r="87" customFormat="false" ht="14.25" hidden="false" customHeight="true" outlineLevel="0" collapsed="false">
      <c r="A87" s="7"/>
      <c r="B87" s="7"/>
      <c r="C87" s="7"/>
      <c r="D87" s="7"/>
      <c r="E87" s="7"/>
      <c r="F87" s="7"/>
      <c r="G87" s="7"/>
      <c r="O87" s="7" t="n">
        <f aca="false">E87*PI()/180</f>
        <v>0</v>
      </c>
      <c r="P87" s="7" t="e">
        <f aca="false">D87*SIN(O87)/$L$19</f>
        <v>#DIV/0!</v>
      </c>
      <c r="Q87" s="7" t="n">
        <f aca="false">D87*COS(O87)</f>
        <v>0</v>
      </c>
      <c r="R87" s="7" t="n">
        <f aca="false">$R$2</f>
        <v>1.25663706143592E-007</v>
      </c>
      <c r="S87" s="7" t="n">
        <f aca="false">$S$2</f>
        <v>0.00213904243515507</v>
      </c>
      <c r="T87" s="7"/>
      <c r="U87" s="14" t="e">
        <f aca="false">IF(ISNUMBER($A87),$A87*$L$15/$D87,NA())</f>
        <v>#N/A</v>
      </c>
      <c r="V87" s="15" t="e">
        <f aca="false">P87/R87</f>
        <v>#DIV/0!</v>
      </c>
      <c r="W87" s="15" t="e">
        <f aca="false">(Q87-S87)/($L$19*R87)</f>
        <v>#DIV/0!</v>
      </c>
      <c r="X87" s="15" t="e">
        <f aca="false">SQRT(V87^2+W87^2)</f>
        <v>#DIV/0!</v>
      </c>
      <c r="Y87" s="16" t="e">
        <f aca="false">W87/V87</f>
        <v>#DIV/0!</v>
      </c>
    </row>
    <row r="88" customFormat="false" ht="14.25" hidden="false" customHeight="true" outlineLevel="0" collapsed="false">
      <c r="A88" s="7"/>
      <c r="B88" s="7"/>
      <c r="C88" s="7"/>
      <c r="D88" s="7"/>
      <c r="E88" s="7"/>
      <c r="F88" s="7"/>
      <c r="G88" s="7"/>
      <c r="O88" s="7" t="n">
        <f aca="false">E88*PI()/180</f>
        <v>0</v>
      </c>
      <c r="P88" s="7" t="e">
        <f aca="false">D88*SIN(O88)/$L$19</f>
        <v>#DIV/0!</v>
      </c>
      <c r="Q88" s="7" t="n">
        <f aca="false">D88*COS(O88)</f>
        <v>0</v>
      </c>
      <c r="R88" s="7" t="n">
        <f aca="false">$R$2</f>
        <v>1.25663706143592E-007</v>
      </c>
      <c r="S88" s="7" t="n">
        <f aca="false">$S$2</f>
        <v>0.00213904243515507</v>
      </c>
      <c r="T88" s="7"/>
      <c r="U88" s="14" t="e">
        <f aca="false">IF(ISNUMBER($A88),$A88*$L$15/$D88,NA())</f>
        <v>#N/A</v>
      </c>
      <c r="V88" s="15" t="e">
        <f aca="false">P88/R88</f>
        <v>#DIV/0!</v>
      </c>
      <c r="W88" s="15" t="e">
        <f aca="false">(Q88-S88)/($L$19*R88)</f>
        <v>#DIV/0!</v>
      </c>
      <c r="X88" s="15" t="e">
        <f aca="false">SQRT(V88^2+W88^2)</f>
        <v>#DIV/0!</v>
      </c>
      <c r="Y88" s="16" t="e">
        <f aca="false">W88/V88</f>
        <v>#DIV/0!</v>
      </c>
    </row>
    <row r="89" customFormat="false" ht="14.25" hidden="false" customHeight="true" outlineLevel="0" collapsed="false">
      <c r="A89" s="7"/>
      <c r="B89" s="7"/>
      <c r="C89" s="7"/>
      <c r="D89" s="7"/>
      <c r="E89" s="7"/>
      <c r="F89" s="7"/>
      <c r="G89" s="7"/>
      <c r="O89" s="7" t="n">
        <f aca="false">E89*PI()/180</f>
        <v>0</v>
      </c>
      <c r="P89" s="7" t="e">
        <f aca="false">D89*SIN(O89)/$L$19</f>
        <v>#DIV/0!</v>
      </c>
      <c r="Q89" s="7" t="n">
        <f aca="false">D89*COS(O89)</f>
        <v>0</v>
      </c>
      <c r="R89" s="7" t="n">
        <f aca="false">$R$2</f>
        <v>1.25663706143592E-007</v>
      </c>
      <c r="S89" s="7" t="n">
        <f aca="false">$S$2</f>
        <v>0.00213904243515507</v>
      </c>
      <c r="T89" s="7"/>
      <c r="U89" s="14" t="e">
        <f aca="false">IF(ISNUMBER($A89),$A89*$L$15/$D89,NA())</f>
        <v>#N/A</v>
      </c>
      <c r="V89" s="15" t="e">
        <f aca="false">P89/R89</f>
        <v>#DIV/0!</v>
      </c>
      <c r="W89" s="15" t="e">
        <f aca="false">(Q89-S89)/($L$19*R89)</f>
        <v>#DIV/0!</v>
      </c>
      <c r="X89" s="15" t="e">
        <f aca="false">SQRT(V89^2+W89^2)</f>
        <v>#DIV/0!</v>
      </c>
      <c r="Y89" s="16" t="e">
        <f aca="false">W89/V89</f>
        <v>#DIV/0!</v>
      </c>
    </row>
    <row r="90" customFormat="false" ht="14.25" hidden="false" customHeight="true" outlineLevel="0" collapsed="false">
      <c r="A90" s="7"/>
      <c r="B90" s="7"/>
      <c r="C90" s="7"/>
      <c r="D90" s="7"/>
      <c r="E90" s="7"/>
      <c r="F90" s="7"/>
      <c r="G90" s="7"/>
      <c r="O90" s="7" t="n">
        <f aca="false">E90*PI()/180</f>
        <v>0</v>
      </c>
      <c r="P90" s="7" t="e">
        <f aca="false">D90*SIN(O90)/$L$19</f>
        <v>#DIV/0!</v>
      </c>
      <c r="Q90" s="7" t="n">
        <f aca="false">D90*COS(O90)</f>
        <v>0</v>
      </c>
      <c r="R90" s="7" t="n">
        <f aca="false">$R$2</f>
        <v>1.25663706143592E-007</v>
      </c>
      <c r="S90" s="7" t="n">
        <f aca="false">$S$2</f>
        <v>0.00213904243515507</v>
      </c>
      <c r="T90" s="7"/>
      <c r="U90" s="14" t="e">
        <f aca="false">IF(ISNUMBER($A90),$A90*$L$15/$D90,NA())</f>
        <v>#N/A</v>
      </c>
      <c r="V90" s="15" t="e">
        <f aca="false">P90/R90</f>
        <v>#DIV/0!</v>
      </c>
      <c r="W90" s="15" t="e">
        <f aca="false">(Q90-S90)/($L$19*R90)</f>
        <v>#DIV/0!</v>
      </c>
      <c r="X90" s="15" t="e">
        <f aca="false">SQRT(V90^2+W90^2)</f>
        <v>#DIV/0!</v>
      </c>
      <c r="Y90" s="16" t="e">
        <f aca="false">W90/V90</f>
        <v>#DIV/0!</v>
      </c>
    </row>
    <row r="91" customFormat="false" ht="14.25" hidden="false" customHeight="true" outlineLevel="0" collapsed="false">
      <c r="A91" s="7"/>
      <c r="B91" s="7"/>
      <c r="C91" s="7"/>
      <c r="D91" s="7"/>
      <c r="E91" s="7"/>
      <c r="F91" s="7"/>
      <c r="G91" s="7"/>
      <c r="O91" s="7" t="n">
        <f aca="false">E91*PI()/180</f>
        <v>0</v>
      </c>
      <c r="P91" s="7" t="e">
        <f aca="false">D91*SIN(O91)/$L$19</f>
        <v>#DIV/0!</v>
      </c>
      <c r="Q91" s="7" t="n">
        <f aca="false">D91*COS(O91)</f>
        <v>0</v>
      </c>
      <c r="R91" s="7" t="n">
        <f aca="false">$R$2</f>
        <v>1.25663706143592E-007</v>
      </c>
      <c r="S91" s="7" t="n">
        <f aca="false">$S$2</f>
        <v>0.00213904243515507</v>
      </c>
      <c r="T91" s="7"/>
      <c r="U91" s="14" t="e">
        <f aca="false">IF(ISNUMBER($A91),$A91*$L$15/$D91,NA())</f>
        <v>#N/A</v>
      </c>
      <c r="V91" s="15" t="e">
        <f aca="false">P91/R91</f>
        <v>#DIV/0!</v>
      </c>
      <c r="W91" s="15" t="e">
        <f aca="false">(Q91-S91)/($L$19*R91)</f>
        <v>#DIV/0!</v>
      </c>
      <c r="X91" s="15" t="e">
        <f aca="false">SQRT(V91^2+W91^2)</f>
        <v>#DIV/0!</v>
      </c>
      <c r="Y91" s="16" t="e">
        <f aca="false">W91/V91</f>
        <v>#DIV/0!</v>
      </c>
    </row>
    <row r="92" customFormat="false" ht="14.25" hidden="false" customHeight="true" outlineLevel="0" collapsed="false">
      <c r="A92" s="7"/>
      <c r="B92" s="7"/>
      <c r="C92" s="7"/>
      <c r="D92" s="7"/>
      <c r="E92" s="7"/>
      <c r="F92" s="7"/>
      <c r="G92" s="7"/>
      <c r="O92" s="7" t="n">
        <f aca="false">E92*PI()/180</f>
        <v>0</v>
      </c>
      <c r="P92" s="7" t="e">
        <f aca="false">D92*SIN(O92)/$L$19</f>
        <v>#DIV/0!</v>
      </c>
      <c r="Q92" s="7" t="n">
        <f aca="false">D92*COS(O92)</f>
        <v>0</v>
      </c>
      <c r="R92" s="7" t="n">
        <f aca="false">$R$2</f>
        <v>1.25663706143592E-007</v>
      </c>
      <c r="S92" s="7" t="n">
        <f aca="false">$S$2</f>
        <v>0.00213904243515507</v>
      </c>
      <c r="T92" s="7"/>
      <c r="U92" s="14" t="e">
        <f aca="false">IF(ISNUMBER($A92),$A92*$L$15/$D92,NA())</f>
        <v>#N/A</v>
      </c>
      <c r="V92" s="15" t="e">
        <f aca="false">P92/R92</f>
        <v>#DIV/0!</v>
      </c>
      <c r="W92" s="15" t="e">
        <f aca="false">(Q92-S92)/($L$19*R92)</f>
        <v>#DIV/0!</v>
      </c>
      <c r="X92" s="15" t="e">
        <f aca="false">SQRT(V92^2+W92^2)</f>
        <v>#DIV/0!</v>
      </c>
      <c r="Y92" s="16" t="e">
        <f aca="false">W92/V92</f>
        <v>#DIV/0!</v>
      </c>
    </row>
    <row r="93" customFormat="false" ht="14.25" hidden="false" customHeight="true" outlineLevel="0" collapsed="false">
      <c r="A93" s="7"/>
      <c r="B93" s="7"/>
      <c r="C93" s="7"/>
      <c r="D93" s="7"/>
      <c r="E93" s="7"/>
      <c r="F93" s="7"/>
      <c r="G93" s="7"/>
      <c r="O93" s="7" t="n">
        <f aca="false">E93*PI()/180</f>
        <v>0</v>
      </c>
      <c r="P93" s="7" t="e">
        <f aca="false">D93*SIN(O93)/$L$19</f>
        <v>#DIV/0!</v>
      </c>
      <c r="Q93" s="7" t="n">
        <f aca="false">D93*COS(O93)</f>
        <v>0</v>
      </c>
      <c r="R93" s="7" t="n">
        <f aca="false">$R$2</f>
        <v>1.25663706143592E-007</v>
      </c>
      <c r="S93" s="7" t="n">
        <f aca="false">$S$2</f>
        <v>0.00213904243515507</v>
      </c>
      <c r="T93" s="7"/>
      <c r="U93" s="14" t="e">
        <f aca="false">IF(ISNUMBER($A93),$A93*$L$15/$D93,NA())</f>
        <v>#N/A</v>
      </c>
      <c r="V93" s="15" t="e">
        <f aca="false">P93/R93</f>
        <v>#DIV/0!</v>
      </c>
      <c r="W93" s="15" t="e">
        <f aca="false">(Q93-S93)/($L$19*R93)</f>
        <v>#DIV/0!</v>
      </c>
      <c r="X93" s="15" t="e">
        <f aca="false">SQRT(V93^2+W93^2)</f>
        <v>#DIV/0!</v>
      </c>
      <c r="Y93" s="16" t="e">
        <f aca="false">W93/V93</f>
        <v>#DIV/0!</v>
      </c>
    </row>
    <row r="94" customFormat="false" ht="14.25" hidden="false" customHeight="true" outlineLevel="0" collapsed="false">
      <c r="A94" s="7"/>
      <c r="B94" s="7"/>
      <c r="C94" s="7"/>
      <c r="D94" s="7"/>
      <c r="E94" s="7"/>
      <c r="F94" s="7"/>
      <c r="G94" s="7"/>
      <c r="O94" s="7" t="n">
        <f aca="false">E94*PI()/180</f>
        <v>0</v>
      </c>
      <c r="P94" s="7" t="e">
        <f aca="false">D94*SIN(O94)/$L$19</f>
        <v>#DIV/0!</v>
      </c>
      <c r="Q94" s="7" t="n">
        <f aca="false">D94*COS(O94)</f>
        <v>0</v>
      </c>
      <c r="R94" s="7" t="n">
        <f aca="false">$R$2</f>
        <v>1.25663706143592E-007</v>
      </c>
      <c r="S94" s="7" t="n">
        <f aca="false">$S$2</f>
        <v>0.00213904243515507</v>
      </c>
      <c r="T94" s="7"/>
      <c r="U94" s="14" t="e">
        <f aca="false">IF(ISNUMBER($A94),$A94*$L$15/$D94,NA())</f>
        <v>#N/A</v>
      </c>
      <c r="V94" s="15" t="e">
        <f aca="false">P94/R94</f>
        <v>#DIV/0!</v>
      </c>
      <c r="W94" s="15" t="e">
        <f aca="false">(Q94-S94)/($L$19*R94)</f>
        <v>#DIV/0!</v>
      </c>
      <c r="X94" s="15" t="e">
        <f aca="false">SQRT(V94^2+W94^2)</f>
        <v>#DIV/0!</v>
      </c>
      <c r="Y94" s="16" t="e">
        <f aca="false">W94/V94</f>
        <v>#DIV/0!</v>
      </c>
    </row>
    <row r="95" customFormat="false" ht="14.25" hidden="false" customHeight="true" outlineLevel="0" collapsed="false">
      <c r="A95" s="7"/>
      <c r="B95" s="7"/>
      <c r="C95" s="7"/>
      <c r="D95" s="7"/>
      <c r="E95" s="7"/>
      <c r="F95" s="7"/>
      <c r="G95" s="7"/>
      <c r="O95" s="7" t="n">
        <f aca="false">E95*PI()/180</f>
        <v>0</v>
      </c>
      <c r="P95" s="7" t="e">
        <f aca="false">D95*SIN(O95)/$L$19</f>
        <v>#DIV/0!</v>
      </c>
      <c r="Q95" s="7" t="n">
        <f aca="false">D95*COS(O95)</f>
        <v>0</v>
      </c>
      <c r="R95" s="7" t="n">
        <f aca="false">$R$2</f>
        <v>1.25663706143592E-007</v>
      </c>
      <c r="S95" s="7" t="n">
        <f aca="false">$S$2</f>
        <v>0.00213904243515507</v>
      </c>
      <c r="T95" s="7"/>
      <c r="U95" s="14" t="e">
        <f aca="false">IF(ISNUMBER($A95),$A95*$L$15/$D95,NA())</f>
        <v>#N/A</v>
      </c>
      <c r="V95" s="15" t="e">
        <f aca="false">P95/R95</f>
        <v>#DIV/0!</v>
      </c>
      <c r="W95" s="15" t="e">
        <f aca="false">(Q95-S95)/($L$19*R95)</f>
        <v>#DIV/0!</v>
      </c>
      <c r="X95" s="15" t="e">
        <f aca="false">SQRT(V95^2+W95^2)</f>
        <v>#DIV/0!</v>
      </c>
      <c r="Y95" s="16" t="e">
        <f aca="false">W95/V95</f>
        <v>#DIV/0!</v>
      </c>
    </row>
    <row r="96" customFormat="false" ht="14.25" hidden="false" customHeight="true" outlineLevel="0" collapsed="false">
      <c r="A96" s="7"/>
      <c r="B96" s="7"/>
      <c r="C96" s="7"/>
      <c r="D96" s="7"/>
      <c r="E96" s="7"/>
      <c r="F96" s="7"/>
      <c r="G96" s="7"/>
      <c r="O96" s="7" t="n">
        <f aca="false">E96*PI()/180</f>
        <v>0</v>
      </c>
      <c r="P96" s="7" t="e">
        <f aca="false">D96*SIN(O96)/$L$19</f>
        <v>#DIV/0!</v>
      </c>
      <c r="Q96" s="7" t="n">
        <f aca="false">D96*COS(O96)</f>
        <v>0</v>
      </c>
      <c r="R96" s="7" t="n">
        <f aca="false">$R$2</f>
        <v>1.25663706143592E-007</v>
      </c>
      <c r="S96" s="7" t="n">
        <f aca="false">$S$2</f>
        <v>0.00213904243515507</v>
      </c>
      <c r="T96" s="7"/>
      <c r="U96" s="14" t="e">
        <f aca="false">IF(ISNUMBER($A96),$A96*$L$15/$D96,NA())</f>
        <v>#N/A</v>
      </c>
      <c r="V96" s="15" t="e">
        <f aca="false">P96/R96</f>
        <v>#DIV/0!</v>
      </c>
      <c r="W96" s="15" t="e">
        <f aca="false">(Q96-S96)/($L$19*R96)</f>
        <v>#DIV/0!</v>
      </c>
      <c r="X96" s="15" t="e">
        <f aca="false">SQRT(V96^2+W96^2)</f>
        <v>#DIV/0!</v>
      </c>
      <c r="Y96" s="16" t="e">
        <f aca="false">W96/V96</f>
        <v>#DIV/0!</v>
      </c>
    </row>
    <row r="97" customFormat="false" ht="14.25" hidden="false" customHeight="true" outlineLevel="0" collapsed="false">
      <c r="A97" s="7"/>
      <c r="B97" s="7"/>
      <c r="C97" s="7"/>
      <c r="D97" s="7"/>
      <c r="E97" s="7"/>
      <c r="F97" s="7"/>
      <c r="G97" s="7"/>
      <c r="O97" s="7" t="n">
        <f aca="false">E97*PI()/180</f>
        <v>0</v>
      </c>
      <c r="P97" s="7" t="e">
        <f aca="false">D97*SIN(O97)/$L$19</f>
        <v>#DIV/0!</v>
      </c>
      <c r="Q97" s="7" t="n">
        <f aca="false">D97*COS(O97)</f>
        <v>0</v>
      </c>
      <c r="R97" s="7" t="n">
        <f aca="false">$R$2</f>
        <v>1.25663706143592E-007</v>
      </c>
      <c r="S97" s="7" t="n">
        <f aca="false">$S$2</f>
        <v>0.00213904243515507</v>
      </c>
      <c r="T97" s="7"/>
      <c r="U97" s="14" t="e">
        <f aca="false">IF(ISNUMBER($A97),$A97*$L$15/$D97,NA())</f>
        <v>#N/A</v>
      </c>
      <c r="V97" s="15" t="e">
        <f aca="false">P97/R97</f>
        <v>#DIV/0!</v>
      </c>
      <c r="W97" s="15" t="e">
        <f aca="false">(Q97-S97)/($L$19*R97)</f>
        <v>#DIV/0!</v>
      </c>
      <c r="X97" s="15" t="e">
        <f aca="false">SQRT(V97^2+W97^2)</f>
        <v>#DIV/0!</v>
      </c>
      <c r="Y97" s="16" t="e">
        <f aca="false">W97/V97</f>
        <v>#DIV/0!</v>
      </c>
    </row>
    <row r="98" customFormat="false" ht="14.25" hidden="false" customHeight="true" outlineLevel="0" collapsed="false">
      <c r="A98" s="7"/>
      <c r="B98" s="7"/>
      <c r="C98" s="7"/>
      <c r="D98" s="7"/>
      <c r="E98" s="7"/>
      <c r="F98" s="7"/>
      <c r="G98" s="7"/>
      <c r="O98" s="7" t="n">
        <f aca="false">E98*PI()/180</f>
        <v>0</v>
      </c>
      <c r="P98" s="7" t="e">
        <f aca="false">D98*SIN(O98)/$L$19</f>
        <v>#DIV/0!</v>
      </c>
      <c r="Q98" s="7" t="n">
        <f aca="false">D98*COS(O98)</f>
        <v>0</v>
      </c>
      <c r="R98" s="7" t="n">
        <f aca="false">$R$2</f>
        <v>1.25663706143592E-007</v>
      </c>
      <c r="S98" s="7" t="n">
        <f aca="false">$S$2</f>
        <v>0.00213904243515507</v>
      </c>
      <c r="T98" s="7"/>
      <c r="U98" s="14" t="e">
        <f aca="false">IF(ISNUMBER($A98),$A98*$L$15/$D98,NA())</f>
        <v>#N/A</v>
      </c>
      <c r="V98" s="15" t="e">
        <f aca="false">P98/R98</f>
        <v>#DIV/0!</v>
      </c>
      <c r="W98" s="15" t="e">
        <f aca="false">(Q98-S98)/($L$19*R98)</f>
        <v>#DIV/0!</v>
      </c>
      <c r="X98" s="15" t="e">
        <f aca="false">SQRT(V98^2+W98^2)</f>
        <v>#DIV/0!</v>
      </c>
      <c r="Y98" s="16" t="e">
        <f aca="false">W98/V98</f>
        <v>#DIV/0!</v>
      </c>
    </row>
    <row r="99" customFormat="false" ht="14.25" hidden="false" customHeight="true" outlineLevel="0" collapsed="false">
      <c r="A99" s="7"/>
      <c r="B99" s="7"/>
      <c r="C99" s="7"/>
      <c r="D99" s="7"/>
      <c r="E99" s="7"/>
      <c r="F99" s="7"/>
      <c r="G99" s="7"/>
      <c r="O99" s="7" t="n">
        <f aca="false">E99*PI()/180</f>
        <v>0</v>
      </c>
      <c r="P99" s="7" t="e">
        <f aca="false">D99*SIN(O99)/$L$19</f>
        <v>#DIV/0!</v>
      </c>
      <c r="Q99" s="7" t="n">
        <f aca="false">D99*COS(O99)</f>
        <v>0</v>
      </c>
      <c r="R99" s="7" t="n">
        <f aca="false">$R$2</f>
        <v>1.25663706143592E-007</v>
      </c>
      <c r="S99" s="7" t="n">
        <f aca="false">$S$2</f>
        <v>0.00213904243515507</v>
      </c>
      <c r="T99" s="7"/>
      <c r="U99" s="14" t="e">
        <f aca="false">IF(ISNUMBER($A99),$A99*$L$15/$D99,NA())</f>
        <v>#N/A</v>
      </c>
      <c r="V99" s="15" t="e">
        <f aca="false">P99/R99</f>
        <v>#DIV/0!</v>
      </c>
      <c r="W99" s="15" t="e">
        <f aca="false">(Q99-S99)/($L$19*R99)</f>
        <v>#DIV/0!</v>
      </c>
      <c r="X99" s="15" t="e">
        <f aca="false">SQRT(V99^2+W99^2)</f>
        <v>#DIV/0!</v>
      </c>
      <c r="Y99" s="16" t="e">
        <f aca="false">W99/V99</f>
        <v>#DIV/0!</v>
      </c>
    </row>
    <row r="100" customFormat="false" ht="14.25" hidden="false" customHeight="true" outlineLevel="0" collapsed="false">
      <c r="A100" s="7"/>
      <c r="B100" s="7"/>
      <c r="C100" s="7"/>
      <c r="D100" s="7"/>
      <c r="E100" s="7"/>
      <c r="F100" s="7"/>
      <c r="G100" s="7"/>
      <c r="O100" s="7" t="n">
        <f aca="false">E100*PI()/180</f>
        <v>0</v>
      </c>
      <c r="P100" s="7" t="e">
        <f aca="false">D100*SIN(O100)/$L$19</f>
        <v>#DIV/0!</v>
      </c>
      <c r="Q100" s="7" t="n">
        <f aca="false">D100*COS(O100)</f>
        <v>0</v>
      </c>
      <c r="R100" s="7" t="n">
        <f aca="false">$R$2</f>
        <v>1.25663706143592E-007</v>
      </c>
      <c r="S100" s="7" t="n">
        <f aca="false">$S$2</f>
        <v>0.00213904243515507</v>
      </c>
      <c r="T100" s="7"/>
      <c r="U100" s="14" t="e">
        <f aca="false">IF(ISNUMBER($A100),$A100*$L$15/$D100,NA())</f>
        <v>#N/A</v>
      </c>
      <c r="V100" s="15" t="e">
        <f aca="false">P100/R100</f>
        <v>#DIV/0!</v>
      </c>
      <c r="W100" s="15" t="e">
        <f aca="false">(Q100-S100)/($L$19*R100)</f>
        <v>#DIV/0!</v>
      </c>
      <c r="X100" s="15" t="e">
        <f aca="false">SQRT(V100^2+W100^2)</f>
        <v>#DIV/0!</v>
      </c>
      <c r="Y100" s="16" t="e">
        <f aca="false">W100/V100</f>
        <v>#DIV/0!</v>
      </c>
    </row>
    <row r="101" customFormat="false" ht="14.25" hidden="false" customHeight="true" outlineLevel="0" collapsed="false">
      <c r="A101" s="7"/>
      <c r="B101" s="7"/>
      <c r="C101" s="7"/>
      <c r="D101" s="7"/>
      <c r="E101" s="7"/>
      <c r="F101" s="7"/>
      <c r="G101" s="7"/>
      <c r="O101" s="7" t="n">
        <f aca="false">E101*PI()/180</f>
        <v>0</v>
      </c>
      <c r="P101" s="7" t="e">
        <f aca="false">D101*SIN(O101)/$L$19</f>
        <v>#DIV/0!</v>
      </c>
      <c r="Q101" s="7" t="n">
        <f aca="false">D101*COS(O101)</f>
        <v>0</v>
      </c>
      <c r="R101" s="7" t="n">
        <f aca="false">$R$2</f>
        <v>1.25663706143592E-007</v>
      </c>
      <c r="S101" s="7" t="n">
        <f aca="false">$S$2</f>
        <v>0.00213904243515507</v>
      </c>
      <c r="T101" s="7"/>
      <c r="U101" s="14" t="e">
        <f aca="false">IF(ISNUMBER($A101),$A101*$L$15/$D101,NA())</f>
        <v>#N/A</v>
      </c>
      <c r="V101" s="15" t="e">
        <f aca="false">P101/R101</f>
        <v>#DIV/0!</v>
      </c>
      <c r="W101" s="15" t="e">
        <f aca="false">(Q101-S101)/($L$19*R101)</f>
        <v>#DIV/0!</v>
      </c>
      <c r="X101" s="15" t="e">
        <f aca="false">SQRT(V101^2+W101^2)</f>
        <v>#DIV/0!</v>
      </c>
      <c r="Y101" s="16" t="e">
        <f aca="false">W101/V101</f>
        <v>#DIV/0!</v>
      </c>
    </row>
    <row r="102" customFormat="false" ht="14.25" hidden="false" customHeight="true" outlineLevel="0" collapsed="false">
      <c r="A102" s="7"/>
      <c r="B102" s="7"/>
      <c r="C102" s="7"/>
      <c r="D102" s="7"/>
      <c r="E102" s="7"/>
      <c r="F102" s="7"/>
      <c r="G102" s="7"/>
      <c r="O102" s="7" t="n">
        <f aca="false">E102*PI()/180</f>
        <v>0</v>
      </c>
      <c r="P102" s="7" t="e">
        <f aca="false">D102*SIN(O102)/$L$19</f>
        <v>#DIV/0!</v>
      </c>
      <c r="Q102" s="7" t="n">
        <f aca="false">D102*COS(O102)</f>
        <v>0</v>
      </c>
      <c r="R102" s="7" t="n">
        <f aca="false">$R$2</f>
        <v>1.25663706143592E-007</v>
      </c>
      <c r="S102" s="7" t="n">
        <f aca="false">$S$2</f>
        <v>0.00213904243515507</v>
      </c>
      <c r="T102" s="7"/>
      <c r="U102" s="14" t="e">
        <f aca="false">IF(ISNUMBER($A102),$A102*$L$15/$D102,NA())</f>
        <v>#N/A</v>
      </c>
      <c r="V102" s="15" t="e">
        <f aca="false">P102/R102</f>
        <v>#DIV/0!</v>
      </c>
      <c r="W102" s="15" t="e">
        <f aca="false">(Q102-S102)/($L$19*R102)</f>
        <v>#DIV/0!</v>
      </c>
      <c r="X102" s="15" t="e">
        <f aca="false">SQRT(V102^2+W102^2)</f>
        <v>#DIV/0!</v>
      </c>
      <c r="Y102" s="16" t="e">
        <f aca="false">W102/V102</f>
        <v>#DIV/0!</v>
      </c>
    </row>
    <row r="103" customFormat="false" ht="14.25" hidden="false" customHeight="true" outlineLevel="0" collapsed="false">
      <c r="A103" s="7"/>
      <c r="B103" s="7"/>
      <c r="C103" s="7"/>
      <c r="D103" s="7"/>
      <c r="E103" s="7"/>
      <c r="F103" s="7"/>
      <c r="G103" s="7"/>
      <c r="O103" s="7" t="n">
        <f aca="false">E103*PI()/180</f>
        <v>0</v>
      </c>
      <c r="P103" s="7" t="e">
        <f aca="false">D103*SIN(O103)/$L$19</f>
        <v>#DIV/0!</v>
      </c>
      <c r="Q103" s="7" t="n">
        <f aca="false">D103*COS(O103)</f>
        <v>0</v>
      </c>
      <c r="R103" s="7" t="n">
        <f aca="false">$R$2</f>
        <v>1.25663706143592E-007</v>
      </c>
      <c r="S103" s="7" t="n">
        <f aca="false">$S$2</f>
        <v>0.00213904243515507</v>
      </c>
      <c r="T103" s="7"/>
      <c r="U103" s="14" t="e">
        <f aca="false">IF(ISNUMBER($A103),$A103*$L$15/$D103,NA())</f>
        <v>#N/A</v>
      </c>
      <c r="V103" s="15" t="e">
        <f aca="false">P103/R103</f>
        <v>#DIV/0!</v>
      </c>
      <c r="W103" s="15" t="e">
        <f aca="false">(Q103-S103)/($L$19*R103)</f>
        <v>#DIV/0!</v>
      </c>
      <c r="X103" s="15" t="e">
        <f aca="false">SQRT(V103^2+W103^2)</f>
        <v>#DIV/0!</v>
      </c>
      <c r="Y103" s="16" t="e">
        <f aca="false">W103/V103</f>
        <v>#DIV/0!</v>
      </c>
    </row>
    <row r="104" customFormat="false" ht="14.25" hidden="false" customHeight="true" outlineLevel="0" collapsed="false">
      <c r="A104" s="7"/>
      <c r="B104" s="7"/>
      <c r="C104" s="7"/>
      <c r="D104" s="7"/>
      <c r="E104" s="7"/>
      <c r="F104" s="7"/>
      <c r="G104" s="7"/>
      <c r="O104" s="7" t="n">
        <f aca="false">E104*PI()/180</f>
        <v>0</v>
      </c>
      <c r="P104" s="7" t="e">
        <f aca="false">D104*SIN(O104)/$L$19</f>
        <v>#DIV/0!</v>
      </c>
      <c r="Q104" s="7" t="n">
        <f aca="false">D104*COS(O104)</f>
        <v>0</v>
      </c>
      <c r="R104" s="7" t="n">
        <f aca="false">$R$2</f>
        <v>1.25663706143592E-007</v>
      </c>
      <c r="S104" s="7" t="n">
        <f aca="false">$S$2</f>
        <v>0.00213904243515507</v>
      </c>
      <c r="T104" s="7"/>
      <c r="U104" s="14" t="e">
        <f aca="false">IF(ISNUMBER($A104),$A104*$L$15/$D104,NA())</f>
        <v>#N/A</v>
      </c>
      <c r="V104" s="15" t="e">
        <f aca="false">P104/R104</f>
        <v>#DIV/0!</v>
      </c>
      <c r="W104" s="15" t="e">
        <f aca="false">(Q104-S104)/($L$19*R104)</f>
        <v>#DIV/0!</v>
      </c>
      <c r="X104" s="15" t="e">
        <f aca="false">SQRT(V104^2+W104^2)</f>
        <v>#DIV/0!</v>
      </c>
      <c r="Y104" s="16" t="e">
        <f aca="false">W104/V104</f>
        <v>#DIV/0!</v>
      </c>
    </row>
    <row r="105" customFormat="false" ht="14.25" hidden="false" customHeight="true" outlineLevel="0" collapsed="false">
      <c r="A105" s="7"/>
      <c r="B105" s="7"/>
      <c r="C105" s="7"/>
      <c r="D105" s="7"/>
      <c r="E105" s="7"/>
      <c r="F105" s="7"/>
      <c r="G105" s="7"/>
      <c r="O105" s="7" t="n">
        <f aca="false">E105*PI()/180</f>
        <v>0</v>
      </c>
      <c r="P105" s="7" t="e">
        <f aca="false">D105*SIN(O105)/$L$19</f>
        <v>#DIV/0!</v>
      </c>
      <c r="Q105" s="7" t="n">
        <f aca="false">D105*COS(O105)</f>
        <v>0</v>
      </c>
      <c r="R105" s="7" t="n">
        <f aca="false">$R$2</f>
        <v>1.25663706143592E-007</v>
      </c>
      <c r="S105" s="7" t="n">
        <f aca="false">$S$2</f>
        <v>0.00213904243515507</v>
      </c>
      <c r="T105" s="7"/>
      <c r="U105" s="14" t="e">
        <f aca="false">IF(ISNUMBER($A105),$A105*$L$15/$D105,NA())</f>
        <v>#N/A</v>
      </c>
      <c r="V105" s="15" t="e">
        <f aca="false">P105/R105</f>
        <v>#DIV/0!</v>
      </c>
      <c r="W105" s="15" t="e">
        <f aca="false">(Q105-S105)/($L$19*R105)</f>
        <v>#DIV/0!</v>
      </c>
      <c r="X105" s="15" t="e">
        <f aca="false">SQRT(V105^2+W105^2)</f>
        <v>#DIV/0!</v>
      </c>
      <c r="Y105" s="16" t="e">
        <f aca="false">W105/V105</f>
        <v>#DIV/0!</v>
      </c>
    </row>
    <row r="106" customFormat="false" ht="14.25" hidden="false" customHeight="true" outlineLevel="0" collapsed="false">
      <c r="A106" s="7"/>
      <c r="B106" s="7"/>
      <c r="C106" s="7"/>
      <c r="D106" s="7"/>
      <c r="E106" s="7"/>
      <c r="F106" s="7"/>
      <c r="G106" s="7"/>
      <c r="O106" s="7" t="n">
        <f aca="false">E106*PI()/180</f>
        <v>0</v>
      </c>
      <c r="P106" s="7" t="e">
        <f aca="false">D106*SIN(O106)/$L$19</f>
        <v>#DIV/0!</v>
      </c>
      <c r="Q106" s="7" t="n">
        <f aca="false">D106*COS(O106)</f>
        <v>0</v>
      </c>
      <c r="R106" s="7" t="n">
        <f aca="false">$R$2</f>
        <v>1.25663706143592E-007</v>
      </c>
      <c r="S106" s="7" t="n">
        <f aca="false">$S$2</f>
        <v>0.00213904243515507</v>
      </c>
      <c r="T106" s="7"/>
      <c r="U106" s="14" t="e">
        <f aca="false">IF(ISNUMBER($A106),$A106*$L$15/$D106,NA())</f>
        <v>#N/A</v>
      </c>
      <c r="V106" s="15" t="e">
        <f aca="false">P106/R106</f>
        <v>#DIV/0!</v>
      </c>
      <c r="W106" s="15" t="e">
        <f aca="false">(Q106-S106)/($L$19*R106)</f>
        <v>#DIV/0!</v>
      </c>
      <c r="X106" s="15" t="e">
        <f aca="false">SQRT(V106^2+W106^2)</f>
        <v>#DIV/0!</v>
      </c>
      <c r="Y106" s="16" t="e">
        <f aca="false">W106/V106</f>
        <v>#DIV/0!</v>
      </c>
    </row>
    <row r="107" customFormat="false" ht="14.25" hidden="false" customHeight="true" outlineLevel="0" collapsed="false">
      <c r="A107" s="7"/>
      <c r="B107" s="7"/>
      <c r="C107" s="7"/>
      <c r="D107" s="7"/>
      <c r="E107" s="7"/>
      <c r="F107" s="7"/>
      <c r="G107" s="7"/>
      <c r="O107" s="7" t="n">
        <f aca="false">E107*PI()/180</f>
        <v>0</v>
      </c>
      <c r="P107" s="7" t="e">
        <f aca="false">D107*SIN(O107)/$L$19</f>
        <v>#DIV/0!</v>
      </c>
      <c r="Q107" s="7" t="n">
        <f aca="false">D107*COS(O107)</f>
        <v>0</v>
      </c>
      <c r="R107" s="7" t="n">
        <f aca="false">$R$2</f>
        <v>1.25663706143592E-007</v>
      </c>
      <c r="S107" s="7" t="n">
        <f aca="false">$S$2</f>
        <v>0.00213904243515507</v>
      </c>
      <c r="T107" s="7"/>
      <c r="U107" s="14" t="e">
        <f aca="false">IF(ISNUMBER($A107),$A107*$L$15/$D107,NA())</f>
        <v>#N/A</v>
      </c>
      <c r="V107" s="15" t="e">
        <f aca="false">P107/R107</f>
        <v>#DIV/0!</v>
      </c>
      <c r="W107" s="15" t="e">
        <f aca="false">(Q107-S107)/($L$19*R107)</f>
        <v>#DIV/0!</v>
      </c>
      <c r="X107" s="15" t="e">
        <f aca="false">SQRT(V107^2+W107^2)</f>
        <v>#DIV/0!</v>
      </c>
      <c r="Y107" s="16" t="e">
        <f aca="false">W107/V107</f>
        <v>#DIV/0!</v>
      </c>
    </row>
    <row r="108" customFormat="false" ht="14.25" hidden="false" customHeight="true" outlineLevel="0" collapsed="false">
      <c r="A108" s="7"/>
      <c r="B108" s="7"/>
      <c r="C108" s="7"/>
      <c r="D108" s="7"/>
      <c r="E108" s="7"/>
      <c r="F108" s="7"/>
      <c r="G108" s="7"/>
      <c r="O108" s="7" t="n">
        <f aca="false">E108*PI()/180</f>
        <v>0</v>
      </c>
      <c r="P108" s="7" t="e">
        <f aca="false">D108*SIN(O108)/$L$19</f>
        <v>#DIV/0!</v>
      </c>
      <c r="Q108" s="7" t="n">
        <f aca="false">D108*COS(O108)</f>
        <v>0</v>
      </c>
      <c r="R108" s="7" t="n">
        <f aca="false">$R$2</f>
        <v>1.25663706143592E-007</v>
      </c>
      <c r="S108" s="7" t="n">
        <f aca="false">$S$2</f>
        <v>0.00213904243515507</v>
      </c>
      <c r="T108" s="7"/>
      <c r="U108" s="14" t="e">
        <f aca="false">IF(ISNUMBER($A108),$A108*$L$15/$D108,NA())</f>
        <v>#N/A</v>
      </c>
      <c r="V108" s="15" t="e">
        <f aca="false">P108/R108</f>
        <v>#DIV/0!</v>
      </c>
      <c r="W108" s="15" t="e">
        <f aca="false">(Q108-S108)/($L$19*R108)</f>
        <v>#DIV/0!</v>
      </c>
      <c r="X108" s="15" t="e">
        <f aca="false">SQRT(V108^2+W108^2)</f>
        <v>#DIV/0!</v>
      </c>
      <c r="Y108" s="16" t="e">
        <f aca="false">W108/V108</f>
        <v>#DIV/0!</v>
      </c>
    </row>
    <row r="109" customFormat="false" ht="14.25" hidden="false" customHeight="true" outlineLevel="0" collapsed="false">
      <c r="A109" s="7"/>
      <c r="B109" s="7"/>
      <c r="C109" s="7"/>
      <c r="D109" s="7"/>
      <c r="E109" s="7"/>
      <c r="F109" s="7"/>
      <c r="G109" s="7"/>
      <c r="O109" s="7" t="n">
        <f aca="false">E109*PI()/180</f>
        <v>0</v>
      </c>
      <c r="P109" s="7" t="e">
        <f aca="false">D109*SIN(O109)/$L$19</f>
        <v>#DIV/0!</v>
      </c>
      <c r="Q109" s="7" t="n">
        <f aca="false">D109*COS(O109)</f>
        <v>0</v>
      </c>
      <c r="R109" s="7" t="n">
        <f aca="false">$R$2</f>
        <v>1.25663706143592E-007</v>
      </c>
      <c r="S109" s="7" t="n">
        <f aca="false">$S$2</f>
        <v>0.00213904243515507</v>
      </c>
      <c r="T109" s="7"/>
      <c r="U109" s="14" t="e">
        <f aca="false">IF(ISNUMBER($A109),$A109*$L$15/$D109,NA())</f>
        <v>#N/A</v>
      </c>
      <c r="V109" s="15" t="e">
        <f aca="false">P109/R109</f>
        <v>#DIV/0!</v>
      </c>
      <c r="W109" s="15" t="e">
        <f aca="false">(Q109-S109)/($L$19*R109)</f>
        <v>#DIV/0!</v>
      </c>
      <c r="X109" s="15" t="e">
        <f aca="false">SQRT(V109^2+W109^2)</f>
        <v>#DIV/0!</v>
      </c>
      <c r="Y109" s="16" t="e">
        <f aca="false">W109/V109</f>
        <v>#DIV/0!</v>
      </c>
    </row>
    <row r="110" customFormat="false" ht="14.25" hidden="false" customHeight="true" outlineLevel="0" collapsed="false">
      <c r="A110" s="7"/>
      <c r="B110" s="7"/>
      <c r="C110" s="7"/>
      <c r="D110" s="7"/>
      <c r="E110" s="7"/>
      <c r="F110" s="7"/>
      <c r="G110" s="7"/>
      <c r="O110" s="7" t="n">
        <f aca="false">E110*PI()/180</f>
        <v>0</v>
      </c>
      <c r="P110" s="7" t="e">
        <f aca="false">D110*SIN(O110)/$L$19</f>
        <v>#DIV/0!</v>
      </c>
      <c r="Q110" s="7" t="n">
        <f aca="false">D110*COS(O110)</f>
        <v>0</v>
      </c>
      <c r="R110" s="7" t="n">
        <f aca="false">$R$2</f>
        <v>1.25663706143592E-007</v>
      </c>
      <c r="S110" s="7" t="n">
        <f aca="false">$S$2</f>
        <v>0.00213904243515507</v>
      </c>
      <c r="T110" s="7"/>
      <c r="U110" s="14" t="e">
        <f aca="false">IF(ISNUMBER($A110),$A110*$L$15/$D110,NA())</f>
        <v>#N/A</v>
      </c>
      <c r="V110" s="15" t="e">
        <f aca="false">P110/R110</f>
        <v>#DIV/0!</v>
      </c>
      <c r="W110" s="15" t="e">
        <f aca="false">(Q110-S110)/($L$19*R110)</f>
        <v>#DIV/0!</v>
      </c>
      <c r="X110" s="15" t="e">
        <f aca="false">SQRT(V110^2+W110^2)</f>
        <v>#DIV/0!</v>
      </c>
      <c r="Y110" s="16" t="e">
        <f aca="false">W110/V110</f>
        <v>#DIV/0!</v>
      </c>
    </row>
    <row r="111" customFormat="false" ht="14.25" hidden="false" customHeight="true" outlineLevel="0" collapsed="false">
      <c r="A111" s="7"/>
      <c r="B111" s="7"/>
      <c r="C111" s="7"/>
      <c r="D111" s="7"/>
      <c r="E111" s="7"/>
      <c r="F111" s="7"/>
      <c r="G111" s="7"/>
      <c r="O111" s="7" t="n">
        <f aca="false">E111*PI()/180</f>
        <v>0</v>
      </c>
      <c r="P111" s="7" t="e">
        <f aca="false">D111*SIN(O111)/$L$19</f>
        <v>#DIV/0!</v>
      </c>
      <c r="Q111" s="7" t="n">
        <f aca="false">D111*COS(O111)</f>
        <v>0</v>
      </c>
      <c r="R111" s="7" t="n">
        <f aca="false">$R$2</f>
        <v>1.25663706143592E-007</v>
      </c>
      <c r="S111" s="7" t="n">
        <f aca="false">$S$2</f>
        <v>0.00213904243515507</v>
      </c>
      <c r="T111" s="7"/>
      <c r="U111" s="14" t="e">
        <f aca="false">IF(ISNUMBER($A111),$A111*$L$15/$D111,NA())</f>
        <v>#N/A</v>
      </c>
      <c r="V111" s="15" t="e">
        <f aca="false">P111/R111</f>
        <v>#DIV/0!</v>
      </c>
      <c r="W111" s="15" t="e">
        <f aca="false">(Q111-S111)/($L$19*R111)</f>
        <v>#DIV/0!</v>
      </c>
      <c r="X111" s="15" t="e">
        <f aca="false">SQRT(V111^2+W111^2)</f>
        <v>#DIV/0!</v>
      </c>
      <c r="Y111" s="16" t="e">
        <f aca="false">W111/V111</f>
        <v>#DIV/0!</v>
      </c>
    </row>
    <row r="112" customFormat="false" ht="14.25" hidden="false" customHeight="true" outlineLevel="0" collapsed="false">
      <c r="A112" s="7"/>
      <c r="B112" s="7"/>
      <c r="C112" s="7"/>
      <c r="D112" s="7"/>
      <c r="E112" s="7"/>
      <c r="F112" s="7"/>
      <c r="G112" s="7"/>
      <c r="O112" s="7" t="n">
        <f aca="false">E112*PI()/180</f>
        <v>0</v>
      </c>
      <c r="P112" s="7" t="e">
        <f aca="false">D112*SIN(O112)/$L$19</f>
        <v>#DIV/0!</v>
      </c>
      <c r="Q112" s="7" t="n">
        <f aca="false">D112*COS(O112)</f>
        <v>0</v>
      </c>
      <c r="R112" s="7" t="n">
        <f aca="false">$R$2</f>
        <v>1.25663706143592E-007</v>
      </c>
      <c r="S112" s="7" t="n">
        <f aca="false">$S$2</f>
        <v>0.00213904243515507</v>
      </c>
      <c r="T112" s="7"/>
      <c r="U112" s="14" t="e">
        <f aca="false">IF(ISNUMBER($A112),$A112*$L$15/$D112,NA())</f>
        <v>#N/A</v>
      </c>
      <c r="V112" s="15" t="e">
        <f aca="false">P112/R112</f>
        <v>#DIV/0!</v>
      </c>
      <c r="W112" s="15" t="e">
        <f aca="false">(Q112-S112)/($L$19*R112)</f>
        <v>#DIV/0!</v>
      </c>
      <c r="X112" s="15" t="e">
        <f aca="false">SQRT(V112^2+W112^2)</f>
        <v>#DIV/0!</v>
      </c>
      <c r="Y112" s="16" t="e">
        <f aca="false">W112/V112</f>
        <v>#DIV/0!</v>
      </c>
    </row>
    <row r="113" customFormat="false" ht="14.25" hidden="false" customHeight="true" outlineLevel="0" collapsed="false">
      <c r="A113" s="7"/>
      <c r="B113" s="7"/>
      <c r="C113" s="7"/>
      <c r="D113" s="7"/>
      <c r="E113" s="7"/>
      <c r="F113" s="7"/>
      <c r="G113" s="7"/>
      <c r="O113" s="7" t="n">
        <f aca="false">E113*PI()/180</f>
        <v>0</v>
      </c>
      <c r="P113" s="7" t="e">
        <f aca="false">D113*SIN(O113)/$L$19</f>
        <v>#DIV/0!</v>
      </c>
      <c r="Q113" s="7" t="n">
        <f aca="false">D113*COS(O113)</f>
        <v>0</v>
      </c>
      <c r="R113" s="7" t="n">
        <f aca="false">$R$2</f>
        <v>1.25663706143592E-007</v>
      </c>
      <c r="S113" s="7" t="n">
        <f aca="false">$S$2</f>
        <v>0.00213904243515507</v>
      </c>
      <c r="T113" s="7"/>
      <c r="U113" s="14" t="e">
        <f aca="false">IF(ISNUMBER($A113),$A113*$L$15/$D113,NA())</f>
        <v>#N/A</v>
      </c>
      <c r="V113" s="15" t="e">
        <f aca="false">P113/R113</f>
        <v>#DIV/0!</v>
      </c>
      <c r="W113" s="15" t="e">
        <f aca="false">(Q113-S113)/($L$19*R113)</f>
        <v>#DIV/0!</v>
      </c>
      <c r="X113" s="15" t="e">
        <f aca="false">SQRT(V113^2+W113^2)</f>
        <v>#DIV/0!</v>
      </c>
      <c r="Y113" s="16" t="e">
        <f aca="false">W113/V113</f>
        <v>#DIV/0!</v>
      </c>
    </row>
    <row r="114" customFormat="false" ht="14.25" hidden="false" customHeight="true" outlineLevel="0" collapsed="false">
      <c r="A114" s="7"/>
      <c r="B114" s="7"/>
      <c r="C114" s="7"/>
      <c r="D114" s="7"/>
      <c r="E114" s="7"/>
      <c r="F114" s="7"/>
      <c r="G114" s="7"/>
      <c r="O114" s="7" t="n">
        <f aca="false">E114*PI()/180</f>
        <v>0</v>
      </c>
      <c r="P114" s="7" t="e">
        <f aca="false">D114*SIN(O114)/$L$19</f>
        <v>#DIV/0!</v>
      </c>
      <c r="Q114" s="7" t="n">
        <f aca="false">D114*COS(O114)</f>
        <v>0</v>
      </c>
      <c r="R114" s="7" t="n">
        <f aca="false">$R$2</f>
        <v>1.25663706143592E-007</v>
      </c>
      <c r="S114" s="7" t="n">
        <f aca="false">$S$2</f>
        <v>0.00213904243515507</v>
      </c>
      <c r="T114" s="7"/>
      <c r="U114" s="14" t="e">
        <f aca="false">IF(ISNUMBER($A114),$A114*$L$15/$D114,NA())</f>
        <v>#N/A</v>
      </c>
      <c r="V114" s="15" t="e">
        <f aca="false">P114/R114</f>
        <v>#DIV/0!</v>
      </c>
      <c r="W114" s="15" t="e">
        <f aca="false">(Q114-S114)/($L$19*R114)</f>
        <v>#DIV/0!</v>
      </c>
      <c r="X114" s="15" t="e">
        <f aca="false">SQRT(V114^2+W114^2)</f>
        <v>#DIV/0!</v>
      </c>
      <c r="Y114" s="16" t="e">
        <f aca="false">W114/V114</f>
        <v>#DIV/0!</v>
      </c>
    </row>
    <row r="115" customFormat="false" ht="14.25" hidden="false" customHeight="true" outlineLevel="0" collapsed="false">
      <c r="A115" s="7"/>
      <c r="B115" s="7"/>
      <c r="C115" s="7"/>
      <c r="D115" s="7"/>
      <c r="E115" s="7"/>
      <c r="F115" s="7"/>
      <c r="G115" s="7"/>
      <c r="O115" s="7" t="n">
        <f aca="false">E115*PI()/180</f>
        <v>0</v>
      </c>
      <c r="P115" s="7" t="e">
        <f aca="false">D115*SIN(O115)/$L$19</f>
        <v>#DIV/0!</v>
      </c>
      <c r="Q115" s="7" t="n">
        <f aca="false">D115*COS(O115)</f>
        <v>0</v>
      </c>
      <c r="R115" s="7" t="n">
        <f aca="false">$R$2</f>
        <v>1.25663706143592E-007</v>
      </c>
      <c r="S115" s="7" t="n">
        <f aca="false">$S$2</f>
        <v>0.00213904243515507</v>
      </c>
      <c r="T115" s="7"/>
      <c r="U115" s="14" t="e">
        <f aca="false">IF(ISNUMBER($A115),$A115*$L$15/$D115,NA())</f>
        <v>#N/A</v>
      </c>
      <c r="V115" s="15" t="e">
        <f aca="false">P115/R115</f>
        <v>#DIV/0!</v>
      </c>
      <c r="W115" s="15" t="e">
        <f aca="false">(Q115-S115)/($L$19*R115)</f>
        <v>#DIV/0!</v>
      </c>
      <c r="X115" s="15" t="e">
        <f aca="false">SQRT(V115^2+W115^2)</f>
        <v>#DIV/0!</v>
      </c>
      <c r="Y115" s="16" t="e">
        <f aca="false">W115/V115</f>
        <v>#DIV/0!</v>
      </c>
    </row>
    <row r="116" customFormat="false" ht="14.25" hidden="false" customHeight="true" outlineLevel="0" collapsed="false">
      <c r="A116" s="7"/>
      <c r="B116" s="7"/>
      <c r="C116" s="7"/>
      <c r="D116" s="7"/>
      <c r="E116" s="7"/>
      <c r="F116" s="7"/>
      <c r="G116" s="7"/>
      <c r="O116" s="7" t="n">
        <f aca="false">E116*PI()/180</f>
        <v>0</v>
      </c>
      <c r="P116" s="7" t="e">
        <f aca="false">D116*SIN(O116)/$L$19</f>
        <v>#DIV/0!</v>
      </c>
      <c r="Q116" s="7" t="n">
        <f aca="false">D116*COS(O116)</f>
        <v>0</v>
      </c>
      <c r="R116" s="7" t="n">
        <f aca="false">$R$2</f>
        <v>1.25663706143592E-007</v>
      </c>
      <c r="S116" s="7" t="n">
        <f aca="false">$S$2</f>
        <v>0.00213904243515507</v>
      </c>
      <c r="T116" s="7"/>
      <c r="U116" s="14" t="e">
        <f aca="false">IF(ISNUMBER($A116),$A116*$L$15/$D116,NA())</f>
        <v>#N/A</v>
      </c>
      <c r="V116" s="15" t="e">
        <f aca="false">P116/R116</f>
        <v>#DIV/0!</v>
      </c>
      <c r="W116" s="15" t="e">
        <f aca="false">(Q116-S116)/($L$19*R116)</f>
        <v>#DIV/0!</v>
      </c>
      <c r="X116" s="15" t="e">
        <f aca="false">SQRT(V116^2+W116^2)</f>
        <v>#DIV/0!</v>
      </c>
      <c r="Y116" s="16" t="e">
        <f aca="false">W116/V116</f>
        <v>#DIV/0!</v>
      </c>
    </row>
    <row r="117" customFormat="false" ht="14.25" hidden="false" customHeight="true" outlineLevel="0" collapsed="false">
      <c r="A117" s="7"/>
      <c r="B117" s="7"/>
      <c r="C117" s="7"/>
      <c r="D117" s="7"/>
      <c r="E117" s="7"/>
      <c r="F117" s="7"/>
      <c r="G117" s="7"/>
      <c r="O117" s="7" t="n">
        <f aca="false">E117*PI()/180</f>
        <v>0</v>
      </c>
      <c r="P117" s="7" t="e">
        <f aca="false">D117*SIN(O117)/$L$19</f>
        <v>#DIV/0!</v>
      </c>
      <c r="Q117" s="7" t="n">
        <f aca="false">D117*COS(O117)</f>
        <v>0</v>
      </c>
      <c r="R117" s="7" t="n">
        <f aca="false">$R$2</f>
        <v>1.25663706143592E-007</v>
      </c>
      <c r="S117" s="7" t="n">
        <f aca="false">$S$2</f>
        <v>0.00213904243515507</v>
      </c>
      <c r="T117" s="7"/>
      <c r="U117" s="14" t="e">
        <f aca="false">IF(ISNUMBER($A117),$A117*$L$15/$D117,NA())</f>
        <v>#N/A</v>
      </c>
      <c r="V117" s="15" t="e">
        <f aca="false">P117/R117</f>
        <v>#DIV/0!</v>
      </c>
      <c r="W117" s="15" t="e">
        <f aca="false">(Q117-S117)/($L$19*R117)</f>
        <v>#DIV/0!</v>
      </c>
      <c r="X117" s="15" t="e">
        <f aca="false">SQRT(V117^2+W117^2)</f>
        <v>#DIV/0!</v>
      </c>
      <c r="Y117" s="16" t="e">
        <f aca="false">W117/V117</f>
        <v>#DIV/0!</v>
      </c>
    </row>
    <row r="118" customFormat="false" ht="14.25" hidden="false" customHeight="true" outlineLevel="0" collapsed="false">
      <c r="A118" s="7"/>
      <c r="B118" s="7"/>
      <c r="C118" s="7"/>
      <c r="D118" s="7"/>
      <c r="E118" s="7"/>
      <c r="F118" s="7"/>
      <c r="G118" s="7"/>
      <c r="O118" s="7" t="n">
        <f aca="false">E118*PI()/180</f>
        <v>0</v>
      </c>
      <c r="P118" s="7" t="e">
        <f aca="false">D118*SIN(O118)/$L$19</f>
        <v>#DIV/0!</v>
      </c>
      <c r="Q118" s="7" t="n">
        <f aca="false">D118*COS(O118)</f>
        <v>0</v>
      </c>
      <c r="R118" s="7" t="n">
        <f aca="false">$R$2</f>
        <v>1.25663706143592E-007</v>
      </c>
      <c r="S118" s="7" t="n">
        <f aca="false">$S$2</f>
        <v>0.00213904243515507</v>
      </c>
      <c r="T118" s="7"/>
      <c r="U118" s="14" t="e">
        <f aca="false">IF(ISNUMBER($A118),$A118*$L$15/$D118,NA())</f>
        <v>#N/A</v>
      </c>
      <c r="V118" s="15" t="e">
        <f aca="false">P118/R118</f>
        <v>#DIV/0!</v>
      </c>
      <c r="W118" s="15" t="e">
        <f aca="false">(Q118-S118)/($L$19*R118)</f>
        <v>#DIV/0!</v>
      </c>
      <c r="X118" s="15" t="e">
        <f aca="false">SQRT(V118^2+W118^2)</f>
        <v>#DIV/0!</v>
      </c>
      <c r="Y118" s="16" t="e">
        <f aca="false">W118/V118</f>
        <v>#DIV/0!</v>
      </c>
    </row>
    <row r="119" customFormat="false" ht="14.25" hidden="false" customHeight="true" outlineLevel="0" collapsed="false">
      <c r="A119" s="7"/>
      <c r="B119" s="7"/>
      <c r="C119" s="7"/>
      <c r="D119" s="7"/>
      <c r="E119" s="7"/>
      <c r="F119" s="7"/>
      <c r="G119" s="7"/>
      <c r="O119" s="7" t="n">
        <f aca="false">E119*PI()/180</f>
        <v>0</v>
      </c>
      <c r="P119" s="7" t="e">
        <f aca="false">D119*SIN(O119)/$L$19</f>
        <v>#DIV/0!</v>
      </c>
      <c r="Q119" s="7" t="n">
        <f aca="false">D119*COS(O119)</f>
        <v>0</v>
      </c>
      <c r="R119" s="7" t="n">
        <f aca="false">$R$2</f>
        <v>1.25663706143592E-007</v>
      </c>
      <c r="S119" s="7" t="n">
        <f aca="false">$S$2</f>
        <v>0.00213904243515507</v>
      </c>
      <c r="T119" s="7"/>
      <c r="U119" s="14" t="e">
        <f aca="false">IF(ISNUMBER($A119),$A119*$L$15/$D119,NA())</f>
        <v>#N/A</v>
      </c>
      <c r="V119" s="15" t="e">
        <f aca="false">P119/R119</f>
        <v>#DIV/0!</v>
      </c>
      <c r="W119" s="15" t="e">
        <f aca="false">(Q119-S119)/($L$19*R119)</f>
        <v>#DIV/0!</v>
      </c>
      <c r="X119" s="15" t="e">
        <f aca="false">SQRT(V119^2+W119^2)</f>
        <v>#DIV/0!</v>
      </c>
      <c r="Y119" s="16" t="e">
        <f aca="false">W119/V119</f>
        <v>#DIV/0!</v>
      </c>
    </row>
    <row r="120" customFormat="false" ht="14.25" hidden="false" customHeight="true" outlineLevel="0" collapsed="false">
      <c r="A120" s="7"/>
      <c r="B120" s="7"/>
      <c r="C120" s="7"/>
      <c r="D120" s="7"/>
      <c r="E120" s="7"/>
      <c r="F120" s="7"/>
      <c r="G120" s="7"/>
      <c r="O120" s="7" t="n">
        <f aca="false">E120*PI()/180</f>
        <v>0</v>
      </c>
      <c r="P120" s="7" t="e">
        <f aca="false">D120*SIN(O120)/$L$19</f>
        <v>#DIV/0!</v>
      </c>
      <c r="Q120" s="7" t="n">
        <f aca="false">D120*COS(O120)</f>
        <v>0</v>
      </c>
      <c r="R120" s="7" t="n">
        <f aca="false">$R$2</f>
        <v>1.25663706143592E-007</v>
      </c>
      <c r="S120" s="7" t="n">
        <f aca="false">$S$2</f>
        <v>0.00213904243515507</v>
      </c>
      <c r="T120" s="7"/>
      <c r="U120" s="14" t="e">
        <f aca="false">IF(ISNUMBER($A120),$A120*$L$15/$D120,NA())</f>
        <v>#N/A</v>
      </c>
      <c r="V120" s="15" t="e">
        <f aca="false">P120/R120</f>
        <v>#DIV/0!</v>
      </c>
      <c r="W120" s="15" t="e">
        <f aca="false">(Q120-S120)/($L$19*R120)</f>
        <v>#DIV/0!</v>
      </c>
      <c r="X120" s="15" t="e">
        <f aca="false">SQRT(V120^2+W120^2)</f>
        <v>#DIV/0!</v>
      </c>
      <c r="Y120" s="16" t="e">
        <f aca="false">W120/V120</f>
        <v>#DIV/0!</v>
      </c>
    </row>
    <row r="121" customFormat="false" ht="14.25" hidden="false" customHeight="true" outlineLevel="0" collapsed="false">
      <c r="A121" s="7"/>
      <c r="B121" s="7"/>
      <c r="C121" s="7"/>
      <c r="D121" s="7"/>
      <c r="E121" s="7"/>
      <c r="F121" s="7"/>
      <c r="G121" s="7"/>
      <c r="O121" s="7" t="n">
        <f aca="false">E121*PI()/180</f>
        <v>0</v>
      </c>
      <c r="P121" s="7" t="e">
        <f aca="false">D121*SIN(O121)/$L$19</f>
        <v>#DIV/0!</v>
      </c>
      <c r="Q121" s="7" t="n">
        <f aca="false">D121*COS(O121)</f>
        <v>0</v>
      </c>
      <c r="R121" s="7" t="n">
        <f aca="false">$R$2</f>
        <v>1.25663706143592E-007</v>
      </c>
      <c r="S121" s="7" t="n">
        <f aca="false">$S$2</f>
        <v>0.00213904243515507</v>
      </c>
      <c r="T121" s="7"/>
      <c r="U121" s="14" t="e">
        <f aca="false">IF(ISNUMBER($A121),$A121*$L$15/$D121,NA())</f>
        <v>#N/A</v>
      </c>
      <c r="V121" s="15" t="e">
        <f aca="false">P121/R121</f>
        <v>#DIV/0!</v>
      </c>
      <c r="W121" s="15" t="e">
        <f aca="false">(Q121-S121)/($L$19*R121)</f>
        <v>#DIV/0!</v>
      </c>
      <c r="X121" s="15" t="e">
        <f aca="false">SQRT(V121^2+W121^2)</f>
        <v>#DIV/0!</v>
      </c>
      <c r="Y121" s="16" t="e">
        <f aca="false">W121/V121</f>
        <v>#DIV/0!</v>
      </c>
    </row>
    <row r="122" customFormat="false" ht="14.25" hidden="false" customHeight="true" outlineLevel="0" collapsed="false">
      <c r="A122" s="7"/>
      <c r="B122" s="7"/>
      <c r="C122" s="7"/>
      <c r="D122" s="7"/>
      <c r="E122" s="7"/>
      <c r="F122" s="7"/>
      <c r="G122" s="7"/>
      <c r="O122" s="7" t="n">
        <f aca="false">E122*PI()/180</f>
        <v>0</v>
      </c>
      <c r="P122" s="7" t="e">
        <f aca="false">D122*SIN(O122)/$L$19</f>
        <v>#DIV/0!</v>
      </c>
      <c r="Q122" s="7" t="n">
        <f aca="false">D122*COS(O122)</f>
        <v>0</v>
      </c>
      <c r="R122" s="7" t="n">
        <f aca="false">$R$2</f>
        <v>1.25663706143592E-007</v>
      </c>
      <c r="S122" s="7" t="n">
        <f aca="false">$S$2</f>
        <v>0.00213904243515507</v>
      </c>
      <c r="T122" s="7"/>
      <c r="U122" s="14" t="e">
        <f aca="false">IF(ISNUMBER($A122),$A122*$L$15/$D122,NA())</f>
        <v>#N/A</v>
      </c>
      <c r="V122" s="15" t="e">
        <f aca="false">P122/R122</f>
        <v>#DIV/0!</v>
      </c>
      <c r="W122" s="15" t="e">
        <f aca="false">(Q122-S122)/($L$19*R122)</f>
        <v>#DIV/0!</v>
      </c>
      <c r="X122" s="15" t="e">
        <f aca="false">SQRT(V122^2+W122^2)</f>
        <v>#DIV/0!</v>
      </c>
      <c r="Y122" s="16" t="e">
        <f aca="false">W122/V122</f>
        <v>#DIV/0!</v>
      </c>
    </row>
    <row r="123" customFormat="false" ht="14.25" hidden="false" customHeight="true" outlineLevel="0" collapsed="false">
      <c r="A123" s="7"/>
      <c r="B123" s="7"/>
      <c r="C123" s="7"/>
      <c r="D123" s="7"/>
      <c r="E123" s="7"/>
      <c r="F123" s="7"/>
      <c r="G123" s="7"/>
      <c r="O123" s="7" t="n">
        <f aca="false">E123*PI()/180</f>
        <v>0</v>
      </c>
      <c r="P123" s="7" t="e">
        <f aca="false">D123*SIN(O123)/$L$19</f>
        <v>#DIV/0!</v>
      </c>
      <c r="Q123" s="7" t="n">
        <f aca="false">D123*COS(O123)</f>
        <v>0</v>
      </c>
      <c r="R123" s="7" t="n">
        <f aca="false">$R$2</f>
        <v>1.25663706143592E-007</v>
      </c>
      <c r="S123" s="7" t="n">
        <f aca="false">$S$2</f>
        <v>0.00213904243515507</v>
      </c>
      <c r="T123" s="7"/>
      <c r="U123" s="14" t="e">
        <f aca="false">IF(ISNUMBER($A123),$A123*$L$15/$D123,NA())</f>
        <v>#N/A</v>
      </c>
      <c r="V123" s="15" t="e">
        <f aca="false">P123/R123</f>
        <v>#DIV/0!</v>
      </c>
      <c r="W123" s="15" t="e">
        <f aca="false">(Q123-S123)/($L$19*R123)</f>
        <v>#DIV/0!</v>
      </c>
      <c r="X123" s="15" t="e">
        <f aca="false">SQRT(V123^2+W123^2)</f>
        <v>#DIV/0!</v>
      </c>
      <c r="Y123" s="16" t="e">
        <f aca="false">W123/V123</f>
        <v>#DIV/0!</v>
      </c>
    </row>
    <row r="124" customFormat="false" ht="14.25" hidden="false" customHeight="true" outlineLevel="0" collapsed="false">
      <c r="A124" s="7"/>
      <c r="B124" s="7"/>
      <c r="C124" s="7"/>
      <c r="D124" s="7"/>
      <c r="E124" s="7"/>
      <c r="F124" s="7"/>
      <c r="G124" s="7"/>
      <c r="O124" s="7" t="n">
        <f aca="false">E124*PI()/180</f>
        <v>0</v>
      </c>
      <c r="P124" s="7" t="e">
        <f aca="false">D124*SIN(O124)/$L$19</f>
        <v>#DIV/0!</v>
      </c>
      <c r="Q124" s="7" t="n">
        <f aca="false">D124*COS(O124)</f>
        <v>0</v>
      </c>
      <c r="R124" s="7" t="n">
        <f aca="false">$R$2</f>
        <v>1.25663706143592E-007</v>
      </c>
      <c r="S124" s="7" t="n">
        <f aca="false">$S$2</f>
        <v>0.00213904243515507</v>
      </c>
      <c r="T124" s="7"/>
      <c r="U124" s="14" t="e">
        <f aca="false">IF(ISNUMBER($A124),$A124*$L$15/$D124,NA())</f>
        <v>#N/A</v>
      </c>
      <c r="V124" s="15" t="e">
        <f aca="false">P124/R124</f>
        <v>#DIV/0!</v>
      </c>
      <c r="W124" s="15" t="e">
        <f aca="false">(Q124-S124)/($L$19*R124)</f>
        <v>#DIV/0!</v>
      </c>
      <c r="X124" s="15" t="e">
        <f aca="false">SQRT(V124^2+W124^2)</f>
        <v>#DIV/0!</v>
      </c>
      <c r="Y124" s="16" t="e">
        <f aca="false">W124/V124</f>
        <v>#DIV/0!</v>
      </c>
    </row>
    <row r="125" customFormat="false" ht="14.25" hidden="false" customHeight="true" outlineLevel="0" collapsed="false">
      <c r="A125" s="7"/>
      <c r="B125" s="7"/>
      <c r="C125" s="7"/>
      <c r="D125" s="7"/>
      <c r="E125" s="7"/>
      <c r="F125" s="7"/>
      <c r="G125" s="7"/>
      <c r="O125" s="7" t="n">
        <f aca="false">E125*PI()/180</f>
        <v>0</v>
      </c>
      <c r="P125" s="7" t="e">
        <f aca="false">D125*SIN(O125)/$L$19</f>
        <v>#DIV/0!</v>
      </c>
      <c r="Q125" s="7" t="n">
        <f aca="false">D125*COS(O125)</f>
        <v>0</v>
      </c>
      <c r="R125" s="7" t="n">
        <f aca="false">$R$2</f>
        <v>1.25663706143592E-007</v>
      </c>
      <c r="S125" s="7" t="n">
        <f aca="false">$S$2</f>
        <v>0.00213904243515507</v>
      </c>
      <c r="T125" s="7"/>
      <c r="U125" s="14" t="e">
        <f aca="false">IF(ISNUMBER($A125),$A125*$L$15/$D125,NA())</f>
        <v>#N/A</v>
      </c>
      <c r="V125" s="15" t="e">
        <f aca="false">P125/R125</f>
        <v>#DIV/0!</v>
      </c>
      <c r="W125" s="15" t="e">
        <f aca="false">(Q125-S125)/($L$19*R125)</f>
        <v>#DIV/0!</v>
      </c>
      <c r="X125" s="15" t="e">
        <f aca="false">SQRT(V125^2+W125^2)</f>
        <v>#DIV/0!</v>
      </c>
      <c r="Y125" s="16" t="e">
        <f aca="false">W125/V125</f>
        <v>#DIV/0!</v>
      </c>
    </row>
    <row r="126" customFormat="false" ht="14.25" hidden="false" customHeight="true" outlineLevel="0" collapsed="false">
      <c r="A126" s="7"/>
      <c r="B126" s="7"/>
      <c r="C126" s="7"/>
      <c r="D126" s="7"/>
      <c r="E126" s="7"/>
      <c r="F126" s="7"/>
      <c r="G126" s="7"/>
      <c r="O126" s="7" t="n">
        <f aca="false">E126*PI()/180</f>
        <v>0</v>
      </c>
      <c r="P126" s="7" t="e">
        <f aca="false">D126*SIN(O126)/$L$19</f>
        <v>#DIV/0!</v>
      </c>
      <c r="Q126" s="7" t="n">
        <f aca="false">D126*COS(O126)</f>
        <v>0</v>
      </c>
      <c r="R126" s="7" t="n">
        <f aca="false">$R$2</f>
        <v>1.25663706143592E-007</v>
      </c>
      <c r="S126" s="7" t="n">
        <f aca="false">$S$2</f>
        <v>0.00213904243515507</v>
      </c>
      <c r="T126" s="7"/>
      <c r="U126" s="14" t="e">
        <f aca="false">IF(ISNUMBER($A126),$A126*$L$15/$D126,NA())</f>
        <v>#N/A</v>
      </c>
      <c r="V126" s="15" t="e">
        <f aca="false">P126/R126</f>
        <v>#DIV/0!</v>
      </c>
      <c r="W126" s="15" t="e">
        <f aca="false">(Q126-S126)/($L$19*R126)</f>
        <v>#DIV/0!</v>
      </c>
      <c r="X126" s="15" t="e">
        <f aca="false">SQRT(V126^2+W126^2)</f>
        <v>#DIV/0!</v>
      </c>
      <c r="Y126" s="16" t="e">
        <f aca="false">W126/V126</f>
        <v>#DIV/0!</v>
      </c>
    </row>
    <row r="127" customFormat="false" ht="14.25" hidden="false" customHeight="true" outlineLevel="0" collapsed="false">
      <c r="A127" s="7"/>
      <c r="B127" s="7"/>
      <c r="C127" s="7"/>
      <c r="D127" s="7"/>
      <c r="E127" s="7"/>
      <c r="F127" s="7"/>
      <c r="G127" s="7"/>
      <c r="O127" s="7" t="n">
        <f aca="false">E127*PI()/180</f>
        <v>0</v>
      </c>
      <c r="P127" s="7" t="e">
        <f aca="false">D127*SIN(O127)/$L$19</f>
        <v>#DIV/0!</v>
      </c>
      <c r="Q127" s="7" t="n">
        <f aca="false">D127*COS(O127)</f>
        <v>0</v>
      </c>
      <c r="R127" s="7" t="n">
        <f aca="false">$R$2</f>
        <v>1.25663706143592E-007</v>
      </c>
      <c r="S127" s="7" t="n">
        <f aca="false">$S$2</f>
        <v>0.00213904243515507</v>
      </c>
      <c r="T127" s="7"/>
      <c r="U127" s="14" t="e">
        <f aca="false">IF(ISNUMBER($A127),$A127*$L$15/$D127,NA())</f>
        <v>#N/A</v>
      </c>
      <c r="V127" s="15" t="e">
        <f aca="false">P127/R127</f>
        <v>#DIV/0!</v>
      </c>
      <c r="W127" s="15" t="e">
        <f aca="false">(Q127-S127)/($L$19*R127)</f>
        <v>#DIV/0!</v>
      </c>
      <c r="X127" s="15" t="e">
        <f aca="false">SQRT(V127^2+W127^2)</f>
        <v>#DIV/0!</v>
      </c>
      <c r="Y127" s="16" t="e">
        <f aca="false">W127/V127</f>
        <v>#DIV/0!</v>
      </c>
    </row>
    <row r="128" customFormat="false" ht="14.25" hidden="false" customHeight="true" outlineLevel="0" collapsed="false">
      <c r="A128" s="7"/>
      <c r="B128" s="7"/>
      <c r="C128" s="7"/>
      <c r="D128" s="7"/>
      <c r="E128" s="7"/>
      <c r="F128" s="7"/>
      <c r="G128" s="7"/>
      <c r="O128" s="7" t="n">
        <f aca="false">E128*PI()/180</f>
        <v>0</v>
      </c>
      <c r="P128" s="7" t="e">
        <f aca="false">D128*SIN(O128)/$L$19</f>
        <v>#DIV/0!</v>
      </c>
      <c r="Q128" s="7" t="n">
        <f aca="false">D128*COS(O128)</f>
        <v>0</v>
      </c>
      <c r="R128" s="7" t="n">
        <f aca="false">$R$2</f>
        <v>1.25663706143592E-007</v>
      </c>
      <c r="S128" s="7" t="n">
        <f aca="false">$S$2</f>
        <v>0.00213904243515507</v>
      </c>
      <c r="T128" s="7"/>
      <c r="U128" s="14" t="e">
        <f aca="false">IF(ISNUMBER($A128),$A128*$L$15/$D128,NA())</f>
        <v>#N/A</v>
      </c>
      <c r="V128" s="15" t="e">
        <f aca="false">P128/R128</f>
        <v>#DIV/0!</v>
      </c>
      <c r="W128" s="15" t="e">
        <f aca="false">(Q128-S128)/($L$19*R128)</f>
        <v>#DIV/0!</v>
      </c>
      <c r="X128" s="15" t="e">
        <f aca="false">SQRT(V128^2+W128^2)</f>
        <v>#DIV/0!</v>
      </c>
      <c r="Y128" s="16" t="e">
        <f aca="false">W128/V128</f>
        <v>#DIV/0!</v>
      </c>
    </row>
    <row r="129" customFormat="false" ht="14.25" hidden="false" customHeight="true" outlineLevel="0" collapsed="false">
      <c r="A129" s="7"/>
      <c r="B129" s="7"/>
      <c r="C129" s="7"/>
      <c r="D129" s="7"/>
      <c r="E129" s="7"/>
      <c r="F129" s="7"/>
      <c r="G129" s="7"/>
      <c r="O129" s="7" t="n">
        <f aca="false">E129*PI()/180</f>
        <v>0</v>
      </c>
      <c r="P129" s="7" t="e">
        <f aca="false">D129*SIN(O129)/$L$19</f>
        <v>#DIV/0!</v>
      </c>
      <c r="Q129" s="7" t="n">
        <f aca="false">D129*COS(O129)</f>
        <v>0</v>
      </c>
      <c r="R129" s="7" t="n">
        <f aca="false">$R$2</f>
        <v>1.25663706143592E-007</v>
      </c>
      <c r="S129" s="7" t="n">
        <f aca="false">$S$2</f>
        <v>0.00213904243515507</v>
      </c>
      <c r="T129" s="7"/>
      <c r="U129" s="14" t="e">
        <f aca="false">IF(ISNUMBER($A129),$A129*$L$15/$D129,NA())</f>
        <v>#N/A</v>
      </c>
      <c r="V129" s="15" t="e">
        <f aca="false">P129/R129</f>
        <v>#DIV/0!</v>
      </c>
      <c r="W129" s="15" t="e">
        <f aca="false">(Q129-S129)/($L$19*R129)</f>
        <v>#DIV/0!</v>
      </c>
      <c r="X129" s="15" t="e">
        <f aca="false">SQRT(V129^2+W129^2)</f>
        <v>#DIV/0!</v>
      </c>
      <c r="Y129" s="16" t="e">
        <f aca="false">W129/V129</f>
        <v>#DIV/0!</v>
      </c>
    </row>
    <row r="130" customFormat="false" ht="14.25" hidden="false" customHeight="true" outlineLevel="0" collapsed="false">
      <c r="A130" s="7"/>
      <c r="B130" s="7"/>
      <c r="C130" s="7"/>
      <c r="D130" s="7"/>
      <c r="E130" s="7"/>
      <c r="F130" s="7"/>
      <c r="G130" s="7"/>
      <c r="O130" s="7" t="n">
        <f aca="false">E130*PI()/180</f>
        <v>0</v>
      </c>
      <c r="P130" s="7" t="e">
        <f aca="false">D130*SIN(O130)/$L$19</f>
        <v>#DIV/0!</v>
      </c>
      <c r="Q130" s="7" t="n">
        <f aca="false">D130*COS(O130)</f>
        <v>0</v>
      </c>
      <c r="R130" s="7" t="n">
        <f aca="false">$R$2</f>
        <v>1.25663706143592E-007</v>
      </c>
      <c r="S130" s="7" t="n">
        <f aca="false">$S$2</f>
        <v>0.00213904243515507</v>
      </c>
      <c r="T130" s="7"/>
      <c r="U130" s="14" t="e">
        <f aca="false">IF(ISNUMBER($A130),$A130*$L$15/$D130,NA())</f>
        <v>#N/A</v>
      </c>
      <c r="V130" s="15" t="e">
        <f aca="false">P130/R130</f>
        <v>#DIV/0!</v>
      </c>
      <c r="W130" s="15" t="e">
        <f aca="false">(Q130-S130)/($L$19*R130)</f>
        <v>#DIV/0!</v>
      </c>
      <c r="X130" s="15" t="e">
        <f aca="false">SQRT(V130^2+W130^2)</f>
        <v>#DIV/0!</v>
      </c>
      <c r="Y130" s="16" t="e">
        <f aca="false">W130/V130</f>
        <v>#DIV/0!</v>
      </c>
    </row>
    <row r="131" customFormat="false" ht="14.25" hidden="false" customHeight="true" outlineLevel="0" collapsed="false">
      <c r="A131" s="7"/>
      <c r="B131" s="7"/>
      <c r="C131" s="7"/>
      <c r="D131" s="7"/>
      <c r="E131" s="7"/>
      <c r="F131" s="7"/>
      <c r="G131" s="7"/>
      <c r="O131" s="7" t="n">
        <f aca="false">E131*PI()/180</f>
        <v>0</v>
      </c>
      <c r="P131" s="7" t="e">
        <f aca="false">D131*SIN(O131)/$L$19</f>
        <v>#DIV/0!</v>
      </c>
      <c r="Q131" s="7" t="n">
        <f aca="false">D131*COS(O131)</f>
        <v>0</v>
      </c>
      <c r="R131" s="7" t="n">
        <f aca="false">$R$2</f>
        <v>1.25663706143592E-007</v>
      </c>
      <c r="S131" s="7" t="n">
        <f aca="false">$S$2</f>
        <v>0.00213904243515507</v>
      </c>
      <c r="T131" s="7"/>
      <c r="U131" s="14" t="e">
        <f aca="false">IF(ISNUMBER($A131),$A131*$L$15/$D131,NA())</f>
        <v>#N/A</v>
      </c>
      <c r="V131" s="15" t="e">
        <f aca="false">P131/R131</f>
        <v>#DIV/0!</v>
      </c>
      <c r="W131" s="15" t="e">
        <f aca="false">(Q131-S131)/($L$19*R131)</f>
        <v>#DIV/0!</v>
      </c>
      <c r="X131" s="15" t="e">
        <f aca="false">SQRT(V131^2+W131^2)</f>
        <v>#DIV/0!</v>
      </c>
      <c r="Y131" s="16" t="e">
        <f aca="false">W131/V131</f>
        <v>#DIV/0!</v>
      </c>
    </row>
    <row r="132" customFormat="false" ht="14.25" hidden="false" customHeight="true" outlineLevel="0" collapsed="false">
      <c r="A132" s="7"/>
      <c r="B132" s="7"/>
      <c r="C132" s="7"/>
      <c r="D132" s="7"/>
      <c r="E132" s="7"/>
      <c r="F132" s="7"/>
      <c r="G132" s="7"/>
      <c r="O132" s="7" t="n">
        <f aca="false">E132*PI()/180</f>
        <v>0</v>
      </c>
      <c r="P132" s="7" t="e">
        <f aca="false">D132*SIN(O132)/$L$19</f>
        <v>#DIV/0!</v>
      </c>
      <c r="Q132" s="7" t="n">
        <f aca="false">D132*COS(O132)</f>
        <v>0</v>
      </c>
      <c r="R132" s="7" t="n">
        <f aca="false">$R$2</f>
        <v>1.25663706143592E-007</v>
      </c>
      <c r="S132" s="7" t="n">
        <f aca="false">$S$2</f>
        <v>0.00213904243515507</v>
      </c>
      <c r="T132" s="7"/>
      <c r="U132" s="14" t="e">
        <f aca="false">IF(ISNUMBER($A132),$A132*$L$15/$D132,NA())</f>
        <v>#N/A</v>
      </c>
      <c r="V132" s="15" t="e">
        <f aca="false">P132/R132</f>
        <v>#DIV/0!</v>
      </c>
      <c r="W132" s="15" t="e">
        <f aca="false">(Q132-S132)/($L$19*R132)</f>
        <v>#DIV/0!</v>
      </c>
      <c r="X132" s="15" t="e">
        <f aca="false">SQRT(V132^2+W132^2)</f>
        <v>#DIV/0!</v>
      </c>
      <c r="Y132" s="16" t="e">
        <f aca="false">W132/V132</f>
        <v>#DIV/0!</v>
      </c>
    </row>
    <row r="133" customFormat="false" ht="14.25" hidden="false" customHeight="true" outlineLevel="0" collapsed="false">
      <c r="A133" s="7"/>
      <c r="B133" s="7"/>
      <c r="C133" s="7"/>
      <c r="D133" s="7"/>
      <c r="E133" s="7"/>
      <c r="F133" s="7"/>
      <c r="G133" s="7"/>
      <c r="O133" s="7" t="n">
        <f aca="false">E133*PI()/180</f>
        <v>0</v>
      </c>
      <c r="P133" s="7" t="e">
        <f aca="false">D133*SIN(O133)/$L$19</f>
        <v>#DIV/0!</v>
      </c>
      <c r="Q133" s="7" t="n">
        <f aca="false">D133*COS(O133)</f>
        <v>0</v>
      </c>
      <c r="R133" s="7" t="n">
        <f aca="false">$R$2</f>
        <v>1.25663706143592E-007</v>
      </c>
      <c r="S133" s="7" t="n">
        <f aca="false">$S$2</f>
        <v>0.00213904243515507</v>
      </c>
      <c r="T133" s="7"/>
      <c r="U133" s="14" t="e">
        <f aca="false">IF(ISNUMBER($A133),$A133*$L$15/$D133,NA())</f>
        <v>#N/A</v>
      </c>
      <c r="V133" s="15" t="e">
        <f aca="false">P133/R133</f>
        <v>#DIV/0!</v>
      </c>
      <c r="W133" s="15" t="e">
        <f aca="false">(Q133-S133)/($L$19*R133)</f>
        <v>#DIV/0!</v>
      </c>
      <c r="X133" s="15" t="e">
        <f aca="false">SQRT(V133^2+W133^2)</f>
        <v>#DIV/0!</v>
      </c>
      <c r="Y133" s="16" t="e">
        <f aca="false">W133/V133</f>
        <v>#DIV/0!</v>
      </c>
    </row>
    <row r="134" customFormat="false" ht="14.25" hidden="false" customHeight="true" outlineLevel="0" collapsed="false">
      <c r="A134" s="7"/>
      <c r="B134" s="7"/>
      <c r="C134" s="7"/>
      <c r="D134" s="7"/>
      <c r="E134" s="7"/>
      <c r="F134" s="7"/>
      <c r="G134" s="7"/>
      <c r="O134" s="7" t="n">
        <f aca="false">E134*PI()/180</f>
        <v>0</v>
      </c>
      <c r="P134" s="7" t="e">
        <f aca="false">D134*SIN(O134)/$L$19</f>
        <v>#DIV/0!</v>
      </c>
      <c r="Q134" s="7" t="n">
        <f aca="false">D134*COS(O134)</f>
        <v>0</v>
      </c>
      <c r="R134" s="7" t="n">
        <f aca="false">$R$2</f>
        <v>1.25663706143592E-007</v>
      </c>
      <c r="S134" s="7" t="n">
        <f aca="false">$S$2</f>
        <v>0.00213904243515507</v>
      </c>
      <c r="T134" s="7"/>
      <c r="U134" s="14" t="e">
        <f aca="false">IF(ISNUMBER($A134),$A134*$L$15/$D134,NA())</f>
        <v>#N/A</v>
      </c>
      <c r="V134" s="15" t="e">
        <f aca="false">P134/R134</f>
        <v>#DIV/0!</v>
      </c>
      <c r="W134" s="15" t="e">
        <f aca="false">(Q134-S134)/($L$19*R134)</f>
        <v>#DIV/0!</v>
      </c>
      <c r="X134" s="15" t="e">
        <f aca="false">SQRT(V134^2+W134^2)</f>
        <v>#DIV/0!</v>
      </c>
      <c r="Y134" s="16" t="e">
        <f aca="false">W134/V134</f>
        <v>#DIV/0!</v>
      </c>
    </row>
    <row r="135" customFormat="false" ht="14.25" hidden="false" customHeight="true" outlineLevel="0" collapsed="false">
      <c r="A135" s="7"/>
      <c r="B135" s="7"/>
      <c r="C135" s="7"/>
      <c r="D135" s="7"/>
      <c r="E135" s="7"/>
      <c r="F135" s="7"/>
      <c r="G135" s="7"/>
      <c r="O135" s="7" t="n">
        <f aca="false">E135*PI()/180</f>
        <v>0</v>
      </c>
      <c r="P135" s="7" t="e">
        <f aca="false">D135*SIN(O135)/$L$19</f>
        <v>#DIV/0!</v>
      </c>
      <c r="Q135" s="7" t="n">
        <f aca="false">D135*COS(O135)</f>
        <v>0</v>
      </c>
      <c r="R135" s="7" t="n">
        <f aca="false">$R$2</f>
        <v>1.25663706143592E-007</v>
      </c>
      <c r="S135" s="7" t="n">
        <f aca="false">$S$2</f>
        <v>0.00213904243515507</v>
      </c>
      <c r="T135" s="7"/>
      <c r="U135" s="14" t="e">
        <f aca="false">IF(ISNUMBER($A135),$A135*$L$15/$D135,NA())</f>
        <v>#N/A</v>
      </c>
      <c r="V135" s="15" t="e">
        <f aca="false">P135/R135</f>
        <v>#DIV/0!</v>
      </c>
      <c r="W135" s="15" t="e">
        <f aca="false">(Q135-S135)/($L$19*R135)</f>
        <v>#DIV/0!</v>
      </c>
      <c r="X135" s="15" t="e">
        <f aca="false">SQRT(V135^2+W135^2)</f>
        <v>#DIV/0!</v>
      </c>
      <c r="Y135" s="16" t="e">
        <f aca="false">W135/V135</f>
        <v>#DIV/0!</v>
      </c>
    </row>
    <row r="136" customFormat="false" ht="14.25" hidden="false" customHeight="true" outlineLevel="0" collapsed="false">
      <c r="A136" s="7"/>
      <c r="B136" s="7"/>
      <c r="C136" s="7"/>
      <c r="D136" s="7"/>
      <c r="E136" s="7"/>
      <c r="F136" s="7"/>
      <c r="G136" s="7"/>
      <c r="O136" s="7" t="n">
        <f aca="false">E136*PI()/180</f>
        <v>0</v>
      </c>
      <c r="P136" s="7" t="e">
        <f aca="false">D136*SIN(O136)/$L$19</f>
        <v>#DIV/0!</v>
      </c>
      <c r="Q136" s="7" t="n">
        <f aca="false">D136*COS(O136)</f>
        <v>0</v>
      </c>
      <c r="R136" s="7" t="n">
        <f aca="false">$R$2</f>
        <v>1.25663706143592E-007</v>
      </c>
      <c r="S136" s="7" t="n">
        <f aca="false">$S$2</f>
        <v>0.00213904243515507</v>
      </c>
      <c r="T136" s="7"/>
      <c r="U136" s="14" t="e">
        <f aca="false">IF(ISNUMBER($A136),$A136*$L$15/$D136,NA())</f>
        <v>#N/A</v>
      </c>
      <c r="V136" s="15" t="e">
        <f aca="false">P136/R136</f>
        <v>#DIV/0!</v>
      </c>
      <c r="W136" s="15" t="e">
        <f aca="false">(Q136-S136)/($L$19*R136)</f>
        <v>#DIV/0!</v>
      </c>
      <c r="X136" s="15" t="e">
        <f aca="false">SQRT(V136^2+W136^2)</f>
        <v>#DIV/0!</v>
      </c>
      <c r="Y136" s="16" t="e">
        <f aca="false">W136/V136</f>
        <v>#DIV/0!</v>
      </c>
    </row>
    <row r="137" customFormat="false" ht="14.25" hidden="false" customHeight="true" outlineLevel="0" collapsed="false">
      <c r="A137" s="7"/>
      <c r="B137" s="7"/>
      <c r="C137" s="7"/>
      <c r="D137" s="7"/>
      <c r="E137" s="7"/>
      <c r="F137" s="7"/>
      <c r="G137" s="7"/>
      <c r="O137" s="7" t="n">
        <f aca="false">E137*PI()/180</f>
        <v>0</v>
      </c>
      <c r="P137" s="7" t="e">
        <f aca="false">D137*SIN(O137)/$L$19</f>
        <v>#DIV/0!</v>
      </c>
      <c r="Q137" s="7" t="n">
        <f aca="false">D137*COS(O137)</f>
        <v>0</v>
      </c>
      <c r="R137" s="7" t="n">
        <f aca="false">$R$2</f>
        <v>1.25663706143592E-007</v>
      </c>
      <c r="S137" s="7" t="n">
        <f aca="false">$S$2</f>
        <v>0.00213904243515507</v>
      </c>
      <c r="T137" s="7"/>
      <c r="U137" s="14" t="e">
        <f aca="false">IF(ISNUMBER($A137),$A137*$L$15/$D137,NA())</f>
        <v>#N/A</v>
      </c>
      <c r="V137" s="15" t="e">
        <f aca="false">P137/R137</f>
        <v>#DIV/0!</v>
      </c>
      <c r="W137" s="15" t="e">
        <f aca="false">(Q137-S137)/($L$19*R137)</f>
        <v>#DIV/0!</v>
      </c>
      <c r="X137" s="15" t="e">
        <f aca="false">SQRT(V137^2+W137^2)</f>
        <v>#DIV/0!</v>
      </c>
      <c r="Y137" s="16" t="e">
        <f aca="false">W137/V137</f>
        <v>#DIV/0!</v>
      </c>
    </row>
    <row r="138" customFormat="false" ht="14.25" hidden="false" customHeight="true" outlineLevel="0" collapsed="false">
      <c r="A138" s="7"/>
      <c r="B138" s="7"/>
      <c r="C138" s="7"/>
      <c r="D138" s="7"/>
      <c r="E138" s="7"/>
      <c r="F138" s="7"/>
      <c r="G138" s="7"/>
      <c r="O138" s="7" t="n">
        <f aca="false">E138*PI()/180</f>
        <v>0</v>
      </c>
      <c r="P138" s="7" t="e">
        <f aca="false">D138*SIN(O138)/$L$19</f>
        <v>#DIV/0!</v>
      </c>
      <c r="Q138" s="7" t="n">
        <f aca="false">D138*COS(O138)</f>
        <v>0</v>
      </c>
      <c r="R138" s="7" t="n">
        <f aca="false">$R$2</f>
        <v>1.25663706143592E-007</v>
      </c>
      <c r="S138" s="7" t="n">
        <f aca="false">$S$2</f>
        <v>0.00213904243515507</v>
      </c>
      <c r="T138" s="7"/>
      <c r="U138" s="14" t="e">
        <f aca="false">IF(ISNUMBER($A138),$A138*$L$15/$D138,NA())</f>
        <v>#N/A</v>
      </c>
      <c r="V138" s="15" t="e">
        <f aca="false">P138/R138</f>
        <v>#DIV/0!</v>
      </c>
      <c r="W138" s="15" t="e">
        <f aca="false">(Q138-S138)/($L$19*R138)</f>
        <v>#DIV/0!</v>
      </c>
      <c r="X138" s="15" t="e">
        <f aca="false">SQRT(V138^2+W138^2)</f>
        <v>#DIV/0!</v>
      </c>
      <c r="Y138" s="16" t="e">
        <f aca="false">W138/V138</f>
        <v>#DIV/0!</v>
      </c>
    </row>
    <row r="139" customFormat="false" ht="14.25" hidden="false" customHeight="true" outlineLevel="0" collapsed="false">
      <c r="A139" s="7"/>
      <c r="B139" s="7"/>
      <c r="C139" s="7"/>
      <c r="D139" s="7"/>
      <c r="E139" s="7"/>
      <c r="F139" s="7"/>
      <c r="G139" s="7"/>
      <c r="O139" s="7" t="n">
        <f aca="false">E139*PI()/180</f>
        <v>0</v>
      </c>
      <c r="P139" s="7" t="e">
        <f aca="false">D139*SIN(O139)/$L$19</f>
        <v>#DIV/0!</v>
      </c>
      <c r="Q139" s="7" t="n">
        <f aca="false">D139*COS(O139)</f>
        <v>0</v>
      </c>
      <c r="R139" s="7" t="n">
        <f aca="false">$R$2</f>
        <v>1.25663706143592E-007</v>
      </c>
      <c r="S139" s="7" t="n">
        <f aca="false">$S$2</f>
        <v>0.00213904243515507</v>
      </c>
      <c r="T139" s="7"/>
      <c r="U139" s="14" t="e">
        <f aca="false">IF(ISNUMBER($A139),$A139*$L$15/$D139,NA())</f>
        <v>#N/A</v>
      </c>
      <c r="V139" s="15" t="e">
        <f aca="false">P139/R139</f>
        <v>#DIV/0!</v>
      </c>
      <c r="W139" s="15" t="e">
        <f aca="false">(Q139-S139)/($L$19*R139)</f>
        <v>#DIV/0!</v>
      </c>
      <c r="X139" s="15" t="e">
        <f aca="false">SQRT(V139^2+W139^2)</f>
        <v>#DIV/0!</v>
      </c>
      <c r="Y139" s="16" t="e">
        <f aca="false">W139/V139</f>
        <v>#DIV/0!</v>
      </c>
    </row>
    <row r="140" customFormat="false" ht="14.25" hidden="false" customHeight="true" outlineLevel="0" collapsed="false">
      <c r="A140" s="7"/>
      <c r="B140" s="7"/>
      <c r="C140" s="7"/>
      <c r="D140" s="7"/>
      <c r="E140" s="7"/>
      <c r="F140" s="7"/>
      <c r="G140" s="7"/>
      <c r="O140" s="7" t="n">
        <f aca="false">E140*PI()/180</f>
        <v>0</v>
      </c>
      <c r="P140" s="7" t="e">
        <f aca="false">D140*SIN(O140)/$L$19</f>
        <v>#DIV/0!</v>
      </c>
      <c r="Q140" s="7" t="n">
        <f aca="false">D140*COS(O140)</f>
        <v>0</v>
      </c>
      <c r="R140" s="7" t="n">
        <f aca="false">$R$2</f>
        <v>1.25663706143592E-007</v>
      </c>
      <c r="S140" s="7" t="n">
        <f aca="false">$S$2</f>
        <v>0.00213904243515507</v>
      </c>
      <c r="T140" s="7"/>
      <c r="U140" s="14" t="e">
        <f aca="false">IF(ISNUMBER($A140),$A140*$L$15/$D140,NA())</f>
        <v>#N/A</v>
      </c>
      <c r="V140" s="15" t="e">
        <f aca="false">P140/R140</f>
        <v>#DIV/0!</v>
      </c>
      <c r="W140" s="15" t="e">
        <f aca="false">(Q140-S140)/($L$19*R140)</f>
        <v>#DIV/0!</v>
      </c>
      <c r="X140" s="15" t="e">
        <f aca="false">SQRT(V140^2+W140^2)</f>
        <v>#DIV/0!</v>
      </c>
      <c r="Y140" s="16" t="e">
        <f aca="false">W140/V140</f>
        <v>#DIV/0!</v>
      </c>
    </row>
    <row r="141" customFormat="false" ht="14.25" hidden="false" customHeight="true" outlineLevel="0" collapsed="false">
      <c r="A141" s="7"/>
      <c r="B141" s="7"/>
      <c r="C141" s="7"/>
      <c r="D141" s="7"/>
      <c r="E141" s="7"/>
      <c r="F141" s="7"/>
      <c r="G141" s="7"/>
      <c r="O141" s="7" t="n">
        <f aca="false">E141*PI()/180</f>
        <v>0</v>
      </c>
      <c r="P141" s="7" t="e">
        <f aca="false">D141*SIN(O141)/$L$19</f>
        <v>#DIV/0!</v>
      </c>
      <c r="Q141" s="7" t="n">
        <f aca="false">D141*COS(O141)</f>
        <v>0</v>
      </c>
      <c r="R141" s="7" t="n">
        <f aca="false">$R$2</f>
        <v>1.25663706143592E-007</v>
      </c>
      <c r="S141" s="7" t="n">
        <f aca="false">$S$2</f>
        <v>0.00213904243515507</v>
      </c>
      <c r="T141" s="7"/>
      <c r="U141" s="14" t="e">
        <f aca="false">IF(ISNUMBER($A141),$A141*$L$15/$D141,NA())</f>
        <v>#N/A</v>
      </c>
      <c r="V141" s="15" t="e">
        <f aca="false">P141/R141</f>
        <v>#DIV/0!</v>
      </c>
      <c r="W141" s="15" t="e">
        <f aca="false">(Q141-S141)/($L$19*R141)</f>
        <v>#DIV/0!</v>
      </c>
      <c r="X141" s="15" t="e">
        <f aca="false">SQRT(V141^2+W141^2)</f>
        <v>#DIV/0!</v>
      </c>
      <c r="Y141" s="16" t="e">
        <f aca="false">W141/V141</f>
        <v>#DIV/0!</v>
      </c>
    </row>
    <row r="142" customFormat="false" ht="14.25" hidden="false" customHeight="true" outlineLevel="0" collapsed="false">
      <c r="A142" s="7"/>
      <c r="B142" s="7"/>
      <c r="C142" s="7"/>
      <c r="D142" s="7"/>
      <c r="E142" s="7"/>
      <c r="F142" s="7"/>
      <c r="G142" s="7"/>
      <c r="O142" s="7" t="n">
        <f aca="false">E142*PI()/180</f>
        <v>0</v>
      </c>
      <c r="P142" s="7" t="e">
        <f aca="false">D142*SIN(O142)/$L$19</f>
        <v>#DIV/0!</v>
      </c>
      <c r="Q142" s="7" t="n">
        <f aca="false">D142*COS(O142)</f>
        <v>0</v>
      </c>
      <c r="R142" s="7" t="n">
        <f aca="false">$R$2</f>
        <v>1.25663706143592E-007</v>
      </c>
      <c r="S142" s="7" t="n">
        <f aca="false">$S$2</f>
        <v>0.00213904243515507</v>
      </c>
      <c r="T142" s="7"/>
      <c r="U142" s="14" t="e">
        <f aca="false">IF(ISNUMBER($A142),$A142*$L$15/$D142,NA())</f>
        <v>#N/A</v>
      </c>
      <c r="V142" s="15" t="e">
        <f aca="false">P142/R142</f>
        <v>#DIV/0!</v>
      </c>
      <c r="W142" s="15" t="e">
        <f aca="false">(Q142-S142)/($L$19*R142)</f>
        <v>#DIV/0!</v>
      </c>
      <c r="X142" s="15" t="e">
        <f aca="false">SQRT(V142^2+W142^2)</f>
        <v>#DIV/0!</v>
      </c>
      <c r="Y142" s="16" t="e">
        <f aca="false">W142/V142</f>
        <v>#DIV/0!</v>
      </c>
    </row>
    <row r="143" customFormat="false" ht="14.25" hidden="false" customHeight="true" outlineLevel="0" collapsed="false">
      <c r="A143" s="7"/>
      <c r="B143" s="7"/>
      <c r="C143" s="7"/>
      <c r="D143" s="7"/>
      <c r="E143" s="7"/>
      <c r="F143" s="7"/>
      <c r="G143" s="7"/>
      <c r="O143" s="7" t="n">
        <f aca="false">E143*PI()/180</f>
        <v>0</v>
      </c>
      <c r="P143" s="7" t="e">
        <f aca="false">D143*SIN(O143)/$L$19</f>
        <v>#DIV/0!</v>
      </c>
      <c r="Q143" s="7" t="n">
        <f aca="false">D143*COS(O143)</f>
        <v>0</v>
      </c>
      <c r="R143" s="7" t="n">
        <f aca="false">$R$2</f>
        <v>1.25663706143592E-007</v>
      </c>
      <c r="S143" s="7" t="n">
        <f aca="false">$S$2</f>
        <v>0.00213904243515507</v>
      </c>
      <c r="T143" s="7"/>
      <c r="U143" s="14" t="e">
        <f aca="false">IF(ISNUMBER($A143),$A143*$L$15/$D143,NA())</f>
        <v>#N/A</v>
      </c>
      <c r="V143" s="15" t="e">
        <f aca="false">P143/R143</f>
        <v>#DIV/0!</v>
      </c>
      <c r="W143" s="15" t="e">
        <f aca="false">(Q143-S143)/($L$19*R143)</f>
        <v>#DIV/0!</v>
      </c>
      <c r="X143" s="15" t="e">
        <f aca="false">SQRT(V143^2+W143^2)</f>
        <v>#DIV/0!</v>
      </c>
      <c r="Y143" s="16" t="e">
        <f aca="false">W143/V143</f>
        <v>#DIV/0!</v>
      </c>
    </row>
    <row r="144" customFormat="false" ht="14.25" hidden="false" customHeight="true" outlineLevel="0" collapsed="false">
      <c r="A144" s="7"/>
      <c r="B144" s="7"/>
      <c r="C144" s="7"/>
      <c r="D144" s="7"/>
      <c r="E144" s="7"/>
      <c r="F144" s="7"/>
      <c r="G144" s="7"/>
      <c r="O144" s="7" t="n">
        <f aca="false">E144*PI()/180</f>
        <v>0</v>
      </c>
      <c r="P144" s="7" t="e">
        <f aca="false">D144*SIN(O144)/$L$19</f>
        <v>#DIV/0!</v>
      </c>
      <c r="Q144" s="7" t="n">
        <f aca="false">D144*COS(O144)</f>
        <v>0</v>
      </c>
      <c r="R144" s="7" t="n">
        <f aca="false">$R$2</f>
        <v>1.25663706143592E-007</v>
      </c>
      <c r="S144" s="7" t="n">
        <f aca="false">$S$2</f>
        <v>0.00213904243515507</v>
      </c>
      <c r="T144" s="7"/>
      <c r="U144" s="14" t="e">
        <f aca="false">IF(ISNUMBER($A144),$A144*$L$15/$D144,NA())</f>
        <v>#N/A</v>
      </c>
      <c r="V144" s="15" t="e">
        <f aca="false">P144/R144</f>
        <v>#DIV/0!</v>
      </c>
      <c r="W144" s="15" t="e">
        <f aca="false">(Q144-S144)/($L$19*R144)</f>
        <v>#DIV/0!</v>
      </c>
      <c r="X144" s="15" t="e">
        <f aca="false">SQRT(V144^2+W144^2)</f>
        <v>#DIV/0!</v>
      </c>
      <c r="Y144" s="16" t="e">
        <f aca="false">W144/V144</f>
        <v>#DIV/0!</v>
      </c>
    </row>
    <row r="145" customFormat="false" ht="14.25" hidden="false" customHeight="true" outlineLevel="0" collapsed="false">
      <c r="A145" s="7"/>
      <c r="B145" s="7"/>
      <c r="C145" s="7"/>
      <c r="D145" s="7"/>
      <c r="E145" s="7"/>
      <c r="F145" s="7"/>
      <c r="G145" s="7"/>
      <c r="O145" s="7" t="n">
        <f aca="false">E145*PI()/180</f>
        <v>0</v>
      </c>
      <c r="P145" s="7" t="e">
        <f aca="false">D145*SIN(O145)/$L$19</f>
        <v>#DIV/0!</v>
      </c>
      <c r="Q145" s="7" t="n">
        <f aca="false">D145*COS(O145)</f>
        <v>0</v>
      </c>
      <c r="R145" s="7" t="n">
        <f aca="false">$R$2</f>
        <v>1.25663706143592E-007</v>
      </c>
      <c r="S145" s="7" t="n">
        <f aca="false">$S$2</f>
        <v>0.00213904243515507</v>
      </c>
      <c r="T145" s="7"/>
      <c r="U145" s="14" t="e">
        <f aca="false">IF(ISNUMBER($A145),$A145*$L$15/$D145,NA())</f>
        <v>#N/A</v>
      </c>
      <c r="V145" s="15" t="e">
        <f aca="false">P145/R145</f>
        <v>#DIV/0!</v>
      </c>
      <c r="W145" s="15" t="e">
        <f aca="false">(Q145-S145)/($L$19*R145)</f>
        <v>#DIV/0!</v>
      </c>
      <c r="X145" s="15" t="e">
        <f aca="false">SQRT(V145^2+W145^2)</f>
        <v>#DIV/0!</v>
      </c>
      <c r="Y145" s="16" t="e">
        <f aca="false">W145/V145</f>
        <v>#DIV/0!</v>
      </c>
    </row>
    <row r="146" customFormat="false" ht="14.25" hidden="false" customHeight="true" outlineLevel="0" collapsed="false">
      <c r="A146" s="7"/>
      <c r="B146" s="7"/>
      <c r="C146" s="7"/>
      <c r="D146" s="7"/>
      <c r="E146" s="7"/>
      <c r="F146" s="7"/>
      <c r="G146" s="7"/>
      <c r="O146" s="7" t="n">
        <f aca="false">E146*PI()/180</f>
        <v>0</v>
      </c>
      <c r="P146" s="7" t="e">
        <f aca="false">D146*SIN(O146)/$L$19</f>
        <v>#DIV/0!</v>
      </c>
      <c r="Q146" s="7" t="n">
        <f aca="false">D146*COS(O146)</f>
        <v>0</v>
      </c>
      <c r="R146" s="7" t="n">
        <f aca="false">$R$2</f>
        <v>1.25663706143592E-007</v>
      </c>
      <c r="S146" s="7" t="n">
        <f aca="false">$S$2</f>
        <v>0.00213904243515507</v>
      </c>
      <c r="T146" s="7"/>
      <c r="U146" s="14" t="e">
        <f aca="false">IF(ISNUMBER($A146),$A146*$L$15/$D146,NA())</f>
        <v>#N/A</v>
      </c>
      <c r="V146" s="15" t="e">
        <f aca="false">P146/R146</f>
        <v>#DIV/0!</v>
      </c>
      <c r="W146" s="15" t="e">
        <f aca="false">(Q146-S146)/($L$19*R146)</f>
        <v>#DIV/0!</v>
      </c>
      <c r="X146" s="15" t="e">
        <f aca="false">SQRT(V146^2+W146^2)</f>
        <v>#DIV/0!</v>
      </c>
      <c r="Y146" s="16" t="e">
        <f aca="false">W146/V146</f>
        <v>#DIV/0!</v>
      </c>
    </row>
    <row r="147" customFormat="false" ht="14.25" hidden="false" customHeight="true" outlineLevel="0" collapsed="false">
      <c r="A147" s="7"/>
      <c r="B147" s="7"/>
      <c r="C147" s="7"/>
      <c r="D147" s="7"/>
      <c r="E147" s="7"/>
      <c r="F147" s="7"/>
      <c r="G147" s="7"/>
      <c r="O147" s="7" t="n">
        <f aca="false">E147*PI()/180</f>
        <v>0</v>
      </c>
      <c r="P147" s="7" t="e">
        <f aca="false">D147*SIN(O147)/$L$19</f>
        <v>#DIV/0!</v>
      </c>
      <c r="Q147" s="7" t="n">
        <f aca="false">D147*COS(O147)</f>
        <v>0</v>
      </c>
      <c r="R147" s="7" t="n">
        <f aca="false">$R$2</f>
        <v>1.25663706143592E-007</v>
      </c>
      <c r="S147" s="7" t="n">
        <f aca="false">$S$2</f>
        <v>0.00213904243515507</v>
      </c>
      <c r="T147" s="7"/>
      <c r="U147" s="14" t="e">
        <f aca="false">IF(ISNUMBER($A147),$A147*$L$15/$D147,NA())</f>
        <v>#N/A</v>
      </c>
      <c r="V147" s="15" t="e">
        <f aca="false">P147/R147</f>
        <v>#DIV/0!</v>
      </c>
      <c r="W147" s="15" t="e">
        <f aca="false">(Q147-S147)/($L$19*R147)</f>
        <v>#DIV/0!</v>
      </c>
      <c r="X147" s="15" t="e">
        <f aca="false">SQRT(V147^2+W147^2)</f>
        <v>#DIV/0!</v>
      </c>
      <c r="Y147" s="16" t="e">
        <f aca="false">W147/V147</f>
        <v>#DIV/0!</v>
      </c>
    </row>
    <row r="148" customFormat="false" ht="14.25" hidden="false" customHeight="true" outlineLevel="0" collapsed="false">
      <c r="A148" s="7"/>
      <c r="B148" s="7"/>
      <c r="C148" s="7"/>
      <c r="D148" s="7"/>
      <c r="E148" s="7"/>
      <c r="F148" s="7"/>
      <c r="G148" s="7"/>
      <c r="O148" s="7" t="n">
        <f aca="false">E148*PI()/180</f>
        <v>0</v>
      </c>
      <c r="P148" s="7" t="e">
        <f aca="false">D148*SIN(O148)/$L$19</f>
        <v>#DIV/0!</v>
      </c>
      <c r="Q148" s="7" t="n">
        <f aca="false">D148*COS(O148)</f>
        <v>0</v>
      </c>
      <c r="R148" s="7" t="n">
        <f aca="false">$R$2</f>
        <v>1.25663706143592E-007</v>
      </c>
      <c r="S148" s="7" t="n">
        <f aca="false">$S$2</f>
        <v>0.00213904243515507</v>
      </c>
      <c r="T148" s="7"/>
      <c r="U148" s="14" t="e">
        <f aca="false">IF(ISNUMBER($A148),$A148*$L$15/$D148,NA())</f>
        <v>#N/A</v>
      </c>
      <c r="V148" s="15" t="e">
        <f aca="false">P148/R148</f>
        <v>#DIV/0!</v>
      </c>
      <c r="W148" s="15" t="e">
        <f aca="false">(Q148-S148)/($L$19*R148)</f>
        <v>#DIV/0!</v>
      </c>
      <c r="X148" s="15" t="e">
        <f aca="false">SQRT(V148^2+W148^2)</f>
        <v>#DIV/0!</v>
      </c>
      <c r="Y148" s="16" t="e">
        <f aca="false">W148/V148</f>
        <v>#DIV/0!</v>
      </c>
    </row>
    <row r="149" customFormat="false" ht="14.25" hidden="false" customHeight="true" outlineLevel="0" collapsed="false">
      <c r="A149" s="7"/>
      <c r="B149" s="7"/>
      <c r="C149" s="7"/>
      <c r="D149" s="7"/>
      <c r="E149" s="7"/>
      <c r="F149" s="7"/>
      <c r="G149" s="7"/>
      <c r="O149" s="7" t="n">
        <f aca="false">E149*PI()/180</f>
        <v>0</v>
      </c>
      <c r="P149" s="7" t="e">
        <f aca="false">D149*SIN(O149)/$L$19</f>
        <v>#DIV/0!</v>
      </c>
      <c r="Q149" s="7" t="n">
        <f aca="false">D149*COS(O149)</f>
        <v>0</v>
      </c>
      <c r="R149" s="7" t="n">
        <f aca="false">$R$2</f>
        <v>1.25663706143592E-007</v>
      </c>
      <c r="S149" s="7" t="n">
        <f aca="false">$S$2</f>
        <v>0.00213904243515507</v>
      </c>
      <c r="T149" s="7"/>
      <c r="U149" s="14" t="e">
        <f aca="false">IF(ISNUMBER($A149),$A149*$L$15/$D149,NA())</f>
        <v>#N/A</v>
      </c>
      <c r="V149" s="15" t="e">
        <f aca="false">P149/R149</f>
        <v>#DIV/0!</v>
      </c>
      <c r="W149" s="15" t="e">
        <f aca="false">(Q149-S149)/($L$19*R149)</f>
        <v>#DIV/0!</v>
      </c>
      <c r="X149" s="15" t="e">
        <f aca="false">SQRT(V149^2+W149^2)</f>
        <v>#DIV/0!</v>
      </c>
      <c r="Y149" s="16" t="e">
        <f aca="false">W149/V149</f>
        <v>#DIV/0!</v>
      </c>
    </row>
    <row r="150" customFormat="false" ht="14.25" hidden="false" customHeight="true" outlineLevel="0" collapsed="false">
      <c r="A150" s="7"/>
      <c r="B150" s="7"/>
      <c r="C150" s="7"/>
      <c r="D150" s="7"/>
      <c r="E150" s="7"/>
      <c r="F150" s="7"/>
      <c r="G150" s="7"/>
      <c r="O150" s="7" t="n">
        <f aca="false">E150*PI()/180</f>
        <v>0</v>
      </c>
      <c r="P150" s="7" t="e">
        <f aca="false">D150*SIN(O150)/$L$19</f>
        <v>#DIV/0!</v>
      </c>
      <c r="Q150" s="7" t="n">
        <f aca="false">D150*COS(O150)</f>
        <v>0</v>
      </c>
      <c r="R150" s="7" t="n">
        <f aca="false">$R$2</f>
        <v>1.25663706143592E-007</v>
      </c>
      <c r="S150" s="7" t="n">
        <f aca="false">$S$2</f>
        <v>0.00213904243515507</v>
      </c>
      <c r="T150" s="7"/>
      <c r="U150" s="14" t="e">
        <f aca="false">IF(ISNUMBER($A150),$A150*$L$15/$D150,NA())</f>
        <v>#N/A</v>
      </c>
      <c r="V150" s="15" t="e">
        <f aca="false">P150/R150</f>
        <v>#DIV/0!</v>
      </c>
      <c r="W150" s="15" t="e">
        <f aca="false">(Q150-S150)/($L$19*R150)</f>
        <v>#DIV/0!</v>
      </c>
      <c r="X150" s="15" t="e">
        <f aca="false">SQRT(V150^2+W150^2)</f>
        <v>#DIV/0!</v>
      </c>
      <c r="Y150" s="16" t="e">
        <f aca="false">W150/V150</f>
        <v>#DIV/0!</v>
      </c>
    </row>
    <row r="151" customFormat="false" ht="14.25" hidden="false" customHeight="true" outlineLevel="0" collapsed="false">
      <c r="A151" s="7"/>
      <c r="B151" s="7"/>
      <c r="C151" s="7"/>
      <c r="D151" s="7"/>
      <c r="E151" s="7"/>
      <c r="F151" s="7"/>
      <c r="G151" s="7"/>
      <c r="O151" s="7" t="n">
        <f aca="false">E151*PI()/180</f>
        <v>0</v>
      </c>
      <c r="P151" s="7" t="e">
        <f aca="false">D151*SIN(O151)/$L$19</f>
        <v>#DIV/0!</v>
      </c>
      <c r="Q151" s="7" t="n">
        <f aca="false">D151*COS(O151)</f>
        <v>0</v>
      </c>
      <c r="R151" s="7" t="n">
        <f aca="false">$R$2</f>
        <v>1.25663706143592E-007</v>
      </c>
      <c r="S151" s="7" t="n">
        <f aca="false">$S$2</f>
        <v>0.00213904243515507</v>
      </c>
      <c r="T151" s="7"/>
      <c r="U151" s="14" t="e">
        <f aca="false">IF(ISNUMBER($A151),$A151*$L$15/$D151,NA())</f>
        <v>#N/A</v>
      </c>
      <c r="V151" s="15" t="e">
        <f aca="false">P151/R151</f>
        <v>#DIV/0!</v>
      </c>
      <c r="W151" s="15" t="e">
        <f aca="false">(Q151-S151)/($L$19*R151)</f>
        <v>#DIV/0!</v>
      </c>
      <c r="X151" s="15" t="e">
        <f aca="false">SQRT(V151^2+W151^2)</f>
        <v>#DIV/0!</v>
      </c>
      <c r="Y151" s="16" t="e">
        <f aca="false">W151/V151</f>
        <v>#DIV/0!</v>
      </c>
    </row>
    <row r="152" customFormat="false" ht="14.25" hidden="false" customHeight="true" outlineLevel="0" collapsed="false">
      <c r="A152" s="7"/>
      <c r="B152" s="7"/>
      <c r="C152" s="7"/>
      <c r="D152" s="7"/>
      <c r="E152" s="7"/>
      <c r="F152" s="7"/>
      <c r="G152" s="7"/>
      <c r="O152" s="7" t="n">
        <f aca="false">E152*PI()/180</f>
        <v>0</v>
      </c>
      <c r="P152" s="7" t="e">
        <f aca="false">D152*SIN(O152)/$L$19</f>
        <v>#DIV/0!</v>
      </c>
      <c r="Q152" s="7" t="n">
        <f aca="false">D152*COS(O152)</f>
        <v>0</v>
      </c>
      <c r="R152" s="7" t="n">
        <f aca="false">$R$2</f>
        <v>1.25663706143592E-007</v>
      </c>
      <c r="S152" s="7" t="n">
        <f aca="false">$S$2</f>
        <v>0.00213904243515507</v>
      </c>
      <c r="T152" s="7"/>
      <c r="U152" s="14" t="e">
        <f aca="false">IF(ISNUMBER($A152),$A152*$L$15/$D152,NA())</f>
        <v>#N/A</v>
      </c>
      <c r="V152" s="15" t="e">
        <f aca="false">P152/R152</f>
        <v>#DIV/0!</v>
      </c>
      <c r="W152" s="15" t="e">
        <f aca="false">(Q152-S152)/($L$19*R152)</f>
        <v>#DIV/0!</v>
      </c>
      <c r="X152" s="15" t="e">
        <f aca="false">SQRT(V152^2+W152^2)</f>
        <v>#DIV/0!</v>
      </c>
      <c r="Y152" s="16" t="e">
        <f aca="false">W152/V152</f>
        <v>#DIV/0!</v>
      </c>
    </row>
    <row r="153" customFormat="false" ht="14.25" hidden="false" customHeight="true" outlineLevel="0" collapsed="false">
      <c r="A153" s="7"/>
      <c r="B153" s="7"/>
      <c r="C153" s="7"/>
      <c r="D153" s="7"/>
      <c r="E153" s="7"/>
      <c r="F153" s="7"/>
      <c r="G153" s="7"/>
      <c r="O153" s="7" t="n">
        <f aca="false">E153*PI()/180</f>
        <v>0</v>
      </c>
      <c r="P153" s="7" t="e">
        <f aca="false">D153*SIN(O153)/$L$19</f>
        <v>#DIV/0!</v>
      </c>
      <c r="Q153" s="7" t="n">
        <f aca="false">D153*COS(O153)</f>
        <v>0</v>
      </c>
      <c r="R153" s="7" t="n">
        <f aca="false">$R$2</f>
        <v>1.25663706143592E-007</v>
      </c>
      <c r="S153" s="7" t="n">
        <f aca="false">$S$2</f>
        <v>0.00213904243515507</v>
      </c>
      <c r="T153" s="7"/>
      <c r="U153" s="14" t="e">
        <f aca="false">IF(ISNUMBER($A153),$A153*$L$15/$D153,NA())</f>
        <v>#N/A</v>
      </c>
      <c r="V153" s="15" t="e">
        <f aca="false">P153/R153</f>
        <v>#DIV/0!</v>
      </c>
      <c r="W153" s="15" t="e">
        <f aca="false">(Q153-S153)/($L$19*R153)</f>
        <v>#DIV/0!</v>
      </c>
      <c r="X153" s="15" t="e">
        <f aca="false">SQRT(V153^2+W153^2)</f>
        <v>#DIV/0!</v>
      </c>
      <c r="Y153" s="16" t="e">
        <f aca="false">W153/V153</f>
        <v>#DIV/0!</v>
      </c>
    </row>
    <row r="154" customFormat="false" ht="14.25" hidden="false" customHeight="true" outlineLevel="0" collapsed="false">
      <c r="A154" s="7"/>
      <c r="B154" s="7"/>
      <c r="C154" s="7"/>
      <c r="D154" s="7"/>
      <c r="E154" s="7"/>
      <c r="F154" s="7"/>
      <c r="G154" s="7"/>
      <c r="O154" s="7" t="n">
        <f aca="false">E154*PI()/180</f>
        <v>0</v>
      </c>
      <c r="P154" s="7" t="e">
        <f aca="false">D154*SIN(O154)/$L$19</f>
        <v>#DIV/0!</v>
      </c>
      <c r="Q154" s="7" t="n">
        <f aca="false">D154*COS(O154)</f>
        <v>0</v>
      </c>
      <c r="R154" s="7" t="n">
        <f aca="false">$R$2</f>
        <v>1.25663706143592E-007</v>
      </c>
      <c r="S154" s="7" t="n">
        <f aca="false">$S$2</f>
        <v>0.00213904243515507</v>
      </c>
      <c r="T154" s="7"/>
      <c r="U154" s="14" t="e">
        <f aca="false">IF(ISNUMBER($A154),$A154*$L$15/$D154,NA())</f>
        <v>#N/A</v>
      </c>
      <c r="V154" s="15" t="e">
        <f aca="false">P154/R154</f>
        <v>#DIV/0!</v>
      </c>
      <c r="W154" s="15" t="e">
        <f aca="false">(Q154-S154)/($L$19*R154)</f>
        <v>#DIV/0!</v>
      </c>
      <c r="X154" s="15" t="e">
        <f aca="false">SQRT(V154^2+W154^2)</f>
        <v>#DIV/0!</v>
      </c>
      <c r="Y154" s="16" t="e">
        <f aca="false">W154/V154</f>
        <v>#DIV/0!</v>
      </c>
    </row>
    <row r="155" customFormat="false" ht="14.25" hidden="false" customHeight="true" outlineLevel="0" collapsed="false">
      <c r="A155" s="7"/>
      <c r="B155" s="7"/>
      <c r="C155" s="7"/>
      <c r="D155" s="7"/>
      <c r="E155" s="7"/>
      <c r="F155" s="7"/>
      <c r="G155" s="7"/>
      <c r="O155" s="7" t="n">
        <f aca="false">E155*PI()/180</f>
        <v>0</v>
      </c>
      <c r="P155" s="7" t="e">
        <f aca="false">D155*SIN(O155)/$L$19</f>
        <v>#DIV/0!</v>
      </c>
      <c r="Q155" s="7" t="n">
        <f aca="false">D155*COS(O155)</f>
        <v>0</v>
      </c>
      <c r="R155" s="7" t="n">
        <f aca="false">$R$2</f>
        <v>1.25663706143592E-007</v>
      </c>
      <c r="S155" s="7" t="n">
        <f aca="false">$S$2</f>
        <v>0.00213904243515507</v>
      </c>
      <c r="T155" s="7"/>
      <c r="U155" s="14" t="e">
        <f aca="false">IF(ISNUMBER($A155),$A155*$L$15/$D155,NA())</f>
        <v>#N/A</v>
      </c>
      <c r="V155" s="15" t="e">
        <f aca="false">P155/R155</f>
        <v>#DIV/0!</v>
      </c>
      <c r="W155" s="15" t="e">
        <f aca="false">(Q155-S155)/($L$19*R155)</f>
        <v>#DIV/0!</v>
      </c>
      <c r="X155" s="15" t="e">
        <f aca="false">SQRT(V155^2+W155^2)</f>
        <v>#DIV/0!</v>
      </c>
      <c r="Y155" s="16" t="e">
        <f aca="false">W155/V155</f>
        <v>#DIV/0!</v>
      </c>
    </row>
    <row r="156" customFormat="false" ht="14.25" hidden="false" customHeight="true" outlineLevel="0" collapsed="false">
      <c r="A156" s="7"/>
      <c r="B156" s="7"/>
      <c r="C156" s="7"/>
      <c r="D156" s="7"/>
      <c r="E156" s="7"/>
      <c r="F156" s="7"/>
      <c r="G156" s="7"/>
      <c r="O156" s="7" t="n">
        <f aca="false">E156*PI()/180</f>
        <v>0</v>
      </c>
      <c r="P156" s="7" t="e">
        <f aca="false">D156*SIN(O156)/$L$19</f>
        <v>#DIV/0!</v>
      </c>
      <c r="Q156" s="7" t="n">
        <f aca="false">D156*COS(O156)</f>
        <v>0</v>
      </c>
      <c r="R156" s="7" t="n">
        <f aca="false">$R$2</f>
        <v>1.25663706143592E-007</v>
      </c>
      <c r="S156" s="7" t="n">
        <f aca="false">$S$2</f>
        <v>0.00213904243515507</v>
      </c>
      <c r="T156" s="7"/>
      <c r="U156" s="14" t="e">
        <f aca="false">IF(ISNUMBER($A156),$A156*$L$15/$D156,NA())</f>
        <v>#N/A</v>
      </c>
      <c r="V156" s="15" t="e">
        <f aca="false">P156/R156</f>
        <v>#DIV/0!</v>
      </c>
      <c r="W156" s="15" t="e">
        <f aca="false">(Q156-S156)/($L$19*R156)</f>
        <v>#DIV/0!</v>
      </c>
      <c r="X156" s="15" t="e">
        <f aca="false">SQRT(V156^2+W156^2)</f>
        <v>#DIV/0!</v>
      </c>
      <c r="Y156" s="16" t="e">
        <f aca="false">W156/V156</f>
        <v>#DIV/0!</v>
      </c>
    </row>
    <row r="157" customFormat="false" ht="14.25" hidden="false" customHeight="true" outlineLevel="0" collapsed="false">
      <c r="A157" s="7"/>
      <c r="B157" s="7"/>
      <c r="C157" s="7"/>
      <c r="D157" s="7"/>
      <c r="E157" s="7"/>
      <c r="F157" s="7"/>
      <c r="G157" s="7"/>
      <c r="O157" s="7" t="n">
        <f aca="false">E157*PI()/180</f>
        <v>0</v>
      </c>
      <c r="P157" s="7" t="e">
        <f aca="false">D157*SIN(O157)/$L$19</f>
        <v>#DIV/0!</v>
      </c>
      <c r="Q157" s="7" t="n">
        <f aca="false">D157*COS(O157)</f>
        <v>0</v>
      </c>
      <c r="R157" s="7" t="n">
        <f aca="false">$R$2</f>
        <v>1.25663706143592E-007</v>
      </c>
      <c r="S157" s="7" t="n">
        <f aca="false">$S$2</f>
        <v>0.00213904243515507</v>
      </c>
      <c r="T157" s="7"/>
      <c r="U157" s="14" t="e">
        <f aca="false">IF(ISNUMBER($A157),$A157*$L$15/$D157,NA())</f>
        <v>#N/A</v>
      </c>
      <c r="V157" s="15" t="e">
        <f aca="false">P157/R157</f>
        <v>#DIV/0!</v>
      </c>
      <c r="W157" s="15" t="e">
        <f aca="false">(Q157-S157)/($L$19*R157)</f>
        <v>#DIV/0!</v>
      </c>
      <c r="X157" s="15" t="e">
        <f aca="false">SQRT(V157^2+W157^2)</f>
        <v>#DIV/0!</v>
      </c>
      <c r="Y157" s="16" t="e">
        <f aca="false">W157/V157</f>
        <v>#DIV/0!</v>
      </c>
    </row>
    <row r="158" customFormat="false" ht="14.25" hidden="false" customHeight="true" outlineLevel="0" collapsed="false">
      <c r="A158" s="7"/>
      <c r="B158" s="7"/>
      <c r="C158" s="7"/>
      <c r="D158" s="7"/>
      <c r="E158" s="7"/>
      <c r="F158" s="7"/>
      <c r="G158" s="7"/>
      <c r="O158" s="7" t="n">
        <f aca="false">E158*PI()/180</f>
        <v>0</v>
      </c>
      <c r="P158" s="7" t="e">
        <f aca="false">D158*SIN(O158)/$L$19</f>
        <v>#DIV/0!</v>
      </c>
      <c r="Q158" s="7" t="n">
        <f aca="false">D158*COS(O158)</f>
        <v>0</v>
      </c>
      <c r="R158" s="7" t="n">
        <f aca="false">$R$2</f>
        <v>1.25663706143592E-007</v>
      </c>
      <c r="S158" s="7" t="n">
        <f aca="false">$S$2</f>
        <v>0.00213904243515507</v>
      </c>
      <c r="T158" s="7"/>
      <c r="U158" s="14" t="e">
        <f aca="false">IF(ISNUMBER($A158),$A158*$L$15/$D158,NA())</f>
        <v>#N/A</v>
      </c>
      <c r="V158" s="15" t="e">
        <f aca="false">P158/R158</f>
        <v>#DIV/0!</v>
      </c>
      <c r="W158" s="15" t="e">
        <f aca="false">(Q158-S158)/($L$19*R158)</f>
        <v>#DIV/0!</v>
      </c>
      <c r="X158" s="15" t="e">
        <f aca="false">SQRT(V158^2+W158^2)</f>
        <v>#DIV/0!</v>
      </c>
      <c r="Y158" s="16" t="e">
        <f aca="false">W158/V158</f>
        <v>#DIV/0!</v>
      </c>
    </row>
    <row r="159" customFormat="false" ht="14.25" hidden="false" customHeight="true" outlineLevel="0" collapsed="false">
      <c r="A159" s="7"/>
      <c r="B159" s="7"/>
      <c r="C159" s="7"/>
      <c r="D159" s="7"/>
      <c r="E159" s="7"/>
      <c r="F159" s="7"/>
      <c r="G159" s="7"/>
      <c r="O159" s="7" t="n">
        <f aca="false">E159*PI()/180</f>
        <v>0</v>
      </c>
      <c r="P159" s="7" t="e">
        <f aca="false">D159*SIN(O159)/$L$19</f>
        <v>#DIV/0!</v>
      </c>
      <c r="Q159" s="7" t="n">
        <f aca="false">D159*COS(O159)</f>
        <v>0</v>
      </c>
      <c r="R159" s="7" t="n">
        <f aca="false">$R$2</f>
        <v>1.25663706143592E-007</v>
      </c>
      <c r="S159" s="7" t="n">
        <f aca="false">$S$2</f>
        <v>0.00213904243515507</v>
      </c>
      <c r="T159" s="7"/>
      <c r="U159" s="14" t="e">
        <f aca="false">IF(ISNUMBER($A159),$A159*$L$15/$D159,NA())</f>
        <v>#N/A</v>
      </c>
      <c r="V159" s="15" t="e">
        <f aca="false">P159/R159</f>
        <v>#DIV/0!</v>
      </c>
      <c r="W159" s="15" t="e">
        <f aca="false">(Q159-S159)/($L$19*R159)</f>
        <v>#DIV/0!</v>
      </c>
      <c r="X159" s="15" t="e">
        <f aca="false">SQRT(V159^2+W159^2)</f>
        <v>#DIV/0!</v>
      </c>
      <c r="Y159" s="16" t="e">
        <f aca="false">W159/V159</f>
        <v>#DIV/0!</v>
      </c>
    </row>
    <row r="160" customFormat="false" ht="14.25" hidden="false" customHeight="true" outlineLevel="0" collapsed="false">
      <c r="A160" s="7"/>
      <c r="B160" s="7"/>
      <c r="C160" s="7"/>
      <c r="D160" s="7"/>
      <c r="E160" s="7"/>
      <c r="F160" s="7"/>
      <c r="G160" s="7"/>
      <c r="O160" s="7" t="n">
        <f aca="false">E160*PI()/180</f>
        <v>0</v>
      </c>
      <c r="P160" s="7" t="e">
        <f aca="false">D160*SIN(O160)/$L$19</f>
        <v>#DIV/0!</v>
      </c>
      <c r="Q160" s="7" t="n">
        <f aca="false">D160*COS(O160)</f>
        <v>0</v>
      </c>
      <c r="R160" s="7" t="n">
        <f aca="false">$R$2</f>
        <v>1.25663706143592E-007</v>
      </c>
      <c r="S160" s="7" t="n">
        <f aca="false">$S$2</f>
        <v>0.00213904243515507</v>
      </c>
      <c r="T160" s="7"/>
      <c r="U160" s="14" t="e">
        <f aca="false">IF(ISNUMBER($A160),$A160*$L$15/$D160,NA())</f>
        <v>#N/A</v>
      </c>
      <c r="V160" s="15" t="e">
        <f aca="false">P160/R160</f>
        <v>#DIV/0!</v>
      </c>
      <c r="W160" s="15" t="e">
        <f aca="false">(Q160-S160)/($L$19*R160)</f>
        <v>#DIV/0!</v>
      </c>
      <c r="X160" s="15" t="e">
        <f aca="false">SQRT(V160^2+W160^2)</f>
        <v>#DIV/0!</v>
      </c>
      <c r="Y160" s="16" t="e">
        <f aca="false">W160/V160</f>
        <v>#DIV/0!</v>
      </c>
    </row>
    <row r="161" customFormat="false" ht="14.25" hidden="false" customHeight="true" outlineLevel="0" collapsed="false">
      <c r="A161" s="7"/>
      <c r="B161" s="7"/>
      <c r="C161" s="7"/>
      <c r="D161" s="7"/>
      <c r="E161" s="7"/>
      <c r="F161" s="7"/>
      <c r="G161" s="7"/>
      <c r="O161" s="7" t="n">
        <f aca="false">E161*PI()/180</f>
        <v>0</v>
      </c>
      <c r="P161" s="7" t="e">
        <f aca="false">D161*SIN(O161)/$L$19</f>
        <v>#DIV/0!</v>
      </c>
      <c r="Q161" s="7" t="n">
        <f aca="false">D161*COS(O161)</f>
        <v>0</v>
      </c>
      <c r="R161" s="7" t="n">
        <f aca="false">$R$2</f>
        <v>1.25663706143592E-007</v>
      </c>
      <c r="S161" s="7" t="n">
        <f aca="false">$S$2</f>
        <v>0.00213904243515507</v>
      </c>
      <c r="T161" s="7"/>
      <c r="U161" s="14" t="e">
        <f aca="false">IF(ISNUMBER($A161),$A161*$L$15/$D161,NA())</f>
        <v>#N/A</v>
      </c>
      <c r="V161" s="15" t="e">
        <f aca="false">P161/R161</f>
        <v>#DIV/0!</v>
      </c>
      <c r="W161" s="15" t="e">
        <f aca="false">(Q161-S161)/($L$19*R161)</f>
        <v>#DIV/0!</v>
      </c>
      <c r="X161" s="15" t="e">
        <f aca="false">SQRT(V161^2+W161^2)</f>
        <v>#DIV/0!</v>
      </c>
      <c r="Y161" s="16" t="e">
        <f aca="false">W161/V161</f>
        <v>#DIV/0!</v>
      </c>
    </row>
    <row r="162" customFormat="false" ht="14.25" hidden="false" customHeight="true" outlineLevel="0" collapsed="false">
      <c r="A162" s="7"/>
      <c r="B162" s="7"/>
      <c r="C162" s="7"/>
      <c r="D162" s="7"/>
      <c r="E162" s="7"/>
      <c r="F162" s="7"/>
      <c r="G162" s="7"/>
      <c r="O162" s="7" t="n">
        <f aca="false">E162*PI()/180</f>
        <v>0</v>
      </c>
      <c r="P162" s="7" t="e">
        <f aca="false">D162*SIN(O162)/$L$19</f>
        <v>#DIV/0!</v>
      </c>
      <c r="Q162" s="7" t="n">
        <f aca="false">D162*COS(O162)</f>
        <v>0</v>
      </c>
      <c r="R162" s="7" t="n">
        <f aca="false">$R$2</f>
        <v>1.25663706143592E-007</v>
      </c>
      <c r="S162" s="7" t="n">
        <f aca="false">$S$2</f>
        <v>0.00213904243515507</v>
      </c>
      <c r="T162" s="7"/>
      <c r="U162" s="14" t="e">
        <f aca="false">IF(ISNUMBER($A162),$A162*$L$15/$D162,NA())</f>
        <v>#N/A</v>
      </c>
      <c r="V162" s="15" t="e">
        <f aca="false">P162/R162</f>
        <v>#DIV/0!</v>
      </c>
      <c r="W162" s="15" t="e">
        <f aca="false">(Q162-S162)/($L$19*R162)</f>
        <v>#DIV/0!</v>
      </c>
      <c r="X162" s="15" t="e">
        <f aca="false">SQRT(V162^2+W162^2)</f>
        <v>#DIV/0!</v>
      </c>
      <c r="Y162" s="16" t="e">
        <f aca="false">W162/V162</f>
        <v>#DIV/0!</v>
      </c>
    </row>
    <row r="163" customFormat="false" ht="14.25" hidden="false" customHeight="true" outlineLevel="0" collapsed="false">
      <c r="A163" s="7"/>
      <c r="B163" s="7"/>
      <c r="C163" s="7"/>
      <c r="D163" s="7"/>
      <c r="E163" s="7"/>
      <c r="F163" s="7"/>
      <c r="G163" s="7"/>
      <c r="O163" s="7" t="n">
        <f aca="false">E163*PI()/180</f>
        <v>0</v>
      </c>
      <c r="P163" s="7" t="e">
        <f aca="false">D163*SIN(O163)/$L$19</f>
        <v>#DIV/0!</v>
      </c>
      <c r="Q163" s="7" t="n">
        <f aca="false">D163*COS(O163)</f>
        <v>0</v>
      </c>
      <c r="R163" s="7" t="n">
        <f aca="false">$R$2</f>
        <v>1.25663706143592E-007</v>
      </c>
      <c r="S163" s="7" t="n">
        <f aca="false">$S$2</f>
        <v>0.00213904243515507</v>
      </c>
      <c r="T163" s="7"/>
      <c r="U163" s="14" t="e">
        <f aca="false">IF(ISNUMBER($A163),$A163*$L$15/$D163,NA())</f>
        <v>#N/A</v>
      </c>
      <c r="V163" s="15" t="e">
        <f aca="false">P163/R163</f>
        <v>#DIV/0!</v>
      </c>
      <c r="W163" s="15" t="e">
        <f aca="false">(Q163-S163)/($L$19*R163)</f>
        <v>#DIV/0!</v>
      </c>
      <c r="X163" s="15" t="e">
        <f aca="false">SQRT(V163^2+W163^2)</f>
        <v>#DIV/0!</v>
      </c>
      <c r="Y163" s="16" t="e">
        <f aca="false">W163/V163</f>
        <v>#DIV/0!</v>
      </c>
    </row>
    <row r="164" customFormat="false" ht="14.25" hidden="false" customHeight="true" outlineLevel="0" collapsed="false">
      <c r="A164" s="7"/>
      <c r="B164" s="7"/>
      <c r="C164" s="7"/>
      <c r="D164" s="7"/>
      <c r="E164" s="7"/>
      <c r="F164" s="7"/>
      <c r="G164" s="7"/>
      <c r="O164" s="7" t="n">
        <f aca="false">E164*PI()/180</f>
        <v>0</v>
      </c>
      <c r="P164" s="7" t="e">
        <f aca="false">D164*SIN(O164)/$L$19</f>
        <v>#DIV/0!</v>
      </c>
      <c r="Q164" s="7" t="n">
        <f aca="false">D164*COS(O164)</f>
        <v>0</v>
      </c>
      <c r="R164" s="7" t="n">
        <f aca="false">$R$2</f>
        <v>1.25663706143592E-007</v>
      </c>
      <c r="S164" s="7" t="n">
        <f aca="false">$S$2</f>
        <v>0.00213904243515507</v>
      </c>
      <c r="T164" s="7"/>
      <c r="U164" s="14" t="e">
        <f aca="false">IF(ISNUMBER($A164),$A164*$L$15/$D164,NA())</f>
        <v>#N/A</v>
      </c>
      <c r="V164" s="15" t="e">
        <f aca="false">P164/R164</f>
        <v>#DIV/0!</v>
      </c>
      <c r="W164" s="15" t="e">
        <f aca="false">(Q164-S164)/($L$19*R164)</f>
        <v>#DIV/0!</v>
      </c>
      <c r="X164" s="15" t="e">
        <f aca="false">SQRT(V164^2+W164^2)</f>
        <v>#DIV/0!</v>
      </c>
      <c r="Y164" s="16" t="e">
        <f aca="false">W164/V164</f>
        <v>#DIV/0!</v>
      </c>
    </row>
    <row r="165" customFormat="false" ht="14.25" hidden="false" customHeight="true" outlineLevel="0" collapsed="false">
      <c r="A165" s="7"/>
      <c r="B165" s="7"/>
      <c r="C165" s="7"/>
      <c r="D165" s="7"/>
      <c r="E165" s="7"/>
      <c r="F165" s="7"/>
      <c r="G165" s="7"/>
      <c r="O165" s="7" t="n">
        <f aca="false">E165*PI()/180</f>
        <v>0</v>
      </c>
      <c r="P165" s="7" t="e">
        <f aca="false">D165*SIN(O165)/$L$19</f>
        <v>#DIV/0!</v>
      </c>
      <c r="Q165" s="7" t="n">
        <f aca="false">D165*COS(O165)</f>
        <v>0</v>
      </c>
      <c r="R165" s="7" t="n">
        <f aca="false">$R$2</f>
        <v>1.25663706143592E-007</v>
      </c>
      <c r="S165" s="7" t="n">
        <f aca="false">$S$2</f>
        <v>0.00213904243515507</v>
      </c>
      <c r="T165" s="7"/>
      <c r="U165" s="14" t="e">
        <f aca="false">IF(ISNUMBER($A165),$A165*$L$15/$D165,NA())</f>
        <v>#N/A</v>
      </c>
      <c r="V165" s="15" t="e">
        <f aca="false">P165/R165</f>
        <v>#DIV/0!</v>
      </c>
      <c r="W165" s="15" t="e">
        <f aca="false">(Q165-S165)/($L$19*R165)</f>
        <v>#DIV/0!</v>
      </c>
      <c r="X165" s="15" t="e">
        <f aca="false">SQRT(V165^2+W165^2)</f>
        <v>#DIV/0!</v>
      </c>
      <c r="Y165" s="16" t="e">
        <f aca="false">W165/V165</f>
        <v>#DIV/0!</v>
      </c>
    </row>
    <row r="166" customFormat="false" ht="14.25" hidden="false" customHeight="true" outlineLevel="0" collapsed="false">
      <c r="A166" s="7"/>
      <c r="B166" s="7"/>
      <c r="C166" s="7"/>
      <c r="D166" s="7"/>
      <c r="E166" s="7"/>
      <c r="F166" s="7"/>
      <c r="G166" s="7"/>
      <c r="O166" s="7" t="n">
        <f aca="false">E166*PI()/180</f>
        <v>0</v>
      </c>
      <c r="P166" s="7" t="e">
        <f aca="false">D166*SIN(O166)/$L$19</f>
        <v>#DIV/0!</v>
      </c>
      <c r="Q166" s="7" t="n">
        <f aca="false">D166*COS(O166)</f>
        <v>0</v>
      </c>
      <c r="R166" s="7" t="n">
        <f aca="false">$R$2</f>
        <v>1.25663706143592E-007</v>
      </c>
      <c r="S166" s="7" t="n">
        <f aca="false">$S$2</f>
        <v>0.00213904243515507</v>
      </c>
      <c r="T166" s="7"/>
      <c r="U166" s="14" t="e">
        <f aca="false">IF(ISNUMBER($A166),$A166*$L$15/$D166,NA())</f>
        <v>#N/A</v>
      </c>
      <c r="V166" s="15" t="e">
        <f aca="false">P166/R166</f>
        <v>#DIV/0!</v>
      </c>
      <c r="W166" s="15" t="e">
        <f aca="false">(Q166-S166)/($L$19*R166)</f>
        <v>#DIV/0!</v>
      </c>
      <c r="X166" s="15" t="e">
        <f aca="false">SQRT(V166^2+W166^2)</f>
        <v>#DIV/0!</v>
      </c>
      <c r="Y166" s="16" t="e">
        <f aca="false">W166/V166</f>
        <v>#DIV/0!</v>
      </c>
    </row>
    <row r="167" customFormat="false" ht="14.25" hidden="false" customHeight="true" outlineLevel="0" collapsed="false">
      <c r="A167" s="7"/>
      <c r="B167" s="7"/>
      <c r="C167" s="7"/>
      <c r="D167" s="7"/>
      <c r="E167" s="7"/>
      <c r="F167" s="7"/>
      <c r="G167" s="7"/>
      <c r="O167" s="7" t="n">
        <f aca="false">E167*PI()/180</f>
        <v>0</v>
      </c>
      <c r="P167" s="7" t="e">
        <f aca="false">D167*SIN(O167)/$L$19</f>
        <v>#DIV/0!</v>
      </c>
      <c r="Q167" s="7" t="n">
        <f aca="false">D167*COS(O167)</f>
        <v>0</v>
      </c>
      <c r="R167" s="7" t="n">
        <f aca="false">$R$2</f>
        <v>1.25663706143592E-007</v>
      </c>
      <c r="S167" s="7" t="n">
        <f aca="false">$S$2</f>
        <v>0.00213904243515507</v>
      </c>
      <c r="T167" s="7"/>
      <c r="U167" s="14" t="e">
        <f aca="false">IF(ISNUMBER($A167),$A167*$L$15/$D167,NA())</f>
        <v>#N/A</v>
      </c>
      <c r="V167" s="15" t="e">
        <f aca="false">P167/R167</f>
        <v>#DIV/0!</v>
      </c>
      <c r="W167" s="15" t="e">
        <f aca="false">(Q167-S167)/($L$19*R167)</f>
        <v>#DIV/0!</v>
      </c>
      <c r="X167" s="15" t="e">
        <f aca="false">SQRT(V167^2+W167^2)</f>
        <v>#DIV/0!</v>
      </c>
      <c r="Y167" s="16" t="e">
        <f aca="false">W167/V167</f>
        <v>#DIV/0!</v>
      </c>
    </row>
    <row r="168" customFormat="false" ht="14.25" hidden="false" customHeight="true" outlineLevel="0" collapsed="false">
      <c r="A168" s="7"/>
      <c r="B168" s="7"/>
      <c r="C168" s="7"/>
      <c r="D168" s="7"/>
      <c r="E168" s="7"/>
      <c r="F168" s="7"/>
      <c r="G168" s="7"/>
      <c r="O168" s="7" t="n">
        <f aca="false">E168*PI()/180</f>
        <v>0</v>
      </c>
      <c r="P168" s="7" t="e">
        <f aca="false">D168*SIN(O168)/$L$19</f>
        <v>#DIV/0!</v>
      </c>
      <c r="Q168" s="7" t="n">
        <f aca="false">D168*COS(O168)</f>
        <v>0</v>
      </c>
      <c r="R168" s="7" t="n">
        <f aca="false">$R$2</f>
        <v>1.25663706143592E-007</v>
      </c>
      <c r="S168" s="7" t="n">
        <f aca="false">$S$2</f>
        <v>0.00213904243515507</v>
      </c>
      <c r="T168" s="7"/>
      <c r="U168" s="14" t="e">
        <f aca="false">IF(ISNUMBER($A168),$A168*$L$15/$D168,NA())</f>
        <v>#N/A</v>
      </c>
      <c r="V168" s="15" t="e">
        <f aca="false">P168/R168</f>
        <v>#DIV/0!</v>
      </c>
      <c r="W168" s="15" t="e">
        <f aca="false">(Q168-S168)/($L$19*R168)</f>
        <v>#DIV/0!</v>
      </c>
      <c r="X168" s="15" t="e">
        <f aca="false">SQRT(V168^2+W168^2)</f>
        <v>#DIV/0!</v>
      </c>
      <c r="Y168" s="16" t="e">
        <f aca="false">W168/V168</f>
        <v>#DIV/0!</v>
      </c>
    </row>
    <row r="169" customFormat="false" ht="14.25" hidden="false" customHeight="true" outlineLevel="0" collapsed="false">
      <c r="A169" s="7"/>
      <c r="B169" s="7"/>
      <c r="C169" s="7"/>
      <c r="D169" s="7"/>
      <c r="E169" s="7"/>
      <c r="F169" s="7"/>
      <c r="G169" s="7"/>
      <c r="O169" s="7" t="n">
        <f aca="false">E169*PI()/180</f>
        <v>0</v>
      </c>
      <c r="P169" s="7" t="e">
        <f aca="false">D169*SIN(O169)/$L$19</f>
        <v>#DIV/0!</v>
      </c>
      <c r="Q169" s="7" t="n">
        <f aca="false">D169*COS(O169)</f>
        <v>0</v>
      </c>
      <c r="R169" s="7" t="n">
        <f aca="false">$R$2</f>
        <v>1.25663706143592E-007</v>
      </c>
      <c r="S169" s="7" t="n">
        <f aca="false">$S$2</f>
        <v>0.00213904243515507</v>
      </c>
      <c r="T169" s="7"/>
      <c r="U169" s="14" t="e">
        <f aca="false">IF(ISNUMBER($A169),$A169*$L$15/$D169,NA())</f>
        <v>#N/A</v>
      </c>
      <c r="V169" s="15" t="e">
        <f aca="false">P169/R169</f>
        <v>#DIV/0!</v>
      </c>
      <c r="W169" s="15" t="e">
        <f aca="false">(Q169-S169)/($L$19*R169)</f>
        <v>#DIV/0!</v>
      </c>
      <c r="X169" s="15" t="e">
        <f aca="false">SQRT(V169^2+W169^2)</f>
        <v>#DIV/0!</v>
      </c>
      <c r="Y169" s="16" t="e">
        <f aca="false">W169/V169</f>
        <v>#DIV/0!</v>
      </c>
    </row>
    <row r="170" customFormat="false" ht="14.25" hidden="false" customHeight="true" outlineLevel="0" collapsed="false">
      <c r="A170" s="7"/>
      <c r="B170" s="7"/>
      <c r="C170" s="7"/>
      <c r="D170" s="7"/>
      <c r="E170" s="7"/>
      <c r="F170" s="7"/>
      <c r="G170" s="7"/>
      <c r="O170" s="7" t="n">
        <f aca="false">E170*PI()/180</f>
        <v>0</v>
      </c>
      <c r="P170" s="7" t="e">
        <f aca="false">D170*SIN(O170)/$L$19</f>
        <v>#DIV/0!</v>
      </c>
      <c r="Q170" s="7" t="n">
        <f aca="false">D170*COS(O170)</f>
        <v>0</v>
      </c>
      <c r="R170" s="7" t="n">
        <f aca="false">$R$2</f>
        <v>1.25663706143592E-007</v>
      </c>
      <c r="S170" s="7" t="n">
        <f aca="false">$S$2</f>
        <v>0.00213904243515507</v>
      </c>
      <c r="T170" s="7"/>
      <c r="U170" s="14" t="e">
        <f aca="false">IF(ISNUMBER($A170),$A170*$L$15/$D170,NA())</f>
        <v>#N/A</v>
      </c>
      <c r="V170" s="15" t="e">
        <f aca="false">P170/R170</f>
        <v>#DIV/0!</v>
      </c>
      <c r="W170" s="15" t="e">
        <f aca="false">(Q170-S170)/($L$19*R170)</f>
        <v>#DIV/0!</v>
      </c>
      <c r="X170" s="15" t="e">
        <f aca="false">SQRT(V170^2+W170^2)</f>
        <v>#DIV/0!</v>
      </c>
      <c r="Y170" s="16" t="e">
        <f aca="false">W170/V170</f>
        <v>#DIV/0!</v>
      </c>
    </row>
    <row r="171" customFormat="false" ht="14.25" hidden="false" customHeight="true" outlineLevel="0" collapsed="false">
      <c r="A171" s="7"/>
      <c r="B171" s="7"/>
      <c r="C171" s="7"/>
      <c r="D171" s="7"/>
      <c r="E171" s="7"/>
      <c r="F171" s="7"/>
      <c r="G171" s="7"/>
      <c r="O171" s="7" t="n">
        <f aca="false">E171*PI()/180</f>
        <v>0</v>
      </c>
      <c r="P171" s="7" t="e">
        <f aca="false">D171*SIN(O171)/$L$19</f>
        <v>#DIV/0!</v>
      </c>
      <c r="Q171" s="7" t="n">
        <f aca="false">D171*COS(O171)</f>
        <v>0</v>
      </c>
      <c r="R171" s="7" t="n">
        <f aca="false">$R$2</f>
        <v>1.25663706143592E-007</v>
      </c>
      <c r="S171" s="7" t="n">
        <f aca="false">$S$2</f>
        <v>0.00213904243515507</v>
      </c>
      <c r="T171" s="7"/>
      <c r="U171" s="14" t="e">
        <f aca="false">IF(ISNUMBER($A171),$A171*$L$15/$D171,NA())</f>
        <v>#N/A</v>
      </c>
      <c r="V171" s="15" t="e">
        <f aca="false">P171/R171</f>
        <v>#DIV/0!</v>
      </c>
      <c r="W171" s="15" t="e">
        <f aca="false">(Q171-S171)/($L$19*R171)</f>
        <v>#DIV/0!</v>
      </c>
      <c r="X171" s="15" t="e">
        <f aca="false">SQRT(V171^2+W171^2)</f>
        <v>#DIV/0!</v>
      </c>
      <c r="Y171" s="16" t="e">
        <f aca="false">W171/V171</f>
        <v>#DIV/0!</v>
      </c>
    </row>
    <row r="172" customFormat="false" ht="14.25" hidden="false" customHeight="true" outlineLevel="0" collapsed="false">
      <c r="A172" s="7"/>
      <c r="B172" s="7"/>
      <c r="C172" s="7"/>
      <c r="D172" s="7"/>
      <c r="E172" s="7"/>
      <c r="F172" s="7"/>
      <c r="G172" s="7"/>
      <c r="O172" s="7" t="n">
        <f aca="false">E172*PI()/180</f>
        <v>0</v>
      </c>
      <c r="P172" s="7" t="e">
        <f aca="false">D172*SIN(O172)/$L$19</f>
        <v>#DIV/0!</v>
      </c>
      <c r="Q172" s="7" t="n">
        <f aca="false">D172*COS(O172)</f>
        <v>0</v>
      </c>
      <c r="R172" s="7" t="n">
        <f aca="false">$R$2</f>
        <v>1.25663706143592E-007</v>
      </c>
      <c r="S172" s="7" t="n">
        <f aca="false">$S$2</f>
        <v>0.00213904243515507</v>
      </c>
      <c r="T172" s="7"/>
      <c r="U172" s="14" t="e">
        <f aca="false">IF(ISNUMBER($A172),$A172*$L$15/$D172,NA())</f>
        <v>#N/A</v>
      </c>
      <c r="V172" s="15" t="e">
        <f aca="false">P172/R172</f>
        <v>#DIV/0!</v>
      </c>
      <c r="W172" s="15" t="e">
        <f aca="false">(Q172-S172)/($L$19*R172)</f>
        <v>#DIV/0!</v>
      </c>
      <c r="X172" s="15" t="e">
        <f aca="false">SQRT(V172^2+W172^2)</f>
        <v>#DIV/0!</v>
      </c>
      <c r="Y172" s="16" t="e">
        <f aca="false">W172/V172</f>
        <v>#DIV/0!</v>
      </c>
    </row>
    <row r="173" customFormat="false" ht="14.25" hidden="false" customHeight="true" outlineLevel="0" collapsed="false">
      <c r="A173" s="7"/>
      <c r="B173" s="7"/>
      <c r="C173" s="7"/>
      <c r="D173" s="7"/>
      <c r="E173" s="7"/>
      <c r="F173" s="7"/>
      <c r="G173" s="7"/>
      <c r="O173" s="7" t="n">
        <f aca="false">E173*PI()/180</f>
        <v>0</v>
      </c>
      <c r="P173" s="7" t="e">
        <f aca="false">D173*SIN(O173)/$L$19</f>
        <v>#DIV/0!</v>
      </c>
      <c r="Q173" s="7" t="n">
        <f aca="false">D173*COS(O173)</f>
        <v>0</v>
      </c>
      <c r="R173" s="7" t="n">
        <f aca="false">$R$2</f>
        <v>1.25663706143592E-007</v>
      </c>
      <c r="S173" s="7" t="n">
        <f aca="false">$S$2</f>
        <v>0.00213904243515507</v>
      </c>
      <c r="T173" s="7"/>
      <c r="U173" s="14" t="e">
        <f aca="false">IF(ISNUMBER($A173),$A173*$L$15/$D173,NA())</f>
        <v>#N/A</v>
      </c>
      <c r="V173" s="15" t="e">
        <f aca="false">P173/R173</f>
        <v>#DIV/0!</v>
      </c>
      <c r="W173" s="15" t="e">
        <f aca="false">(Q173-S173)/($L$19*R173)</f>
        <v>#DIV/0!</v>
      </c>
      <c r="X173" s="15" t="e">
        <f aca="false">SQRT(V173^2+W173^2)</f>
        <v>#DIV/0!</v>
      </c>
      <c r="Y173" s="16" t="e">
        <f aca="false">W173/V173</f>
        <v>#DIV/0!</v>
      </c>
    </row>
    <row r="174" customFormat="false" ht="14.25" hidden="false" customHeight="true" outlineLevel="0" collapsed="false">
      <c r="A174" s="7"/>
      <c r="B174" s="7"/>
      <c r="C174" s="7"/>
      <c r="D174" s="7"/>
      <c r="E174" s="7"/>
      <c r="F174" s="7"/>
      <c r="G174" s="7"/>
      <c r="O174" s="7" t="n">
        <f aca="false">E174*PI()/180</f>
        <v>0</v>
      </c>
      <c r="P174" s="7" t="e">
        <f aca="false">D174*SIN(O174)/$L$19</f>
        <v>#DIV/0!</v>
      </c>
      <c r="Q174" s="7" t="n">
        <f aca="false">D174*COS(O174)</f>
        <v>0</v>
      </c>
      <c r="R174" s="7" t="n">
        <f aca="false">$R$2</f>
        <v>1.25663706143592E-007</v>
      </c>
      <c r="S174" s="7" t="n">
        <f aca="false">$S$2</f>
        <v>0.00213904243515507</v>
      </c>
      <c r="T174" s="7"/>
      <c r="U174" s="14" t="e">
        <f aca="false">IF(ISNUMBER($A174),$A174*$L$15/$D174,NA())</f>
        <v>#N/A</v>
      </c>
      <c r="V174" s="15" t="e">
        <f aca="false">P174/R174</f>
        <v>#DIV/0!</v>
      </c>
      <c r="W174" s="15" t="e">
        <f aca="false">(Q174-S174)/($L$19*R174)</f>
        <v>#DIV/0!</v>
      </c>
      <c r="X174" s="15" t="e">
        <f aca="false">SQRT(V174^2+W174^2)</f>
        <v>#DIV/0!</v>
      </c>
      <c r="Y174" s="16" t="e">
        <f aca="false">W174/V174</f>
        <v>#DIV/0!</v>
      </c>
    </row>
    <row r="175" customFormat="false" ht="14.25" hidden="false" customHeight="true" outlineLevel="0" collapsed="false">
      <c r="A175" s="7"/>
      <c r="B175" s="7"/>
      <c r="C175" s="7"/>
      <c r="D175" s="7"/>
      <c r="E175" s="7"/>
      <c r="F175" s="7"/>
      <c r="G175" s="7"/>
      <c r="O175" s="7" t="n">
        <f aca="false">E175*PI()/180</f>
        <v>0</v>
      </c>
      <c r="P175" s="7" t="e">
        <f aca="false">D175*SIN(O175)/$L$19</f>
        <v>#DIV/0!</v>
      </c>
      <c r="Q175" s="7" t="n">
        <f aca="false">D175*COS(O175)</f>
        <v>0</v>
      </c>
      <c r="R175" s="7" t="n">
        <f aca="false">$R$2</f>
        <v>1.25663706143592E-007</v>
      </c>
      <c r="S175" s="7" t="n">
        <f aca="false">$S$2</f>
        <v>0.00213904243515507</v>
      </c>
      <c r="T175" s="7"/>
      <c r="U175" s="14" t="e">
        <f aca="false">IF(ISNUMBER($A175),$A175*$L$15/$D175,NA())</f>
        <v>#N/A</v>
      </c>
      <c r="V175" s="15" t="e">
        <f aca="false">P175/R175</f>
        <v>#DIV/0!</v>
      </c>
      <c r="W175" s="15" t="e">
        <f aca="false">(Q175-S175)/($L$19*R175)</f>
        <v>#DIV/0!</v>
      </c>
      <c r="X175" s="15" t="e">
        <f aca="false">SQRT(V175^2+W175^2)</f>
        <v>#DIV/0!</v>
      </c>
      <c r="Y175" s="16" t="e">
        <f aca="false">W175/V175</f>
        <v>#DIV/0!</v>
      </c>
    </row>
    <row r="176" customFormat="false" ht="14.25" hidden="false" customHeight="true" outlineLevel="0" collapsed="false">
      <c r="A176" s="7"/>
      <c r="B176" s="7"/>
      <c r="C176" s="7"/>
      <c r="D176" s="7"/>
      <c r="E176" s="7"/>
      <c r="F176" s="7"/>
      <c r="G176" s="7"/>
      <c r="O176" s="7" t="n">
        <f aca="false">E176*PI()/180</f>
        <v>0</v>
      </c>
      <c r="P176" s="7" t="e">
        <f aca="false">D176*SIN(O176)/$L$19</f>
        <v>#DIV/0!</v>
      </c>
      <c r="Q176" s="7" t="n">
        <f aca="false">D176*COS(O176)</f>
        <v>0</v>
      </c>
      <c r="R176" s="7" t="n">
        <f aca="false">$R$2</f>
        <v>1.25663706143592E-007</v>
      </c>
      <c r="S176" s="7" t="n">
        <f aca="false">$S$2</f>
        <v>0.00213904243515507</v>
      </c>
      <c r="T176" s="7"/>
      <c r="U176" s="14" t="e">
        <f aca="false">IF(ISNUMBER($A176),$A176*$L$15/$D176,NA())</f>
        <v>#N/A</v>
      </c>
      <c r="V176" s="15" t="e">
        <f aca="false">P176/R176</f>
        <v>#DIV/0!</v>
      </c>
      <c r="W176" s="15" t="e">
        <f aca="false">(Q176-S176)/($L$19*R176)</f>
        <v>#DIV/0!</v>
      </c>
      <c r="X176" s="15" t="e">
        <f aca="false">SQRT(V176^2+W176^2)</f>
        <v>#DIV/0!</v>
      </c>
      <c r="Y176" s="16" t="e">
        <f aca="false">W176/V176</f>
        <v>#DIV/0!</v>
      </c>
    </row>
    <row r="177" customFormat="false" ht="14.25" hidden="false" customHeight="true" outlineLevel="0" collapsed="false">
      <c r="A177" s="7"/>
      <c r="B177" s="7"/>
      <c r="C177" s="7"/>
      <c r="D177" s="7"/>
      <c r="E177" s="7"/>
      <c r="F177" s="7"/>
      <c r="G177" s="7"/>
      <c r="O177" s="7" t="n">
        <f aca="false">E177*PI()/180</f>
        <v>0</v>
      </c>
      <c r="P177" s="7" t="e">
        <f aca="false">D177*SIN(O177)/$L$19</f>
        <v>#DIV/0!</v>
      </c>
      <c r="Q177" s="7" t="n">
        <f aca="false">D177*COS(O177)</f>
        <v>0</v>
      </c>
      <c r="R177" s="7" t="n">
        <f aca="false">$R$2</f>
        <v>1.25663706143592E-007</v>
      </c>
      <c r="S177" s="7" t="n">
        <f aca="false">$S$2</f>
        <v>0.00213904243515507</v>
      </c>
      <c r="T177" s="7"/>
      <c r="U177" s="14" t="e">
        <f aca="false">IF(ISNUMBER($A177),$A177*$L$15/$D177,NA())</f>
        <v>#N/A</v>
      </c>
      <c r="V177" s="15" t="e">
        <f aca="false">P177/R177</f>
        <v>#DIV/0!</v>
      </c>
      <c r="W177" s="15" t="e">
        <f aca="false">(Q177-S177)/($L$19*R177)</f>
        <v>#DIV/0!</v>
      </c>
      <c r="X177" s="15" t="e">
        <f aca="false">SQRT(V177^2+W177^2)</f>
        <v>#DIV/0!</v>
      </c>
      <c r="Y177" s="16" t="e">
        <f aca="false">W177/V177</f>
        <v>#DIV/0!</v>
      </c>
    </row>
    <row r="178" customFormat="false" ht="14.25" hidden="false" customHeight="true" outlineLevel="0" collapsed="false">
      <c r="A178" s="7"/>
      <c r="B178" s="7"/>
      <c r="C178" s="7"/>
      <c r="D178" s="7"/>
      <c r="E178" s="7"/>
      <c r="F178" s="7"/>
      <c r="G178" s="7"/>
      <c r="O178" s="7" t="n">
        <f aca="false">E178*PI()/180</f>
        <v>0</v>
      </c>
      <c r="P178" s="7" t="e">
        <f aca="false">D178*SIN(O178)/$L$19</f>
        <v>#DIV/0!</v>
      </c>
      <c r="Q178" s="7" t="n">
        <f aca="false">D178*COS(O178)</f>
        <v>0</v>
      </c>
      <c r="R178" s="7" t="n">
        <f aca="false">$R$2</f>
        <v>1.25663706143592E-007</v>
      </c>
      <c r="S178" s="7" t="n">
        <f aca="false">$S$2</f>
        <v>0.00213904243515507</v>
      </c>
      <c r="T178" s="7"/>
      <c r="U178" s="14" t="e">
        <f aca="false">IF(ISNUMBER($A178),$A178*$L$15/$D178,NA())</f>
        <v>#N/A</v>
      </c>
      <c r="V178" s="15" t="e">
        <f aca="false">P178/R178</f>
        <v>#DIV/0!</v>
      </c>
      <c r="W178" s="15" t="e">
        <f aca="false">(Q178-S178)/($L$19*R178)</f>
        <v>#DIV/0!</v>
      </c>
      <c r="X178" s="15" t="e">
        <f aca="false">SQRT(V178^2+W178^2)</f>
        <v>#DIV/0!</v>
      </c>
      <c r="Y178" s="16" t="e">
        <f aca="false">W178/V178</f>
        <v>#DIV/0!</v>
      </c>
    </row>
    <row r="179" customFormat="false" ht="14.25" hidden="false" customHeight="true" outlineLevel="0" collapsed="false">
      <c r="A179" s="7"/>
      <c r="B179" s="7"/>
      <c r="C179" s="7"/>
      <c r="D179" s="7"/>
      <c r="E179" s="7"/>
      <c r="F179" s="7"/>
      <c r="G179" s="7"/>
      <c r="O179" s="7" t="n">
        <f aca="false">E179*PI()/180</f>
        <v>0</v>
      </c>
      <c r="P179" s="7" t="e">
        <f aca="false">D179*SIN(O179)/$L$19</f>
        <v>#DIV/0!</v>
      </c>
      <c r="Q179" s="7" t="n">
        <f aca="false">D179*COS(O179)</f>
        <v>0</v>
      </c>
      <c r="R179" s="7" t="n">
        <f aca="false">$R$2</f>
        <v>1.25663706143592E-007</v>
      </c>
      <c r="S179" s="7" t="n">
        <f aca="false">$S$2</f>
        <v>0.00213904243515507</v>
      </c>
      <c r="T179" s="7"/>
      <c r="U179" s="14" t="e">
        <f aca="false">IF(ISNUMBER($A179),$A179*$L$15/$D179,NA())</f>
        <v>#N/A</v>
      </c>
      <c r="V179" s="15" t="e">
        <f aca="false">P179/R179</f>
        <v>#DIV/0!</v>
      </c>
      <c r="W179" s="15" t="e">
        <f aca="false">(Q179-S179)/($L$19*R179)</f>
        <v>#DIV/0!</v>
      </c>
      <c r="X179" s="15" t="e">
        <f aca="false">SQRT(V179^2+W179^2)</f>
        <v>#DIV/0!</v>
      </c>
      <c r="Y179" s="16" t="e">
        <f aca="false">W179/V179</f>
        <v>#DIV/0!</v>
      </c>
    </row>
    <row r="180" customFormat="false" ht="14.25" hidden="false" customHeight="true" outlineLevel="0" collapsed="false">
      <c r="A180" s="7"/>
      <c r="B180" s="7"/>
      <c r="C180" s="7"/>
      <c r="D180" s="7"/>
      <c r="E180" s="7"/>
      <c r="F180" s="7"/>
      <c r="G180" s="7"/>
      <c r="O180" s="7" t="n">
        <f aca="false">E180*PI()/180</f>
        <v>0</v>
      </c>
      <c r="P180" s="7" t="e">
        <f aca="false">D180*SIN(O180)/$L$19</f>
        <v>#DIV/0!</v>
      </c>
      <c r="Q180" s="7" t="n">
        <f aca="false">D180*COS(O180)</f>
        <v>0</v>
      </c>
      <c r="R180" s="7" t="n">
        <f aca="false">$R$2</f>
        <v>1.25663706143592E-007</v>
      </c>
      <c r="S180" s="7" t="n">
        <f aca="false">$S$2</f>
        <v>0.00213904243515507</v>
      </c>
      <c r="T180" s="7"/>
      <c r="U180" s="14" t="e">
        <f aca="false">IF(ISNUMBER($A180),$A180*$L$15/$D180,NA())</f>
        <v>#N/A</v>
      </c>
      <c r="V180" s="15" t="e">
        <f aca="false">P180/R180</f>
        <v>#DIV/0!</v>
      </c>
      <c r="W180" s="15" t="e">
        <f aca="false">(Q180-S180)/($L$19*R180)</f>
        <v>#DIV/0!</v>
      </c>
      <c r="X180" s="15" t="e">
        <f aca="false">SQRT(V180^2+W180^2)</f>
        <v>#DIV/0!</v>
      </c>
      <c r="Y180" s="16" t="e">
        <f aca="false">W180/V180</f>
        <v>#DIV/0!</v>
      </c>
    </row>
    <row r="181" customFormat="false" ht="14.25" hidden="false" customHeight="true" outlineLevel="0" collapsed="false">
      <c r="A181" s="7"/>
      <c r="B181" s="7"/>
      <c r="C181" s="7"/>
      <c r="D181" s="7"/>
      <c r="E181" s="7"/>
      <c r="F181" s="7"/>
      <c r="G181" s="7"/>
      <c r="O181" s="7" t="n">
        <f aca="false">E181*PI()/180</f>
        <v>0</v>
      </c>
      <c r="P181" s="7" t="e">
        <f aca="false">D181*SIN(O181)/$L$19</f>
        <v>#DIV/0!</v>
      </c>
      <c r="Q181" s="7" t="n">
        <f aca="false">D181*COS(O181)</f>
        <v>0</v>
      </c>
      <c r="R181" s="7" t="n">
        <f aca="false">$R$2</f>
        <v>1.25663706143592E-007</v>
      </c>
      <c r="S181" s="7" t="n">
        <f aca="false">$S$2</f>
        <v>0.00213904243515507</v>
      </c>
      <c r="T181" s="7"/>
      <c r="U181" s="14" t="e">
        <f aca="false">IF(ISNUMBER($A181),$A181*$L$15/$D181,NA())</f>
        <v>#N/A</v>
      </c>
      <c r="V181" s="15" t="e">
        <f aca="false">P181/R181</f>
        <v>#DIV/0!</v>
      </c>
      <c r="W181" s="15" t="e">
        <f aca="false">(Q181-S181)/($L$19*R181)</f>
        <v>#DIV/0!</v>
      </c>
      <c r="X181" s="15" t="e">
        <f aca="false">SQRT(V181^2+W181^2)</f>
        <v>#DIV/0!</v>
      </c>
      <c r="Y181" s="16" t="e">
        <f aca="false">W181/V181</f>
        <v>#DIV/0!</v>
      </c>
    </row>
    <row r="182" customFormat="false" ht="14.25" hidden="false" customHeight="true" outlineLevel="0" collapsed="false">
      <c r="A182" s="7"/>
      <c r="B182" s="7"/>
      <c r="C182" s="7"/>
      <c r="D182" s="7"/>
      <c r="E182" s="7"/>
      <c r="F182" s="7"/>
      <c r="G182" s="7"/>
      <c r="O182" s="7" t="n">
        <f aca="false">E182*PI()/180</f>
        <v>0</v>
      </c>
      <c r="P182" s="7" t="e">
        <f aca="false">D182*SIN(O182)/$L$19</f>
        <v>#DIV/0!</v>
      </c>
      <c r="Q182" s="7" t="n">
        <f aca="false">D182*COS(O182)</f>
        <v>0</v>
      </c>
      <c r="R182" s="7" t="n">
        <f aca="false">$R$2</f>
        <v>1.25663706143592E-007</v>
      </c>
      <c r="S182" s="7" t="n">
        <f aca="false">$S$2</f>
        <v>0.00213904243515507</v>
      </c>
      <c r="T182" s="7"/>
      <c r="U182" s="14" t="e">
        <f aca="false">IF(ISNUMBER($A182),$A182*$L$15/$D182,NA())</f>
        <v>#N/A</v>
      </c>
      <c r="V182" s="15" t="e">
        <f aca="false">P182/R182</f>
        <v>#DIV/0!</v>
      </c>
      <c r="W182" s="15" t="e">
        <f aca="false">(Q182-S182)/($L$19*R182)</f>
        <v>#DIV/0!</v>
      </c>
      <c r="X182" s="15" t="e">
        <f aca="false">SQRT(V182^2+W182^2)</f>
        <v>#DIV/0!</v>
      </c>
      <c r="Y182" s="16" t="e">
        <f aca="false">W182/V182</f>
        <v>#DIV/0!</v>
      </c>
    </row>
    <row r="183" customFormat="false" ht="14.25" hidden="false" customHeight="true" outlineLevel="0" collapsed="false">
      <c r="A183" s="7"/>
      <c r="B183" s="7"/>
      <c r="C183" s="7"/>
      <c r="D183" s="7"/>
      <c r="E183" s="7"/>
      <c r="F183" s="7"/>
      <c r="G183" s="7"/>
      <c r="O183" s="7" t="n">
        <f aca="false">E183*PI()/180</f>
        <v>0</v>
      </c>
      <c r="P183" s="7" t="e">
        <f aca="false">D183*SIN(O183)/$L$19</f>
        <v>#DIV/0!</v>
      </c>
      <c r="Q183" s="7" t="n">
        <f aca="false">D183*COS(O183)</f>
        <v>0</v>
      </c>
      <c r="R183" s="7" t="n">
        <f aca="false">$R$2</f>
        <v>1.25663706143592E-007</v>
      </c>
      <c r="S183" s="7" t="n">
        <f aca="false">$S$2</f>
        <v>0.00213904243515507</v>
      </c>
      <c r="T183" s="7"/>
      <c r="U183" s="14" t="e">
        <f aca="false">IF(ISNUMBER($A183),$A183*$L$15/$D183,NA())</f>
        <v>#N/A</v>
      </c>
      <c r="V183" s="15" t="e">
        <f aca="false">P183/R183</f>
        <v>#DIV/0!</v>
      </c>
      <c r="W183" s="15" t="e">
        <f aca="false">(Q183-S183)/($L$19*R183)</f>
        <v>#DIV/0!</v>
      </c>
      <c r="X183" s="15" t="e">
        <f aca="false">SQRT(V183^2+W183^2)</f>
        <v>#DIV/0!</v>
      </c>
      <c r="Y183" s="16" t="e">
        <f aca="false">W183/V183</f>
        <v>#DIV/0!</v>
      </c>
    </row>
    <row r="184" customFormat="false" ht="14.25" hidden="false" customHeight="true" outlineLevel="0" collapsed="false">
      <c r="A184" s="7"/>
      <c r="B184" s="7"/>
      <c r="C184" s="7"/>
      <c r="D184" s="7"/>
      <c r="E184" s="7"/>
      <c r="F184" s="7"/>
      <c r="G184" s="7"/>
      <c r="O184" s="7" t="n">
        <f aca="false">E184*PI()/180</f>
        <v>0</v>
      </c>
      <c r="P184" s="7" t="e">
        <f aca="false">D184*SIN(O184)/$L$19</f>
        <v>#DIV/0!</v>
      </c>
      <c r="Q184" s="7" t="n">
        <f aca="false">D184*COS(O184)</f>
        <v>0</v>
      </c>
      <c r="R184" s="7" t="n">
        <f aca="false">$R$2</f>
        <v>1.25663706143592E-007</v>
      </c>
      <c r="S184" s="7" t="n">
        <f aca="false">$S$2</f>
        <v>0.00213904243515507</v>
      </c>
      <c r="T184" s="7"/>
      <c r="U184" s="14" t="e">
        <f aca="false">IF(ISNUMBER($A184),$A184*$L$15/$D184,NA())</f>
        <v>#N/A</v>
      </c>
      <c r="V184" s="15" t="e">
        <f aca="false">P184/R184</f>
        <v>#DIV/0!</v>
      </c>
      <c r="W184" s="15" t="e">
        <f aca="false">(Q184-S184)/($L$19*R184)</f>
        <v>#DIV/0!</v>
      </c>
      <c r="X184" s="15" t="e">
        <f aca="false">SQRT(V184^2+W184^2)</f>
        <v>#DIV/0!</v>
      </c>
      <c r="Y184" s="16" t="e">
        <f aca="false">W184/V184</f>
        <v>#DIV/0!</v>
      </c>
    </row>
    <row r="185" customFormat="false" ht="14.25" hidden="false" customHeight="true" outlineLevel="0" collapsed="false">
      <c r="A185" s="7"/>
      <c r="B185" s="7"/>
      <c r="C185" s="7"/>
      <c r="D185" s="7"/>
      <c r="E185" s="7"/>
      <c r="F185" s="7"/>
      <c r="G185" s="7"/>
      <c r="O185" s="7" t="n">
        <f aca="false">E185*PI()/180</f>
        <v>0</v>
      </c>
      <c r="P185" s="7" t="e">
        <f aca="false">D185*SIN(O185)/$L$19</f>
        <v>#DIV/0!</v>
      </c>
      <c r="Q185" s="7" t="n">
        <f aca="false">D185*COS(O185)</f>
        <v>0</v>
      </c>
      <c r="R185" s="7" t="n">
        <f aca="false">$R$2</f>
        <v>1.25663706143592E-007</v>
      </c>
      <c r="S185" s="7" t="n">
        <f aca="false">$S$2</f>
        <v>0.00213904243515507</v>
      </c>
      <c r="T185" s="7"/>
      <c r="U185" s="14" t="e">
        <f aca="false">IF(ISNUMBER($A185),$A185*$L$15/$D185,NA())</f>
        <v>#N/A</v>
      </c>
      <c r="V185" s="15" t="e">
        <f aca="false">P185/R185</f>
        <v>#DIV/0!</v>
      </c>
      <c r="W185" s="15" t="e">
        <f aca="false">(Q185-S185)/($L$19*R185)</f>
        <v>#DIV/0!</v>
      </c>
      <c r="X185" s="15" t="e">
        <f aca="false">SQRT(V185^2+W185^2)</f>
        <v>#DIV/0!</v>
      </c>
      <c r="Y185" s="16" t="e">
        <f aca="false">W185/V185</f>
        <v>#DIV/0!</v>
      </c>
    </row>
    <row r="186" customFormat="false" ht="14.25" hidden="false" customHeight="true" outlineLevel="0" collapsed="false">
      <c r="A186" s="7"/>
      <c r="B186" s="7"/>
      <c r="C186" s="7"/>
      <c r="D186" s="7"/>
      <c r="E186" s="7"/>
      <c r="F186" s="7"/>
      <c r="G186" s="7"/>
      <c r="O186" s="7" t="n">
        <f aca="false">E186*PI()/180</f>
        <v>0</v>
      </c>
      <c r="P186" s="7" t="e">
        <f aca="false">D186*SIN(O186)/$L$19</f>
        <v>#DIV/0!</v>
      </c>
      <c r="Q186" s="7" t="n">
        <f aca="false">D186*COS(O186)</f>
        <v>0</v>
      </c>
      <c r="R186" s="7" t="n">
        <f aca="false">$R$2</f>
        <v>1.25663706143592E-007</v>
      </c>
      <c r="S186" s="7" t="n">
        <f aca="false">$S$2</f>
        <v>0.00213904243515507</v>
      </c>
      <c r="T186" s="7"/>
      <c r="U186" s="14" t="e">
        <f aca="false">IF(ISNUMBER($A186),$A186*$L$15/$D186,NA())</f>
        <v>#N/A</v>
      </c>
      <c r="V186" s="15" t="e">
        <f aca="false">P186/R186</f>
        <v>#DIV/0!</v>
      </c>
      <c r="W186" s="15" t="e">
        <f aca="false">(Q186-S186)/($L$19*R186)</f>
        <v>#DIV/0!</v>
      </c>
      <c r="X186" s="15" t="e">
        <f aca="false">SQRT(V186^2+W186^2)</f>
        <v>#DIV/0!</v>
      </c>
      <c r="Y186" s="16" t="e">
        <f aca="false">W186/V186</f>
        <v>#DIV/0!</v>
      </c>
    </row>
    <row r="187" customFormat="false" ht="14.25" hidden="false" customHeight="true" outlineLevel="0" collapsed="false">
      <c r="A187" s="7"/>
      <c r="B187" s="7"/>
      <c r="C187" s="7"/>
      <c r="D187" s="7"/>
      <c r="E187" s="7"/>
      <c r="F187" s="7"/>
      <c r="G187" s="7"/>
      <c r="O187" s="7" t="n">
        <f aca="false">E187*PI()/180</f>
        <v>0</v>
      </c>
      <c r="P187" s="7" t="e">
        <f aca="false">D187*SIN(O187)/$L$19</f>
        <v>#DIV/0!</v>
      </c>
      <c r="Q187" s="7" t="n">
        <f aca="false">D187*COS(O187)</f>
        <v>0</v>
      </c>
      <c r="R187" s="7" t="n">
        <f aca="false">$R$2</f>
        <v>1.25663706143592E-007</v>
      </c>
      <c r="S187" s="7" t="n">
        <f aca="false">$S$2</f>
        <v>0.00213904243515507</v>
      </c>
      <c r="T187" s="7"/>
      <c r="U187" s="14" t="e">
        <f aca="false">IF(ISNUMBER($A187),$A187*$L$15/$D187,NA())</f>
        <v>#N/A</v>
      </c>
      <c r="V187" s="15" t="e">
        <f aca="false">P187/R187</f>
        <v>#DIV/0!</v>
      </c>
      <c r="W187" s="15" t="e">
        <f aca="false">(Q187-S187)/($L$19*R187)</f>
        <v>#DIV/0!</v>
      </c>
      <c r="X187" s="15" t="e">
        <f aca="false">SQRT(V187^2+W187^2)</f>
        <v>#DIV/0!</v>
      </c>
      <c r="Y187" s="16" t="e">
        <f aca="false">W187/V187</f>
        <v>#DIV/0!</v>
      </c>
    </row>
    <row r="188" customFormat="false" ht="14.25" hidden="false" customHeight="true" outlineLevel="0" collapsed="false">
      <c r="A188" s="7"/>
      <c r="B188" s="7"/>
      <c r="C188" s="7"/>
      <c r="D188" s="7"/>
      <c r="E188" s="7"/>
      <c r="F188" s="7"/>
      <c r="G188" s="7"/>
      <c r="O188" s="7" t="n">
        <f aca="false">E188*PI()/180</f>
        <v>0</v>
      </c>
      <c r="P188" s="7" t="e">
        <f aca="false">D188*SIN(O188)/$L$19</f>
        <v>#DIV/0!</v>
      </c>
      <c r="Q188" s="7" t="n">
        <f aca="false">D188*COS(O188)</f>
        <v>0</v>
      </c>
      <c r="R188" s="7" t="n">
        <f aca="false">$R$2</f>
        <v>1.25663706143592E-007</v>
      </c>
      <c r="S188" s="7" t="n">
        <f aca="false">$S$2</f>
        <v>0.00213904243515507</v>
      </c>
      <c r="T188" s="7"/>
      <c r="U188" s="14" t="e">
        <f aca="false">IF(ISNUMBER($A188),$A188*$L$15/$D188,NA())</f>
        <v>#N/A</v>
      </c>
      <c r="V188" s="15" t="e">
        <f aca="false">P188/R188</f>
        <v>#DIV/0!</v>
      </c>
      <c r="W188" s="15" t="e">
        <f aca="false">(Q188-S188)/($L$19*R188)</f>
        <v>#DIV/0!</v>
      </c>
      <c r="X188" s="15" t="e">
        <f aca="false">SQRT(V188^2+W188^2)</f>
        <v>#DIV/0!</v>
      </c>
      <c r="Y188" s="16" t="e">
        <f aca="false">W188/V188</f>
        <v>#DIV/0!</v>
      </c>
    </row>
    <row r="189" customFormat="false" ht="14.25" hidden="false" customHeight="true" outlineLevel="0" collapsed="false">
      <c r="A189" s="7"/>
      <c r="B189" s="7"/>
      <c r="C189" s="7"/>
      <c r="D189" s="7"/>
      <c r="E189" s="7"/>
      <c r="F189" s="7"/>
      <c r="G189" s="7"/>
      <c r="O189" s="7" t="n">
        <f aca="false">E189*PI()/180</f>
        <v>0</v>
      </c>
      <c r="P189" s="7" t="e">
        <f aca="false">D189*SIN(O189)/$L$19</f>
        <v>#DIV/0!</v>
      </c>
      <c r="Q189" s="7" t="n">
        <f aca="false">D189*COS(O189)</f>
        <v>0</v>
      </c>
      <c r="R189" s="7" t="n">
        <f aca="false">$R$2</f>
        <v>1.25663706143592E-007</v>
      </c>
      <c r="S189" s="7" t="n">
        <f aca="false">$S$2</f>
        <v>0.00213904243515507</v>
      </c>
      <c r="T189" s="7"/>
      <c r="U189" s="14" t="e">
        <f aca="false">IF(ISNUMBER($A189),$A189*$L$15/$D189,NA())</f>
        <v>#N/A</v>
      </c>
      <c r="V189" s="15" t="e">
        <f aca="false">P189/R189</f>
        <v>#DIV/0!</v>
      </c>
      <c r="W189" s="15" t="e">
        <f aca="false">(Q189-S189)/($L$19*R189)</f>
        <v>#DIV/0!</v>
      </c>
      <c r="X189" s="15" t="e">
        <f aca="false">SQRT(V189^2+W189^2)</f>
        <v>#DIV/0!</v>
      </c>
      <c r="Y189" s="16" t="e">
        <f aca="false">W189/V189</f>
        <v>#DIV/0!</v>
      </c>
    </row>
    <row r="190" customFormat="false" ht="14.25" hidden="false" customHeight="true" outlineLevel="0" collapsed="false">
      <c r="A190" s="7"/>
      <c r="B190" s="7"/>
      <c r="C190" s="7"/>
      <c r="D190" s="7"/>
      <c r="E190" s="7"/>
      <c r="F190" s="7"/>
      <c r="G190" s="7"/>
      <c r="O190" s="7" t="n">
        <f aca="false">E190*PI()/180</f>
        <v>0</v>
      </c>
      <c r="P190" s="7" t="e">
        <f aca="false">D190*SIN(O190)/$L$19</f>
        <v>#DIV/0!</v>
      </c>
      <c r="Q190" s="7" t="n">
        <f aca="false">D190*COS(O190)</f>
        <v>0</v>
      </c>
      <c r="R190" s="7" t="n">
        <f aca="false">$R$2</f>
        <v>1.25663706143592E-007</v>
      </c>
      <c r="S190" s="7" t="n">
        <f aca="false">$S$2</f>
        <v>0.00213904243515507</v>
      </c>
      <c r="T190" s="7"/>
      <c r="U190" s="14" t="e">
        <f aca="false">IF(ISNUMBER($A190),$A190*$L$15/$D190,NA())</f>
        <v>#N/A</v>
      </c>
      <c r="V190" s="15" t="e">
        <f aca="false">P190/R190</f>
        <v>#DIV/0!</v>
      </c>
      <c r="W190" s="15" t="e">
        <f aca="false">(Q190-S190)/($L$19*R190)</f>
        <v>#DIV/0!</v>
      </c>
      <c r="X190" s="15" t="e">
        <f aca="false">SQRT(V190^2+W190^2)</f>
        <v>#DIV/0!</v>
      </c>
      <c r="Y190" s="16" t="e">
        <f aca="false">W190/V190</f>
        <v>#DIV/0!</v>
      </c>
    </row>
    <row r="191" customFormat="false" ht="14.25" hidden="false" customHeight="true" outlineLevel="0" collapsed="false">
      <c r="A191" s="7"/>
      <c r="B191" s="7"/>
      <c r="C191" s="7"/>
      <c r="D191" s="7"/>
      <c r="E191" s="7"/>
      <c r="F191" s="7"/>
      <c r="G191" s="7"/>
      <c r="O191" s="7" t="n">
        <f aca="false">E191*PI()/180</f>
        <v>0</v>
      </c>
      <c r="P191" s="7" t="e">
        <f aca="false">D191*SIN(O191)/$L$19</f>
        <v>#DIV/0!</v>
      </c>
      <c r="Q191" s="7" t="n">
        <f aca="false">D191*COS(O191)</f>
        <v>0</v>
      </c>
      <c r="R191" s="7" t="n">
        <f aca="false">$R$2</f>
        <v>1.25663706143592E-007</v>
      </c>
      <c r="S191" s="7" t="n">
        <f aca="false">$S$2</f>
        <v>0.00213904243515507</v>
      </c>
      <c r="T191" s="7"/>
      <c r="U191" s="14" t="e">
        <f aca="false">IF(ISNUMBER($A191),$A191*$L$15/$D191,NA())</f>
        <v>#N/A</v>
      </c>
      <c r="V191" s="15" t="e">
        <f aca="false">P191/R191</f>
        <v>#DIV/0!</v>
      </c>
      <c r="W191" s="15" t="e">
        <f aca="false">(Q191-S191)/($L$19*R191)</f>
        <v>#DIV/0!</v>
      </c>
      <c r="X191" s="15" t="e">
        <f aca="false">SQRT(V191^2+W191^2)</f>
        <v>#DIV/0!</v>
      </c>
      <c r="Y191" s="16" t="e">
        <f aca="false">W191/V191</f>
        <v>#DIV/0!</v>
      </c>
    </row>
    <row r="192" customFormat="false" ht="14.25" hidden="false" customHeight="true" outlineLevel="0" collapsed="false">
      <c r="A192" s="7"/>
      <c r="B192" s="7"/>
      <c r="C192" s="7"/>
      <c r="D192" s="7"/>
      <c r="E192" s="7"/>
      <c r="F192" s="7"/>
      <c r="G192" s="7"/>
      <c r="O192" s="7" t="n">
        <f aca="false">E192*PI()/180</f>
        <v>0</v>
      </c>
      <c r="P192" s="7" t="e">
        <f aca="false">D192*SIN(O192)/$L$19</f>
        <v>#DIV/0!</v>
      </c>
      <c r="Q192" s="7" t="n">
        <f aca="false">D192*COS(O192)</f>
        <v>0</v>
      </c>
      <c r="R192" s="7" t="n">
        <f aca="false">$R$2</f>
        <v>1.25663706143592E-007</v>
      </c>
      <c r="S192" s="7" t="n">
        <f aca="false">$S$2</f>
        <v>0.00213904243515507</v>
      </c>
      <c r="T192" s="7"/>
      <c r="U192" s="14" t="e">
        <f aca="false">IF(ISNUMBER($A192),$A192*$L$15/$D192,NA())</f>
        <v>#N/A</v>
      </c>
      <c r="V192" s="15" t="e">
        <f aca="false">P192/R192</f>
        <v>#DIV/0!</v>
      </c>
      <c r="W192" s="15" t="e">
        <f aca="false">(Q192-S192)/($L$19*R192)</f>
        <v>#DIV/0!</v>
      </c>
      <c r="X192" s="15" t="e">
        <f aca="false">SQRT(V192^2+W192^2)</f>
        <v>#DIV/0!</v>
      </c>
      <c r="Y192" s="16" t="e">
        <f aca="false">W192/V192</f>
        <v>#DIV/0!</v>
      </c>
    </row>
    <row r="193" customFormat="false" ht="14.25" hidden="false" customHeight="true" outlineLevel="0" collapsed="false">
      <c r="A193" s="7"/>
      <c r="B193" s="7"/>
      <c r="C193" s="7"/>
      <c r="D193" s="7"/>
      <c r="E193" s="7"/>
      <c r="F193" s="7"/>
      <c r="G193" s="7"/>
      <c r="O193" s="7" t="n">
        <f aca="false">E193*PI()/180</f>
        <v>0</v>
      </c>
      <c r="P193" s="7" t="e">
        <f aca="false">D193*SIN(O193)/$L$19</f>
        <v>#DIV/0!</v>
      </c>
      <c r="Q193" s="7" t="n">
        <f aca="false">D193*COS(O193)</f>
        <v>0</v>
      </c>
      <c r="R193" s="7" t="n">
        <f aca="false">$R$2</f>
        <v>1.25663706143592E-007</v>
      </c>
      <c r="S193" s="7" t="n">
        <f aca="false">$S$2</f>
        <v>0.00213904243515507</v>
      </c>
      <c r="T193" s="7"/>
      <c r="U193" s="14" t="e">
        <f aca="false">IF(ISNUMBER($A193),$A193*$L$15/$D193,NA())</f>
        <v>#N/A</v>
      </c>
      <c r="V193" s="15" t="e">
        <f aca="false">P193/R193</f>
        <v>#DIV/0!</v>
      </c>
      <c r="W193" s="15" t="e">
        <f aca="false">(Q193-S193)/($L$19*R193)</f>
        <v>#DIV/0!</v>
      </c>
      <c r="X193" s="15" t="e">
        <f aca="false">SQRT(V193^2+W193^2)</f>
        <v>#DIV/0!</v>
      </c>
      <c r="Y193" s="16" t="e">
        <f aca="false">W193/V193</f>
        <v>#DIV/0!</v>
      </c>
    </row>
    <row r="194" customFormat="false" ht="14.25" hidden="false" customHeight="true" outlineLevel="0" collapsed="false">
      <c r="A194" s="7"/>
      <c r="B194" s="7"/>
      <c r="C194" s="7"/>
      <c r="D194" s="7"/>
      <c r="E194" s="7"/>
      <c r="F194" s="7"/>
      <c r="G194" s="7"/>
      <c r="O194" s="7" t="n">
        <f aca="false">E194*PI()/180</f>
        <v>0</v>
      </c>
      <c r="P194" s="7" t="e">
        <f aca="false">D194*SIN(O194)/$L$19</f>
        <v>#DIV/0!</v>
      </c>
      <c r="Q194" s="7" t="n">
        <f aca="false">D194*COS(O194)</f>
        <v>0</v>
      </c>
      <c r="R194" s="7" t="n">
        <f aca="false">$R$2</f>
        <v>1.25663706143592E-007</v>
      </c>
      <c r="S194" s="7" t="n">
        <f aca="false">$S$2</f>
        <v>0.00213904243515507</v>
      </c>
      <c r="T194" s="7"/>
      <c r="U194" s="14" t="e">
        <f aca="false">IF(ISNUMBER($A194),$A194*$L$15/$D194,NA())</f>
        <v>#N/A</v>
      </c>
      <c r="V194" s="15" t="e">
        <f aca="false">P194/R194</f>
        <v>#DIV/0!</v>
      </c>
      <c r="W194" s="15" t="e">
        <f aca="false">(Q194-S194)/($L$19*R194)</f>
        <v>#DIV/0!</v>
      </c>
      <c r="X194" s="15" t="e">
        <f aca="false">SQRT(V194^2+W194^2)</f>
        <v>#DIV/0!</v>
      </c>
      <c r="Y194" s="16" t="e">
        <f aca="false">W194/V194</f>
        <v>#DIV/0!</v>
      </c>
    </row>
    <row r="195" customFormat="false" ht="14.25" hidden="false" customHeight="true" outlineLevel="0" collapsed="false">
      <c r="A195" s="7"/>
      <c r="B195" s="7"/>
      <c r="C195" s="7"/>
      <c r="D195" s="7"/>
      <c r="E195" s="7"/>
      <c r="F195" s="7"/>
      <c r="G195" s="7"/>
      <c r="O195" s="7" t="n">
        <f aca="false">E195*PI()/180</f>
        <v>0</v>
      </c>
      <c r="P195" s="7" t="e">
        <f aca="false">D195*SIN(O195)/$L$19</f>
        <v>#DIV/0!</v>
      </c>
      <c r="Q195" s="7" t="n">
        <f aca="false">D195*COS(O195)</f>
        <v>0</v>
      </c>
      <c r="R195" s="7" t="n">
        <f aca="false">$R$2</f>
        <v>1.25663706143592E-007</v>
      </c>
      <c r="S195" s="7" t="n">
        <f aca="false">$S$2</f>
        <v>0.00213904243515507</v>
      </c>
      <c r="T195" s="7"/>
      <c r="U195" s="14" t="e">
        <f aca="false">IF(ISNUMBER($A195),$A195*$L$15/$D195,NA())</f>
        <v>#N/A</v>
      </c>
      <c r="V195" s="15" t="e">
        <f aca="false">P195/R195</f>
        <v>#DIV/0!</v>
      </c>
      <c r="W195" s="15" t="e">
        <f aca="false">(Q195-S195)/($L$19*R195)</f>
        <v>#DIV/0!</v>
      </c>
      <c r="X195" s="15" t="e">
        <f aca="false">SQRT(V195^2+W195^2)</f>
        <v>#DIV/0!</v>
      </c>
      <c r="Y195" s="16" t="e">
        <f aca="false">W195/V195</f>
        <v>#DIV/0!</v>
      </c>
    </row>
    <row r="196" customFormat="false" ht="14.25" hidden="false" customHeight="true" outlineLevel="0" collapsed="false">
      <c r="A196" s="7"/>
      <c r="B196" s="7"/>
      <c r="C196" s="7"/>
      <c r="D196" s="7"/>
      <c r="E196" s="7"/>
      <c r="F196" s="7"/>
      <c r="G196" s="7"/>
      <c r="O196" s="7" t="n">
        <f aca="false">E196*PI()/180</f>
        <v>0</v>
      </c>
      <c r="P196" s="7" t="e">
        <f aca="false">D196*SIN(O196)/$L$19</f>
        <v>#DIV/0!</v>
      </c>
      <c r="Q196" s="7" t="n">
        <f aca="false">D196*COS(O196)</f>
        <v>0</v>
      </c>
      <c r="R196" s="7" t="n">
        <f aca="false">$R$2</f>
        <v>1.25663706143592E-007</v>
      </c>
      <c r="S196" s="7" t="n">
        <f aca="false">$S$2</f>
        <v>0.00213904243515507</v>
      </c>
      <c r="T196" s="7"/>
      <c r="U196" s="14" t="e">
        <f aca="false">IF(ISNUMBER($A196),$A196*$L$15/$D196,NA())</f>
        <v>#N/A</v>
      </c>
      <c r="V196" s="15" t="e">
        <f aca="false">P196/R196</f>
        <v>#DIV/0!</v>
      </c>
      <c r="W196" s="15" t="e">
        <f aca="false">(Q196-S196)/($L$19*R196)</f>
        <v>#DIV/0!</v>
      </c>
      <c r="X196" s="15" t="e">
        <f aca="false">SQRT(V196^2+W196^2)</f>
        <v>#DIV/0!</v>
      </c>
      <c r="Y196" s="16" t="e">
        <f aca="false">W196/V196</f>
        <v>#DIV/0!</v>
      </c>
    </row>
    <row r="197" customFormat="false" ht="14.25" hidden="false" customHeight="true" outlineLevel="0" collapsed="false">
      <c r="A197" s="7"/>
      <c r="B197" s="7"/>
      <c r="C197" s="7"/>
      <c r="D197" s="7"/>
      <c r="E197" s="7"/>
      <c r="F197" s="7"/>
      <c r="G197" s="7"/>
      <c r="O197" s="7" t="n">
        <f aca="false">E197*PI()/180</f>
        <v>0</v>
      </c>
      <c r="P197" s="7" t="e">
        <f aca="false">D197*SIN(O197)/$L$19</f>
        <v>#DIV/0!</v>
      </c>
      <c r="Q197" s="7" t="n">
        <f aca="false">D197*COS(O197)</f>
        <v>0</v>
      </c>
      <c r="R197" s="7" t="n">
        <f aca="false">$R$2</f>
        <v>1.25663706143592E-007</v>
      </c>
      <c r="S197" s="7" t="n">
        <f aca="false">$S$2</f>
        <v>0.00213904243515507</v>
      </c>
      <c r="T197" s="7"/>
      <c r="U197" s="14" t="e">
        <f aca="false">IF(ISNUMBER($A197),$A197*$L$15/$D197,NA())</f>
        <v>#N/A</v>
      </c>
      <c r="V197" s="15" t="e">
        <f aca="false">P197/R197</f>
        <v>#DIV/0!</v>
      </c>
      <c r="W197" s="15" t="e">
        <f aca="false">(Q197-S197)/($L$19*R197)</f>
        <v>#DIV/0!</v>
      </c>
      <c r="X197" s="15" t="e">
        <f aca="false">SQRT(V197^2+W197^2)</f>
        <v>#DIV/0!</v>
      </c>
      <c r="Y197" s="16" t="e">
        <f aca="false">W197/V197</f>
        <v>#DIV/0!</v>
      </c>
    </row>
    <row r="198" customFormat="false" ht="14.25" hidden="false" customHeight="true" outlineLevel="0" collapsed="false">
      <c r="A198" s="7"/>
      <c r="B198" s="7"/>
      <c r="C198" s="7"/>
      <c r="D198" s="7"/>
      <c r="E198" s="7"/>
      <c r="F198" s="7"/>
      <c r="G198" s="7"/>
      <c r="O198" s="7" t="n">
        <f aca="false">E198*PI()/180</f>
        <v>0</v>
      </c>
      <c r="P198" s="7" t="e">
        <f aca="false">D198*SIN(O198)/$L$19</f>
        <v>#DIV/0!</v>
      </c>
      <c r="Q198" s="7" t="n">
        <f aca="false">D198*COS(O198)</f>
        <v>0</v>
      </c>
      <c r="R198" s="7" t="n">
        <f aca="false">$R$2</f>
        <v>1.25663706143592E-007</v>
      </c>
      <c r="S198" s="7" t="n">
        <f aca="false">$S$2</f>
        <v>0.00213904243515507</v>
      </c>
      <c r="T198" s="7"/>
      <c r="U198" s="14" t="e">
        <f aca="false">IF(ISNUMBER($A198),$A198*$L$15/$D198,NA())</f>
        <v>#N/A</v>
      </c>
      <c r="V198" s="15" t="e">
        <f aca="false">P198/R198</f>
        <v>#DIV/0!</v>
      </c>
      <c r="W198" s="15" t="e">
        <f aca="false">(Q198-S198)/($L$19*R198)</f>
        <v>#DIV/0!</v>
      </c>
      <c r="X198" s="15" t="e">
        <f aca="false">SQRT(V198^2+W198^2)</f>
        <v>#DIV/0!</v>
      </c>
      <c r="Y198" s="16" t="e">
        <f aca="false">W198/V198</f>
        <v>#DIV/0!</v>
      </c>
    </row>
    <row r="199" customFormat="false" ht="14.25" hidden="false" customHeight="true" outlineLevel="0" collapsed="false">
      <c r="A199" s="7"/>
      <c r="B199" s="7"/>
      <c r="C199" s="7"/>
      <c r="D199" s="7"/>
      <c r="E199" s="7"/>
      <c r="F199" s="7"/>
      <c r="G199" s="7"/>
      <c r="O199" s="7" t="n">
        <f aca="false">E199*PI()/180</f>
        <v>0</v>
      </c>
      <c r="P199" s="7" t="e">
        <f aca="false">D199*SIN(O199)/$L$19</f>
        <v>#DIV/0!</v>
      </c>
      <c r="Q199" s="7" t="n">
        <f aca="false">D199*COS(O199)</f>
        <v>0</v>
      </c>
      <c r="R199" s="7" t="n">
        <f aca="false">$R$2</f>
        <v>1.25663706143592E-007</v>
      </c>
      <c r="S199" s="7" t="n">
        <f aca="false">$S$2</f>
        <v>0.00213904243515507</v>
      </c>
      <c r="T199" s="7"/>
      <c r="U199" s="14" t="e">
        <f aca="false">IF(ISNUMBER($A199),$A199*$L$15/$D199,NA())</f>
        <v>#N/A</v>
      </c>
      <c r="V199" s="15" t="e">
        <f aca="false">P199/R199</f>
        <v>#DIV/0!</v>
      </c>
      <c r="W199" s="15" t="e">
        <f aca="false">(Q199-S199)/($L$19*R199)</f>
        <v>#DIV/0!</v>
      </c>
      <c r="X199" s="15" t="e">
        <f aca="false">SQRT(V199^2+W199^2)</f>
        <v>#DIV/0!</v>
      </c>
      <c r="Y199" s="16" t="e">
        <f aca="false">W199/V199</f>
        <v>#DIV/0!</v>
      </c>
    </row>
    <row r="200" customFormat="false" ht="14.25" hidden="false" customHeight="true" outlineLevel="0" collapsed="false">
      <c r="A200" s="7"/>
      <c r="B200" s="7"/>
      <c r="C200" s="7"/>
      <c r="D200" s="7"/>
      <c r="E200" s="7"/>
      <c r="F200" s="7"/>
      <c r="G200" s="7"/>
      <c r="O200" s="7" t="n">
        <f aca="false">E200*PI()/180</f>
        <v>0</v>
      </c>
      <c r="P200" s="7" t="e">
        <f aca="false">D200*SIN(O200)/$L$19</f>
        <v>#DIV/0!</v>
      </c>
      <c r="Q200" s="7" t="n">
        <f aca="false">D200*COS(O200)</f>
        <v>0</v>
      </c>
      <c r="R200" s="7" t="n">
        <f aca="false">$R$2</f>
        <v>1.25663706143592E-007</v>
      </c>
      <c r="S200" s="7" t="n">
        <f aca="false">$S$2</f>
        <v>0.00213904243515507</v>
      </c>
      <c r="T200" s="7"/>
      <c r="U200" s="14" t="e">
        <f aca="false">IF(ISNUMBER($A200),$A200*$L$15/$D200,NA())</f>
        <v>#N/A</v>
      </c>
      <c r="V200" s="15" t="e">
        <f aca="false">P200/R200</f>
        <v>#DIV/0!</v>
      </c>
      <c r="W200" s="15" t="e">
        <f aca="false">(Q200-S200)/($L$19*R200)</f>
        <v>#DIV/0!</v>
      </c>
      <c r="X200" s="15" t="e">
        <f aca="false">SQRT(V200^2+W200^2)</f>
        <v>#DIV/0!</v>
      </c>
      <c r="Y200" s="16" t="e">
        <f aca="false">W200/V200</f>
        <v>#DIV/0!</v>
      </c>
    </row>
    <row r="201" customFormat="false" ht="14.25" hidden="false" customHeight="true" outlineLevel="0" collapsed="false">
      <c r="A201" s="7"/>
      <c r="B201" s="7"/>
      <c r="C201" s="7"/>
      <c r="D201" s="7"/>
      <c r="E201" s="7"/>
      <c r="F201" s="7"/>
      <c r="G201" s="7"/>
      <c r="O201" s="7" t="n">
        <f aca="false">E201*PI()/180</f>
        <v>0</v>
      </c>
      <c r="P201" s="7" t="e">
        <f aca="false">D201*SIN(O201)/$L$19</f>
        <v>#DIV/0!</v>
      </c>
      <c r="Q201" s="7" t="n">
        <f aca="false">D201*COS(O201)</f>
        <v>0</v>
      </c>
      <c r="R201" s="7" t="n">
        <f aca="false">$R$2</f>
        <v>1.25663706143592E-007</v>
      </c>
      <c r="S201" s="7" t="n">
        <f aca="false">$S$2</f>
        <v>0.00213904243515507</v>
      </c>
      <c r="T201" s="7"/>
      <c r="U201" s="14" t="e">
        <f aca="false">IF(ISNUMBER($A201),$A201*$L$15/$D201,NA())</f>
        <v>#N/A</v>
      </c>
      <c r="V201" s="15" t="e">
        <f aca="false">P201/R201</f>
        <v>#DIV/0!</v>
      </c>
      <c r="W201" s="15" t="e">
        <f aca="false">(Q201-S201)/($L$19*R201)</f>
        <v>#DIV/0!</v>
      </c>
      <c r="X201" s="15" t="e">
        <f aca="false">SQRT(V201^2+W201^2)</f>
        <v>#DIV/0!</v>
      </c>
      <c r="Y201" s="16" t="e">
        <f aca="false">W201/V201</f>
        <v>#DIV/0!</v>
      </c>
    </row>
    <row r="202" customFormat="false" ht="14.25" hidden="false" customHeight="true" outlineLevel="0" collapsed="false">
      <c r="A202" s="7"/>
      <c r="B202" s="7"/>
      <c r="C202" s="7"/>
      <c r="D202" s="7"/>
      <c r="E202" s="7"/>
      <c r="F202" s="7"/>
      <c r="G202" s="7"/>
      <c r="O202" s="7" t="n">
        <f aca="false">E202*PI()/180</f>
        <v>0</v>
      </c>
      <c r="P202" s="7" t="e">
        <f aca="false">D202*SIN(O202)/$L$19</f>
        <v>#DIV/0!</v>
      </c>
      <c r="Q202" s="7" t="n">
        <f aca="false">D202*COS(O202)</f>
        <v>0</v>
      </c>
      <c r="R202" s="7" t="n">
        <f aca="false">$R$2</f>
        <v>1.25663706143592E-007</v>
      </c>
      <c r="S202" s="7" t="n">
        <f aca="false">$S$2</f>
        <v>0.00213904243515507</v>
      </c>
      <c r="T202" s="7"/>
      <c r="U202" s="14" t="e">
        <f aca="false">IF(ISNUMBER($A202),$A202*$L$15/$D202,NA())</f>
        <v>#N/A</v>
      </c>
      <c r="V202" s="15" t="e">
        <f aca="false">P202/R202</f>
        <v>#DIV/0!</v>
      </c>
      <c r="W202" s="15" t="e">
        <f aca="false">(Q202-S202)/($L$19*R202)</f>
        <v>#DIV/0!</v>
      </c>
      <c r="X202" s="15" t="e">
        <f aca="false">SQRT(V202^2+W202^2)</f>
        <v>#DIV/0!</v>
      </c>
      <c r="Y202" s="16" t="e">
        <f aca="false">W202/V202</f>
        <v>#DIV/0!</v>
      </c>
    </row>
    <row r="203" customFormat="false" ht="14.25" hidden="false" customHeight="true" outlineLevel="0" collapsed="false">
      <c r="A203" s="7"/>
      <c r="B203" s="7"/>
      <c r="C203" s="7"/>
      <c r="D203" s="7"/>
      <c r="E203" s="7"/>
      <c r="F203" s="7"/>
      <c r="G203" s="7"/>
      <c r="O203" s="7" t="n">
        <f aca="false">E203*PI()/180</f>
        <v>0</v>
      </c>
      <c r="P203" s="7" t="e">
        <f aca="false">D203*SIN(O203)/$L$19</f>
        <v>#DIV/0!</v>
      </c>
      <c r="Q203" s="7" t="n">
        <f aca="false">D203*COS(O203)</f>
        <v>0</v>
      </c>
      <c r="R203" s="7" t="n">
        <f aca="false">$R$2</f>
        <v>1.25663706143592E-007</v>
      </c>
      <c r="S203" s="7" t="n">
        <f aca="false">$S$2</f>
        <v>0.00213904243515507</v>
      </c>
      <c r="T203" s="7"/>
      <c r="U203" s="14" t="e">
        <f aca="false">IF(ISNUMBER($A203),$A203*$L$15/$D203,NA())</f>
        <v>#N/A</v>
      </c>
      <c r="V203" s="15" t="e">
        <f aca="false">P203/R203</f>
        <v>#DIV/0!</v>
      </c>
      <c r="W203" s="15" t="e">
        <f aca="false">(Q203-S203)/($L$19*R203)</f>
        <v>#DIV/0!</v>
      </c>
      <c r="X203" s="15" t="e">
        <f aca="false">SQRT(V203^2+W203^2)</f>
        <v>#DIV/0!</v>
      </c>
      <c r="Y203" s="16" t="e">
        <f aca="false">W203/V203</f>
        <v>#DIV/0!</v>
      </c>
    </row>
    <row r="204" customFormat="false" ht="14.25" hidden="false" customHeight="true" outlineLevel="0" collapsed="false">
      <c r="A204" s="7"/>
      <c r="B204" s="7"/>
      <c r="C204" s="7"/>
      <c r="D204" s="7"/>
      <c r="E204" s="7"/>
      <c r="F204" s="7"/>
      <c r="G204" s="7"/>
      <c r="O204" s="7" t="n">
        <f aca="false">E204*PI()/180</f>
        <v>0</v>
      </c>
      <c r="P204" s="7" t="e">
        <f aca="false">D204*SIN(O204)/$L$19</f>
        <v>#DIV/0!</v>
      </c>
      <c r="Q204" s="7" t="n">
        <f aca="false">D204*COS(O204)</f>
        <v>0</v>
      </c>
      <c r="R204" s="7" t="n">
        <f aca="false">$R$2</f>
        <v>1.25663706143592E-007</v>
      </c>
      <c r="S204" s="7" t="n">
        <f aca="false">$S$2</f>
        <v>0.00213904243515507</v>
      </c>
      <c r="T204" s="7"/>
      <c r="U204" s="14" t="e">
        <f aca="false">IF(ISNUMBER($A204),$A204*$L$15/$D204,NA())</f>
        <v>#N/A</v>
      </c>
      <c r="V204" s="15" t="e">
        <f aca="false">P204/R204</f>
        <v>#DIV/0!</v>
      </c>
      <c r="W204" s="15" t="e">
        <f aca="false">(Q204-S204)/($L$19*R204)</f>
        <v>#DIV/0!</v>
      </c>
      <c r="X204" s="15" t="e">
        <f aca="false">SQRT(V204^2+W204^2)</f>
        <v>#DIV/0!</v>
      </c>
      <c r="Y204" s="16" t="e">
        <f aca="false">W204/V204</f>
        <v>#DIV/0!</v>
      </c>
    </row>
    <row r="205" customFormat="false" ht="14.25" hidden="false" customHeight="true" outlineLevel="0" collapsed="false">
      <c r="A205" s="7"/>
      <c r="B205" s="7"/>
      <c r="C205" s="7"/>
      <c r="D205" s="7"/>
      <c r="E205" s="7"/>
      <c r="F205" s="7"/>
      <c r="G205" s="7"/>
      <c r="O205" s="7" t="n">
        <f aca="false">E205*PI()/180</f>
        <v>0</v>
      </c>
      <c r="P205" s="7" t="e">
        <f aca="false">D205*SIN(O205)/$L$19</f>
        <v>#DIV/0!</v>
      </c>
      <c r="Q205" s="7" t="n">
        <f aca="false">D205*COS(O205)</f>
        <v>0</v>
      </c>
      <c r="R205" s="7" t="n">
        <f aca="false">$R$2</f>
        <v>1.25663706143592E-007</v>
      </c>
      <c r="S205" s="7" t="n">
        <f aca="false">$S$2</f>
        <v>0.00213904243515507</v>
      </c>
      <c r="T205" s="7"/>
      <c r="U205" s="14" t="e">
        <f aca="false">IF(ISNUMBER($A205),$A205*$L$15/$D205,NA())</f>
        <v>#N/A</v>
      </c>
      <c r="V205" s="15" t="e">
        <f aca="false">P205/R205</f>
        <v>#DIV/0!</v>
      </c>
      <c r="W205" s="15" t="e">
        <f aca="false">(Q205-S205)/($L$19*R205)</f>
        <v>#DIV/0!</v>
      </c>
      <c r="X205" s="15" t="e">
        <f aca="false">SQRT(V205^2+W205^2)</f>
        <v>#DIV/0!</v>
      </c>
      <c r="Y205" s="16" t="e">
        <f aca="false">W205/V205</f>
        <v>#DIV/0!</v>
      </c>
    </row>
    <row r="206" customFormat="false" ht="14.25" hidden="false" customHeight="true" outlineLevel="0" collapsed="false">
      <c r="A206" s="7"/>
      <c r="B206" s="7"/>
      <c r="C206" s="7"/>
      <c r="D206" s="7"/>
      <c r="E206" s="7"/>
      <c r="F206" s="7"/>
      <c r="G206" s="7"/>
      <c r="O206" s="7" t="n">
        <f aca="false">E206*PI()/180</f>
        <v>0</v>
      </c>
      <c r="P206" s="7" t="e">
        <f aca="false">D206*SIN(O206)/$L$19</f>
        <v>#DIV/0!</v>
      </c>
      <c r="Q206" s="7" t="n">
        <f aca="false">D206*COS(O206)</f>
        <v>0</v>
      </c>
      <c r="R206" s="7" t="n">
        <f aca="false">$R$2</f>
        <v>1.25663706143592E-007</v>
      </c>
      <c r="S206" s="7" t="n">
        <f aca="false">$S$2</f>
        <v>0.00213904243515507</v>
      </c>
      <c r="T206" s="7"/>
      <c r="U206" s="14" t="e">
        <f aca="false">IF(ISNUMBER($A206),$A206*$L$15/$D206,NA())</f>
        <v>#N/A</v>
      </c>
      <c r="V206" s="15" t="e">
        <f aca="false">P206/R206</f>
        <v>#DIV/0!</v>
      </c>
      <c r="W206" s="15" t="e">
        <f aca="false">(Q206-S206)/($L$19*R206)</f>
        <v>#DIV/0!</v>
      </c>
      <c r="X206" s="15" t="e">
        <f aca="false">SQRT(V206^2+W206^2)</f>
        <v>#DIV/0!</v>
      </c>
      <c r="Y206" s="16" t="e">
        <f aca="false">W206/V206</f>
        <v>#DIV/0!</v>
      </c>
    </row>
    <row r="207" customFormat="false" ht="14.25" hidden="false" customHeight="true" outlineLevel="0" collapsed="false">
      <c r="A207" s="7"/>
      <c r="B207" s="7"/>
      <c r="C207" s="7"/>
      <c r="D207" s="7"/>
      <c r="E207" s="7"/>
      <c r="F207" s="7"/>
      <c r="G207" s="7"/>
      <c r="O207" s="7" t="n">
        <f aca="false">E207*PI()/180</f>
        <v>0</v>
      </c>
      <c r="P207" s="7" t="e">
        <f aca="false">D207*SIN(O207)/$L$19</f>
        <v>#DIV/0!</v>
      </c>
      <c r="Q207" s="7" t="n">
        <f aca="false">D207*COS(O207)</f>
        <v>0</v>
      </c>
      <c r="R207" s="7" t="n">
        <f aca="false">$R$2</f>
        <v>1.25663706143592E-007</v>
      </c>
      <c r="S207" s="7" t="n">
        <f aca="false">$S$2</f>
        <v>0.00213904243515507</v>
      </c>
      <c r="T207" s="7"/>
      <c r="U207" s="14" t="e">
        <f aca="false">IF(ISNUMBER($A207),$A207*$L$15/$D207,NA())</f>
        <v>#N/A</v>
      </c>
      <c r="V207" s="15" t="e">
        <f aca="false">P207/R207</f>
        <v>#DIV/0!</v>
      </c>
      <c r="W207" s="15" t="e">
        <f aca="false">(Q207-S207)/($L$19*R207)</f>
        <v>#DIV/0!</v>
      </c>
      <c r="X207" s="15" t="e">
        <f aca="false">SQRT(V207^2+W207^2)</f>
        <v>#DIV/0!</v>
      </c>
      <c r="Y207" s="16" t="e">
        <f aca="false">W207/V207</f>
        <v>#DIV/0!</v>
      </c>
    </row>
    <row r="208" customFormat="false" ht="14.25" hidden="false" customHeight="true" outlineLevel="0" collapsed="false">
      <c r="A208" s="7"/>
      <c r="B208" s="7"/>
      <c r="C208" s="7"/>
      <c r="D208" s="7"/>
      <c r="E208" s="7"/>
      <c r="F208" s="7"/>
      <c r="G208" s="7"/>
      <c r="O208" s="7" t="n">
        <f aca="false">E208*PI()/180</f>
        <v>0</v>
      </c>
      <c r="P208" s="7" t="e">
        <f aca="false">D208*SIN(O208)/$L$19</f>
        <v>#DIV/0!</v>
      </c>
      <c r="Q208" s="7" t="n">
        <f aca="false">D208*COS(O208)</f>
        <v>0</v>
      </c>
      <c r="R208" s="7" t="n">
        <f aca="false">$R$2</f>
        <v>1.25663706143592E-007</v>
      </c>
      <c r="S208" s="7" t="n">
        <f aca="false">$S$2</f>
        <v>0.00213904243515507</v>
      </c>
      <c r="T208" s="7"/>
      <c r="U208" s="14" t="e">
        <f aca="false">IF(ISNUMBER($A208),$A208*$L$15/$D208,NA())</f>
        <v>#N/A</v>
      </c>
      <c r="V208" s="15" t="e">
        <f aca="false">P208/R208</f>
        <v>#DIV/0!</v>
      </c>
      <c r="W208" s="15" t="e">
        <f aca="false">(Q208-S208)/($L$19*R208)</f>
        <v>#DIV/0!</v>
      </c>
      <c r="X208" s="15" t="e">
        <f aca="false">SQRT(V208^2+W208^2)</f>
        <v>#DIV/0!</v>
      </c>
      <c r="Y208" s="16" t="e">
        <f aca="false">W208/V208</f>
        <v>#DIV/0!</v>
      </c>
    </row>
    <row r="209" customFormat="false" ht="14.25" hidden="false" customHeight="true" outlineLevel="0" collapsed="false">
      <c r="A209" s="7"/>
      <c r="B209" s="7"/>
      <c r="C209" s="7"/>
      <c r="D209" s="7"/>
      <c r="E209" s="7"/>
      <c r="F209" s="7"/>
      <c r="G209" s="7"/>
      <c r="O209" s="7" t="n">
        <f aca="false">E209*PI()/180</f>
        <v>0</v>
      </c>
      <c r="P209" s="7" t="e">
        <f aca="false">D209*SIN(O209)/$L$19</f>
        <v>#DIV/0!</v>
      </c>
      <c r="Q209" s="7" t="n">
        <f aca="false">D209*COS(O209)</f>
        <v>0</v>
      </c>
      <c r="R209" s="7" t="n">
        <f aca="false">$R$2</f>
        <v>1.25663706143592E-007</v>
      </c>
      <c r="S209" s="7" t="n">
        <f aca="false">$S$2</f>
        <v>0.00213904243515507</v>
      </c>
      <c r="T209" s="7"/>
      <c r="U209" s="14" t="e">
        <f aca="false">IF(ISNUMBER($A209),$A209*$L$15/$D209,NA())</f>
        <v>#N/A</v>
      </c>
      <c r="V209" s="15" t="e">
        <f aca="false">P209/R209</f>
        <v>#DIV/0!</v>
      </c>
      <c r="W209" s="15" t="e">
        <f aca="false">(Q209-S209)/($L$19*R209)</f>
        <v>#DIV/0!</v>
      </c>
      <c r="X209" s="15" t="e">
        <f aca="false">SQRT(V209^2+W209^2)</f>
        <v>#DIV/0!</v>
      </c>
      <c r="Y209" s="16" t="e">
        <f aca="false">W209/V209</f>
        <v>#DIV/0!</v>
      </c>
    </row>
    <row r="210" customFormat="false" ht="14.25" hidden="false" customHeight="true" outlineLevel="0" collapsed="false">
      <c r="A210" s="7"/>
      <c r="B210" s="7"/>
      <c r="C210" s="7"/>
      <c r="D210" s="7"/>
      <c r="E210" s="7"/>
      <c r="F210" s="7"/>
      <c r="G210" s="7"/>
      <c r="O210" s="7" t="n">
        <f aca="false">E210*PI()/180</f>
        <v>0</v>
      </c>
      <c r="P210" s="7" t="e">
        <f aca="false">D210*SIN(O210)/$L$19</f>
        <v>#DIV/0!</v>
      </c>
      <c r="Q210" s="7" t="n">
        <f aca="false">D210*COS(O210)</f>
        <v>0</v>
      </c>
      <c r="R210" s="7" t="n">
        <f aca="false">$R$2</f>
        <v>1.25663706143592E-007</v>
      </c>
      <c r="S210" s="7" t="n">
        <f aca="false">$S$2</f>
        <v>0.00213904243515507</v>
      </c>
      <c r="T210" s="7"/>
      <c r="U210" s="14" t="e">
        <f aca="false">IF(ISNUMBER($A210),$A210*$L$15/$D210,NA())</f>
        <v>#N/A</v>
      </c>
      <c r="V210" s="15" t="e">
        <f aca="false">P210/R210</f>
        <v>#DIV/0!</v>
      </c>
      <c r="W210" s="15" t="e">
        <f aca="false">(Q210-S210)/($L$19*R210)</f>
        <v>#DIV/0!</v>
      </c>
      <c r="X210" s="15" t="e">
        <f aca="false">SQRT(V210^2+W210^2)</f>
        <v>#DIV/0!</v>
      </c>
      <c r="Y210" s="16" t="e">
        <f aca="false">W210/V210</f>
        <v>#DIV/0!</v>
      </c>
    </row>
    <row r="211" customFormat="false" ht="14.25" hidden="false" customHeight="true" outlineLevel="0" collapsed="false">
      <c r="A211" s="7"/>
      <c r="B211" s="7"/>
      <c r="C211" s="7"/>
      <c r="D211" s="7"/>
      <c r="E211" s="7"/>
      <c r="F211" s="7"/>
      <c r="G211" s="7"/>
      <c r="O211" s="7" t="n">
        <f aca="false">E211*PI()/180</f>
        <v>0</v>
      </c>
      <c r="P211" s="7" t="e">
        <f aca="false">D211*SIN(O211)/$L$19</f>
        <v>#DIV/0!</v>
      </c>
      <c r="Q211" s="7" t="n">
        <f aca="false">D211*COS(O211)</f>
        <v>0</v>
      </c>
      <c r="R211" s="7" t="n">
        <f aca="false">$R$2</f>
        <v>1.25663706143592E-007</v>
      </c>
      <c r="S211" s="7" t="n">
        <f aca="false">$S$2</f>
        <v>0.00213904243515507</v>
      </c>
      <c r="T211" s="7"/>
      <c r="U211" s="14" t="e">
        <f aca="false">IF(ISNUMBER($A211),$A211*$L$15/$D211,NA())</f>
        <v>#N/A</v>
      </c>
      <c r="V211" s="15" t="e">
        <f aca="false">P211/R211</f>
        <v>#DIV/0!</v>
      </c>
      <c r="W211" s="15" t="e">
        <f aca="false">(Q211-S211)/($L$19*R211)</f>
        <v>#DIV/0!</v>
      </c>
      <c r="X211" s="15" t="e">
        <f aca="false">SQRT(V211^2+W211^2)</f>
        <v>#DIV/0!</v>
      </c>
      <c r="Y211" s="16" t="e">
        <f aca="false">W211/V211</f>
        <v>#DIV/0!</v>
      </c>
    </row>
    <row r="212" customFormat="false" ht="14.25" hidden="false" customHeight="true" outlineLevel="0" collapsed="false">
      <c r="A212" s="7"/>
      <c r="B212" s="7"/>
      <c r="C212" s="7"/>
      <c r="D212" s="7"/>
      <c r="E212" s="7"/>
      <c r="F212" s="7"/>
      <c r="G212" s="7"/>
      <c r="O212" s="7" t="n">
        <f aca="false">E212*PI()/180</f>
        <v>0</v>
      </c>
      <c r="P212" s="7" t="e">
        <f aca="false">D212*SIN(O212)/$L$19</f>
        <v>#DIV/0!</v>
      </c>
      <c r="Q212" s="7" t="n">
        <f aca="false">D212*COS(O212)</f>
        <v>0</v>
      </c>
      <c r="R212" s="7" t="n">
        <f aca="false">$R$2</f>
        <v>1.25663706143592E-007</v>
      </c>
      <c r="S212" s="7" t="n">
        <f aca="false">$S$2</f>
        <v>0.00213904243515507</v>
      </c>
      <c r="T212" s="7"/>
      <c r="U212" s="14" t="e">
        <f aca="false">IF(ISNUMBER($A212),$A212*$L$15/$D212,NA())</f>
        <v>#N/A</v>
      </c>
      <c r="V212" s="15" t="e">
        <f aca="false">P212/R212</f>
        <v>#DIV/0!</v>
      </c>
      <c r="W212" s="15" t="e">
        <f aca="false">(Q212-S212)/($L$19*R212)</f>
        <v>#DIV/0!</v>
      </c>
      <c r="X212" s="15" t="e">
        <f aca="false">SQRT(V212^2+W212^2)</f>
        <v>#DIV/0!</v>
      </c>
      <c r="Y212" s="16" t="e">
        <f aca="false">W212/V212</f>
        <v>#DIV/0!</v>
      </c>
    </row>
    <row r="213" customFormat="false" ht="14.25" hidden="false" customHeight="true" outlineLevel="0" collapsed="false">
      <c r="A213" s="7"/>
      <c r="B213" s="7"/>
      <c r="C213" s="7"/>
      <c r="D213" s="7"/>
      <c r="E213" s="7"/>
      <c r="F213" s="7"/>
      <c r="G213" s="7"/>
      <c r="O213" s="7" t="n">
        <f aca="false">E213*PI()/180</f>
        <v>0</v>
      </c>
      <c r="P213" s="7" t="e">
        <f aca="false">D213*SIN(O213)/$L$19</f>
        <v>#DIV/0!</v>
      </c>
      <c r="Q213" s="7" t="n">
        <f aca="false">D213*COS(O213)</f>
        <v>0</v>
      </c>
      <c r="R213" s="7" t="n">
        <f aca="false">$R$2</f>
        <v>1.25663706143592E-007</v>
      </c>
      <c r="S213" s="7" t="n">
        <f aca="false">$S$2</f>
        <v>0.00213904243515507</v>
      </c>
      <c r="T213" s="7"/>
      <c r="U213" s="14" t="e">
        <f aca="false">IF(ISNUMBER($A213),$A213*$L$15/$D213,NA())</f>
        <v>#N/A</v>
      </c>
      <c r="V213" s="15" t="e">
        <f aca="false">P213/R213</f>
        <v>#DIV/0!</v>
      </c>
      <c r="W213" s="15" t="e">
        <f aca="false">(Q213-S213)/($L$19*R213)</f>
        <v>#DIV/0!</v>
      </c>
      <c r="X213" s="15" t="e">
        <f aca="false">SQRT(V213^2+W213^2)</f>
        <v>#DIV/0!</v>
      </c>
      <c r="Y213" s="16" t="e">
        <f aca="false">W213/V213</f>
        <v>#DIV/0!</v>
      </c>
    </row>
    <row r="214" customFormat="false" ht="14.25" hidden="false" customHeight="true" outlineLevel="0" collapsed="false">
      <c r="A214" s="7"/>
      <c r="B214" s="7"/>
      <c r="C214" s="7"/>
      <c r="D214" s="7"/>
      <c r="E214" s="7"/>
      <c r="F214" s="7"/>
      <c r="G214" s="7"/>
      <c r="O214" s="7" t="n">
        <f aca="false">E214*PI()/180</f>
        <v>0</v>
      </c>
      <c r="P214" s="7" t="e">
        <f aca="false">D214*SIN(O214)/$L$19</f>
        <v>#DIV/0!</v>
      </c>
      <c r="Q214" s="7" t="n">
        <f aca="false">D214*COS(O214)</f>
        <v>0</v>
      </c>
      <c r="R214" s="7" t="n">
        <f aca="false">$R$2</f>
        <v>1.25663706143592E-007</v>
      </c>
      <c r="S214" s="7" t="n">
        <f aca="false">$S$2</f>
        <v>0.00213904243515507</v>
      </c>
      <c r="T214" s="7"/>
      <c r="U214" s="14" t="e">
        <f aca="false">IF(ISNUMBER($A214),$A214*$L$15/$D214,NA())</f>
        <v>#N/A</v>
      </c>
      <c r="V214" s="15" t="e">
        <f aca="false">P214/R214</f>
        <v>#DIV/0!</v>
      </c>
      <c r="W214" s="15" t="e">
        <f aca="false">(Q214-S214)/($L$19*R214)</f>
        <v>#DIV/0!</v>
      </c>
      <c r="X214" s="15" t="e">
        <f aca="false">SQRT(V214^2+W214^2)</f>
        <v>#DIV/0!</v>
      </c>
      <c r="Y214" s="16" t="e">
        <f aca="false">W214/V214</f>
        <v>#DIV/0!</v>
      </c>
    </row>
    <row r="215" customFormat="false" ht="14.25" hidden="false" customHeight="true" outlineLevel="0" collapsed="false">
      <c r="A215" s="7"/>
      <c r="B215" s="7"/>
      <c r="C215" s="7"/>
      <c r="D215" s="7"/>
      <c r="E215" s="7"/>
      <c r="F215" s="7"/>
      <c r="G215" s="7"/>
      <c r="O215" s="7" t="n">
        <f aca="false">E215*PI()/180</f>
        <v>0</v>
      </c>
      <c r="P215" s="7" t="e">
        <f aca="false">D215*SIN(O215)/$L$19</f>
        <v>#DIV/0!</v>
      </c>
      <c r="Q215" s="7" t="n">
        <f aca="false">D215*COS(O215)</f>
        <v>0</v>
      </c>
      <c r="R215" s="7" t="n">
        <f aca="false">$R$2</f>
        <v>1.25663706143592E-007</v>
      </c>
      <c r="S215" s="7" t="n">
        <f aca="false">$S$2</f>
        <v>0.00213904243515507</v>
      </c>
      <c r="T215" s="7"/>
      <c r="U215" s="14" t="e">
        <f aca="false">IF(ISNUMBER($A215),$A215*$L$15/$D215,NA())</f>
        <v>#N/A</v>
      </c>
      <c r="V215" s="15" t="e">
        <f aca="false">P215/R215</f>
        <v>#DIV/0!</v>
      </c>
      <c r="W215" s="15" t="e">
        <f aca="false">(Q215-S215)/($L$19*R215)</f>
        <v>#DIV/0!</v>
      </c>
      <c r="X215" s="15" t="e">
        <f aca="false">SQRT(V215^2+W215^2)</f>
        <v>#DIV/0!</v>
      </c>
      <c r="Y215" s="16" t="e">
        <f aca="false">W215/V215</f>
        <v>#DIV/0!</v>
      </c>
    </row>
    <row r="216" customFormat="false" ht="14.25" hidden="false" customHeight="true" outlineLevel="0" collapsed="false">
      <c r="A216" s="7"/>
      <c r="B216" s="7"/>
      <c r="C216" s="7"/>
      <c r="D216" s="7"/>
      <c r="E216" s="7"/>
      <c r="F216" s="7"/>
      <c r="G216" s="7"/>
      <c r="O216" s="7" t="n">
        <f aca="false">E216*PI()/180</f>
        <v>0</v>
      </c>
      <c r="P216" s="7" t="e">
        <f aca="false">D216*SIN(O216)/$L$19</f>
        <v>#DIV/0!</v>
      </c>
      <c r="Q216" s="7" t="n">
        <f aca="false">D216*COS(O216)</f>
        <v>0</v>
      </c>
      <c r="R216" s="7" t="n">
        <f aca="false">$R$2</f>
        <v>1.25663706143592E-007</v>
      </c>
      <c r="S216" s="7" t="n">
        <f aca="false">$S$2</f>
        <v>0.00213904243515507</v>
      </c>
      <c r="T216" s="7"/>
      <c r="U216" s="14" t="e">
        <f aca="false">IF(ISNUMBER($A216),$A216*$L$15/$D216,NA())</f>
        <v>#N/A</v>
      </c>
      <c r="V216" s="15" t="e">
        <f aca="false">P216/R216</f>
        <v>#DIV/0!</v>
      </c>
      <c r="W216" s="15" t="e">
        <f aca="false">(Q216-S216)/($L$19*R216)</f>
        <v>#DIV/0!</v>
      </c>
      <c r="X216" s="15" t="e">
        <f aca="false">SQRT(V216^2+W216^2)</f>
        <v>#DIV/0!</v>
      </c>
      <c r="Y216" s="16" t="e">
        <f aca="false">W216/V216</f>
        <v>#DIV/0!</v>
      </c>
    </row>
    <row r="217" customFormat="false" ht="14.25" hidden="false" customHeight="true" outlineLevel="0" collapsed="false">
      <c r="A217" s="7"/>
      <c r="B217" s="7"/>
      <c r="C217" s="7"/>
      <c r="D217" s="7"/>
      <c r="E217" s="7"/>
      <c r="F217" s="7"/>
      <c r="G217" s="7"/>
      <c r="O217" s="7" t="n">
        <f aca="false">E217*PI()/180</f>
        <v>0</v>
      </c>
      <c r="P217" s="7" t="e">
        <f aca="false">D217*SIN(O217)/$L$19</f>
        <v>#DIV/0!</v>
      </c>
      <c r="Q217" s="7" t="n">
        <f aca="false">D217*COS(O217)</f>
        <v>0</v>
      </c>
      <c r="R217" s="7" t="n">
        <f aca="false">$R$2</f>
        <v>1.25663706143592E-007</v>
      </c>
      <c r="S217" s="7" t="n">
        <f aca="false">$S$2</f>
        <v>0.00213904243515507</v>
      </c>
      <c r="T217" s="7"/>
      <c r="U217" s="14" t="e">
        <f aca="false">IF(ISNUMBER($A217),$A217*$L$15/$D217,NA())</f>
        <v>#N/A</v>
      </c>
      <c r="V217" s="15" t="e">
        <f aca="false">P217/R217</f>
        <v>#DIV/0!</v>
      </c>
      <c r="W217" s="15" t="e">
        <f aca="false">(Q217-S217)/($L$19*R217)</f>
        <v>#DIV/0!</v>
      </c>
      <c r="X217" s="15" t="e">
        <f aca="false">SQRT(V217^2+W217^2)</f>
        <v>#DIV/0!</v>
      </c>
      <c r="Y217" s="16" t="e">
        <f aca="false">W217/V217</f>
        <v>#DIV/0!</v>
      </c>
    </row>
    <row r="218" customFormat="false" ht="14.25" hidden="false" customHeight="true" outlineLevel="0" collapsed="false">
      <c r="A218" s="7"/>
      <c r="B218" s="7"/>
      <c r="C218" s="7"/>
      <c r="D218" s="7"/>
      <c r="E218" s="7"/>
      <c r="F218" s="7"/>
      <c r="G218" s="7"/>
      <c r="O218" s="7" t="n">
        <f aca="false">E218*PI()/180</f>
        <v>0</v>
      </c>
      <c r="P218" s="7" t="e">
        <f aca="false">D218*SIN(O218)/$L$19</f>
        <v>#DIV/0!</v>
      </c>
      <c r="Q218" s="7" t="n">
        <f aca="false">D218*COS(O218)</f>
        <v>0</v>
      </c>
      <c r="R218" s="7" t="n">
        <f aca="false">$R$2</f>
        <v>1.25663706143592E-007</v>
      </c>
      <c r="S218" s="7" t="n">
        <f aca="false">$S$2</f>
        <v>0.00213904243515507</v>
      </c>
      <c r="T218" s="7"/>
      <c r="U218" s="14" t="e">
        <f aca="false">IF(ISNUMBER($A218),$A218*$L$15/$D218,NA())</f>
        <v>#N/A</v>
      </c>
      <c r="V218" s="15" t="e">
        <f aca="false">P218/R218</f>
        <v>#DIV/0!</v>
      </c>
      <c r="W218" s="15" t="e">
        <f aca="false">(Q218-S218)/($L$19*R218)</f>
        <v>#DIV/0!</v>
      </c>
      <c r="X218" s="15" t="e">
        <f aca="false">SQRT(V218^2+W218^2)</f>
        <v>#DIV/0!</v>
      </c>
      <c r="Y218" s="16" t="e">
        <f aca="false">W218/V218</f>
        <v>#DIV/0!</v>
      </c>
    </row>
    <row r="219" customFormat="false" ht="14.25" hidden="false" customHeight="true" outlineLevel="0" collapsed="false">
      <c r="A219" s="7"/>
      <c r="B219" s="7"/>
      <c r="C219" s="7"/>
      <c r="D219" s="7"/>
      <c r="E219" s="7"/>
      <c r="F219" s="7"/>
      <c r="G219" s="7"/>
      <c r="O219" s="7" t="n">
        <f aca="false">E219*PI()/180</f>
        <v>0</v>
      </c>
      <c r="P219" s="7" t="e">
        <f aca="false">D219*SIN(O219)/$L$19</f>
        <v>#DIV/0!</v>
      </c>
      <c r="Q219" s="7" t="n">
        <f aca="false">D219*COS(O219)</f>
        <v>0</v>
      </c>
      <c r="R219" s="7" t="n">
        <f aca="false">$R$2</f>
        <v>1.25663706143592E-007</v>
      </c>
      <c r="S219" s="7" t="n">
        <f aca="false">$S$2</f>
        <v>0.00213904243515507</v>
      </c>
      <c r="T219" s="7"/>
      <c r="U219" s="14" t="e">
        <f aca="false">IF(ISNUMBER($A219),$A219*$L$15/$D219,NA())</f>
        <v>#N/A</v>
      </c>
      <c r="V219" s="15" t="e">
        <f aca="false">P219/R219</f>
        <v>#DIV/0!</v>
      </c>
      <c r="W219" s="15" t="e">
        <f aca="false">(Q219-S219)/($L$19*R219)</f>
        <v>#DIV/0!</v>
      </c>
      <c r="X219" s="15" t="e">
        <f aca="false">SQRT(V219^2+W219^2)</f>
        <v>#DIV/0!</v>
      </c>
      <c r="Y219" s="16" t="e">
        <f aca="false">W219/V219</f>
        <v>#DIV/0!</v>
      </c>
    </row>
    <row r="220" customFormat="false" ht="14.25" hidden="false" customHeight="true" outlineLevel="0" collapsed="false">
      <c r="A220" s="7"/>
      <c r="B220" s="7"/>
      <c r="C220" s="7"/>
      <c r="D220" s="7"/>
      <c r="E220" s="7"/>
      <c r="F220" s="7"/>
      <c r="G220" s="7"/>
      <c r="O220" s="7" t="n">
        <f aca="false">E220*PI()/180</f>
        <v>0</v>
      </c>
      <c r="P220" s="7" t="e">
        <f aca="false">D220*SIN(O220)/$L$19</f>
        <v>#DIV/0!</v>
      </c>
      <c r="Q220" s="7" t="n">
        <f aca="false">D220*COS(O220)</f>
        <v>0</v>
      </c>
      <c r="R220" s="7" t="n">
        <f aca="false">$R$2</f>
        <v>1.25663706143592E-007</v>
      </c>
      <c r="S220" s="7" t="n">
        <f aca="false">$S$2</f>
        <v>0.00213904243515507</v>
      </c>
      <c r="T220" s="7"/>
      <c r="U220" s="14" t="e">
        <f aca="false">IF(ISNUMBER($A220),$A220*$L$15/$D220,NA())</f>
        <v>#N/A</v>
      </c>
      <c r="V220" s="15" t="e">
        <f aca="false">P220/R220</f>
        <v>#DIV/0!</v>
      </c>
      <c r="W220" s="15" t="e">
        <f aca="false">(Q220-S220)/($L$19*R220)</f>
        <v>#DIV/0!</v>
      </c>
      <c r="X220" s="15" t="e">
        <f aca="false">SQRT(V220^2+W220^2)</f>
        <v>#DIV/0!</v>
      </c>
      <c r="Y220" s="16" t="e">
        <f aca="false">W220/V220</f>
        <v>#DIV/0!</v>
      </c>
    </row>
    <row r="221" customFormat="false" ht="14.25" hidden="false" customHeight="true" outlineLevel="0" collapsed="false">
      <c r="A221" s="7"/>
      <c r="B221" s="7"/>
      <c r="C221" s="7"/>
      <c r="D221" s="7"/>
      <c r="E221" s="7"/>
      <c r="F221" s="7"/>
      <c r="G221" s="7"/>
      <c r="O221" s="7" t="n">
        <f aca="false">E221*PI()/180</f>
        <v>0</v>
      </c>
      <c r="P221" s="7" t="e">
        <f aca="false">D221*SIN(O221)/$L$19</f>
        <v>#DIV/0!</v>
      </c>
      <c r="Q221" s="7" t="n">
        <f aca="false">D221*COS(O221)</f>
        <v>0</v>
      </c>
      <c r="R221" s="7" t="n">
        <f aca="false">$R$2</f>
        <v>1.25663706143592E-007</v>
      </c>
      <c r="S221" s="7" t="n">
        <f aca="false">$S$2</f>
        <v>0.00213904243515507</v>
      </c>
      <c r="T221" s="7"/>
      <c r="U221" s="14" t="e">
        <f aca="false">IF(ISNUMBER($A221),$A221*$L$15/$D221,NA())</f>
        <v>#N/A</v>
      </c>
      <c r="V221" s="15" t="e">
        <f aca="false">P221/R221</f>
        <v>#DIV/0!</v>
      </c>
      <c r="W221" s="15" t="e">
        <f aca="false">(Q221-S221)/($L$19*R221)</f>
        <v>#DIV/0!</v>
      </c>
      <c r="X221" s="15" t="e">
        <f aca="false">SQRT(V221^2+W221^2)</f>
        <v>#DIV/0!</v>
      </c>
      <c r="Y221" s="16" t="e">
        <f aca="false">W221/V221</f>
        <v>#DIV/0!</v>
      </c>
    </row>
    <row r="222" customFormat="false" ht="14.25" hidden="false" customHeight="true" outlineLevel="0" collapsed="false">
      <c r="A222" s="7"/>
      <c r="B222" s="7"/>
      <c r="C222" s="7"/>
      <c r="D222" s="7"/>
      <c r="E222" s="7"/>
      <c r="F222" s="7"/>
      <c r="G222" s="7"/>
      <c r="O222" s="7" t="n">
        <f aca="false">E222*PI()/180</f>
        <v>0</v>
      </c>
      <c r="P222" s="7" t="e">
        <f aca="false">D222*SIN(O222)/$L$19</f>
        <v>#DIV/0!</v>
      </c>
      <c r="Q222" s="7" t="n">
        <f aca="false">D222*COS(O222)</f>
        <v>0</v>
      </c>
      <c r="R222" s="7" t="n">
        <f aca="false">$R$2</f>
        <v>1.25663706143592E-007</v>
      </c>
      <c r="S222" s="7" t="n">
        <f aca="false">$S$2</f>
        <v>0.00213904243515507</v>
      </c>
      <c r="T222" s="7"/>
      <c r="U222" s="14" t="e">
        <f aca="false">IF(ISNUMBER($A222),$A222*$L$15/$D222,NA())</f>
        <v>#N/A</v>
      </c>
      <c r="V222" s="15" t="e">
        <f aca="false">P222/R222</f>
        <v>#DIV/0!</v>
      </c>
      <c r="W222" s="15" t="e">
        <f aca="false">(Q222-S222)/($L$19*R222)</f>
        <v>#DIV/0!</v>
      </c>
      <c r="X222" s="15" t="e">
        <f aca="false">SQRT(V222^2+W222^2)</f>
        <v>#DIV/0!</v>
      </c>
      <c r="Y222" s="16" t="e">
        <f aca="false">W222/V222</f>
        <v>#DIV/0!</v>
      </c>
    </row>
    <row r="223" customFormat="false" ht="14.25" hidden="false" customHeight="true" outlineLevel="0" collapsed="false">
      <c r="A223" s="7"/>
      <c r="B223" s="7"/>
      <c r="C223" s="7"/>
      <c r="D223" s="7"/>
      <c r="E223" s="7"/>
      <c r="F223" s="7"/>
      <c r="G223" s="7"/>
      <c r="O223" s="7" t="n">
        <f aca="false">E223*PI()/180</f>
        <v>0</v>
      </c>
      <c r="P223" s="7" t="e">
        <f aca="false">D223*SIN(O223)/$L$19</f>
        <v>#DIV/0!</v>
      </c>
      <c r="Q223" s="7" t="n">
        <f aca="false">D223*COS(O223)</f>
        <v>0</v>
      </c>
      <c r="R223" s="7" t="n">
        <f aca="false">$R$2</f>
        <v>1.25663706143592E-007</v>
      </c>
      <c r="S223" s="7" t="n">
        <f aca="false">$S$2</f>
        <v>0.00213904243515507</v>
      </c>
      <c r="T223" s="7"/>
      <c r="U223" s="14" t="e">
        <f aca="false">IF(ISNUMBER($A223),$A223*$L$15/$D223,NA())</f>
        <v>#N/A</v>
      </c>
      <c r="V223" s="15" t="e">
        <f aca="false">P223/R223</f>
        <v>#DIV/0!</v>
      </c>
      <c r="W223" s="15" t="e">
        <f aca="false">(Q223-S223)/($L$19*R223)</f>
        <v>#DIV/0!</v>
      </c>
      <c r="X223" s="15" t="e">
        <f aca="false">SQRT(V223^2+W223^2)</f>
        <v>#DIV/0!</v>
      </c>
      <c r="Y223" s="16" t="e">
        <f aca="false">W223/V223</f>
        <v>#DIV/0!</v>
      </c>
    </row>
    <row r="224" customFormat="false" ht="14.25" hidden="false" customHeight="true" outlineLevel="0" collapsed="false">
      <c r="A224" s="7"/>
      <c r="B224" s="7"/>
      <c r="C224" s="7"/>
      <c r="D224" s="7"/>
      <c r="E224" s="7"/>
      <c r="F224" s="7"/>
      <c r="G224" s="7"/>
      <c r="O224" s="7" t="n">
        <f aca="false">E224*PI()/180</f>
        <v>0</v>
      </c>
      <c r="P224" s="7" t="e">
        <f aca="false">D224*SIN(O224)/$L$19</f>
        <v>#DIV/0!</v>
      </c>
      <c r="Q224" s="7" t="n">
        <f aca="false">D224*COS(O224)</f>
        <v>0</v>
      </c>
      <c r="R224" s="7" t="n">
        <f aca="false">$R$2</f>
        <v>1.25663706143592E-007</v>
      </c>
      <c r="S224" s="7" t="n">
        <f aca="false">$S$2</f>
        <v>0.00213904243515507</v>
      </c>
      <c r="T224" s="7"/>
      <c r="U224" s="14" t="e">
        <f aca="false">IF(ISNUMBER($A224),$A224*$L$15/$D224,NA())</f>
        <v>#N/A</v>
      </c>
      <c r="V224" s="15" t="e">
        <f aca="false">P224/R224</f>
        <v>#DIV/0!</v>
      </c>
      <c r="W224" s="15" t="e">
        <f aca="false">(Q224-S224)/($L$19*R224)</f>
        <v>#DIV/0!</v>
      </c>
      <c r="X224" s="15" t="e">
        <f aca="false">SQRT(V224^2+W224^2)</f>
        <v>#DIV/0!</v>
      </c>
      <c r="Y224" s="16" t="e">
        <f aca="false">W224/V224</f>
        <v>#DIV/0!</v>
      </c>
    </row>
    <row r="225" customFormat="false" ht="14.25" hidden="false" customHeight="true" outlineLevel="0" collapsed="false">
      <c r="A225" s="7"/>
      <c r="B225" s="7"/>
      <c r="C225" s="7"/>
      <c r="D225" s="7"/>
      <c r="E225" s="7"/>
      <c r="F225" s="7"/>
      <c r="G225" s="7"/>
      <c r="O225" s="7" t="n">
        <f aca="false">E225*PI()/180</f>
        <v>0</v>
      </c>
      <c r="P225" s="7" t="e">
        <f aca="false">D225*SIN(O225)/$L$19</f>
        <v>#DIV/0!</v>
      </c>
      <c r="Q225" s="7" t="n">
        <f aca="false">D225*COS(O225)</f>
        <v>0</v>
      </c>
      <c r="R225" s="7" t="n">
        <f aca="false">$R$2</f>
        <v>1.25663706143592E-007</v>
      </c>
      <c r="S225" s="7" t="n">
        <f aca="false">$S$2</f>
        <v>0.00213904243515507</v>
      </c>
      <c r="T225" s="7"/>
      <c r="U225" s="14" t="e">
        <f aca="false">IF(ISNUMBER($A225),$A225*$L$15/$D225,NA())</f>
        <v>#N/A</v>
      </c>
      <c r="V225" s="15" t="e">
        <f aca="false">P225/R225</f>
        <v>#DIV/0!</v>
      </c>
      <c r="W225" s="15" t="e">
        <f aca="false">(Q225-S225)/($L$19*R225)</f>
        <v>#DIV/0!</v>
      </c>
      <c r="X225" s="15" t="e">
        <f aca="false">SQRT(V225^2+W225^2)</f>
        <v>#DIV/0!</v>
      </c>
      <c r="Y225" s="16" t="e">
        <f aca="false">W225/V225</f>
        <v>#DIV/0!</v>
      </c>
    </row>
    <row r="226" customFormat="false" ht="14.25" hidden="false" customHeight="true" outlineLevel="0" collapsed="false">
      <c r="A226" s="7"/>
      <c r="B226" s="7"/>
      <c r="C226" s="7"/>
      <c r="D226" s="7"/>
      <c r="E226" s="7"/>
      <c r="F226" s="7"/>
      <c r="G226" s="7"/>
      <c r="O226" s="7" t="n">
        <f aca="false">E226*PI()/180</f>
        <v>0</v>
      </c>
      <c r="P226" s="7" t="e">
        <f aca="false">D226*SIN(O226)/$L$19</f>
        <v>#DIV/0!</v>
      </c>
      <c r="Q226" s="7" t="n">
        <f aca="false">D226*COS(O226)</f>
        <v>0</v>
      </c>
      <c r="R226" s="7" t="n">
        <f aca="false">$R$2</f>
        <v>1.25663706143592E-007</v>
      </c>
      <c r="S226" s="7" t="n">
        <f aca="false">$S$2</f>
        <v>0.00213904243515507</v>
      </c>
      <c r="T226" s="7"/>
      <c r="U226" s="14" t="e">
        <f aca="false">IF(ISNUMBER($A226),$A226*$L$15/$D226,NA())</f>
        <v>#N/A</v>
      </c>
      <c r="V226" s="15" t="e">
        <f aca="false">P226/R226</f>
        <v>#DIV/0!</v>
      </c>
      <c r="W226" s="15" t="e">
        <f aca="false">(Q226-S226)/($L$19*R226)</f>
        <v>#DIV/0!</v>
      </c>
      <c r="X226" s="15" t="e">
        <f aca="false">SQRT(V226^2+W226^2)</f>
        <v>#DIV/0!</v>
      </c>
      <c r="Y226" s="16" t="e">
        <f aca="false">W226/V226</f>
        <v>#DIV/0!</v>
      </c>
    </row>
    <row r="227" customFormat="false" ht="14.25" hidden="false" customHeight="true" outlineLevel="0" collapsed="false">
      <c r="A227" s="7"/>
      <c r="B227" s="7"/>
      <c r="C227" s="7"/>
      <c r="D227" s="7"/>
      <c r="E227" s="7"/>
      <c r="F227" s="7"/>
      <c r="G227" s="7"/>
      <c r="O227" s="7" t="n">
        <f aca="false">E227*PI()/180</f>
        <v>0</v>
      </c>
      <c r="P227" s="7" t="e">
        <f aca="false">D227*SIN(O227)/$L$19</f>
        <v>#DIV/0!</v>
      </c>
      <c r="Q227" s="7" t="n">
        <f aca="false">D227*COS(O227)</f>
        <v>0</v>
      </c>
      <c r="R227" s="7" t="n">
        <f aca="false">$R$2</f>
        <v>1.25663706143592E-007</v>
      </c>
      <c r="S227" s="7" t="n">
        <f aca="false">$S$2</f>
        <v>0.00213904243515507</v>
      </c>
      <c r="T227" s="7"/>
      <c r="U227" s="14" t="e">
        <f aca="false">IF(ISNUMBER($A227),$A227*$L$15/$D227,NA())</f>
        <v>#N/A</v>
      </c>
      <c r="V227" s="15" t="e">
        <f aca="false">P227/R227</f>
        <v>#DIV/0!</v>
      </c>
      <c r="W227" s="15" t="e">
        <f aca="false">(Q227-S227)/($L$19*R227)</f>
        <v>#DIV/0!</v>
      </c>
      <c r="X227" s="15" t="e">
        <f aca="false">SQRT(V227^2+W227^2)</f>
        <v>#DIV/0!</v>
      </c>
      <c r="Y227" s="16" t="e">
        <f aca="false">W227/V227</f>
        <v>#DIV/0!</v>
      </c>
    </row>
    <row r="228" customFormat="false" ht="14.25" hidden="false" customHeight="true" outlineLevel="0" collapsed="false">
      <c r="A228" s="7"/>
      <c r="B228" s="7"/>
      <c r="C228" s="7"/>
      <c r="D228" s="7"/>
      <c r="E228" s="7"/>
      <c r="F228" s="7"/>
      <c r="G228" s="7"/>
      <c r="O228" s="7" t="n">
        <f aca="false">E228*PI()/180</f>
        <v>0</v>
      </c>
      <c r="P228" s="7" t="e">
        <f aca="false">D228*SIN(O228)/$L$19</f>
        <v>#DIV/0!</v>
      </c>
      <c r="Q228" s="7" t="n">
        <f aca="false">D228*COS(O228)</f>
        <v>0</v>
      </c>
      <c r="R228" s="7" t="n">
        <f aca="false">$R$2</f>
        <v>1.25663706143592E-007</v>
      </c>
      <c r="S228" s="7" t="n">
        <f aca="false">$S$2</f>
        <v>0.00213904243515507</v>
      </c>
      <c r="T228" s="7"/>
      <c r="U228" s="14" t="e">
        <f aca="false">IF(ISNUMBER($A228),$A228*$L$15/$D228,NA())</f>
        <v>#N/A</v>
      </c>
      <c r="V228" s="15" t="e">
        <f aca="false">P228/R228</f>
        <v>#DIV/0!</v>
      </c>
      <c r="W228" s="15" t="e">
        <f aca="false">(Q228-S228)/($L$19*R228)</f>
        <v>#DIV/0!</v>
      </c>
      <c r="X228" s="15" t="e">
        <f aca="false">SQRT(V228^2+W228^2)</f>
        <v>#DIV/0!</v>
      </c>
      <c r="Y228" s="16" t="e">
        <f aca="false">W228/V228</f>
        <v>#DIV/0!</v>
      </c>
    </row>
    <row r="229" customFormat="false" ht="14.25" hidden="false" customHeight="true" outlineLevel="0" collapsed="false">
      <c r="A229" s="7"/>
      <c r="B229" s="7"/>
      <c r="C229" s="7"/>
      <c r="D229" s="7"/>
      <c r="E229" s="7"/>
      <c r="F229" s="7"/>
      <c r="G229" s="7"/>
      <c r="O229" s="7" t="n">
        <f aca="false">E229*PI()/180</f>
        <v>0</v>
      </c>
      <c r="P229" s="7" t="e">
        <f aca="false">D229*SIN(O229)/$L$19</f>
        <v>#DIV/0!</v>
      </c>
      <c r="Q229" s="7" t="n">
        <f aca="false">D229*COS(O229)</f>
        <v>0</v>
      </c>
      <c r="R229" s="7" t="n">
        <f aca="false">$R$2</f>
        <v>1.25663706143592E-007</v>
      </c>
      <c r="S229" s="7" t="n">
        <f aca="false">$S$2</f>
        <v>0.00213904243515507</v>
      </c>
      <c r="T229" s="7"/>
      <c r="U229" s="14" t="e">
        <f aca="false">IF(ISNUMBER($A229),$A229*$L$15/$D229,NA())</f>
        <v>#N/A</v>
      </c>
      <c r="V229" s="15" t="e">
        <f aca="false">P229/R229</f>
        <v>#DIV/0!</v>
      </c>
      <c r="W229" s="15" t="e">
        <f aca="false">(Q229-S229)/($L$19*R229)</f>
        <v>#DIV/0!</v>
      </c>
      <c r="X229" s="15" t="e">
        <f aca="false">SQRT(V229^2+W229^2)</f>
        <v>#DIV/0!</v>
      </c>
      <c r="Y229" s="16" t="e">
        <f aca="false">W229/V229</f>
        <v>#DIV/0!</v>
      </c>
    </row>
    <row r="230" customFormat="false" ht="14.25" hidden="false" customHeight="true" outlineLevel="0" collapsed="false">
      <c r="A230" s="7"/>
      <c r="B230" s="7"/>
      <c r="C230" s="7"/>
      <c r="D230" s="7"/>
      <c r="E230" s="7"/>
      <c r="F230" s="7"/>
      <c r="G230" s="7"/>
      <c r="O230" s="7" t="n">
        <f aca="false">E230*PI()/180</f>
        <v>0</v>
      </c>
      <c r="P230" s="7" t="e">
        <f aca="false">D230*SIN(O230)/$L$19</f>
        <v>#DIV/0!</v>
      </c>
      <c r="Q230" s="7" t="n">
        <f aca="false">D230*COS(O230)</f>
        <v>0</v>
      </c>
      <c r="R230" s="7" t="n">
        <f aca="false">$R$2</f>
        <v>1.25663706143592E-007</v>
      </c>
      <c r="S230" s="7" t="n">
        <f aca="false">$S$2</f>
        <v>0.00213904243515507</v>
      </c>
      <c r="T230" s="7"/>
      <c r="U230" s="14" t="e">
        <f aca="false">IF(ISNUMBER($A230),$A230*$L$15/$D230,NA())</f>
        <v>#N/A</v>
      </c>
      <c r="V230" s="15" t="e">
        <f aca="false">P230/R230</f>
        <v>#DIV/0!</v>
      </c>
      <c r="W230" s="15" t="e">
        <f aca="false">(Q230-S230)/($L$19*R230)</f>
        <v>#DIV/0!</v>
      </c>
      <c r="X230" s="15" t="e">
        <f aca="false">SQRT(V230^2+W230^2)</f>
        <v>#DIV/0!</v>
      </c>
      <c r="Y230" s="16" t="e">
        <f aca="false">W230/V230</f>
        <v>#DIV/0!</v>
      </c>
    </row>
    <row r="231" customFormat="false" ht="14.25" hidden="false" customHeight="true" outlineLevel="0" collapsed="false">
      <c r="A231" s="7"/>
      <c r="B231" s="7"/>
      <c r="C231" s="7"/>
      <c r="D231" s="7"/>
      <c r="E231" s="7"/>
      <c r="F231" s="7"/>
      <c r="G231" s="7"/>
      <c r="O231" s="7" t="n">
        <f aca="false">E231*PI()/180</f>
        <v>0</v>
      </c>
      <c r="P231" s="7" t="e">
        <f aca="false">D231*SIN(O231)/$L$19</f>
        <v>#DIV/0!</v>
      </c>
      <c r="Q231" s="7" t="n">
        <f aca="false">D231*COS(O231)</f>
        <v>0</v>
      </c>
      <c r="R231" s="7" t="n">
        <f aca="false">$R$2</f>
        <v>1.25663706143592E-007</v>
      </c>
      <c r="S231" s="7" t="n">
        <f aca="false">$S$2</f>
        <v>0.00213904243515507</v>
      </c>
      <c r="T231" s="7"/>
      <c r="U231" s="14" t="e">
        <f aca="false">IF(ISNUMBER($A231),$A231*$L$15/$D231,NA())</f>
        <v>#N/A</v>
      </c>
      <c r="V231" s="15" t="e">
        <f aca="false">P231/R231</f>
        <v>#DIV/0!</v>
      </c>
      <c r="W231" s="15" t="e">
        <f aca="false">(Q231-S231)/($L$19*R231)</f>
        <v>#DIV/0!</v>
      </c>
      <c r="X231" s="15" t="e">
        <f aca="false">SQRT(V231^2+W231^2)</f>
        <v>#DIV/0!</v>
      </c>
      <c r="Y231" s="16" t="e">
        <f aca="false">W231/V231</f>
        <v>#DIV/0!</v>
      </c>
    </row>
    <row r="232" customFormat="false" ht="14.25" hidden="false" customHeight="true" outlineLevel="0" collapsed="false">
      <c r="A232" s="7"/>
      <c r="B232" s="7"/>
      <c r="C232" s="7"/>
      <c r="D232" s="7"/>
      <c r="E232" s="7"/>
      <c r="F232" s="7"/>
      <c r="G232" s="7"/>
      <c r="O232" s="7" t="n">
        <f aca="false">E232*PI()/180</f>
        <v>0</v>
      </c>
      <c r="P232" s="7" t="e">
        <f aca="false">D232*SIN(O232)/$L$19</f>
        <v>#DIV/0!</v>
      </c>
      <c r="Q232" s="7" t="n">
        <f aca="false">D232*COS(O232)</f>
        <v>0</v>
      </c>
      <c r="R232" s="7" t="n">
        <f aca="false">$R$2</f>
        <v>1.25663706143592E-007</v>
      </c>
      <c r="S232" s="7" t="n">
        <f aca="false">$S$2</f>
        <v>0.00213904243515507</v>
      </c>
      <c r="T232" s="7"/>
      <c r="U232" s="14" t="e">
        <f aca="false">IF(ISNUMBER($A232),$A232*$L$15/$D232,NA())</f>
        <v>#N/A</v>
      </c>
      <c r="V232" s="15" t="e">
        <f aca="false">P232/R232</f>
        <v>#DIV/0!</v>
      </c>
      <c r="W232" s="15" t="e">
        <f aca="false">(Q232-S232)/($L$19*R232)</f>
        <v>#DIV/0!</v>
      </c>
      <c r="X232" s="15" t="e">
        <f aca="false">SQRT(V232^2+W232^2)</f>
        <v>#DIV/0!</v>
      </c>
      <c r="Y232" s="16" t="e">
        <f aca="false">W232/V232</f>
        <v>#DIV/0!</v>
      </c>
    </row>
    <row r="233" customFormat="false" ht="14.25" hidden="false" customHeight="true" outlineLevel="0" collapsed="false">
      <c r="A233" s="7"/>
      <c r="B233" s="7"/>
      <c r="C233" s="7"/>
      <c r="D233" s="7"/>
      <c r="E233" s="7"/>
      <c r="F233" s="7"/>
      <c r="G233" s="7"/>
      <c r="O233" s="7" t="n">
        <f aca="false">E233*PI()/180</f>
        <v>0</v>
      </c>
      <c r="P233" s="7" t="e">
        <f aca="false">D233*SIN(O233)/$L$19</f>
        <v>#DIV/0!</v>
      </c>
      <c r="Q233" s="7" t="n">
        <f aca="false">D233*COS(O233)</f>
        <v>0</v>
      </c>
      <c r="R233" s="7" t="n">
        <f aca="false">$R$2</f>
        <v>1.25663706143592E-007</v>
      </c>
      <c r="S233" s="7" t="n">
        <f aca="false">$S$2</f>
        <v>0.00213904243515507</v>
      </c>
      <c r="T233" s="7"/>
      <c r="U233" s="14" t="e">
        <f aca="false">IF(ISNUMBER($A233),$A233*$L$15/$D233,NA())</f>
        <v>#N/A</v>
      </c>
      <c r="V233" s="15" t="e">
        <f aca="false">P233/R233</f>
        <v>#DIV/0!</v>
      </c>
      <c r="W233" s="15" t="e">
        <f aca="false">(Q233-S233)/($L$19*R233)</f>
        <v>#DIV/0!</v>
      </c>
      <c r="X233" s="15" t="e">
        <f aca="false">SQRT(V233^2+W233^2)</f>
        <v>#DIV/0!</v>
      </c>
      <c r="Y233" s="16" t="e">
        <f aca="false">W233/V233</f>
        <v>#DIV/0!</v>
      </c>
    </row>
    <row r="234" customFormat="false" ht="14.25" hidden="false" customHeight="true" outlineLevel="0" collapsed="false">
      <c r="A234" s="7"/>
      <c r="B234" s="7"/>
      <c r="C234" s="7"/>
      <c r="D234" s="7"/>
      <c r="E234" s="7"/>
      <c r="F234" s="7"/>
      <c r="G234" s="7"/>
      <c r="O234" s="7" t="n">
        <f aca="false">E234*PI()/180</f>
        <v>0</v>
      </c>
      <c r="P234" s="7" t="e">
        <f aca="false">D234*SIN(O234)/$L$19</f>
        <v>#DIV/0!</v>
      </c>
      <c r="Q234" s="7" t="n">
        <f aca="false">D234*COS(O234)</f>
        <v>0</v>
      </c>
      <c r="R234" s="7" t="n">
        <f aca="false">$R$2</f>
        <v>1.25663706143592E-007</v>
      </c>
      <c r="S234" s="7" t="n">
        <f aca="false">$S$2</f>
        <v>0.00213904243515507</v>
      </c>
      <c r="T234" s="7"/>
      <c r="U234" s="14" t="e">
        <f aca="false">IF(ISNUMBER($A234),$A234*$L$15/$D234,NA())</f>
        <v>#N/A</v>
      </c>
      <c r="V234" s="15" t="e">
        <f aca="false">P234/R234</f>
        <v>#DIV/0!</v>
      </c>
      <c r="W234" s="15" t="e">
        <f aca="false">(Q234-S234)/($L$19*R234)</f>
        <v>#DIV/0!</v>
      </c>
      <c r="X234" s="15" t="e">
        <f aca="false">SQRT(V234^2+W234^2)</f>
        <v>#DIV/0!</v>
      </c>
      <c r="Y234" s="16" t="e">
        <f aca="false">W234/V234</f>
        <v>#DIV/0!</v>
      </c>
    </row>
    <row r="235" customFormat="false" ht="14.25" hidden="false" customHeight="true" outlineLevel="0" collapsed="false">
      <c r="A235" s="7"/>
      <c r="B235" s="7"/>
      <c r="C235" s="7"/>
      <c r="D235" s="7"/>
      <c r="E235" s="7"/>
      <c r="F235" s="7"/>
      <c r="G235" s="7"/>
      <c r="O235" s="7" t="n">
        <f aca="false">E235*PI()/180</f>
        <v>0</v>
      </c>
      <c r="P235" s="7" t="e">
        <f aca="false">D235*SIN(O235)/$L$19</f>
        <v>#DIV/0!</v>
      </c>
      <c r="Q235" s="7" t="n">
        <f aca="false">D235*COS(O235)</f>
        <v>0</v>
      </c>
      <c r="R235" s="7" t="n">
        <f aca="false">$R$2</f>
        <v>1.25663706143592E-007</v>
      </c>
      <c r="S235" s="7" t="n">
        <f aca="false">$S$2</f>
        <v>0.00213904243515507</v>
      </c>
      <c r="T235" s="7"/>
      <c r="U235" s="14" t="e">
        <f aca="false">IF(ISNUMBER($A235),$A235*$L$15/$D235,NA())</f>
        <v>#N/A</v>
      </c>
      <c r="V235" s="15" t="e">
        <f aca="false">P235/R235</f>
        <v>#DIV/0!</v>
      </c>
      <c r="W235" s="15" t="e">
        <f aca="false">(Q235-S235)/($L$19*R235)</f>
        <v>#DIV/0!</v>
      </c>
      <c r="X235" s="15" t="e">
        <f aca="false">SQRT(V235^2+W235^2)</f>
        <v>#DIV/0!</v>
      </c>
      <c r="Y235" s="16" t="e">
        <f aca="false">W235/V235</f>
        <v>#DIV/0!</v>
      </c>
    </row>
    <row r="236" customFormat="false" ht="14.25" hidden="false" customHeight="true" outlineLevel="0" collapsed="false">
      <c r="A236" s="7"/>
      <c r="B236" s="7"/>
      <c r="C236" s="7"/>
      <c r="D236" s="7"/>
      <c r="E236" s="7"/>
      <c r="F236" s="7"/>
      <c r="G236" s="7"/>
      <c r="O236" s="7" t="n">
        <f aca="false">E236*PI()/180</f>
        <v>0</v>
      </c>
      <c r="P236" s="7" t="e">
        <f aca="false">D236*SIN(O236)/$L$19</f>
        <v>#DIV/0!</v>
      </c>
      <c r="Q236" s="7" t="n">
        <f aca="false">D236*COS(O236)</f>
        <v>0</v>
      </c>
      <c r="R236" s="7" t="n">
        <f aca="false">$R$2</f>
        <v>1.25663706143592E-007</v>
      </c>
      <c r="S236" s="7" t="n">
        <f aca="false">$S$2</f>
        <v>0.00213904243515507</v>
      </c>
      <c r="T236" s="7"/>
      <c r="U236" s="14" t="e">
        <f aca="false">IF(ISNUMBER($A236),$A236*$L$15/$D236,NA())</f>
        <v>#N/A</v>
      </c>
      <c r="V236" s="15" t="e">
        <f aca="false">P236/R236</f>
        <v>#DIV/0!</v>
      </c>
      <c r="W236" s="15" t="e">
        <f aca="false">(Q236-S236)/($L$19*R236)</f>
        <v>#DIV/0!</v>
      </c>
      <c r="X236" s="15" t="e">
        <f aca="false">SQRT(V236^2+W236^2)</f>
        <v>#DIV/0!</v>
      </c>
      <c r="Y236" s="16" t="e">
        <f aca="false">W236/V236</f>
        <v>#DIV/0!</v>
      </c>
    </row>
    <row r="237" customFormat="false" ht="14.25" hidden="false" customHeight="true" outlineLevel="0" collapsed="false">
      <c r="A237" s="7"/>
      <c r="B237" s="7"/>
      <c r="C237" s="7"/>
      <c r="D237" s="7"/>
      <c r="E237" s="7"/>
      <c r="F237" s="7"/>
      <c r="G237" s="7"/>
      <c r="O237" s="7" t="n">
        <f aca="false">E237*PI()/180</f>
        <v>0</v>
      </c>
      <c r="P237" s="7" t="e">
        <f aca="false">D237*SIN(O237)/$L$19</f>
        <v>#DIV/0!</v>
      </c>
      <c r="Q237" s="7" t="n">
        <f aca="false">D237*COS(O237)</f>
        <v>0</v>
      </c>
      <c r="R237" s="7" t="n">
        <f aca="false">$R$2</f>
        <v>1.25663706143592E-007</v>
      </c>
      <c r="S237" s="7" t="n">
        <f aca="false">$S$2</f>
        <v>0.00213904243515507</v>
      </c>
      <c r="T237" s="7"/>
      <c r="U237" s="14" t="e">
        <f aca="false">IF(ISNUMBER($A237),$A237*$L$15/$D237,NA())</f>
        <v>#N/A</v>
      </c>
      <c r="V237" s="15" t="e">
        <f aca="false">P237/R237</f>
        <v>#DIV/0!</v>
      </c>
      <c r="W237" s="15" t="e">
        <f aca="false">(Q237-S237)/($L$19*R237)</f>
        <v>#DIV/0!</v>
      </c>
      <c r="X237" s="15" t="e">
        <f aca="false">SQRT(V237^2+W237^2)</f>
        <v>#DIV/0!</v>
      </c>
      <c r="Y237" s="16" t="e">
        <f aca="false">W237/V237</f>
        <v>#DIV/0!</v>
      </c>
    </row>
    <row r="238" customFormat="false" ht="14.25" hidden="false" customHeight="true" outlineLevel="0" collapsed="false">
      <c r="A238" s="7"/>
      <c r="B238" s="7"/>
      <c r="C238" s="7"/>
      <c r="D238" s="7"/>
      <c r="E238" s="7"/>
      <c r="F238" s="7"/>
      <c r="G238" s="7"/>
      <c r="O238" s="7" t="n">
        <f aca="false">E238*PI()/180</f>
        <v>0</v>
      </c>
      <c r="P238" s="7" t="e">
        <f aca="false">D238*SIN(O238)/$L$19</f>
        <v>#DIV/0!</v>
      </c>
      <c r="Q238" s="7" t="n">
        <f aca="false">D238*COS(O238)</f>
        <v>0</v>
      </c>
      <c r="R238" s="7" t="n">
        <f aca="false">$R$2</f>
        <v>1.25663706143592E-007</v>
      </c>
      <c r="S238" s="7" t="n">
        <f aca="false">$S$2</f>
        <v>0.00213904243515507</v>
      </c>
      <c r="T238" s="7"/>
      <c r="U238" s="14" t="e">
        <f aca="false">IF(ISNUMBER($A238),$A238*$L$15/$D238,NA())</f>
        <v>#N/A</v>
      </c>
      <c r="V238" s="15" t="e">
        <f aca="false">P238/R238</f>
        <v>#DIV/0!</v>
      </c>
      <c r="W238" s="15" t="e">
        <f aca="false">(Q238-S238)/($L$19*R238)</f>
        <v>#DIV/0!</v>
      </c>
      <c r="X238" s="15" t="e">
        <f aca="false">SQRT(V238^2+W238^2)</f>
        <v>#DIV/0!</v>
      </c>
      <c r="Y238" s="16" t="e">
        <f aca="false">W238/V238</f>
        <v>#DIV/0!</v>
      </c>
    </row>
    <row r="239" customFormat="false" ht="14.25" hidden="false" customHeight="true" outlineLevel="0" collapsed="false">
      <c r="A239" s="7"/>
      <c r="B239" s="7"/>
      <c r="C239" s="7"/>
      <c r="D239" s="7"/>
      <c r="E239" s="7"/>
      <c r="F239" s="7"/>
      <c r="G239" s="7"/>
      <c r="O239" s="7" t="n">
        <f aca="false">E239*PI()/180</f>
        <v>0</v>
      </c>
      <c r="P239" s="7" t="e">
        <f aca="false">D239*SIN(O239)/$L$19</f>
        <v>#DIV/0!</v>
      </c>
      <c r="Q239" s="7" t="n">
        <f aca="false">D239*COS(O239)</f>
        <v>0</v>
      </c>
      <c r="R239" s="7" t="n">
        <f aca="false">$R$2</f>
        <v>1.25663706143592E-007</v>
      </c>
      <c r="S239" s="7" t="n">
        <f aca="false">$S$2</f>
        <v>0.00213904243515507</v>
      </c>
      <c r="T239" s="7"/>
      <c r="U239" s="14" t="e">
        <f aca="false">IF(ISNUMBER($A239),$A239*$L$15/$D239,NA())</f>
        <v>#N/A</v>
      </c>
      <c r="V239" s="15" t="e">
        <f aca="false">P239/R239</f>
        <v>#DIV/0!</v>
      </c>
      <c r="W239" s="15" t="e">
        <f aca="false">(Q239-S239)/($L$19*R239)</f>
        <v>#DIV/0!</v>
      </c>
      <c r="X239" s="15" t="e">
        <f aca="false">SQRT(V239^2+W239^2)</f>
        <v>#DIV/0!</v>
      </c>
      <c r="Y239" s="16" t="e">
        <f aca="false">W239/V239</f>
        <v>#DIV/0!</v>
      </c>
    </row>
    <row r="240" customFormat="false" ht="14.25" hidden="false" customHeight="true" outlineLevel="0" collapsed="false">
      <c r="A240" s="7"/>
      <c r="B240" s="7"/>
      <c r="C240" s="7"/>
      <c r="D240" s="7"/>
      <c r="E240" s="7"/>
      <c r="F240" s="7"/>
      <c r="G240" s="7"/>
      <c r="O240" s="7" t="n">
        <f aca="false">E240*PI()/180</f>
        <v>0</v>
      </c>
      <c r="P240" s="7" t="e">
        <f aca="false">D240*SIN(O240)/$L$19</f>
        <v>#DIV/0!</v>
      </c>
      <c r="Q240" s="7" t="n">
        <f aca="false">D240*COS(O240)</f>
        <v>0</v>
      </c>
      <c r="R240" s="7" t="n">
        <f aca="false">$R$2</f>
        <v>1.25663706143592E-007</v>
      </c>
      <c r="S240" s="7" t="n">
        <f aca="false">$S$2</f>
        <v>0.00213904243515507</v>
      </c>
      <c r="T240" s="7"/>
      <c r="U240" s="14" t="e">
        <f aca="false">IF(ISNUMBER($A240),$A240*$L$15/$D240,NA())</f>
        <v>#N/A</v>
      </c>
      <c r="V240" s="15" t="e">
        <f aca="false">P240/R240</f>
        <v>#DIV/0!</v>
      </c>
      <c r="W240" s="15" t="e">
        <f aca="false">(Q240-S240)/($L$19*R240)</f>
        <v>#DIV/0!</v>
      </c>
      <c r="X240" s="15" t="e">
        <f aca="false">SQRT(V240^2+W240^2)</f>
        <v>#DIV/0!</v>
      </c>
      <c r="Y240" s="16" t="e">
        <f aca="false">W240/V240</f>
        <v>#DIV/0!</v>
      </c>
    </row>
    <row r="241" customFormat="false" ht="14.25" hidden="false" customHeight="true" outlineLevel="0" collapsed="false">
      <c r="A241" s="7"/>
      <c r="B241" s="7"/>
      <c r="C241" s="7"/>
      <c r="D241" s="7"/>
      <c r="E241" s="7"/>
      <c r="F241" s="7"/>
      <c r="G241" s="7"/>
      <c r="O241" s="7" t="n">
        <f aca="false">E241*PI()/180</f>
        <v>0</v>
      </c>
      <c r="P241" s="7" t="e">
        <f aca="false">D241*SIN(O241)/$L$19</f>
        <v>#DIV/0!</v>
      </c>
      <c r="Q241" s="7" t="n">
        <f aca="false">D241*COS(O241)</f>
        <v>0</v>
      </c>
      <c r="R241" s="7" t="n">
        <f aca="false">$R$2</f>
        <v>1.25663706143592E-007</v>
      </c>
      <c r="S241" s="7" t="n">
        <f aca="false">$S$2</f>
        <v>0.00213904243515507</v>
      </c>
      <c r="T241" s="7"/>
      <c r="U241" s="14" t="e">
        <f aca="false">IF(ISNUMBER($A241),$A241*$L$15/$D241,NA())</f>
        <v>#N/A</v>
      </c>
      <c r="V241" s="15" t="e">
        <f aca="false">P241/R241</f>
        <v>#DIV/0!</v>
      </c>
      <c r="W241" s="15" t="e">
        <f aca="false">(Q241-S241)/($L$19*R241)</f>
        <v>#DIV/0!</v>
      </c>
      <c r="X241" s="15" t="e">
        <f aca="false">SQRT(V241^2+W241^2)</f>
        <v>#DIV/0!</v>
      </c>
      <c r="Y241" s="16" t="e">
        <f aca="false">W241/V241</f>
        <v>#DIV/0!</v>
      </c>
    </row>
    <row r="242" customFormat="false" ht="14.25" hidden="false" customHeight="true" outlineLevel="0" collapsed="false">
      <c r="A242" s="7"/>
      <c r="B242" s="7"/>
      <c r="C242" s="7"/>
      <c r="D242" s="7"/>
      <c r="E242" s="7"/>
      <c r="F242" s="7"/>
      <c r="G242" s="7"/>
      <c r="O242" s="7" t="n">
        <f aca="false">E242*PI()/180</f>
        <v>0</v>
      </c>
      <c r="P242" s="7" t="e">
        <f aca="false">D242*SIN(O242)/$L$19</f>
        <v>#DIV/0!</v>
      </c>
      <c r="Q242" s="7" t="n">
        <f aca="false">D242*COS(O242)</f>
        <v>0</v>
      </c>
      <c r="R242" s="7" t="n">
        <f aca="false">$R$2</f>
        <v>1.25663706143592E-007</v>
      </c>
      <c r="S242" s="7" t="n">
        <f aca="false">$S$2</f>
        <v>0.00213904243515507</v>
      </c>
      <c r="T242" s="7"/>
      <c r="U242" s="14" t="e">
        <f aca="false">IF(ISNUMBER($A242),$A242*$L$15/$D242,NA())</f>
        <v>#N/A</v>
      </c>
      <c r="V242" s="15" t="e">
        <f aca="false">P242/R242</f>
        <v>#DIV/0!</v>
      </c>
      <c r="W242" s="15" t="e">
        <f aca="false">(Q242-S242)/($L$19*R242)</f>
        <v>#DIV/0!</v>
      </c>
      <c r="X242" s="15" t="e">
        <f aca="false">SQRT(V242^2+W242^2)</f>
        <v>#DIV/0!</v>
      </c>
      <c r="Y242" s="16" t="e">
        <f aca="false">W242/V242</f>
        <v>#DIV/0!</v>
      </c>
    </row>
    <row r="243" customFormat="false" ht="14.25" hidden="false" customHeight="true" outlineLevel="0" collapsed="false">
      <c r="A243" s="7"/>
      <c r="B243" s="7"/>
      <c r="C243" s="7"/>
      <c r="D243" s="7"/>
      <c r="E243" s="7"/>
      <c r="F243" s="7"/>
      <c r="G243" s="7"/>
      <c r="O243" s="7" t="n">
        <f aca="false">E243*PI()/180</f>
        <v>0</v>
      </c>
      <c r="P243" s="7" t="e">
        <f aca="false">D243*SIN(O243)/$L$19</f>
        <v>#DIV/0!</v>
      </c>
      <c r="Q243" s="7" t="n">
        <f aca="false">D243*COS(O243)</f>
        <v>0</v>
      </c>
      <c r="R243" s="7" t="n">
        <f aca="false">$R$2</f>
        <v>1.25663706143592E-007</v>
      </c>
      <c r="S243" s="7" t="n">
        <f aca="false">$S$2</f>
        <v>0.00213904243515507</v>
      </c>
      <c r="T243" s="7"/>
      <c r="U243" s="14" t="e">
        <f aca="false">IF(ISNUMBER($A243),$A243*$L$15/$D243,NA())</f>
        <v>#N/A</v>
      </c>
      <c r="V243" s="15" t="e">
        <f aca="false">P243/R243</f>
        <v>#DIV/0!</v>
      </c>
      <c r="W243" s="15" t="e">
        <f aca="false">(Q243-S243)/($L$19*R243)</f>
        <v>#DIV/0!</v>
      </c>
      <c r="X243" s="15" t="e">
        <f aca="false">SQRT(V243^2+W243^2)</f>
        <v>#DIV/0!</v>
      </c>
      <c r="Y243" s="16" t="e">
        <f aca="false">W243/V243</f>
        <v>#DIV/0!</v>
      </c>
    </row>
    <row r="244" customFormat="false" ht="14.25" hidden="false" customHeight="true" outlineLevel="0" collapsed="false">
      <c r="A244" s="7"/>
      <c r="B244" s="7"/>
      <c r="C244" s="7"/>
      <c r="D244" s="7"/>
      <c r="E244" s="7"/>
      <c r="F244" s="7"/>
      <c r="G244" s="7"/>
      <c r="O244" s="7" t="n">
        <f aca="false">E244*PI()/180</f>
        <v>0</v>
      </c>
      <c r="P244" s="7" t="e">
        <f aca="false">D244*SIN(O244)/$L$19</f>
        <v>#DIV/0!</v>
      </c>
      <c r="Q244" s="7" t="n">
        <f aca="false">D244*COS(O244)</f>
        <v>0</v>
      </c>
      <c r="R244" s="7" t="n">
        <f aca="false">$R$2</f>
        <v>1.25663706143592E-007</v>
      </c>
      <c r="S244" s="7" t="n">
        <f aca="false">$S$2</f>
        <v>0.00213904243515507</v>
      </c>
      <c r="T244" s="7"/>
      <c r="U244" s="14" t="e">
        <f aca="false">IF(ISNUMBER($A244),$A244*$L$15/$D244,NA())</f>
        <v>#N/A</v>
      </c>
      <c r="V244" s="15" t="e">
        <f aca="false">P244/R244</f>
        <v>#DIV/0!</v>
      </c>
      <c r="W244" s="15" t="e">
        <f aca="false">(Q244-S244)/($L$19*R244)</f>
        <v>#DIV/0!</v>
      </c>
      <c r="X244" s="15" t="e">
        <f aca="false">SQRT(V244^2+W244^2)</f>
        <v>#DIV/0!</v>
      </c>
      <c r="Y244" s="16" t="e">
        <f aca="false">W244/V244</f>
        <v>#DIV/0!</v>
      </c>
    </row>
    <row r="245" customFormat="false" ht="14.25" hidden="false" customHeight="true" outlineLevel="0" collapsed="false">
      <c r="A245" s="7"/>
      <c r="B245" s="7"/>
      <c r="C245" s="7"/>
      <c r="D245" s="7"/>
      <c r="E245" s="7"/>
      <c r="F245" s="7"/>
      <c r="G245" s="7"/>
      <c r="O245" s="7" t="n">
        <f aca="false">E245*PI()/180</f>
        <v>0</v>
      </c>
      <c r="P245" s="7" t="e">
        <f aca="false">D245*SIN(O245)/$L$19</f>
        <v>#DIV/0!</v>
      </c>
      <c r="Q245" s="7" t="n">
        <f aca="false">D245*COS(O245)</f>
        <v>0</v>
      </c>
      <c r="R245" s="7" t="n">
        <f aca="false">$R$2</f>
        <v>1.25663706143592E-007</v>
      </c>
      <c r="S245" s="7" t="n">
        <f aca="false">$S$2</f>
        <v>0.00213904243515507</v>
      </c>
      <c r="T245" s="7"/>
      <c r="U245" s="14" t="e">
        <f aca="false">IF(ISNUMBER($A245),$A245*$L$15/$D245,NA())</f>
        <v>#N/A</v>
      </c>
      <c r="V245" s="15" t="e">
        <f aca="false">P245/R245</f>
        <v>#DIV/0!</v>
      </c>
      <c r="W245" s="15" t="e">
        <f aca="false">(Q245-S245)/($L$19*R245)</f>
        <v>#DIV/0!</v>
      </c>
      <c r="X245" s="15" t="e">
        <f aca="false">SQRT(V245^2+W245^2)</f>
        <v>#DIV/0!</v>
      </c>
      <c r="Y245" s="16" t="e">
        <f aca="false">W245/V245</f>
        <v>#DIV/0!</v>
      </c>
    </row>
    <row r="246" customFormat="false" ht="14.25" hidden="false" customHeight="true" outlineLevel="0" collapsed="false">
      <c r="A246" s="7"/>
      <c r="B246" s="7"/>
      <c r="C246" s="7"/>
      <c r="D246" s="7"/>
      <c r="E246" s="7"/>
      <c r="F246" s="7"/>
      <c r="G246" s="7"/>
      <c r="O246" s="7" t="n">
        <f aca="false">E246*PI()/180</f>
        <v>0</v>
      </c>
      <c r="P246" s="7" t="e">
        <f aca="false">D246*SIN(O246)/$L$19</f>
        <v>#DIV/0!</v>
      </c>
      <c r="Q246" s="7" t="n">
        <f aca="false">D246*COS(O246)</f>
        <v>0</v>
      </c>
      <c r="R246" s="7" t="n">
        <f aca="false">$R$2</f>
        <v>1.25663706143592E-007</v>
      </c>
      <c r="S246" s="7" t="n">
        <f aca="false">$S$2</f>
        <v>0.00213904243515507</v>
      </c>
      <c r="T246" s="7"/>
      <c r="U246" s="14" t="e">
        <f aca="false">IF(ISNUMBER($A246),$A246*$L$15/$D246,NA())</f>
        <v>#N/A</v>
      </c>
      <c r="V246" s="15" t="e">
        <f aca="false">P246/R246</f>
        <v>#DIV/0!</v>
      </c>
      <c r="W246" s="15" t="e">
        <f aca="false">(Q246-S246)/($L$19*R246)</f>
        <v>#DIV/0!</v>
      </c>
      <c r="X246" s="15" t="e">
        <f aca="false">SQRT(V246^2+W246^2)</f>
        <v>#DIV/0!</v>
      </c>
      <c r="Y246" s="16" t="e">
        <f aca="false">W246/V246</f>
        <v>#DIV/0!</v>
      </c>
    </row>
    <row r="247" customFormat="false" ht="14.25" hidden="false" customHeight="true" outlineLevel="0" collapsed="false">
      <c r="A247" s="7"/>
      <c r="B247" s="7"/>
      <c r="C247" s="7"/>
      <c r="D247" s="7"/>
      <c r="E247" s="7"/>
      <c r="F247" s="7"/>
      <c r="G247" s="7"/>
      <c r="O247" s="7" t="n">
        <f aca="false">E247*PI()/180</f>
        <v>0</v>
      </c>
      <c r="P247" s="7" t="e">
        <f aca="false">D247*SIN(O247)/$L$19</f>
        <v>#DIV/0!</v>
      </c>
      <c r="Q247" s="7" t="n">
        <f aca="false">D247*COS(O247)</f>
        <v>0</v>
      </c>
      <c r="R247" s="7" t="n">
        <f aca="false">$R$2</f>
        <v>1.25663706143592E-007</v>
      </c>
      <c r="S247" s="7" t="n">
        <f aca="false">$S$2</f>
        <v>0.00213904243515507</v>
      </c>
      <c r="T247" s="7"/>
      <c r="U247" s="14" t="e">
        <f aca="false">IF(ISNUMBER($A247),$A247*$L$15/$D247,NA())</f>
        <v>#N/A</v>
      </c>
      <c r="V247" s="15" t="e">
        <f aca="false">P247/R247</f>
        <v>#DIV/0!</v>
      </c>
      <c r="W247" s="15" t="e">
        <f aca="false">(Q247-S247)/($L$19*R247)</f>
        <v>#DIV/0!</v>
      </c>
      <c r="X247" s="15" t="e">
        <f aca="false">SQRT(V247^2+W247^2)</f>
        <v>#DIV/0!</v>
      </c>
      <c r="Y247" s="16" t="e">
        <f aca="false">W247/V247</f>
        <v>#DIV/0!</v>
      </c>
    </row>
    <row r="248" customFormat="false" ht="14.25" hidden="false" customHeight="true" outlineLevel="0" collapsed="false">
      <c r="A248" s="7"/>
      <c r="B248" s="7"/>
      <c r="C248" s="7"/>
      <c r="D248" s="7"/>
      <c r="E248" s="7"/>
      <c r="F248" s="7"/>
      <c r="G248" s="7"/>
      <c r="O248" s="7" t="n">
        <f aca="false">E248*PI()/180</f>
        <v>0</v>
      </c>
      <c r="P248" s="7" t="e">
        <f aca="false">D248*SIN(O248)/$L$19</f>
        <v>#DIV/0!</v>
      </c>
      <c r="Q248" s="7" t="n">
        <f aca="false">D248*COS(O248)</f>
        <v>0</v>
      </c>
      <c r="R248" s="7" t="n">
        <f aca="false">$R$2</f>
        <v>1.25663706143592E-007</v>
      </c>
      <c r="S248" s="7" t="n">
        <f aca="false">$S$2</f>
        <v>0.00213904243515507</v>
      </c>
      <c r="T248" s="7"/>
      <c r="U248" s="14" t="e">
        <f aca="false">IF(ISNUMBER($A248),$A248*$L$15/$D248,NA())</f>
        <v>#N/A</v>
      </c>
      <c r="V248" s="15" t="e">
        <f aca="false">P248/R248</f>
        <v>#DIV/0!</v>
      </c>
      <c r="W248" s="15" t="e">
        <f aca="false">(Q248-S248)/($L$19*R248)</f>
        <v>#DIV/0!</v>
      </c>
      <c r="X248" s="15" t="e">
        <f aca="false">SQRT(V248^2+W248^2)</f>
        <v>#DIV/0!</v>
      </c>
      <c r="Y248" s="16" t="e">
        <f aca="false">W248/V248</f>
        <v>#DIV/0!</v>
      </c>
    </row>
    <row r="249" customFormat="false" ht="14.25" hidden="false" customHeight="true" outlineLevel="0" collapsed="false">
      <c r="A249" s="7"/>
      <c r="B249" s="7"/>
      <c r="C249" s="7"/>
      <c r="D249" s="7"/>
      <c r="E249" s="7"/>
      <c r="F249" s="7"/>
      <c r="G249" s="7"/>
      <c r="O249" s="7" t="n">
        <f aca="false">E249*PI()/180</f>
        <v>0</v>
      </c>
      <c r="P249" s="7" t="e">
        <f aca="false">D249*SIN(O249)/$L$19</f>
        <v>#DIV/0!</v>
      </c>
      <c r="Q249" s="7" t="n">
        <f aca="false">D249*COS(O249)</f>
        <v>0</v>
      </c>
      <c r="R249" s="7" t="n">
        <f aca="false">$R$2</f>
        <v>1.25663706143592E-007</v>
      </c>
      <c r="S249" s="7" t="n">
        <f aca="false">$S$2</f>
        <v>0.00213904243515507</v>
      </c>
      <c r="T249" s="7"/>
      <c r="U249" s="14" t="e">
        <f aca="false">IF(ISNUMBER($A249),$A249*$L$15/$D249,NA())</f>
        <v>#N/A</v>
      </c>
      <c r="V249" s="15" t="e">
        <f aca="false">P249/R249</f>
        <v>#DIV/0!</v>
      </c>
      <c r="W249" s="15" t="e">
        <f aca="false">(Q249-S249)/($L$19*R249)</f>
        <v>#DIV/0!</v>
      </c>
      <c r="X249" s="15" t="e">
        <f aca="false">SQRT(V249^2+W249^2)</f>
        <v>#DIV/0!</v>
      </c>
      <c r="Y249" s="16" t="e">
        <f aca="false">W249/V249</f>
        <v>#DIV/0!</v>
      </c>
    </row>
    <row r="250" customFormat="false" ht="14.25" hidden="false" customHeight="true" outlineLevel="0" collapsed="false">
      <c r="A250" s="7"/>
      <c r="B250" s="7"/>
      <c r="C250" s="7"/>
      <c r="D250" s="7"/>
      <c r="E250" s="7"/>
      <c r="F250" s="7"/>
      <c r="G250" s="7"/>
      <c r="O250" s="7" t="n">
        <f aca="false">E250*PI()/180</f>
        <v>0</v>
      </c>
      <c r="P250" s="7" t="e">
        <f aca="false">D250*SIN(O250)/$L$19</f>
        <v>#DIV/0!</v>
      </c>
      <c r="Q250" s="7" t="n">
        <f aca="false">D250*COS(O250)</f>
        <v>0</v>
      </c>
      <c r="R250" s="7" t="n">
        <f aca="false">$R$2</f>
        <v>1.25663706143592E-007</v>
      </c>
      <c r="S250" s="7" t="n">
        <f aca="false">$S$2</f>
        <v>0.00213904243515507</v>
      </c>
      <c r="T250" s="7"/>
      <c r="U250" s="14" t="e">
        <f aca="false">IF(ISNUMBER($A250),$A250*$L$15/$D250,NA())</f>
        <v>#N/A</v>
      </c>
      <c r="V250" s="15" t="e">
        <f aca="false">P250/R250</f>
        <v>#DIV/0!</v>
      </c>
      <c r="W250" s="15" t="e">
        <f aca="false">(Q250-S250)/($L$19*R250)</f>
        <v>#DIV/0!</v>
      </c>
      <c r="X250" s="15" t="e">
        <f aca="false">SQRT(V250^2+W250^2)</f>
        <v>#DIV/0!</v>
      </c>
      <c r="Y250" s="16" t="e">
        <f aca="false">W250/V250</f>
        <v>#DIV/0!</v>
      </c>
    </row>
    <row r="251" customFormat="false" ht="14.25" hidden="false" customHeight="true" outlineLevel="0" collapsed="false">
      <c r="A251" s="7"/>
      <c r="B251" s="7"/>
      <c r="C251" s="7"/>
      <c r="D251" s="7"/>
      <c r="E251" s="7"/>
      <c r="F251" s="7"/>
      <c r="G251" s="7"/>
      <c r="O251" s="7" t="n">
        <f aca="false">E251*PI()/180</f>
        <v>0</v>
      </c>
      <c r="P251" s="7" t="e">
        <f aca="false">D251*SIN(O251)/$L$19</f>
        <v>#DIV/0!</v>
      </c>
      <c r="Q251" s="7" t="n">
        <f aca="false">D251*COS(O251)</f>
        <v>0</v>
      </c>
      <c r="R251" s="7" t="n">
        <f aca="false">$R$2</f>
        <v>1.25663706143592E-007</v>
      </c>
      <c r="S251" s="7" t="n">
        <f aca="false">$S$2</f>
        <v>0.00213904243515507</v>
      </c>
      <c r="T251" s="7"/>
      <c r="U251" s="14" t="e">
        <f aca="false">IF(ISNUMBER($A251),$A251*$L$15/$D251,NA())</f>
        <v>#N/A</v>
      </c>
      <c r="V251" s="15" t="e">
        <f aca="false">P251/R251</f>
        <v>#DIV/0!</v>
      </c>
      <c r="W251" s="15" t="e">
        <f aca="false">(Q251-S251)/($L$19*R251)</f>
        <v>#DIV/0!</v>
      </c>
      <c r="X251" s="15" t="e">
        <f aca="false">SQRT(V251^2+W251^2)</f>
        <v>#DIV/0!</v>
      </c>
      <c r="Y251" s="16" t="e">
        <f aca="false">W251/V251</f>
        <v>#DIV/0!</v>
      </c>
    </row>
    <row r="252" customFormat="false" ht="14.25" hidden="false" customHeight="true" outlineLevel="0" collapsed="false">
      <c r="A252" s="7"/>
      <c r="B252" s="7"/>
      <c r="C252" s="7"/>
      <c r="D252" s="7"/>
      <c r="E252" s="7"/>
      <c r="F252" s="7"/>
      <c r="G252" s="7"/>
      <c r="O252" s="7" t="n">
        <f aca="false">E252*PI()/180</f>
        <v>0</v>
      </c>
      <c r="P252" s="7" t="e">
        <f aca="false">D252*SIN(O252)/$L$19</f>
        <v>#DIV/0!</v>
      </c>
      <c r="Q252" s="7" t="n">
        <f aca="false">D252*COS(O252)</f>
        <v>0</v>
      </c>
      <c r="R252" s="7" t="n">
        <f aca="false">$R$2</f>
        <v>1.25663706143592E-007</v>
      </c>
      <c r="S252" s="7" t="n">
        <f aca="false">$S$2</f>
        <v>0.00213904243515507</v>
      </c>
      <c r="T252" s="7"/>
      <c r="U252" s="14" t="e">
        <f aca="false">IF(ISNUMBER($A252),$A252*$L$15/$D252,NA())</f>
        <v>#N/A</v>
      </c>
      <c r="V252" s="15" t="e">
        <f aca="false">P252/R252</f>
        <v>#DIV/0!</v>
      </c>
      <c r="W252" s="15" t="e">
        <f aca="false">(Q252-S252)/($L$19*R252)</f>
        <v>#DIV/0!</v>
      </c>
      <c r="X252" s="15" t="e">
        <f aca="false">SQRT(V252^2+W252^2)</f>
        <v>#DIV/0!</v>
      </c>
      <c r="Y252" s="16" t="e">
        <f aca="false">W252/V252</f>
        <v>#DIV/0!</v>
      </c>
    </row>
    <row r="253" customFormat="false" ht="14.25" hidden="false" customHeight="true" outlineLevel="0" collapsed="false">
      <c r="A253" s="7"/>
      <c r="B253" s="7"/>
      <c r="C253" s="7"/>
      <c r="D253" s="7"/>
      <c r="E253" s="7"/>
      <c r="F253" s="7"/>
      <c r="G253" s="7"/>
      <c r="O253" s="7" t="n">
        <f aca="false">E253*PI()/180</f>
        <v>0</v>
      </c>
      <c r="P253" s="7" t="e">
        <f aca="false">D253*SIN(O253)/$L$19</f>
        <v>#DIV/0!</v>
      </c>
      <c r="Q253" s="7" t="n">
        <f aca="false">D253*COS(O253)</f>
        <v>0</v>
      </c>
      <c r="R253" s="7" t="n">
        <f aca="false">$R$2</f>
        <v>1.25663706143592E-007</v>
      </c>
      <c r="S253" s="7" t="n">
        <f aca="false">$S$2</f>
        <v>0.00213904243515507</v>
      </c>
      <c r="T253" s="7"/>
      <c r="U253" s="14" t="e">
        <f aca="false">IF(ISNUMBER($A253),$A253*$L$15/$D253,NA())</f>
        <v>#N/A</v>
      </c>
      <c r="V253" s="15" t="e">
        <f aca="false">P253/R253</f>
        <v>#DIV/0!</v>
      </c>
      <c r="W253" s="15" t="e">
        <f aca="false">(Q253-S253)/($L$19*R253)</f>
        <v>#DIV/0!</v>
      </c>
      <c r="X253" s="15" t="e">
        <f aca="false">SQRT(V253^2+W253^2)</f>
        <v>#DIV/0!</v>
      </c>
      <c r="Y253" s="16" t="e">
        <f aca="false">W253/V253</f>
        <v>#DIV/0!</v>
      </c>
    </row>
    <row r="254" customFormat="false" ht="14.25" hidden="false" customHeight="true" outlineLevel="0" collapsed="false">
      <c r="A254" s="7"/>
      <c r="B254" s="7"/>
      <c r="C254" s="7"/>
      <c r="D254" s="7"/>
      <c r="E254" s="7"/>
      <c r="F254" s="7"/>
      <c r="G254" s="7"/>
      <c r="O254" s="7" t="n">
        <f aca="false">E254*PI()/180</f>
        <v>0</v>
      </c>
      <c r="P254" s="7" t="e">
        <f aca="false">D254*SIN(O254)/$L$19</f>
        <v>#DIV/0!</v>
      </c>
      <c r="Q254" s="7" t="n">
        <f aca="false">D254*COS(O254)</f>
        <v>0</v>
      </c>
      <c r="R254" s="7" t="n">
        <f aca="false">$R$2</f>
        <v>1.25663706143592E-007</v>
      </c>
      <c r="S254" s="7" t="n">
        <f aca="false">$S$2</f>
        <v>0.00213904243515507</v>
      </c>
      <c r="T254" s="7"/>
      <c r="U254" s="14" t="e">
        <f aca="false">IF(ISNUMBER($A254),$A254*$L$15/$D254,NA())</f>
        <v>#N/A</v>
      </c>
      <c r="V254" s="15" t="e">
        <f aca="false">P254/R254</f>
        <v>#DIV/0!</v>
      </c>
      <c r="W254" s="15" t="e">
        <f aca="false">(Q254-S254)/($L$19*R254)</f>
        <v>#DIV/0!</v>
      </c>
      <c r="X254" s="15" t="e">
        <f aca="false">SQRT(V254^2+W254^2)</f>
        <v>#DIV/0!</v>
      </c>
      <c r="Y254" s="16" t="e">
        <f aca="false">W254/V254</f>
        <v>#DIV/0!</v>
      </c>
    </row>
    <row r="255" customFormat="false" ht="14.25" hidden="false" customHeight="true" outlineLevel="0" collapsed="false">
      <c r="A255" s="7"/>
      <c r="B255" s="7"/>
      <c r="C255" s="7"/>
      <c r="D255" s="7"/>
      <c r="E255" s="7"/>
      <c r="F255" s="7"/>
      <c r="G255" s="7"/>
      <c r="O255" s="7" t="n">
        <f aca="false">E255*PI()/180</f>
        <v>0</v>
      </c>
      <c r="P255" s="7" t="e">
        <f aca="false">D255*SIN(O255)/$L$19</f>
        <v>#DIV/0!</v>
      </c>
      <c r="Q255" s="7" t="n">
        <f aca="false">D255*COS(O255)</f>
        <v>0</v>
      </c>
      <c r="R255" s="7" t="n">
        <f aca="false">$R$2</f>
        <v>1.25663706143592E-007</v>
      </c>
      <c r="S255" s="7" t="n">
        <f aca="false">$S$2</f>
        <v>0.00213904243515507</v>
      </c>
      <c r="T255" s="7"/>
      <c r="U255" s="14" t="e">
        <f aca="false">IF(ISNUMBER($A255),$A255*$L$15/$D255,NA())</f>
        <v>#N/A</v>
      </c>
      <c r="V255" s="15" t="e">
        <f aca="false">P255/R255</f>
        <v>#DIV/0!</v>
      </c>
      <c r="W255" s="15" t="e">
        <f aca="false">(Q255-S255)/($L$19*R255)</f>
        <v>#DIV/0!</v>
      </c>
      <c r="X255" s="15" t="e">
        <f aca="false">SQRT(V255^2+W255^2)</f>
        <v>#DIV/0!</v>
      </c>
      <c r="Y255" s="16" t="e">
        <f aca="false">W255/V255</f>
        <v>#DIV/0!</v>
      </c>
    </row>
    <row r="256" customFormat="false" ht="14.25" hidden="false" customHeight="true" outlineLevel="0" collapsed="false">
      <c r="A256" s="7"/>
      <c r="B256" s="7"/>
      <c r="C256" s="7"/>
      <c r="D256" s="7"/>
      <c r="E256" s="7"/>
      <c r="F256" s="7"/>
      <c r="G256" s="7"/>
      <c r="O256" s="7" t="n">
        <f aca="false">E256*PI()/180</f>
        <v>0</v>
      </c>
      <c r="P256" s="7" t="e">
        <f aca="false">D256*SIN(O256)/$L$19</f>
        <v>#DIV/0!</v>
      </c>
      <c r="Q256" s="7" t="n">
        <f aca="false">D256*COS(O256)</f>
        <v>0</v>
      </c>
      <c r="R256" s="7" t="n">
        <f aca="false">$R$2</f>
        <v>1.25663706143592E-007</v>
      </c>
      <c r="S256" s="7" t="n">
        <f aca="false">$S$2</f>
        <v>0.00213904243515507</v>
      </c>
      <c r="T256" s="7"/>
      <c r="U256" s="14" t="e">
        <f aca="false">IF(ISNUMBER($A256),$A256*$L$15/$D256,NA())</f>
        <v>#N/A</v>
      </c>
      <c r="V256" s="15" t="e">
        <f aca="false">P256/R256</f>
        <v>#DIV/0!</v>
      </c>
      <c r="W256" s="15" t="e">
        <f aca="false">(Q256-S256)/($L$19*R256)</f>
        <v>#DIV/0!</v>
      </c>
      <c r="X256" s="15" t="e">
        <f aca="false">SQRT(V256^2+W256^2)</f>
        <v>#DIV/0!</v>
      </c>
      <c r="Y256" s="16" t="e">
        <f aca="false">W256/V256</f>
        <v>#DIV/0!</v>
      </c>
    </row>
    <row r="257" customFormat="false" ht="14.25" hidden="false" customHeight="true" outlineLevel="0" collapsed="false">
      <c r="A257" s="7"/>
      <c r="B257" s="7"/>
      <c r="C257" s="7"/>
      <c r="D257" s="7"/>
      <c r="E257" s="7"/>
      <c r="F257" s="7"/>
      <c r="G257" s="7"/>
      <c r="O257" s="7" t="n">
        <f aca="false">E257*PI()/180</f>
        <v>0</v>
      </c>
      <c r="P257" s="7" t="e">
        <f aca="false">D257*SIN(O257)/$L$19</f>
        <v>#DIV/0!</v>
      </c>
      <c r="Q257" s="7" t="n">
        <f aca="false">D257*COS(O257)</f>
        <v>0</v>
      </c>
      <c r="R257" s="7" t="n">
        <f aca="false">$R$2</f>
        <v>1.25663706143592E-007</v>
      </c>
      <c r="S257" s="7" t="n">
        <f aca="false">$S$2</f>
        <v>0.00213904243515507</v>
      </c>
      <c r="T257" s="7"/>
      <c r="U257" s="14" t="e">
        <f aca="false">IF(ISNUMBER($A257),$A257*$L$15/$D257,NA())</f>
        <v>#N/A</v>
      </c>
      <c r="V257" s="15" t="e">
        <f aca="false">P257/R257</f>
        <v>#DIV/0!</v>
      </c>
      <c r="W257" s="15" t="e">
        <f aca="false">(Q257-S257)/($L$19*R257)</f>
        <v>#DIV/0!</v>
      </c>
      <c r="X257" s="15" t="e">
        <f aca="false">SQRT(V257^2+W257^2)</f>
        <v>#DIV/0!</v>
      </c>
      <c r="Y257" s="16" t="e">
        <f aca="false">W257/V257</f>
        <v>#DIV/0!</v>
      </c>
    </row>
    <row r="258" customFormat="false" ht="14.25" hidden="false" customHeight="true" outlineLevel="0" collapsed="false">
      <c r="A258" s="7"/>
      <c r="B258" s="7"/>
      <c r="C258" s="7"/>
      <c r="D258" s="7"/>
      <c r="E258" s="7"/>
      <c r="F258" s="7"/>
      <c r="G258" s="7"/>
      <c r="O258" s="7" t="n">
        <f aca="false">E258*PI()/180</f>
        <v>0</v>
      </c>
      <c r="P258" s="7" t="e">
        <f aca="false">D258*SIN(O258)/$L$19</f>
        <v>#DIV/0!</v>
      </c>
      <c r="Q258" s="7" t="n">
        <f aca="false">D258*COS(O258)</f>
        <v>0</v>
      </c>
      <c r="R258" s="7" t="n">
        <f aca="false">$R$2</f>
        <v>1.25663706143592E-007</v>
      </c>
      <c r="S258" s="7" t="n">
        <f aca="false">$S$2</f>
        <v>0.00213904243515507</v>
      </c>
      <c r="T258" s="7"/>
      <c r="U258" s="14" t="e">
        <f aca="false">IF(ISNUMBER($A258),$A258*$L$15/$D258,NA())</f>
        <v>#N/A</v>
      </c>
      <c r="V258" s="15" t="e">
        <f aca="false">P258/R258</f>
        <v>#DIV/0!</v>
      </c>
      <c r="W258" s="15" t="e">
        <f aca="false">(Q258-S258)/($L$19*R258)</f>
        <v>#DIV/0!</v>
      </c>
      <c r="X258" s="15" t="e">
        <f aca="false">SQRT(V258^2+W258^2)</f>
        <v>#DIV/0!</v>
      </c>
      <c r="Y258" s="16" t="e">
        <f aca="false">W258/V258</f>
        <v>#DIV/0!</v>
      </c>
    </row>
    <row r="259" customFormat="false" ht="14.25" hidden="false" customHeight="true" outlineLevel="0" collapsed="false">
      <c r="A259" s="7"/>
      <c r="B259" s="7"/>
      <c r="C259" s="7"/>
      <c r="D259" s="7"/>
      <c r="E259" s="7"/>
      <c r="F259" s="7"/>
      <c r="G259" s="7"/>
      <c r="O259" s="7" t="n">
        <f aca="false">E259*PI()/180</f>
        <v>0</v>
      </c>
      <c r="P259" s="7" t="e">
        <f aca="false">D259*SIN(O259)/$L$19</f>
        <v>#DIV/0!</v>
      </c>
      <c r="Q259" s="7" t="n">
        <f aca="false">D259*COS(O259)</f>
        <v>0</v>
      </c>
      <c r="R259" s="7" t="n">
        <f aca="false">$R$2</f>
        <v>1.25663706143592E-007</v>
      </c>
      <c r="S259" s="7" t="n">
        <f aca="false">$S$2</f>
        <v>0.00213904243515507</v>
      </c>
      <c r="T259" s="7"/>
      <c r="U259" s="14" t="e">
        <f aca="false">IF(ISNUMBER($A259),$A259*$L$15/$D259,NA())</f>
        <v>#N/A</v>
      </c>
      <c r="V259" s="15" t="e">
        <f aca="false">P259/R259</f>
        <v>#DIV/0!</v>
      </c>
      <c r="W259" s="15" t="e">
        <f aca="false">(Q259-S259)/($L$19*R259)</f>
        <v>#DIV/0!</v>
      </c>
      <c r="X259" s="15" t="e">
        <f aca="false">SQRT(V259^2+W259^2)</f>
        <v>#DIV/0!</v>
      </c>
      <c r="Y259" s="16" t="e">
        <f aca="false">W259/V259</f>
        <v>#DIV/0!</v>
      </c>
    </row>
    <row r="260" customFormat="false" ht="14.25" hidden="false" customHeight="true" outlineLevel="0" collapsed="false">
      <c r="A260" s="7"/>
      <c r="B260" s="7"/>
      <c r="C260" s="7"/>
      <c r="D260" s="7"/>
      <c r="E260" s="7"/>
      <c r="F260" s="7"/>
      <c r="G260" s="7"/>
      <c r="O260" s="7" t="n">
        <f aca="false">E260*PI()/180</f>
        <v>0</v>
      </c>
      <c r="P260" s="7" t="e">
        <f aca="false">D260*SIN(O260)/$L$19</f>
        <v>#DIV/0!</v>
      </c>
      <c r="Q260" s="7" t="n">
        <f aca="false">D260*COS(O260)</f>
        <v>0</v>
      </c>
      <c r="R260" s="7" t="n">
        <f aca="false">$R$2</f>
        <v>1.25663706143592E-007</v>
      </c>
      <c r="S260" s="7" t="n">
        <f aca="false">$S$2</f>
        <v>0.00213904243515507</v>
      </c>
      <c r="T260" s="7"/>
      <c r="U260" s="14" t="e">
        <f aca="false">IF(ISNUMBER($A260),$A260*$L$15/$D260,NA())</f>
        <v>#N/A</v>
      </c>
      <c r="V260" s="15" t="e">
        <f aca="false">P260/R260</f>
        <v>#DIV/0!</v>
      </c>
      <c r="W260" s="15" t="e">
        <f aca="false">(Q260-S260)/($L$19*R260)</f>
        <v>#DIV/0!</v>
      </c>
      <c r="X260" s="15" t="e">
        <f aca="false">SQRT(V260^2+W260^2)</f>
        <v>#DIV/0!</v>
      </c>
      <c r="Y260" s="16" t="e">
        <f aca="false">W260/V260</f>
        <v>#DIV/0!</v>
      </c>
    </row>
    <row r="261" customFormat="false" ht="14.25" hidden="false" customHeight="true" outlineLevel="0" collapsed="false">
      <c r="A261" s="7"/>
      <c r="B261" s="7"/>
      <c r="C261" s="7"/>
      <c r="D261" s="7"/>
      <c r="E261" s="7"/>
      <c r="F261" s="7"/>
      <c r="G261" s="7"/>
      <c r="O261" s="7" t="n">
        <f aca="false">E261*PI()/180</f>
        <v>0</v>
      </c>
      <c r="P261" s="7" t="e">
        <f aca="false">D261*SIN(O261)/$L$19</f>
        <v>#DIV/0!</v>
      </c>
      <c r="Q261" s="7" t="n">
        <f aca="false">D261*COS(O261)</f>
        <v>0</v>
      </c>
      <c r="R261" s="7" t="n">
        <f aca="false">$R$2</f>
        <v>1.25663706143592E-007</v>
      </c>
      <c r="S261" s="7" t="n">
        <f aca="false">$S$2</f>
        <v>0.00213904243515507</v>
      </c>
      <c r="T261" s="7"/>
      <c r="U261" s="14" t="e">
        <f aca="false">IF(ISNUMBER($A261),$A261*$L$15/$D261,NA())</f>
        <v>#N/A</v>
      </c>
      <c r="V261" s="15" t="e">
        <f aca="false">P261/R261</f>
        <v>#DIV/0!</v>
      </c>
      <c r="W261" s="15" t="e">
        <f aca="false">(Q261-S261)/($L$19*R261)</f>
        <v>#DIV/0!</v>
      </c>
      <c r="X261" s="15" t="e">
        <f aca="false">SQRT(V261^2+W261^2)</f>
        <v>#DIV/0!</v>
      </c>
      <c r="Y261" s="16" t="e">
        <f aca="false">W261/V261</f>
        <v>#DIV/0!</v>
      </c>
    </row>
    <row r="262" customFormat="false" ht="14.25" hidden="false" customHeight="true" outlineLevel="0" collapsed="false">
      <c r="A262" s="7"/>
      <c r="B262" s="7"/>
      <c r="C262" s="7"/>
      <c r="D262" s="7"/>
      <c r="E262" s="7"/>
      <c r="F262" s="7"/>
      <c r="G262" s="7"/>
      <c r="O262" s="7" t="n">
        <f aca="false">E262*PI()/180</f>
        <v>0</v>
      </c>
      <c r="P262" s="7" t="e">
        <f aca="false">D262*SIN(O262)/$L$19</f>
        <v>#DIV/0!</v>
      </c>
      <c r="Q262" s="7" t="n">
        <f aca="false">D262*COS(O262)</f>
        <v>0</v>
      </c>
      <c r="R262" s="7" t="n">
        <f aca="false">$R$2</f>
        <v>1.25663706143592E-007</v>
      </c>
      <c r="S262" s="7" t="n">
        <f aca="false">$S$2</f>
        <v>0.00213904243515507</v>
      </c>
      <c r="T262" s="7"/>
      <c r="U262" s="14" t="e">
        <f aca="false">IF(ISNUMBER($A262),$A262*$L$15/$D262,NA())</f>
        <v>#N/A</v>
      </c>
      <c r="V262" s="15" t="e">
        <f aca="false">P262/R262</f>
        <v>#DIV/0!</v>
      </c>
      <c r="W262" s="15" t="e">
        <f aca="false">(Q262-S262)/($L$19*R262)</f>
        <v>#DIV/0!</v>
      </c>
      <c r="X262" s="15" t="e">
        <f aca="false">SQRT(V262^2+W262^2)</f>
        <v>#DIV/0!</v>
      </c>
      <c r="Y262" s="16" t="e">
        <f aca="false">W262/V262</f>
        <v>#DIV/0!</v>
      </c>
    </row>
    <row r="263" customFormat="false" ht="14.25" hidden="false" customHeight="true" outlineLevel="0" collapsed="false">
      <c r="A263" s="7"/>
      <c r="B263" s="7"/>
      <c r="C263" s="7"/>
      <c r="D263" s="7"/>
      <c r="E263" s="7"/>
      <c r="F263" s="7"/>
      <c r="G263" s="7"/>
      <c r="O263" s="7" t="n">
        <f aca="false">E263*PI()/180</f>
        <v>0</v>
      </c>
      <c r="P263" s="7" t="e">
        <f aca="false">D263*SIN(O263)/$L$19</f>
        <v>#DIV/0!</v>
      </c>
      <c r="Q263" s="7" t="n">
        <f aca="false">D263*COS(O263)</f>
        <v>0</v>
      </c>
      <c r="R263" s="7" t="n">
        <f aca="false">$R$2</f>
        <v>1.25663706143592E-007</v>
      </c>
      <c r="S263" s="7" t="n">
        <f aca="false">$S$2</f>
        <v>0.00213904243515507</v>
      </c>
      <c r="T263" s="7"/>
      <c r="U263" s="14" t="e">
        <f aca="false">IF(ISNUMBER($A263),$A263*$L$15/$D263,NA())</f>
        <v>#N/A</v>
      </c>
      <c r="V263" s="15" t="e">
        <f aca="false">P263/R263</f>
        <v>#DIV/0!</v>
      </c>
      <c r="W263" s="15" t="e">
        <f aca="false">(Q263-S263)/($L$19*R263)</f>
        <v>#DIV/0!</v>
      </c>
      <c r="X263" s="15" t="e">
        <f aca="false">SQRT(V263^2+W263^2)</f>
        <v>#DIV/0!</v>
      </c>
      <c r="Y263" s="16" t="e">
        <f aca="false">W263/V263</f>
        <v>#DIV/0!</v>
      </c>
    </row>
    <row r="264" customFormat="false" ht="14.25" hidden="false" customHeight="true" outlineLevel="0" collapsed="false">
      <c r="A264" s="7"/>
      <c r="B264" s="7"/>
      <c r="C264" s="7"/>
      <c r="D264" s="7"/>
      <c r="E264" s="7"/>
      <c r="F264" s="7"/>
      <c r="G264" s="7"/>
      <c r="O264" s="7" t="n">
        <f aca="false">E264*PI()/180</f>
        <v>0</v>
      </c>
      <c r="P264" s="7" t="e">
        <f aca="false">D264*SIN(O264)/$L$19</f>
        <v>#DIV/0!</v>
      </c>
      <c r="Q264" s="7" t="n">
        <f aca="false">D264*COS(O264)</f>
        <v>0</v>
      </c>
      <c r="R264" s="7" t="n">
        <f aca="false">$R$2</f>
        <v>1.25663706143592E-007</v>
      </c>
      <c r="S264" s="7" t="n">
        <f aca="false">$S$2</f>
        <v>0.00213904243515507</v>
      </c>
      <c r="T264" s="7"/>
      <c r="U264" s="14" t="e">
        <f aca="false">IF(ISNUMBER($A264),$A264*$L$15/$D264,NA())</f>
        <v>#N/A</v>
      </c>
      <c r="V264" s="15" t="e">
        <f aca="false">P264/R264</f>
        <v>#DIV/0!</v>
      </c>
      <c r="W264" s="15" t="e">
        <f aca="false">(Q264-S264)/($L$19*R264)</f>
        <v>#DIV/0!</v>
      </c>
      <c r="X264" s="15" t="e">
        <f aca="false">SQRT(V264^2+W264^2)</f>
        <v>#DIV/0!</v>
      </c>
      <c r="Y264" s="16" t="e">
        <f aca="false">W264/V264</f>
        <v>#DIV/0!</v>
      </c>
    </row>
    <row r="265" customFormat="false" ht="14.25" hidden="false" customHeight="true" outlineLevel="0" collapsed="false">
      <c r="A265" s="7"/>
      <c r="B265" s="7"/>
      <c r="C265" s="7"/>
      <c r="D265" s="7"/>
      <c r="E265" s="7"/>
      <c r="F265" s="7"/>
      <c r="G265" s="7"/>
      <c r="O265" s="7" t="n">
        <f aca="false">E265*PI()/180</f>
        <v>0</v>
      </c>
      <c r="P265" s="7" t="e">
        <f aca="false">D265*SIN(O265)/$L$19</f>
        <v>#DIV/0!</v>
      </c>
      <c r="Q265" s="7" t="n">
        <f aca="false">D265*COS(O265)</f>
        <v>0</v>
      </c>
      <c r="R265" s="7" t="n">
        <f aca="false">$R$2</f>
        <v>1.25663706143592E-007</v>
      </c>
      <c r="S265" s="7" t="n">
        <f aca="false">$S$2</f>
        <v>0.00213904243515507</v>
      </c>
      <c r="T265" s="7"/>
      <c r="U265" s="14" t="e">
        <f aca="false">IF(ISNUMBER($A265),$A265*$L$15/$D265,NA())</f>
        <v>#N/A</v>
      </c>
      <c r="V265" s="15" t="e">
        <f aca="false">P265/R265</f>
        <v>#DIV/0!</v>
      </c>
      <c r="W265" s="15" t="e">
        <f aca="false">(Q265-S265)/($L$19*R265)</f>
        <v>#DIV/0!</v>
      </c>
      <c r="X265" s="15" t="e">
        <f aca="false">SQRT(V265^2+W265^2)</f>
        <v>#DIV/0!</v>
      </c>
      <c r="Y265" s="16" t="e">
        <f aca="false">W265/V265</f>
        <v>#DIV/0!</v>
      </c>
    </row>
    <row r="266" customFormat="false" ht="14.25" hidden="false" customHeight="true" outlineLevel="0" collapsed="false">
      <c r="A266" s="7"/>
      <c r="B266" s="7"/>
      <c r="C266" s="7"/>
      <c r="D266" s="7"/>
      <c r="E266" s="7"/>
      <c r="F266" s="7"/>
      <c r="G266" s="7"/>
      <c r="O266" s="7" t="n">
        <f aca="false">E266*PI()/180</f>
        <v>0</v>
      </c>
      <c r="P266" s="7" t="e">
        <f aca="false">D266*SIN(O266)/$L$19</f>
        <v>#DIV/0!</v>
      </c>
      <c r="Q266" s="7" t="n">
        <f aca="false">D266*COS(O266)</f>
        <v>0</v>
      </c>
      <c r="R266" s="7" t="n">
        <f aca="false">$R$2</f>
        <v>1.25663706143592E-007</v>
      </c>
      <c r="S266" s="7" t="n">
        <f aca="false">$S$2</f>
        <v>0.00213904243515507</v>
      </c>
      <c r="T266" s="7"/>
      <c r="U266" s="14" t="e">
        <f aca="false">IF(ISNUMBER($A266),$A266*$L$15/$D266,NA())</f>
        <v>#N/A</v>
      </c>
      <c r="V266" s="15" t="e">
        <f aca="false">P266/R266</f>
        <v>#DIV/0!</v>
      </c>
      <c r="W266" s="15" t="e">
        <f aca="false">(Q266-S266)/($L$19*R266)</f>
        <v>#DIV/0!</v>
      </c>
      <c r="X266" s="15" t="e">
        <f aca="false">SQRT(V266^2+W266^2)</f>
        <v>#DIV/0!</v>
      </c>
      <c r="Y266" s="16" t="e">
        <f aca="false">W266/V266</f>
        <v>#DIV/0!</v>
      </c>
    </row>
    <row r="267" customFormat="false" ht="14.25" hidden="false" customHeight="true" outlineLevel="0" collapsed="false">
      <c r="A267" s="7"/>
      <c r="B267" s="7"/>
      <c r="C267" s="7"/>
      <c r="D267" s="7"/>
      <c r="E267" s="7"/>
      <c r="F267" s="7"/>
      <c r="G267" s="7"/>
      <c r="O267" s="7" t="n">
        <f aca="false">E267*PI()/180</f>
        <v>0</v>
      </c>
      <c r="P267" s="7" t="e">
        <f aca="false">D267*SIN(O267)/$L$19</f>
        <v>#DIV/0!</v>
      </c>
      <c r="Q267" s="7" t="n">
        <f aca="false">D267*COS(O267)</f>
        <v>0</v>
      </c>
      <c r="R267" s="7" t="n">
        <f aca="false">$R$2</f>
        <v>1.25663706143592E-007</v>
      </c>
      <c r="S267" s="7" t="n">
        <f aca="false">$S$2</f>
        <v>0.00213904243515507</v>
      </c>
      <c r="T267" s="7"/>
      <c r="U267" s="14" t="e">
        <f aca="false">IF(ISNUMBER($A267),$A267*$L$15/$D267,NA())</f>
        <v>#N/A</v>
      </c>
      <c r="V267" s="15" t="e">
        <f aca="false">P267/R267</f>
        <v>#DIV/0!</v>
      </c>
      <c r="W267" s="15" t="e">
        <f aca="false">(Q267-S267)/($L$19*R267)</f>
        <v>#DIV/0!</v>
      </c>
      <c r="X267" s="15" t="e">
        <f aca="false">SQRT(V267^2+W267^2)</f>
        <v>#DIV/0!</v>
      </c>
      <c r="Y267" s="16" t="e">
        <f aca="false">W267/V267</f>
        <v>#DIV/0!</v>
      </c>
    </row>
    <row r="268" customFormat="false" ht="14.25" hidden="false" customHeight="true" outlineLevel="0" collapsed="false">
      <c r="A268" s="7"/>
      <c r="B268" s="7"/>
      <c r="C268" s="7"/>
      <c r="D268" s="7"/>
      <c r="E268" s="7"/>
      <c r="F268" s="7"/>
      <c r="G268" s="7"/>
      <c r="O268" s="7" t="n">
        <f aca="false">E268*PI()/180</f>
        <v>0</v>
      </c>
      <c r="P268" s="7" t="e">
        <f aca="false">D268*SIN(O268)/$L$19</f>
        <v>#DIV/0!</v>
      </c>
      <c r="Q268" s="7" t="n">
        <f aca="false">D268*COS(O268)</f>
        <v>0</v>
      </c>
      <c r="R268" s="7" t="n">
        <f aca="false">$R$2</f>
        <v>1.25663706143592E-007</v>
      </c>
      <c r="S268" s="7" t="n">
        <f aca="false">$S$2</f>
        <v>0.00213904243515507</v>
      </c>
      <c r="T268" s="7"/>
      <c r="U268" s="14" t="e">
        <f aca="false">IF(ISNUMBER($A268),$A268*$L$15/$D268,NA())</f>
        <v>#N/A</v>
      </c>
      <c r="V268" s="15" t="e">
        <f aca="false">P268/R268</f>
        <v>#DIV/0!</v>
      </c>
      <c r="W268" s="15" t="e">
        <f aca="false">(Q268-S268)/($L$19*R268)</f>
        <v>#DIV/0!</v>
      </c>
      <c r="X268" s="15" t="e">
        <f aca="false">SQRT(V268^2+W268^2)</f>
        <v>#DIV/0!</v>
      </c>
      <c r="Y268" s="16" t="e">
        <f aca="false">W268/V268</f>
        <v>#DIV/0!</v>
      </c>
    </row>
    <row r="269" customFormat="false" ht="14.25" hidden="false" customHeight="true" outlineLevel="0" collapsed="false">
      <c r="A269" s="7"/>
      <c r="B269" s="7"/>
      <c r="C269" s="7"/>
      <c r="D269" s="7"/>
      <c r="E269" s="7"/>
      <c r="F269" s="7"/>
      <c r="G269" s="7"/>
      <c r="O269" s="7" t="n">
        <f aca="false">E269*PI()/180</f>
        <v>0</v>
      </c>
      <c r="P269" s="7" t="e">
        <f aca="false">D269*SIN(O269)/$L$19</f>
        <v>#DIV/0!</v>
      </c>
      <c r="Q269" s="7" t="n">
        <f aca="false">D269*COS(O269)</f>
        <v>0</v>
      </c>
      <c r="R269" s="7" t="n">
        <f aca="false">$R$2</f>
        <v>1.25663706143592E-007</v>
      </c>
      <c r="S269" s="7" t="n">
        <f aca="false">$S$2</f>
        <v>0.00213904243515507</v>
      </c>
      <c r="T269" s="7"/>
      <c r="U269" s="14" t="e">
        <f aca="false">IF(ISNUMBER($A269),$A269*$L$15/$D269,NA())</f>
        <v>#N/A</v>
      </c>
      <c r="V269" s="15" t="e">
        <f aca="false">P269/R269</f>
        <v>#DIV/0!</v>
      </c>
      <c r="W269" s="15" t="e">
        <f aca="false">(Q269-S269)/($L$19*R269)</f>
        <v>#DIV/0!</v>
      </c>
      <c r="X269" s="15" t="e">
        <f aca="false">SQRT(V269^2+W269^2)</f>
        <v>#DIV/0!</v>
      </c>
      <c r="Y269" s="16" t="e">
        <f aca="false">W269/V269</f>
        <v>#DIV/0!</v>
      </c>
    </row>
    <row r="270" customFormat="false" ht="14.25" hidden="false" customHeight="true" outlineLevel="0" collapsed="false">
      <c r="A270" s="7"/>
      <c r="B270" s="7"/>
      <c r="C270" s="7"/>
      <c r="D270" s="7"/>
      <c r="E270" s="7"/>
      <c r="F270" s="7"/>
      <c r="G270" s="7"/>
      <c r="O270" s="7" t="n">
        <f aca="false">E270*PI()/180</f>
        <v>0</v>
      </c>
      <c r="P270" s="7" t="e">
        <f aca="false">D270*SIN(O270)/$L$19</f>
        <v>#DIV/0!</v>
      </c>
      <c r="Q270" s="7" t="n">
        <f aca="false">D270*COS(O270)</f>
        <v>0</v>
      </c>
      <c r="R270" s="7" t="n">
        <f aca="false">$R$2</f>
        <v>1.25663706143592E-007</v>
      </c>
      <c r="S270" s="7" t="n">
        <f aca="false">$S$2</f>
        <v>0.00213904243515507</v>
      </c>
      <c r="T270" s="7"/>
      <c r="U270" s="14" t="e">
        <f aca="false">IF(ISNUMBER($A270),$A270*$L$15/$D270,NA())</f>
        <v>#N/A</v>
      </c>
      <c r="V270" s="15" t="e">
        <f aca="false">P270/R270</f>
        <v>#DIV/0!</v>
      </c>
      <c r="W270" s="15" t="e">
        <f aca="false">(Q270-S270)/($L$19*R270)</f>
        <v>#DIV/0!</v>
      </c>
      <c r="X270" s="15" t="e">
        <f aca="false">SQRT(V270^2+W270^2)</f>
        <v>#DIV/0!</v>
      </c>
      <c r="Y270" s="16" t="e">
        <f aca="false">W270/V270</f>
        <v>#DIV/0!</v>
      </c>
    </row>
    <row r="271" customFormat="false" ht="14.25" hidden="false" customHeight="true" outlineLevel="0" collapsed="false">
      <c r="A271" s="7"/>
      <c r="B271" s="7"/>
      <c r="C271" s="7"/>
      <c r="D271" s="7"/>
      <c r="E271" s="7"/>
      <c r="F271" s="7"/>
      <c r="G271" s="7"/>
      <c r="O271" s="7" t="n">
        <f aca="false">E271*PI()/180</f>
        <v>0</v>
      </c>
      <c r="P271" s="7" t="e">
        <f aca="false">D271*SIN(O271)/$L$19</f>
        <v>#DIV/0!</v>
      </c>
      <c r="Q271" s="7" t="n">
        <f aca="false">D271*COS(O271)</f>
        <v>0</v>
      </c>
      <c r="R271" s="7" t="n">
        <f aca="false">$R$2</f>
        <v>1.25663706143592E-007</v>
      </c>
      <c r="S271" s="7" t="n">
        <f aca="false">$S$2</f>
        <v>0.00213904243515507</v>
      </c>
      <c r="T271" s="7"/>
      <c r="U271" s="14" t="e">
        <f aca="false">IF(ISNUMBER($A271),$A271*$L$15/$D271,NA())</f>
        <v>#N/A</v>
      </c>
      <c r="V271" s="15" t="e">
        <f aca="false">P271/R271</f>
        <v>#DIV/0!</v>
      </c>
      <c r="W271" s="15" t="e">
        <f aca="false">(Q271-S271)/($L$19*R271)</f>
        <v>#DIV/0!</v>
      </c>
      <c r="X271" s="15" t="e">
        <f aca="false">SQRT(V271^2+W271^2)</f>
        <v>#DIV/0!</v>
      </c>
      <c r="Y271" s="16" t="e">
        <f aca="false">W271/V271</f>
        <v>#DIV/0!</v>
      </c>
    </row>
    <row r="272" customFormat="false" ht="14.25" hidden="false" customHeight="true" outlineLevel="0" collapsed="false">
      <c r="A272" s="7"/>
      <c r="B272" s="7"/>
      <c r="C272" s="7"/>
      <c r="D272" s="7"/>
      <c r="E272" s="7"/>
      <c r="F272" s="7"/>
      <c r="G272" s="7"/>
      <c r="O272" s="7" t="n">
        <f aca="false">E272*PI()/180</f>
        <v>0</v>
      </c>
      <c r="P272" s="7" t="e">
        <f aca="false">D272*SIN(O272)/$L$19</f>
        <v>#DIV/0!</v>
      </c>
      <c r="Q272" s="7" t="n">
        <f aca="false">D272*COS(O272)</f>
        <v>0</v>
      </c>
      <c r="R272" s="7" t="n">
        <f aca="false">$R$2</f>
        <v>1.25663706143592E-007</v>
      </c>
      <c r="S272" s="7" t="n">
        <f aca="false">$S$2</f>
        <v>0.00213904243515507</v>
      </c>
      <c r="T272" s="7"/>
      <c r="U272" s="14" t="e">
        <f aca="false">IF(ISNUMBER($A272),$A272*$L$15/$D272,NA())</f>
        <v>#N/A</v>
      </c>
      <c r="V272" s="15" t="e">
        <f aca="false">P272/R272</f>
        <v>#DIV/0!</v>
      </c>
      <c r="W272" s="15" t="e">
        <f aca="false">(Q272-S272)/($L$19*R272)</f>
        <v>#DIV/0!</v>
      </c>
      <c r="X272" s="15" t="e">
        <f aca="false">SQRT(V272^2+W272^2)</f>
        <v>#DIV/0!</v>
      </c>
      <c r="Y272" s="16" t="e">
        <f aca="false">W272/V272</f>
        <v>#DIV/0!</v>
      </c>
    </row>
    <row r="273" customFormat="false" ht="14.25" hidden="false" customHeight="true" outlineLevel="0" collapsed="false">
      <c r="A273" s="7"/>
      <c r="B273" s="7"/>
      <c r="C273" s="7"/>
      <c r="D273" s="7"/>
      <c r="E273" s="7"/>
      <c r="F273" s="7"/>
      <c r="G273" s="7"/>
      <c r="O273" s="7" t="n">
        <f aca="false">E273*PI()/180</f>
        <v>0</v>
      </c>
      <c r="P273" s="7" t="e">
        <f aca="false">D273*SIN(O273)/$L$19</f>
        <v>#DIV/0!</v>
      </c>
      <c r="Q273" s="7" t="n">
        <f aca="false">D273*COS(O273)</f>
        <v>0</v>
      </c>
      <c r="R273" s="7" t="n">
        <f aca="false">$R$2</f>
        <v>1.25663706143592E-007</v>
      </c>
      <c r="S273" s="7" t="n">
        <f aca="false">$S$2</f>
        <v>0.00213904243515507</v>
      </c>
      <c r="T273" s="7"/>
      <c r="U273" s="14" t="e">
        <f aca="false">IF(ISNUMBER($A273),$A273*$L$15/$D273,NA())</f>
        <v>#N/A</v>
      </c>
      <c r="V273" s="15" t="e">
        <f aca="false">P273/R273</f>
        <v>#DIV/0!</v>
      </c>
      <c r="W273" s="15" t="e">
        <f aca="false">(Q273-S273)/($L$19*R273)</f>
        <v>#DIV/0!</v>
      </c>
      <c r="X273" s="15" t="e">
        <f aca="false">SQRT(V273^2+W273^2)</f>
        <v>#DIV/0!</v>
      </c>
      <c r="Y273" s="16" t="e">
        <f aca="false">W273/V273</f>
        <v>#DIV/0!</v>
      </c>
    </row>
    <row r="274" customFormat="false" ht="14.25" hidden="false" customHeight="true" outlineLevel="0" collapsed="false">
      <c r="A274" s="7"/>
      <c r="B274" s="7"/>
      <c r="C274" s="7"/>
      <c r="D274" s="7"/>
      <c r="E274" s="7"/>
      <c r="F274" s="7"/>
      <c r="G274" s="7"/>
      <c r="O274" s="7" t="n">
        <f aca="false">E274*PI()/180</f>
        <v>0</v>
      </c>
      <c r="P274" s="7" t="e">
        <f aca="false">D274*SIN(O274)/$L$19</f>
        <v>#DIV/0!</v>
      </c>
      <c r="Q274" s="7" t="n">
        <f aca="false">D274*COS(O274)</f>
        <v>0</v>
      </c>
      <c r="R274" s="7" t="n">
        <f aca="false">$R$2</f>
        <v>1.25663706143592E-007</v>
      </c>
      <c r="S274" s="7" t="n">
        <f aca="false">$S$2</f>
        <v>0.00213904243515507</v>
      </c>
      <c r="T274" s="7"/>
      <c r="U274" s="14" t="e">
        <f aca="false">IF(ISNUMBER($A274),$A274*$L$15/$D274,NA())</f>
        <v>#N/A</v>
      </c>
      <c r="V274" s="15" t="e">
        <f aca="false">P274/R274</f>
        <v>#DIV/0!</v>
      </c>
      <c r="W274" s="15" t="e">
        <f aca="false">(Q274-S274)/($L$19*R274)</f>
        <v>#DIV/0!</v>
      </c>
      <c r="X274" s="15" t="e">
        <f aca="false">SQRT(V274^2+W274^2)</f>
        <v>#DIV/0!</v>
      </c>
      <c r="Y274" s="16" t="e">
        <f aca="false">W274/V274</f>
        <v>#DIV/0!</v>
      </c>
    </row>
    <row r="275" customFormat="false" ht="14.25" hidden="false" customHeight="true" outlineLevel="0" collapsed="false">
      <c r="A275" s="7"/>
      <c r="B275" s="7"/>
      <c r="C275" s="7"/>
      <c r="D275" s="7"/>
      <c r="E275" s="7"/>
      <c r="F275" s="7"/>
      <c r="G275" s="7"/>
      <c r="O275" s="7" t="n">
        <f aca="false">E275*PI()/180</f>
        <v>0</v>
      </c>
      <c r="P275" s="7" t="e">
        <f aca="false">D275*SIN(O275)/$L$19</f>
        <v>#DIV/0!</v>
      </c>
      <c r="Q275" s="7" t="n">
        <f aca="false">D275*COS(O275)</f>
        <v>0</v>
      </c>
      <c r="R275" s="7" t="n">
        <f aca="false">$R$2</f>
        <v>1.25663706143592E-007</v>
      </c>
      <c r="S275" s="7" t="n">
        <f aca="false">$S$2</f>
        <v>0.00213904243515507</v>
      </c>
      <c r="T275" s="7"/>
      <c r="U275" s="14" t="e">
        <f aca="false">IF(ISNUMBER($A275),$A275*$L$15/$D275,NA())</f>
        <v>#N/A</v>
      </c>
      <c r="V275" s="15" t="e">
        <f aca="false">P275/R275</f>
        <v>#DIV/0!</v>
      </c>
      <c r="W275" s="15" t="e">
        <f aca="false">(Q275-S275)/($L$19*R275)</f>
        <v>#DIV/0!</v>
      </c>
      <c r="X275" s="15" t="e">
        <f aca="false">SQRT(V275^2+W275^2)</f>
        <v>#DIV/0!</v>
      </c>
      <c r="Y275" s="16" t="e">
        <f aca="false">W275/V275</f>
        <v>#DIV/0!</v>
      </c>
    </row>
    <row r="276" customFormat="false" ht="14.25" hidden="false" customHeight="true" outlineLevel="0" collapsed="false">
      <c r="A276" s="7"/>
      <c r="B276" s="7"/>
      <c r="C276" s="7"/>
      <c r="D276" s="7"/>
      <c r="E276" s="7"/>
      <c r="F276" s="7"/>
      <c r="G276" s="7"/>
      <c r="O276" s="7" t="n">
        <f aca="false">E276*PI()/180</f>
        <v>0</v>
      </c>
      <c r="P276" s="7" t="e">
        <f aca="false">D276*SIN(O276)/$L$19</f>
        <v>#DIV/0!</v>
      </c>
      <c r="Q276" s="7" t="n">
        <f aca="false">D276*COS(O276)</f>
        <v>0</v>
      </c>
      <c r="R276" s="7" t="n">
        <f aca="false">$R$2</f>
        <v>1.25663706143592E-007</v>
      </c>
      <c r="S276" s="7" t="n">
        <f aca="false">$S$2</f>
        <v>0.00213904243515507</v>
      </c>
      <c r="T276" s="7"/>
      <c r="U276" s="14" t="e">
        <f aca="false">IF(ISNUMBER($A276),$A276*$L$15/$D276,NA())</f>
        <v>#N/A</v>
      </c>
      <c r="V276" s="15" t="e">
        <f aca="false">P276/R276</f>
        <v>#DIV/0!</v>
      </c>
      <c r="W276" s="15" t="e">
        <f aca="false">(Q276-S276)/($L$19*R276)</f>
        <v>#DIV/0!</v>
      </c>
      <c r="X276" s="15" t="e">
        <f aca="false">SQRT(V276^2+W276^2)</f>
        <v>#DIV/0!</v>
      </c>
      <c r="Y276" s="16" t="e">
        <f aca="false">W276/V276</f>
        <v>#DIV/0!</v>
      </c>
    </row>
    <row r="277" customFormat="false" ht="14.25" hidden="false" customHeight="true" outlineLevel="0" collapsed="false">
      <c r="A277" s="7"/>
      <c r="B277" s="7"/>
      <c r="C277" s="7"/>
      <c r="D277" s="7"/>
      <c r="E277" s="7"/>
      <c r="F277" s="7"/>
      <c r="G277" s="7"/>
      <c r="O277" s="7" t="n">
        <f aca="false">E277*PI()/180</f>
        <v>0</v>
      </c>
      <c r="P277" s="7" t="e">
        <f aca="false">D277*SIN(O277)/$L$19</f>
        <v>#DIV/0!</v>
      </c>
      <c r="Q277" s="7" t="n">
        <f aca="false">D277*COS(O277)</f>
        <v>0</v>
      </c>
      <c r="R277" s="7" t="n">
        <f aca="false">$R$2</f>
        <v>1.25663706143592E-007</v>
      </c>
      <c r="S277" s="7" t="n">
        <f aca="false">$S$2</f>
        <v>0.00213904243515507</v>
      </c>
      <c r="T277" s="7"/>
      <c r="U277" s="14" t="e">
        <f aca="false">IF(ISNUMBER($A277),$A277*$L$15/$D277,NA())</f>
        <v>#N/A</v>
      </c>
      <c r="V277" s="15" t="e">
        <f aca="false">P277/R277</f>
        <v>#DIV/0!</v>
      </c>
      <c r="W277" s="15" t="e">
        <f aca="false">(Q277-S277)/($L$19*R277)</f>
        <v>#DIV/0!</v>
      </c>
      <c r="X277" s="15" t="e">
        <f aca="false">SQRT(V277^2+W277^2)</f>
        <v>#DIV/0!</v>
      </c>
      <c r="Y277" s="16" t="e">
        <f aca="false">W277/V277</f>
        <v>#DIV/0!</v>
      </c>
    </row>
    <row r="278" customFormat="false" ht="14.25" hidden="false" customHeight="true" outlineLevel="0" collapsed="false">
      <c r="A278" s="7"/>
      <c r="B278" s="7"/>
      <c r="C278" s="7"/>
      <c r="D278" s="7"/>
      <c r="E278" s="7"/>
      <c r="F278" s="7"/>
      <c r="G278" s="7"/>
      <c r="O278" s="7" t="n">
        <f aca="false">E278*PI()/180</f>
        <v>0</v>
      </c>
      <c r="P278" s="7" t="e">
        <f aca="false">D278*SIN(O278)/$L$19</f>
        <v>#DIV/0!</v>
      </c>
      <c r="Q278" s="7" t="n">
        <f aca="false">D278*COS(O278)</f>
        <v>0</v>
      </c>
      <c r="R278" s="7" t="n">
        <f aca="false">$R$2</f>
        <v>1.25663706143592E-007</v>
      </c>
      <c r="S278" s="7" t="n">
        <f aca="false">$S$2</f>
        <v>0.00213904243515507</v>
      </c>
      <c r="T278" s="7"/>
      <c r="U278" s="14" t="e">
        <f aca="false">IF(ISNUMBER($A278),$A278*$L$15/$D278,NA())</f>
        <v>#N/A</v>
      </c>
      <c r="V278" s="15" t="e">
        <f aca="false">P278/R278</f>
        <v>#DIV/0!</v>
      </c>
      <c r="W278" s="15" t="e">
        <f aca="false">(Q278-S278)/($L$19*R278)</f>
        <v>#DIV/0!</v>
      </c>
      <c r="X278" s="15" t="e">
        <f aca="false">SQRT(V278^2+W278^2)</f>
        <v>#DIV/0!</v>
      </c>
      <c r="Y278" s="16" t="e">
        <f aca="false">W278/V278</f>
        <v>#DIV/0!</v>
      </c>
    </row>
    <row r="279" customFormat="false" ht="14.25" hidden="false" customHeight="true" outlineLevel="0" collapsed="false">
      <c r="A279" s="7"/>
      <c r="B279" s="7"/>
      <c r="C279" s="7"/>
      <c r="D279" s="7"/>
      <c r="E279" s="7"/>
      <c r="F279" s="7"/>
      <c r="G279" s="7"/>
      <c r="O279" s="7" t="n">
        <f aca="false">E279*PI()/180</f>
        <v>0</v>
      </c>
      <c r="P279" s="7" t="e">
        <f aca="false">D279*SIN(O279)/$L$19</f>
        <v>#DIV/0!</v>
      </c>
      <c r="Q279" s="7" t="n">
        <f aca="false">D279*COS(O279)</f>
        <v>0</v>
      </c>
      <c r="R279" s="7" t="n">
        <f aca="false">$R$2</f>
        <v>1.25663706143592E-007</v>
      </c>
      <c r="S279" s="7" t="n">
        <f aca="false">$S$2</f>
        <v>0.00213904243515507</v>
      </c>
      <c r="T279" s="7"/>
      <c r="U279" s="14" t="e">
        <f aca="false">IF(ISNUMBER($A279),$A279*$L$15/$D279,NA())</f>
        <v>#N/A</v>
      </c>
      <c r="V279" s="15" t="e">
        <f aca="false">P279/R279</f>
        <v>#DIV/0!</v>
      </c>
      <c r="W279" s="15" t="e">
        <f aca="false">(Q279-S279)/($L$19*R279)</f>
        <v>#DIV/0!</v>
      </c>
      <c r="X279" s="15" t="e">
        <f aca="false">SQRT(V279^2+W279^2)</f>
        <v>#DIV/0!</v>
      </c>
      <c r="Y279" s="16" t="e">
        <f aca="false">W279/V279</f>
        <v>#DIV/0!</v>
      </c>
    </row>
    <row r="280" customFormat="false" ht="14.25" hidden="false" customHeight="true" outlineLevel="0" collapsed="false">
      <c r="A280" s="7"/>
      <c r="B280" s="7"/>
      <c r="C280" s="7"/>
      <c r="D280" s="7"/>
      <c r="E280" s="7"/>
      <c r="F280" s="7"/>
      <c r="G280" s="7"/>
      <c r="O280" s="7" t="n">
        <f aca="false">E280*PI()/180</f>
        <v>0</v>
      </c>
      <c r="P280" s="7" t="e">
        <f aca="false">D280*SIN(O280)/$L$19</f>
        <v>#DIV/0!</v>
      </c>
      <c r="Q280" s="7" t="n">
        <f aca="false">D280*COS(O280)</f>
        <v>0</v>
      </c>
      <c r="R280" s="7" t="n">
        <f aca="false">$R$2</f>
        <v>1.25663706143592E-007</v>
      </c>
      <c r="S280" s="7" t="n">
        <f aca="false">$S$2</f>
        <v>0.00213904243515507</v>
      </c>
      <c r="T280" s="7"/>
      <c r="U280" s="14" t="e">
        <f aca="false">IF(ISNUMBER($A280),$A280*$L$15/$D280,NA())</f>
        <v>#N/A</v>
      </c>
      <c r="V280" s="15" t="e">
        <f aca="false">P280/R280</f>
        <v>#DIV/0!</v>
      </c>
      <c r="W280" s="15" t="e">
        <f aca="false">(Q280-S280)/($L$19*R280)</f>
        <v>#DIV/0!</v>
      </c>
      <c r="X280" s="15" t="e">
        <f aca="false">SQRT(V280^2+W280^2)</f>
        <v>#DIV/0!</v>
      </c>
      <c r="Y280" s="16" t="e">
        <f aca="false">W280/V280</f>
        <v>#DIV/0!</v>
      </c>
    </row>
    <row r="281" customFormat="false" ht="14.25" hidden="false" customHeight="true" outlineLevel="0" collapsed="false">
      <c r="A281" s="7"/>
      <c r="B281" s="7"/>
      <c r="C281" s="7"/>
      <c r="D281" s="7"/>
      <c r="E281" s="7"/>
      <c r="F281" s="7"/>
      <c r="G281" s="7"/>
      <c r="O281" s="7" t="n">
        <f aca="false">E281*PI()/180</f>
        <v>0</v>
      </c>
      <c r="P281" s="7" t="e">
        <f aca="false">D281*SIN(O281)/$L$19</f>
        <v>#DIV/0!</v>
      </c>
      <c r="Q281" s="7" t="n">
        <f aca="false">D281*COS(O281)</f>
        <v>0</v>
      </c>
      <c r="R281" s="7" t="n">
        <f aca="false">$R$2</f>
        <v>1.25663706143592E-007</v>
      </c>
      <c r="S281" s="7" t="n">
        <f aca="false">$S$2</f>
        <v>0.00213904243515507</v>
      </c>
      <c r="T281" s="7"/>
      <c r="U281" s="14" t="e">
        <f aca="false">IF(ISNUMBER($A281),$A281*$L$15/$D281,NA())</f>
        <v>#N/A</v>
      </c>
      <c r="V281" s="15" t="e">
        <f aca="false">P281/R281</f>
        <v>#DIV/0!</v>
      </c>
      <c r="W281" s="15" t="e">
        <f aca="false">(Q281-S281)/($L$19*R281)</f>
        <v>#DIV/0!</v>
      </c>
      <c r="X281" s="15" t="e">
        <f aca="false">SQRT(V281^2+W281^2)</f>
        <v>#DIV/0!</v>
      </c>
      <c r="Y281" s="16" t="e">
        <f aca="false">W281/V281</f>
        <v>#DIV/0!</v>
      </c>
    </row>
    <row r="282" customFormat="false" ht="14.25" hidden="false" customHeight="true" outlineLevel="0" collapsed="false">
      <c r="A282" s="7"/>
      <c r="B282" s="7"/>
      <c r="C282" s="7"/>
      <c r="D282" s="7"/>
      <c r="E282" s="7"/>
      <c r="F282" s="7"/>
      <c r="G282" s="7"/>
      <c r="O282" s="7" t="n">
        <f aca="false">E282*PI()/180</f>
        <v>0</v>
      </c>
      <c r="P282" s="7" t="e">
        <f aca="false">D282*SIN(O282)/$L$19</f>
        <v>#DIV/0!</v>
      </c>
      <c r="Q282" s="7" t="n">
        <f aca="false">D282*COS(O282)</f>
        <v>0</v>
      </c>
      <c r="R282" s="7" t="n">
        <f aca="false">$R$2</f>
        <v>1.25663706143592E-007</v>
      </c>
      <c r="S282" s="7" t="n">
        <f aca="false">$S$2</f>
        <v>0.00213904243515507</v>
      </c>
      <c r="T282" s="7"/>
      <c r="U282" s="14" t="e">
        <f aca="false">IF(ISNUMBER($A282),$A282*$L$15/$D282,NA())</f>
        <v>#N/A</v>
      </c>
      <c r="V282" s="15" t="e">
        <f aca="false">P282/R282</f>
        <v>#DIV/0!</v>
      </c>
      <c r="W282" s="15" t="e">
        <f aca="false">(Q282-S282)/($L$19*R282)</f>
        <v>#DIV/0!</v>
      </c>
      <c r="X282" s="15" t="e">
        <f aca="false">SQRT(V282^2+W282^2)</f>
        <v>#DIV/0!</v>
      </c>
      <c r="Y282" s="16" t="e">
        <f aca="false">W282/V282</f>
        <v>#DIV/0!</v>
      </c>
    </row>
    <row r="283" customFormat="false" ht="14.25" hidden="false" customHeight="true" outlineLevel="0" collapsed="false">
      <c r="A283" s="7"/>
      <c r="B283" s="7"/>
      <c r="C283" s="7"/>
      <c r="D283" s="7"/>
      <c r="E283" s="7"/>
      <c r="F283" s="7"/>
      <c r="G283" s="7"/>
      <c r="O283" s="7" t="n">
        <f aca="false">E283*PI()/180</f>
        <v>0</v>
      </c>
      <c r="P283" s="7" t="e">
        <f aca="false">D283*SIN(O283)/$L$19</f>
        <v>#DIV/0!</v>
      </c>
      <c r="Q283" s="7" t="n">
        <f aca="false">D283*COS(O283)</f>
        <v>0</v>
      </c>
      <c r="R283" s="7" t="n">
        <f aca="false">$R$2</f>
        <v>1.25663706143592E-007</v>
      </c>
      <c r="S283" s="7" t="n">
        <f aca="false">$S$2</f>
        <v>0.00213904243515507</v>
      </c>
      <c r="T283" s="7"/>
      <c r="U283" s="14" t="e">
        <f aca="false">IF(ISNUMBER($A283),$A283*$L$15/$D283,NA())</f>
        <v>#N/A</v>
      </c>
      <c r="V283" s="15" t="e">
        <f aca="false">P283/R283</f>
        <v>#DIV/0!</v>
      </c>
      <c r="W283" s="15" t="e">
        <f aca="false">(Q283-S283)/($L$19*R283)</f>
        <v>#DIV/0!</v>
      </c>
      <c r="X283" s="15" t="e">
        <f aca="false">SQRT(V283^2+W283^2)</f>
        <v>#DIV/0!</v>
      </c>
      <c r="Y283" s="16" t="e">
        <f aca="false">W283/V283</f>
        <v>#DIV/0!</v>
      </c>
    </row>
    <row r="284" customFormat="false" ht="14.25" hidden="false" customHeight="true" outlineLevel="0" collapsed="false">
      <c r="A284" s="7"/>
      <c r="B284" s="7"/>
      <c r="C284" s="7"/>
      <c r="D284" s="7"/>
      <c r="E284" s="7"/>
      <c r="F284" s="7"/>
      <c r="G284" s="7"/>
      <c r="O284" s="7" t="n">
        <f aca="false">E284*PI()/180</f>
        <v>0</v>
      </c>
      <c r="P284" s="7" t="e">
        <f aca="false">D284*SIN(O284)/$L$19</f>
        <v>#DIV/0!</v>
      </c>
      <c r="Q284" s="7" t="n">
        <f aca="false">D284*COS(O284)</f>
        <v>0</v>
      </c>
      <c r="R284" s="7" t="n">
        <f aca="false">$R$2</f>
        <v>1.25663706143592E-007</v>
      </c>
      <c r="S284" s="7" t="n">
        <f aca="false">$S$2</f>
        <v>0.00213904243515507</v>
      </c>
      <c r="T284" s="7"/>
      <c r="U284" s="14" t="e">
        <f aca="false">IF(ISNUMBER($A284),$A284*$L$15/$D284,NA())</f>
        <v>#N/A</v>
      </c>
      <c r="V284" s="15" t="e">
        <f aca="false">P284/R284</f>
        <v>#DIV/0!</v>
      </c>
      <c r="W284" s="15" t="e">
        <f aca="false">(Q284-S284)/($L$19*R284)</f>
        <v>#DIV/0!</v>
      </c>
      <c r="X284" s="15" t="e">
        <f aca="false">SQRT(V284^2+W284^2)</f>
        <v>#DIV/0!</v>
      </c>
      <c r="Y284" s="16" t="e">
        <f aca="false">W284/V284</f>
        <v>#DIV/0!</v>
      </c>
    </row>
    <row r="285" customFormat="false" ht="14.25" hidden="false" customHeight="true" outlineLevel="0" collapsed="false">
      <c r="A285" s="7"/>
      <c r="B285" s="7"/>
      <c r="C285" s="7"/>
      <c r="D285" s="7"/>
      <c r="E285" s="7"/>
      <c r="F285" s="7"/>
      <c r="G285" s="7"/>
      <c r="O285" s="7" t="n">
        <f aca="false">E285*PI()/180</f>
        <v>0</v>
      </c>
      <c r="P285" s="7" t="e">
        <f aca="false">D285*SIN(O285)/$L$19</f>
        <v>#DIV/0!</v>
      </c>
      <c r="Q285" s="7" t="n">
        <f aca="false">D285*COS(O285)</f>
        <v>0</v>
      </c>
      <c r="R285" s="7" t="n">
        <f aca="false">$R$2</f>
        <v>1.25663706143592E-007</v>
      </c>
      <c r="S285" s="7" t="n">
        <f aca="false">$S$2</f>
        <v>0.00213904243515507</v>
      </c>
      <c r="T285" s="7"/>
      <c r="U285" s="14" t="e">
        <f aca="false">IF(ISNUMBER($A285),$A285*$L$15/$D285,NA())</f>
        <v>#N/A</v>
      </c>
      <c r="V285" s="15" t="e">
        <f aca="false">P285/R285</f>
        <v>#DIV/0!</v>
      </c>
      <c r="W285" s="15" t="e">
        <f aca="false">(Q285-S285)/($L$19*R285)</f>
        <v>#DIV/0!</v>
      </c>
      <c r="X285" s="15" t="e">
        <f aca="false">SQRT(V285^2+W285^2)</f>
        <v>#DIV/0!</v>
      </c>
      <c r="Y285" s="16" t="e">
        <f aca="false">W285/V285</f>
        <v>#DIV/0!</v>
      </c>
    </row>
    <row r="286" customFormat="false" ht="14.25" hidden="false" customHeight="true" outlineLevel="0" collapsed="false">
      <c r="A286" s="7"/>
      <c r="B286" s="7"/>
      <c r="C286" s="7"/>
      <c r="D286" s="7"/>
      <c r="E286" s="7"/>
      <c r="F286" s="7"/>
      <c r="G286" s="7"/>
      <c r="O286" s="7" t="n">
        <f aca="false">E286*PI()/180</f>
        <v>0</v>
      </c>
      <c r="P286" s="7" t="e">
        <f aca="false">D286*SIN(O286)/$L$19</f>
        <v>#DIV/0!</v>
      </c>
      <c r="Q286" s="7" t="n">
        <f aca="false">D286*COS(O286)</f>
        <v>0</v>
      </c>
      <c r="R286" s="7" t="n">
        <f aca="false">$R$2</f>
        <v>1.25663706143592E-007</v>
      </c>
      <c r="S286" s="7" t="n">
        <f aca="false">$S$2</f>
        <v>0.00213904243515507</v>
      </c>
      <c r="T286" s="7"/>
      <c r="U286" s="14" t="e">
        <f aca="false">IF(ISNUMBER($A286),$A286*$L$15/$D286,NA())</f>
        <v>#N/A</v>
      </c>
      <c r="V286" s="15" t="e">
        <f aca="false">P286/R286</f>
        <v>#DIV/0!</v>
      </c>
      <c r="W286" s="15" t="e">
        <f aca="false">(Q286-S286)/($L$19*R286)</f>
        <v>#DIV/0!</v>
      </c>
      <c r="X286" s="15" t="e">
        <f aca="false">SQRT(V286^2+W286^2)</f>
        <v>#DIV/0!</v>
      </c>
      <c r="Y286" s="16" t="e">
        <f aca="false">W286/V286</f>
        <v>#DIV/0!</v>
      </c>
    </row>
    <row r="287" customFormat="false" ht="14.25" hidden="false" customHeight="true" outlineLevel="0" collapsed="false">
      <c r="A287" s="7"/>
      <c r="B287" s="7"/>
      <c r="C287" s="7"/>
      <c r="D287" s="7"/>
      <c r="E287" s="7"/>
      <c r="F287" s="7"/>
      <c r="G287" s="7"/>
      <c r="O287" s="7" t="n">
        <f aca="false">E287*PI()/180</f>
        <v>0</v>
      </c>
      <c r="P287" s="7" t="e">
        <f aca="false">D287*SIN(O287)/$L$19</f>
        <v>#DIV/0!</v>
      </c>
      <c r="Q287" s="7" t="n">
        <f aca="false">D287*COS(O287)</f>
        <v>0</v>
      </c>
      <c r="R287" s="7" t="n">
        <f aca="false">$R$2</f>
        <v>1.25663706143592E-007</v>
      </c>
      <c r="S287" s="7" t="n">
        <f aca="false">$S$2</f>
        <v>0.00213904243515507</v>
      </c>
      <c r="T287" s="7"/>
      <c r="U287" s="14" t="e">
        <f aca="false">IF(ISNUMBER($A287),$A287*$L$15/$D287,NA())</f>
        <v>#N/A</v>
      </c>
      <c r="V287" s="15" t="e">
        <f aca="false">P287/R287</f>
        <v>#DIV/0!</v>
      </c>
      <c r="W287" s="15" t="e">
        <f aca="false">(Q287-S287)/($L$19*R287)</f>
        <v>#DIV/0!</v>
      </c>
      <c r="X287" s="15" t="e">
        <f aca="false">SQRT(V287^2+W287^2)</f>
        <v>#DIV/0!</v>
      </c>
      <c r="Y287" s="16" t="e">
        <f aca="false">W287/V287</f>
        <v>#DIV/0!</v>
      </c>
    </row>
    <row r="288" customFormat="false" ht="14.25" hidden="false" customHeight="true" outlineLevel="0" collapsed="false">
      <c r="A288" s="7"/>
      <c r="B288" s="7"/>
      <c r="C288" s="7"/>
      <c r="D288" s="7"/>
      <c r="E288" s="7"/>
      <c r="F288" s="7"/>
      <c r="G288" s="7"/>
      <c r="O288" s="7" t="n">
        <f aca="false">E288*PI()/180</f>
        <v>0</v>
      </c>
      <c r="P288" s="7" t="e">
        <f aca="false">D288*SIN(O288)/$L$19</f>
        <v>#DIV/0!</v>
      </c>
      <c r="Q288" s="7" t="n">
        <f aca="false">D288*COS(O288)</f>
        <v>0</v>
      </c>
      <c r="R288" s="7" t="n">
        <f aca="false">$R$2</f>
        <v>1.25663706143592E-007</v>
      </c>
      <c r="S288" s="7" t="n">
        <f aca="false">$S$2</f>
        <v>0.00213904243515507</v>
      </c>
      <c r="T288" s="7"/>
      <c r="U288" s="14" t="e">
        <f aca="false">IF(ISNUMBER($A288),$A288*$L$15/$D288,NA())</f>
        <v>#N/A</v>
      </c>
      <c r="V288" s="15" t="e">
        <f aca="false">P288/R288</f>
        <v>#DIV/0!</v>
      </c>
      <c r="W288" s="15" t="e">
        <f aca="false">(Q288-S288)/($L$19*R288)</f>
        <v>#DIV/0!</v>
      </c>
      <c r="X288" s="15" t="e">
        <f aca="false">SQRT(V288^2+W288^2)</f>
        <v>#DIV/0!</v>
      </c>
      <c r="Y288" s="16" t="e">
        <f aca="false">W288/V288</f>
        <v>#DIV/0!</v>
      </c>
    </row>
    <row r="289" customFormat="false" ht="14.25" hidden="false" customHeight="true" outlineLevel="0" collapsed="false">
      <c r="A289" s="7"/>
      <c r="B289" s="7"/>
      <c r="C289" s="7"/>
      <c r="D289" s="7"/>
      <c r="E289" s="7"/>
      <c r="F289" s="7"/>
      <c r="G289" s="7"/>
      <c r="O289" s="7" t="n">
        <f aca="false">E289*PI()/180</f>
        <v>0</v>
      </c>
      <c r="P289" s="7" t="e">
        <f aca="false">D289*SIN(O289)/$L$19</f>
        <v>#DIV/0!</v>
      </c>
      <c r="Q289" s="7" t="n">
        <f aca="false">D289*COS(O289)</f>
        <v>0</v>
      </c>
      <c r="R289" s="7" t="n">
        <f aca="false">$R$2</f>
        <v>1.25663706143592E-007</v>
      </c>
      <c r="S289" s="7" t="n">
        <f aca="false">$S$2</f>
        <v>0.00213904243515507</v>
      </c>
      <c r="T289" s="7"/>
      <c r="U289" s="14" t="e">
        <f aca="false">IF(ISNUMBER($A289),$A289*$L$15/$D289,NA())</f>
        <v>#N/A</v>
      </c>
      <c r="V289" s="15" t="e">
        <f aca="false">P289/R289</f>
        <v>#DIV/0!</v>
      </c>
      <c r="W289" s="15" t="e">
        <f aca="false">(Q289-S289)/($L$19*R289)</f>
        <v>#DIV/0!</v>
      </c>
      <c r="X289" s="15" t="e">
        <f aca="false">SQRT(V289^2+W289^2)</f>
        <v>#DIV/0!</v>
      </c>
      <c r="Y289" s="16" t="e">
        <f aca="false">W289/V289</f>
        <v>#DIV/0!</v>
      </c>
    </row>
    <row r="290" customFormat="false" ht="14.25" hidden="false" customHeight="true" outlineLevel="0" collapsed="false">
      <c r="A290" s="7"/>
      <c r="B290" s="7"/>
      <c r="C290" s="7"/>
      <c r="D290" s="7"/>
      <c r="E290" s="7"/>
      <c r="F290" s="7"/>
      <c r="G290" s="7"/>
      <c r="O290" s="7" t="n">
        <f aca="false">E290*PI()/180</f>
        <v>0</v>
      </c>
      <c r="P290" s="7" t="e">
        <f aca="false">D290*SIN(O290)/$L$19</f>
        <v>#DIV/0!</v>
      </c>
      <c r="Q290" s="7" t="n">
        <f aca="false">D290*COS(O290)</f>
        <v>0</v>
      </c>
      <c r="R290" s="7" t="n">
        <f aca="false">$R$2</f>
        <v>1.25663706143592E-007</v>
      </c>
      <c r="S290" s="7" t="n">
        <f aca="false">$S$2</f>
        <v>0.00213904243515507</v>
      </c>
      <c r="T290" s="7"/>
      <c r="U290" s="14" t="e">
        <f aca="false">IF(ISNUMBER($A290),$A290*$L$15/$D290,NA())</f>
        <v>#N/A</v>
      </c>
      <c r="V290" s="15" t="e">
        <f aca="false">P290/R290</f>
        <v>#DIV/0!</v>
      </c>
      <c r="W290" s="15" t="e">
        <f aca="false">(Q290-S290)/($L$19*R290)</f>
        <v>#DIV/0!</v>
      </c>
      <c r="X290" s="15" t="e">
        <f aca="false">SQRT(V290^2+W290^2)</f>
        <v>#DIV/0!</v>
      </c>
      <c r="Y290" s="16" t="e">
        <f aca="false">W290/V290</f>
        <v>#DIV/0!</v>
      </c>
    </row>
    <row r="291" customFormat="false" ht="14.25" hidden="false" customHeight="true" outlineLevel="0" collapsed="false">
      <c r="A291" s="7"/>
      <c r="B291" s="7"/>
      <c r="C291" s="7"/>
      <c r="D291" s="7"/>
      <c r="E291" s="7"/>
      <c r="F291" s="7"/>
      <c r="G291" s="7"/>
      <c r="O291" s="7" t="n">
        <f aca="false">E291*PI()/180</f>
        <v>0</v>
      </c>
      <c r="P291" s="7" t="e">
        <f aca="false">D291*SIN(O291)/$L$19</f>
        <v>#DIV/0!</v>
      </c>
      <c r="Q291" s="7" t="n">
        <f aca="false">D291*COS(O291)</f>
        <v>0</v>
      </c>
      <c r="R291" s="7" t="n">
        <f aca="false">$R$2</f>
        <v>1.25663706143592E-007</v>
      </c>
      <c r="S291" s="7" t="n">
        <f aca="false">$S$2</f>
        <v>0.00213904243515507</v>
      </c>
      <c r="T291" s="7"/>
      <c r="U291" s="14" t="e">
        <f aca="false">IF(ISNUMBER($A291),$A291*$L$15/$D291,NA())</f>
        <v>#N/A</v>
      </c>
      <c r="V291" s="15" t="e">
        <f aca="false">P291/R291</f>
        <v>#DIV/0!</v>
      </c>
      <c r="W291" s="15" t="e">
        <f aca="false">(Q291-S291)/($L$19*R291)</f>
        <v>#DIV/0!</v>
      </c>
      <c r="X291" s="15" t="e">
        <f aca="false">SQRT(V291^2+W291^2)</f>
        <v>#DIV/0!</v>
      </c>
      <c r="Y291" s="16" t="e">
        <f aca="false">W291/V291</f>
        <v>#DIV/0!</v>
      </c>
    </row>
    <row r="292" customFormat="false" ht="14.25" hidden="false" customHeight="true" outlineLevel="0" collapsed="false">
      <c r="A292" s="7"/>
      <c r="B292" s="7"/>
      <c r="C292" s="7"/>
      <c r="D292" s="7"/>
      <c r="E292" s="7"/>
      <c r="F292" s="7"/>
      <c r="G292" s="7"/>
      <c r="O292" s="7" t="n">
        <f aca="false">E292*PI()/180</f>
        <v>0</v>
      </c>
      <c r="P292" s="7" t="e">
        <f aca="false">D292*SIN(O292)/$L$19</f>
        <v>#DIV/0!</v>
      </c>
      <c r="Q292" s="7" t="n">
        <f aca="false">D292*COS(O292)</f>
        <v>0</v>
      </c>
      <c r="R292" s="7" t="n">
        <f aca="false">$R$2</f>
        <v>1.25663706143592E-007</v>
      </c>
      <c r="S292" s="7" t="n">
        <f aca="false">$S$2</f>
        <v>0.00213904243515507</v>
      </c>
      <c r="T292" s="7"/>
      <c r="U292" s="14" t="e">
        <f aca="false">IF(ISNUMBER($A292),$A292*$L$15/$D292,NA())</f>
        <v>#N/A</v>
      </c>
      <c r="V292" s="15" t="e">
        <f aca="false">P292/R292</f>
        <v>#DIV/0!</v>
      </c>
      <c r="W292" s="15" t="e">
        <f aca="false">(Q292-S292)/($L$19*R292)</f>
        <v>#DIV/0!</v>
      </c>
      <c r="X292" s="15" t="e">
        <f aca="false">SQRT(V292^2+W292^2)</f>
        <v>#DIV/0!</v>
      </c>
      <c r="Y292" s="16" t="e">
        <f aca="false">W292/V292</f>
        <v>#DIV/0!</v>
      </c>
    </row>
    <row r="293" customFormat="false" ht="14.25" hidden="false" customHeight="true" outlineLevel="0" collapsed="false">
      <c r="A293" s="7"/>
      <c r="B293" s="7"/>
      <c r="C293" s="7"/>
      <c r="D293" s="7"/>
      <c r="E293" s="7"/>
      <c r="F293" s="7"/>
      <c r="G293" s="7"/>
      <c r="O293" s="7" t="n">
        <f aca="false">E293*PI()/180</f>
        <v>0</v>
      </c>
      <c r="P293" s="7" t="e">
        <f aca="false">D293*SIN(O293)/$L$19</f>
        <v>#DIV/0!</v>
      </c>
      <c r="Q293" s="7" t="n">
        <f aca="false">D293*COS(O293)</f>
        <v>0</v>
      </c>
      <c r="R293" s="7" t="n">
        <f aca="false">$R$2</f>
        <v>1.25663706143592E-007</v>
      </c>
      <c r="S293" s="7" t="n">
        <f aca="false">$S$2</f>
        <v>0.00213904243515507</v>
      </c>
      <c r="T293" s="7"/>
      <c r="U293" s="14" t="e">
        <f aca="false">IF(ISNUMBER($A293),$A293*$L$15/$D293,NA())</f>
        <v>#N/A</v>
      </c>
      <c r="V293" s="15" t="e">
        <f aca="false">P293/R293</f>
        <v>#DIV/0!</v>
      </c>
      <c r="W293" s="15" t="e">
        <f aca="false">(Q293-S293)/($L$19*R293)</f>
        <v>#DIV/0!</v>
      </c>
      <c r="X293" s="15" t="e">
        <f aca="false">SQRT(V293^2+W293^2)</f>
        <v>#DIV/0!</v>
      </c>
      <c r="Y293" s="16" t="e">
        <f aca="false">W293/V293</f>
        <v>#DIV/0!</v>
      </c>
    </row>
    <row r="294" customFormat="false" ht="14.25" hidden="false" customHeight="true" outlineLevel="0" collapsed="false">
      <c r="A294" s="7"/>
      <c r="B294" s="7"/>
      <c r="C294" s="7"/>
      <c r="D294" s="7"/>
      <c r="E294" s="7"/>
      <c r="F294" s="7"/>
      <c r="G294" s="7"/>
      <c r="O294" s="7" t="n">
        <f aca="false">E294*PI()/180</f>
        <v>0</v>
      </c>
      <c r="P294" s="7" t="e">
        <f aca="false">D294*SIN(O294)/$L$19</f>
        <v>#DIV/0!</v>
      </c>
      <c r="Q294" s="7" t="n">
        <f aca="false">D294*COS(O294)</f>
        <v>0</v>
      </c>
      <c r="R294" s="7" t="n">
        <f aca="false">$R$2</f>
        <v>1.25663706143592E-007</v>
      </c>
      <c r="S294" s="7" t="n">
        <f aca="false">$S$2</f>
        <v>0.00213904243515507</v>
      </c>
      <c r="T294" s="7"/>
      <c r="U294" s="14" t="e">
        <f aca="false">IF(ISNUMBER($A294),$A294*$L$15/$D294,NA())</f>
        <v>#N/A</v>
      </c>
      <c r="V294" s="15" t="e">
        <f aca="false">P294/R294</f>
        <v>#DIV/0!</v>
      </c>
      <c r="W294" s="15" t="e">
        <f aca="false">(Q294-S294)/($L$19*R294)</f>
        <v>#DIV/0!</v>
      </c>
      <c r="X294" s="15" t="e">
        <f aca="false">SQRT(V294^2+W294^2)</f>
        <v>#DIV/0!</v>
      </c>
      <c r="Y294" s="16" t="e">
        <f aca="false">W294/V294</f>
        <v>#DIV/0!</v>
      </c>
    </row>
    <row r="295" customFormat="false" ht="14.25" hidden="false" customHeight="true" outlineLevel="0" collapsed="false">
      <c r="A295" s="7"/>
      <c r="B295" s="7"/>
      <c r="C295" s="7"/>
      <c r="D295" s="7"/>
      <c r="E295" s="7"/>
      <c r="F295" s="7"/>
      <c r="G295" s="7"/>
      <c r="O295" s="7" t="n">
        <f aca="false">E295*PI()/180</f>
        <v>0</v>
      </c>
      <c r="P295" s="7" t="e">
        <f aca="false">D295*SIN(O295)/$L$19</f>
        <v>#DIV/0!</v>
      </c>
      <c r="Q295" s="7" t="n">
        <f aca="false">D295*COS(O295)</f>
        <v>0</v>
      </c>
      <c r="R295" s="7" t="n">
        <f aca="false">$R$2</f>
        <v>1.25663706143592E-007</v>
      </c>
      <c r="S295" s="7" t="n">
        <f aca="false">$S$2</f>
        <v>0.00213904243515507</v>
      </c>
      <c r="T295" s="7"/>
      <c r="U295" s="14" t="e">
        <f aca="false">IF(ISNUMBER($A295),$A295*$L$15/$D295,NA())</f>
        <v>#N/A</v>
      </c>
      <c r="V295" s="15" t="e">
        <f aca="false">P295/R295</f>
        <v>#DIV/0!</v>
      </c>
      <c r="W295" s="15" t="e">
        <f aca="false">(Q295-S295)/($L$19*R295)</f>
        <v>#DIV/0!</v>
      </c>
      <c r="X295" s="15" t="e">
        <f aca="false">SQRT(V295^2+W295^2)</f>
        <v>#DIV/0!</v>
      </c>
      <c r="Y295" s="16" t="e">
        <f aca="false">W295/V295</f>
        <v>#DIV/0!</v>
      </c>
    </row>
    <row r="296" customFormat="false" ht="14.25" hidden="false" customHeight="true" outlineLevel="0" collapsed="false">
      <c r="A296" s="7"/>
      <c r="B296" s="7"/>
      <c r="C296" s="7"/>
      <c r="D296" s="7"/>
      <c r="E296" s="7"/>
      <c r="F296" s="7"/>
      <c r="G296" s="7"/>
      <c r="O296" s="7" t="n">
        <f aca="false">E296*PI()/180</f>
        <v>0</v>
      </c>
      <c r="P296" s="7" t="e">
        <f aca="false">D296*SIN(O296)/$L$19</f>
        <v>#DIV/0!</v>
      </c>
      <c r="Q296" s="7" t="n">
        <f aca="false">D296*COS(O296)</f>
        <v>0</v>
      </c>
      <c r="R296" s="7" t="n">
        <f aca="false">$R$2</f>
        <v>1.25663706143592E-007</v>
      </c>
      <c r="S296" s="7" t="n">
        <f aca="false">$S$2</f>
        <v>0.00213904243515507</v>
      </c>
      <c r="T296" s="7"/>
      <c r="U296" s="14" t="e">
        <f aca="false">IF(ISNUMBER($A296),$A296*$L$15/$D296,NA())</f>
        <v>#N/A</v>
      </c>
      <c r="V296" s="15" t="e">
        <f aca="false">P296/R296</f>
        <v>#DIV/0!</v>
      </c>
      <c r="W296" s="15" t="e">
        <f aca="false">(Q296-S296)/($L$19*R296)</f>
        <v>#DIV/0!</v>
      </c>
      <c r="X296" s="15" t="e">
        <f aca="false">SQRT(V296^2+W296^2)</f>
        <v>#DIV/0!</v>
      </c>
      <c r="Y296" s="16" t="e">
        <f aca="false">W296/V296</f>
        <v>#DIV/0!</v>
      </c>
    </row>
    <row r="297" customFormat="false" ht="14.25" hidden="false" customHeight="true" outlineLevel="0" collapsed="false">
      <c r="A297" s="7"/>
      <c r="B297" s="7"/>
      <c r="C297" s="7"/>
      <c r="D297" s="7"/>
      <c r="E297" s="7"/>
      <c r="F297" s="7"/>
      <c r="G297" s="7"/>
      <c r="O297" s="7" t="n">
        <f aca="false">E297*PI()/180</f>
        <v>0</v>
      </c>
      <c r="P297" s="7" t="e">
        <f aca="false">D297*SIN(O297)/$L$19</f>
        <v>#DIV/0!</v>
      </c>
      <c r="Q297" s="7" t="n">
        <f aca="false">D297*COS(O297)</f>
        <v>0</v>
      </c>
      <c r="R297" s="7" t="n">
        <f aca="false">$R$2</f>
        <v>1.25663706143592E-007</v>
      </c>
      <c r="S297" s="7" t="n">
        <f aca="false">$S$2</f>
        <v>0.00213904243515507</v>
      </c>
      <c r="T297" s="7"/>
      <c r="U297" s="14" t="e">
        <f aca="false">IF(ISNUMBER($A297),$A297*$L$15/$D297,NA())</f>
        <v>#N/A</v>
      </c>
      <c r="V297" s="15" t="e">
        <f aca="false">P297/R297</f>
        <v>#DIV/0!</v>
      </c>
      <c r="W297" s="15" t="e">
        <f aca="false">(Q297-S297)/($L$19*R297)</f>
        <v>#DIV/0!</v>
      </c>
      <c r="X297" s="15" t="e">
        <f aca="false">SQRT(V297^2+W297^2)</f>
        <v>#DIV/0!</v>
      </c>
      <c r="Y297" s="16" t="e">
        <f aca="false">W297/V297</f>
        <v>#DIV/0!</v>
      </c>
    </row>
    <row r="298" customFormat="false" ht="14.25" hidden="false" customHeight="true" outlineLevel="0" collapsed="false">
      <c r="A298" s="7"/>
      <c r="B298" s="7"/>
      <c r="C298" s="7"/>
      <c r="D298" s="7"/>
      <c r="E298" s="7"/>
      <c r="F298" s="7"/>
      <c r="G298" s="7"/>
      <c r="O298" s="7" t="n">
        <f aca="false">E298*PI()/180</f>
        <v>0</v>
      </c>
      <c r="P298" s="7" t="e">
        <f aca="false">D298*SIN(O298)/$L$19</f>
        <v>#DIV/0!</v>
      </c>
      <c r="Q298" s="7" t="n">
        <f aca="false">D298*COS(O298)</f>
        <v>0</v>
      </c>
      <c r="R298" s="7" t="n">
        <f aca="false">$R$2</f>
        <v>1.25663706143592E-007</v>
      </c>
      <c r="S298" s="7" t="n">
        <f aca="false">$S$2</f>
        <v>0.00213904243515507</v>
      </c>
      <c r="T298" s="7"/>
      <c r="U298" s="14" t="e">
        <f aca="false">IF(ISNUMBER($A298),$A298*$L$15/$D298,NA())</f>
        <v>#N/A</v>
      </c>
      <c r="V298" s="15" t="e">
        <f aca="false">P298/R298</f>
        <v>#DIV/0!</v>
      </c>
      <c r="W298" s="15" t="e">
        <f aca="false">(Q298-S298)/($L$19*R298)</f>
        <v>#DIV/0!</v>
      </c>
      <c r="X298" s="15" t="e">
        <f aca="false">SQRT(V298^2+W298^2)</f>
        <v>#DIV/0!</v>
      </c>
      <c r="Y298" s="16" t="e">
        <f aca="false">W298/V298</f>
        <v>#DIV/0!</v>
      </c>
    </row>
    <row r="299" customFormat="false" ht="14.25" hidden="false" customHeight="true" outlineLevel="0" collapsed="false">
      <c r="A299" s="7"/>
      <c r="B299" s="7"/>
      <c r="C299" s="7"/>
      <c r="D299" s="7"/>
      <c r="E299" s="7"/>
      <c r="F299" s="7"/>
      <c r="G299" s="7"/>
      <c r="O299" s="7" t="n">
        <f aca="false">E299*PI()/180</f>
        <v>0</v>
      </c>
      <c r="P299" s="7" t="e">
        <f aca="false">D299*SIN(O299)/$L$19</f>
        <v>#DIV/0!</v>
      </c>
      <c r="Q299" s="7" t="n">
        <f aca="false">D299*COS(O299)</f>
        <v>0</v>
      </c>
      <c r="R299" s="7" t="n">
        <f aca="false">$R$2</f>
        <v>1.25663706143592E-007</v>
      </c>
      <c r="S299" s="7" t="n">
        <f aca="false">$S$2</f>
        <v>0.00213904243515507</v>
      </c>
      <c r="T299" s="7"/>
      <c r="U299" s="14" t="e">
        <f aca="false">IF(ISNUMBER($A299),$A299*$L$15/$D299,NA())</f>
        <v>#N/A</v>
      </c>
      <c r="V299" s="15" t="e">
        <f aca="false">P299/R299</f>
        <v>#DIV/0!</v>
      </c>
      <c r="W299" s="15" t="e">
        <f aca="false">(Q299-S299)/($L$19*R299)</f>
        <v>#DIV/0!</v>
      </c>
      <c r="X299" s="15" t="e">
        <f aca="false">SQRT(V299^2+W299^2)</f>
        <v>#DIV/0!</v>
      </c>
      <c r="Y299" s="16" t="e">
        <f aca="false">W299/V299</f>
        <v>#DIV/0!</v>
      </c>
    </row>
    <row r="300" customFormat="false" ht="14.25" hidden="false" customHeight="true" outlineLevel="0" collapsed="false">
      <c r="A300" s="7"/>
      <c r="B300" s="7"/>
      <c r="C300" s="7"/>
      <c r="D300" s="7"/>
      <c r="E300" s="7"/>
      <c r="F300" s="7"/>
      <c r="G300" s="7"/>
      <c r="O300" s="7" t="n">
        <f aca="false">E300*PI()/180</f>
        <v>0</v>
      </c>
      <c r="P300" s="7" t="e">
        <f aca="false">D300*SIN(O300)/$L$19</f>
        <v>#DIV/0!</v>
      </c>
      <c r="Q300" s="7" t="n">
        <f aca="false">D300*COS(O300)</f>
        <v>0</v>
      </c>
      <c r="R300" s="7" t="n">
        <f aca="false">$R$2</f>
        <v>1.25663706143592E-007</v>
      </c>
      <c r="S300" s="7" t="n">
        <f aca="false">$S$2</f>
        <v>0.00213904243515507</v>
      </c>
      <c r="T300" s="7"/>
      <c r="U300" s="14" t="e">
        <f aca="false">IF(ISNUMBER($A300),$A300*$L$15/$D300,NA())</f>
        <v>#N/A</v>
      </c>
      <c r="V300" s="15" t="e">
        <f aca="false">P300/R300</f>
        <v>#DIV/0!</v>
      </c>
      <c r="W300" s="15" t="e">
        <f aca="false">(Q300-S300)/($L$19*R300)</f>
        <v>#DIV/0!</v>
      </c>
      <c r="X300" s="15" t="e">
        <f aca="false">SQRT(V300^2+W300^2)</f>
        <v>#DIV/0!</v>
      </c>
      <c r="Y300" s="16" t="e">
        <f aca="false">W300/V300</f>
        <v>#DIV/0!</v>
      </c>
    </row>
    <row r="301" customFormat="false" ht="14.25" hidden="false" customHeight="true" outlineLevel="0" collapsed="false">
      <c r="A301" s="7"/>
      <c r="B301" s="7"/>
      <c r="C301" s="7"/>
      <c r="D301" s="7"/>
      <c r="E301" s="7"/>
      <c r="F301" s="7"/>
      <c r="G301" s="7"/>
      <c r="O301" s="7" t="n">
        <f aca="false">E301*PI()/180</f>
        <v>0</v>
      </c>
      <c r="P301" s="7" t="e">
        <f aca="false">D301*SIN(O301)/$L$19</f>
        <v>#DIV/0!</v>
      </c>
      <c r="Q301" s="7" t="n">
        <f aca="false">D301*COS(O301)</f>
        <v>0</v>
      </c>
      <c r="R301" s="7" t="n">
        <f aca="false">$R$2</f>
        <v>1.25663706143592E-007</v>
      </c>
      <c r="S301" s="7" t="n">
        <f aca="false">$S$2</f>
        <v>0.00213904243515507</v>
      </c>
      <c r="T301" s="7"/>
      <c r="U301" s="14" t="e">
        <f aca="false">IF(ISNUMBER($A301),$A301*$L$15/$D301,NA())</f>
        <v>#N/A</v>
      </c>
      <c r="V301" s="15" t="e">
        <f aca="false">P301/R301</f>
        <v>#DIV/0!</v>
      </c>
      <c r="W301" s="15" t="e">
        <f aca="false">(Q301-S301)/($L$19*R301)</f>
        <v>#DIV/0!</v>
      </c>
      <c r="X301" s="15" t="e">
        <f aca="false">SQRT(V301^2+W301^2)</f>
        <v>#DIV/0!</v>
      </c>
      <c r="Y301" s="16" t="e">
        <f aca="false">W301/V301</f>
        <v>#DIV/0!</v>
      </c>
    </row>
    <row r="302" customFormat="false" ht="14.25" hidden="false" customHeight="true" outlineLevel="0" collapsed="false">
      <c r="A302" s="7"/>
      <c r="B302" s="7"/>
      <c r="C302" s="7"/>
      <c r="D302" s="7"/>
      <c r="E302" s="7"/>
      <c r="F302" s="7"/>
      <c r="G302" s="7"/>
      <c r="O302" s="7" t="n">
        <f aca="false">E302*PI()/180</f>
        <v>0</v>
      </c>
      <c r="P302" s="7" t="e">
        <f aca="false">D302*SIN(O302)/$L$19</f>
        <v>#DIV/0!</v>
      </c>
      <c r="Q302" s="7" t="n">
        <f aca="false">D302*COS(O302)</f>
        <v>0</v>
      </c>
      <c r="R302" s="7" t="n">
        <f aca="false">$R$2</f>
        <v>1.25663706143592E-007</v>
      </c>
      <c r="S302" s="7" t="n">
        <f aca="false">$S$2</f>
        <v>0.00213904243515507</v>
      </c>
      <c r="T302" s="7"/>
      <c r="U302" s="14" t="e">
        <f aca="false">IF(ISNUMBER($A302),$A302*$L$15/$D302,NA())</f>
        <v>#N/A</v>
      </c>
      <c r="V302" s="15" t="e">
        <f aca="false">P302/R302</f>
        <v>#DIV/0!</v>
      </c>
      <c r="W302" s="15" t="e">
        <f aca="false">(Q302-S302)/($L$19*R302)</f>
        <v>#DIV/0!</v>
      </c>
      <c r="X302" s="15" t="e">
        <f aca="false">SQRT(V302^2+W302^2)</f>
        <v>#DIV/0!</v>
      </c>
      <c r="Y302" s="16" t="e">
        <f aca="false">W302/V302</f>
        <v>#DIV/0!</v>
      </c>
    </row>
    <row r="303" customFormat="false" ht="14.25" hidden="false" customHeight="true" outlineLevel="0" collapsed="false">
      <c r="A303" s="7"/>
      <c r="B303" s="7"/>
      <c r="C303" s="7"/>
      <c r="D303" s="7"/>
      <c r="E303" s="7"/>
      <c r="F303" s="7"/>
      <c r="G303" s="7"/>
      <c r="O303" s="7" t="n">
        <f aca="false">E303*PI()/180</f>
        <v>0</v>
      </c>
      <c r="P303" s="7" t="e">
        <f aca="false">D303*SIN(O303)/$L$19</f>
        <v>#DIV/0!</v>
      </c>
      <c r="Q303" s="7" t="n">
        <f aca="false">D303*COS(O303)</f>
        <v>0</v>
      </c>
      <c r="R303" s="7" t="n">
        <f aca="false">$R$2</f>
        <v>1.25663706143592E-007</v>
      </c>
      <c r="S303" s="7" t="n">
        <f aca="false">$S$2</f>
        <v>0.00213904243515507</v>
      </c>
      <c r="T303" s="7"/>
      <c r="U303" s="14" t="e">
        <f aca="false">IF(ISNUMBER($A303),$A303*$L$15/$D303,NA())</f>
        <v>#N/A</v>
      </c>
      <c r="V303" s="15" t="e">
        <f aca="false">P303/R303</f>
        <v>#DIV/0!</v>
      </c>
      <c r="W303" s="15" t="e">
        <f aca="false">(Q303-S303)/($L$19*R303)</f>
        <v>#DIV/0!</v>
      </c>
      <c r="X303" s="15" t="e">
        <f aca="false">SQRT(V303^2+W303^2)</f>
        <v>#DIV/0!</v>
      </c>
      <c r="Y303" s="16" t="e">
        <f aca="false">W303/V303</f>
        <v>#DIV/0!</v>
      </c>
    </row>
    <row r="304" customFormat="false" ht="14.25" hidden="false" customHeight="true" outlineLevel="0" collapsed="false">
      <c r="A304" s="7"/>
      <c r="B304" s="7"/>
      <c r="C304" s="7"/>
      <c r="D304" s="7"/>
      <c r="E304" s="7"/>
      <c r="F304" s="7"/>
      <c r="G304" s="7"/>
      <c r="O304" s="7" t="n">
        <f aca="false">E304*PI()/180</f>
        <v>0</v>
      </c>
      <c r="P304" s="7" t="e">
        <f aca="false">D304*SIN(O304)/$L$19</f>
        <v>#DIV/0!</v>
      </c>
      <c r="Q304" s="7" t="n">
        <f aca="false">D304*COS(O304)</f>
        <v>0</v>
      </c>
      <c r="R304" s="7" t="n">
        <f aca="false">$R$2</f>
        <v>1.25663706143592E-007</v>
      </c>
      <c r="S304" s="7" t="n">
        <f aca="false">$S$2</f>
        <v>0.00213904243515507</v>
      </c>
      <c r="T304" s="7"/>
      <c r="U304" s="14" t="e">
        <f aca="false">IF(ISNUMBER($A304),$A304*$L$15/$D304,NA())</f>
        <v>#N/A</v>
      </c>
      <c r="V304" s="15" t="e">
        <f aca="false">P304/R304</f>
        <v>#DIV/0!</v>
      </c>
      <c r="W304" s="15" t="e">
        <f aca="false">(Q304-S304)/($L$19*R304)</f>
        <v>#DIV/0!</v>
      </c>
      <c r="X304" s="15" t="e">
        <f aca="false">SQRT(V304^2+W304^2)</f>
        <v>#DIV/0!</v>
      </c>
      <c r="Y304" s="16" t="e">
        <f aca="false">W304/V304</f>
        <v>#DIV/0!</v>
      </c>
    </row>
    <row r="305" customFormat="false" ht="14.25" hidden="false" customHeight="true" outlineLevel="0" collapsed="false">
      <c r="A305" s="7"/>
      <c r="B305" s="7"/>
      <c r="C305" s="7"/>
      <c r="D305" s="7"/>
      <c r="E305" s="7"/>
      <c r="F305" s="7"/>
      <c r="G305" s="7"/>
      <c r="O305" s="7" t="n">
        <f aca="false">E305*PI()/180</f>
        <v>0</v>
      </c>
      <c r="P305" s="7" t="e">
        <f aca="false">D305*SIN(O305)/$L$19</f>
        <v>#DIV/0!</v>
      </c>
      <c r="Q305" s="7" t="n">
        <f aca="false">D305*COS(O305)</f>
        <v>0</v>
      </c>
      <c r="R305" s="7" t="n">
        <f aca="false">$R$2</f>
        <v>1.25663706143592E-007</v>
      </c>
      <c r="S305" s="7" t="n">
        <f aca="false">$S$2</f>
        <v>0.00213904243515507</v>
      </c>
      <c r="T305" s="7"/>
      <c r="U305" s="14" t="e">
        <f aca="false">IF(ISNUMBER($A305),$A305*$L$15/$D305,NA())</f>
        <v>#N/A</v>
      </c>
      <c r="V305" s="15" t="e">
        <f aca="false">P305/R305</f>
        <v>#DIV/0!</v>
      </c>
      <c r="W305" s="15" t="e">
        <f aca="false">(Q305-S305)/($L$19*R305)</f>
        <v>#DIV/0!</v>
      </c>
      <c r="X305" s="15" t="e">
        <f aca="false">SQRT(V305^2+W305^2)</f>
        <v>#DIV/0!</v>
      </c>
      <c r="Y305" s="16" t="e">
        <f aca="false">W305/V305</f>
        <v>#DIV/0!</v>
      </c>
    </row>
    <row r="306" customFormat="false" ht="14.25" hidden="false" customHeight="true" outlineLevel="0" collapsed="false">
      <c r="A306" s="7"/>
      <c r="B306" s="7"/>
      <c r="C306" s="7"/>
      <c r="D306" s="7"/>
      <c r="E306" s="7"/>
      <c r="F306" s="7"/>
      <c r="G306" s="7"/>
      <c r="O306" s="7" t="n">
        <f aca="false">E306*PI()/180</f>
        <v>0</v>
      </c>
      <c r="P306" s="7" t="e">
        <f aca="false">D306*SIN(O306)/$L$19</f>
        <v>#DIV/0!</v>
      </c>
      <c r="Q306" s="7" t="n">
        <f aca="false">D306*COS(O306)</f>
        <v>0</v>
      </c>
      <c r="R306" s="7" t="n">
        <f aca="false">$R$2</f>
        <v>1.25663706143592E-007</v>
      </c>
      <c r="S306" s="7" t="n">
        <f aca="false">$S$2</f>
        <v>0.00213904243515507</v>
      </c>
      <c r="T306" s="7"/>
      <c r="U306" s="14" t="e">
        <f aca="false">IF(ISNUMBER($A306),$A306*$L$15/$D306,NA())</f>
        <v>#N/A</v>
      </c>
      <c r="V306" s="15" t="e">
        <f aca="false">P306/R306</f>
        <v>#DIV/0!</v>
      </c>
      <c r="W306" s="15" t="e">
        <f aca="false">(Q306-S306)/($L$19*R306)</f>
        <v>#DIV/0!</v>
      </c>
      <c r="X306" s="15" t="e">
        <f aca="false">SQRT(V306^2+W306^2)</f>
        <v>#DIV/0!</v>
      </c>
      <c r="Y306" s="16" t="e">
        <f aca="false">W306/V306</f>
        <v>#DIV/0!</v>
      </c>
    </row>
    <row r="307" customFormat="false" ht="14.25" hidden="false" customHeight="true" outlineLevel="0" collapsed="false">
      <c r="A307" s="7"/>
      <c r="B307" s="7"/>
      <c r="C307" s="7"/>
      <c r="D307" s="7"/>
      <c r="E307" s="7"/>
      <c r="F307" s="7"/>
      <c r="G307" s="7"/>
      <c r="O307" s="7" t="n">
        <f aca="false">E307*PI()/180</f>
        <v>0</v>
      </c>
      <c r="P307" s="7" t="e">
        <f aca="false">D307*SIN(O307)/$L$19</f>
        <v>#DIV/0!</v>
      </c>
      <c r="Q307" s="7" t="n">
        <f aca="false">D307*COS(O307)</f>
        <v>0</v>
      </c>
      <c r="R307" s="7" t="n">
        <f aca="false">$R$2</f>
        <v>1.25663706143592E-007</v>
      </c>
      <c r="S307" s="7" t="n">
        <f aca="false">$S$2</f>
        <v>0.00213904243515507</v>
      </c>
      <c r="T307" s="7"/>
      <c r="U307" s="14" t="e">
        <f aca="false">IF(ISNUMBER($A307),$A307*$L$15/$D307,NA())</f>
        <v>#N/A</v>
      </c>
      <c r="V307" s="15" t="e">
        <f aca="false">P307/R307</f>
        <v>#DIV/0!</v>
      </c>
      <c r="W307" s="15" t="e">
        <f aca="false">(Q307-S307)/($L$19*R307)</f>
        <v>#DIV/0!</v>
      </c>
      <c r="X307" s="15" t="e">
        <f aca="false">SQRT(V307^2+W307^2)</f>
        <v>#DIV/0!</v>
      </c>
      <c r="Y307" s="16" t="e">
        <f aca="false">W307/V307</f>
        <v>#DIV/0!</v>
      </c>
    </row>
    <row r="308" customFormat="false" ht="14.25" hidden="false" customHeight="true" outlineLevel="0" collapsed="false">
      <c r="A308" s="7"/>
      <c r="B308" s="7"/>
      <c r="C308" s="7"/>
      <c r="D308" s="7"/>
      <c r="E308" s="7"/>
      <c r="F308" s="7"/>
      <c r="G308" s="7"/>
      <c r="O308" s="7" t="n">
        <f aca="false">E308*PI()/180</f>
        <v>0</v>
      </c>
      <c r="P308" s="7" t="e">
        <f aca="false">D308*SIN(O308)/$L$19</f>
        <v>#DIV/0!</v>
      </c>
      <c r="Q308" s="7" t="n">
        <f aca="false">D308*COS(O308)</f>
        <v>0</v>
      </c>
      <c r="R308" s="7" t="n">
        <f aca="false">$R$2</f>
        <v>1.25663706143592E-007</v>
      </c>
      <c r="S308" s="7" t="n">
        <f aca="false">$S$2</f>
        <v>0.00213904243515507</v>
      </c>
      <c r="T308" s="7"/>
      <c r="U308" s="14" t="e">
        <f aca="false">IF(ISNUMBER($A308),$A308*$L$15/$D308,NA())</f>
        <v>#N/A</v>
      </c>
      <c r="V308" s="15" t="e">
        <f aca="false">P308/R308</f>
        <v>#DIV/0!</v>
      </c>
      <c r="W308" s="15" t="e">
        <f aca="false">(Q308-S308)/($L$19*R308)</f>
        <v>#DIV/0!</v>
      </c>
      <c r="X308" s="15" t="e">
        <f aca="false">SQRT(V308^2+W308^2)</f>
        <v>#DIV/0!</v>
      </c>
      <c r="Y308" s="16" t="e">
        <f aca="false">W308/V308</f>
        <v>#DIV/0!</v>
      </c>
    </row>
    <row r="309" customFormat="false" ht="14.25" hidden="false" customHeight="true" outlineLevel="0" collapsed="false">
      <c r="A309" s="7"/>
      <c r="B309" s="7"/>
      <c r="C309" s="7"/>
      <c r="D309" s="7"/>
      <c r="E309" s="7"/>
      <c r="F309" s="7"/>
      <c r="G309" s="7"/>
      <c r="O309" s="7" t="n">
        <f aca="false">E309*PI()/180</f>
        <v>0</v>
      </c>
      <c r="P309" s="7" t="e">
        <f aca="false">D309*SIN(O309)/$L$19</f>
        <v>#DIV/0!</v>
      </c>
      <c r="Q309" s="7" t="n">
        <f aca="false">D309*COS(O309)</f>
        <v>0</v>
      </c>
      <c r="R309" s="7" t="n">
        <f aca="false">$R$2</f>
        <v>1.25663706143592E-007</v>
      </c>
      <c r="S309" s="7" t="n">
        <f aca="false">$S$2</f>
        <v>0.00213904243515507</v>
      </c>
      <c r="T309" s="7"/>
      <c r="U309" s="14" t="e">
        <f aca="false">IF(ISNUMBER($A309),$A309*$L$15/$D309,NA())</f>
        <v>#N/A</v>
      </c>
      <c r="V309" s="15" t="e">
        <f aca="false">P309/R309</f>
        <v>#DIV/0!</v>
      </c>
      <c r="W309" s="15" t="e">
        <f aca="false">(Q309-S309)/($L$19*R309)</f>
        <v>#DIV/0!</v>
      </c>
      <c r="X309" s="15" t="e">
        <f aca="false">SQRT(V309^2+W309^2)</f>
        <v>#DIV/0!</v>
      </c>
      <c r="Y309" s="16" t="e">
        <f aca="false">W309/V309</f>
        <v>#DIV/0!</v>
      </c>
    </row>
    <row r="310" customFormat="false" ht="14.25" hidden="false" customHeight="true" outlineLevel="0" collapsed="false">
      <c r="A310" s="7"/>
      <c r="B310" s="7"/>
      <c r="C310" s="7"/>
      <c r="D310" s="7"/>
      <c r="E310" s="7"/>
      <c r="F310" s="7"/>
      <c r="G310" s="7"/>
      <c r="O310" s="7" t="n">
        <f aca="false">E310*PI()/180</f>
        <v>0</v>
      </c>
      <c r="P310" s="7" t="e">
        <f aca="false">D310*SIN(O310)/$L$19</f>
        <v>#DIV/0!</v>
      </c>
      <c r="Q310" s="7" t="n">
        <f aca="false">D310*COS(O310)</f>
        <v>0</v>
      </c>
      <c r="R310" s="7" t="n">
        <f aca="false">$R$2</f>
        <v>1.25663706143592E-007</v>
      </c>
      <c r="S310" s="7" t="n">
        <f aca="false">$S$2</f>
        <v>0.00213904243515507</v>
      </c>
      <c r="T310" s="7"/>
      <c r="U310" s="14" t="e">
        <f aca="false">IF(ISNUMBER($A310),$A310*$L$15/$D310,NA())</f>
        <v>#N/A</v>
      </c>
      <c r="V310" s="15" t="e">
        <f aca="false">P310/R310</f>
        <v>#DIV/0!</v>
      </c>
      <c r="W310" s="15" t="e">
        <f aca="false">(Q310-S310)/($L$19*R310)</f>
        <v>#DIV/0!</v>
      </c>
      <c r="X310" s="15" t="e">
        <f aca="false">SQRT(V310^2+W310^2)</f>
        <v>#DIV/0!</v>
      </c>
      <c r="Y310" s="16" t="e">
        <f aca="false">W310/V310</f>
        <v>#DIV/0!</v>
      </c>
    </row>
    <row r="311" customFormat="false" ht="14.25" hidden="false" customHeight="true" outlineLevel="0" collapsed="false">
      <c r="A311" s="7"/>
      <c r="B311" s="7"/>
      <c r="C311" s="7"/>
      <c r="D311" s="7"/>
      <c r="E311" s="7"/>
      <c r="F311" s="7"/>
      <c r="G311" s="7"/>
      <c r="O311" s="7" t="n">
        <f aca="false">E311*PI()/180</f>
        <v>0</v>
      </c>
      <c r="P311" s="7" t="e">
        <f aca="false">D311*SIN(O311)/$L$19</f>
        <v>#DIV/0!</v>
      </c>
      <c r="Q311" s="7" t="n">
        <f aca="false">D311*COS(O311)</f>
        <v>0</v>
      </c>
      <c r="R311" s="7" t="n">
        <f aca="false">$R$2</f>
        <v>1.25663706143592E-007</v>
      </c>
      <c r="S311" s="7" t="n">
        <f aca="false">$S$2</f>
        <v>0.00213904243515507</v>
      </c>
      <c r="T311" s="7"/>
      <c r="U311" s="14" t="e">
        <f aca="false">IF(ISNUMBER($A311),$A311*$L$15/$D311,NA())</f>
        <v>#N/A</v>
      </c>
      <c r="V311" s="15" t="e">
        <f aca="false">P311/R311</f>
        <v>#DIV/0!</v>
      </c>
      <c r="W311" s="15" t="e">
        <f aca="false">(Q311-S311)/($L$19*R311)</f>
        <v>#DIV/0!</v>
      </c>
      <c r="X311" s="15" t="e">
        <f aca="false">SQRT(V311^2+W311^2)</f>
        <v>#DIV/0!</v>
      </c>
      <c r="Y311" s="16" t="e">
        <f aca="false">W311/V311</f>
        <v>#DIV/0!</v>
      </c>
    </row>
    <row r="312" customFormat="false" ht="14.25" hidden="false" customHeight="true" outlineLevel="0" collapsed="false">
      <c r="A312" s="7"/>
      <c r="B312" s="7"/>
      <c r="C312" s="7"/>
      <c r="D312" s="7"/>
      <c r="E312" s="7"/>
      <c r="F312" s="7"/>
      <c r="G312" s="7"/>
      <c r="O312" s="7" t="n">
        <f aca="false">E312*PI()/180</f>
        <v>0</v>
      </c>
      <c r="P312" s="7" t="e">
        <f aca="false">D312*SIN(O312)/$L$19</f>
        <v>#DIV/0!</v>
      </c>
      <c r="Q312" s="7" t="n">
        <f aca="false">D312*COS(O312)</f>
        <v>0</v>
      </c>
      <c r="R312" s="7" t="n">
        <f aca="false">$R$2</f>
        <v>1.25663706143592E-007</v>
      </c>
      <c r="S312" s="7" t="n">
        <f aca="false">$S$2</f>
        <v>0.00213904243515507</v>
      </c>
      <c r="T312" s="7"/>
      <c r="U312" s="14" t="e">
        <f aca="false">IF(ISNUMBER($A312),$A312*$L$15/$D312,NA())</f>
        <v>#N/A</v>
      </c>
      <c r="V312" s="15" t="e">
        <f aca="false">P312/R312</f>
        <v>#DIV/0!</v>
      </c>
      <c r="W312" s="15" t="e">
        <f aca="false">(Q312-S312)/($L$19*R312)</f>
        <v>#DIV/0!</v>
      </c>
      <c r="X312" s="15" t="e">
        <f aca="false">SQRT(V312^2+W312^2)</f>
        <v>#DIV/0!</v>
      </c>
      <c r="Y312" s="16" t="e">
        <f aca="false">W312/V312</f>
        <v>#DIV/0!</v>
      </c>
    </row>
    <row r="313" customFormat="false" ht="14.25" hidden="false" customHeight="true" outlineLevel="0" collapsed="false">
      <c r="A313" s="7"/>
      <c r="B313" s="7"/>
      <c r="C313" s="7"/>
      <c r="D313" s="7"/>
      <c r="E313" s="7"/>
      <c r="F313" s="7"/>
      <c r="G313" s="7"/>
      <c r="O313" s="7" t="n">
        <f aca="false">E313*PI()/180</f>
        <v>0</v>
      </c>
      <c r="P313" s="7" t="e">
        <f aca="false">D313*SIN(O313)/$L$19</f>
        <v>#DIV/0!</v>
      </c>
      <c r="Q313" s="7" t="n">
        <f aca="false">D313*COS(O313)</f>
        <v>0</v>
      </c>
      <c r="R313" s="7" t="n">
        <f aca="false">$R$2</f>
        <v>1.25663706143592E-007</v>
      </c>
      <c r="S313" s="7" t="n">
        <f aca="false">$S$2</f>
        <v>0.00213904243515507</v>
      </c>
      <c r="T313" s="7"/>
      <c r="U313" s="14" t="e">
        <f aca="false">IF(ISNUMBER($A313),$A313*$L$15/$D313,NA())</f>
        <v>#N/A</v>
      </c>
      <c r="V313" s="15" t="e">
        <f aca="false">P313/R313</f>
        <v>#DIV/0!</v>
      </c>
      <c r="W313" s="15" t="e">
        <f aca="false">(Q313-S313)/($L$19*R313)</f>
        <v>#DIV/0!</v>
      </c>
      <c r="X313" s="15" t="e">
        <f aca="false">SQRT(V313^2+W313^2)</f>
        <v>#DIV/0!</v>
      </c>
      <c r="Y313" s="16" t="e">
        <f aca="false">W313/V313</f>
        <v>#DIV/0!</v>
      </c>
    </row>
    <row r="314" customFormat="false" ht="14.25" hidden="false" customHeight="true" outlineLevel="0" collapsed="false">
      <c r="A314" s="7"/>
      <c r="B314" s="7"/>
      <c r="C314" s="7"/>
      <c r="D314" s="7"/>
      <c r="E314" s="7"/>
      <c r="F314" s="7"/>
      <c r="G314" s="7"/>
      <c r="O314" s="7" t="n">
        <f aca="false">E314*PI()/180</f>
        <v>0</v>
      </c>
      <c r="P314" s="7" t="e">
        <f aca="false">D314*SIN(O314)/$L$19</f>
        <v>#DIV/0!</v>
      </c>
      <c r="Q314" s="7" t="n">
        <f aca="false">D314*COS(O314)</f>
        <v>0</v>
      </c>
      <c r="R314" s="7" t="n">
        <f aca="false">$R$2</f>
        <v>1.25663706143592E-007</v>
      </c>
      <c r="S314" s="7" t="n">
        <f aca="false">$S$2</f>
        <v>0.00213904243515507</v>
      </c>
      <c r="T314" s="7"/>
      <c r="U314" s="14" t="e">
        <f aca="false">IF(ISNUMBER($A314),$A314*$L$15/$D314,NA())</f>
        <v>#N/A</v>
      </c>
      <c r="V314" s="15" t="e">
        <f aca="false">P314/R314</f>
        <v>#DIV/0!</v>
      </c>
      <c r="W314" s="15" t="e">
        <f aca="false">(Q314-S314)/($L$19*R314)</f>
        <v>#DIV/0!</v>
      </c>
      <c r="X314" s="15" t="e">
        <f aca="false">SQRT(V314^2+W314^2)</f>
        <v>#DIV/0!</v>
      </c>
      <c r="Y314" s="16" t="e">
        <f aca="false">W314/V314</f>
        <v>#DIV/0!</v>
      </c>
    </row>
    <row r="315" customFormat="false" ht="14.25" hidden="false" customHeight="true" outlineLevel="0" collapsed="false">
      <c r="A315" s="7"/>
      <c r="B315" s="7"/>
      <c r="C315" s="7"/>
      <c r="D315" s="7"/>
      <c r="E315" s="7"/>
      <c r="F315" s="7"/>
      <c r="G315" s="7"/>
      <c r="O315" s="7" t="n">
        <f aca="false">E315*PI()/180</f>
        <v>0</v>
      </c>
      <c r="P315" s="7" t="e">
        <f aca="false">D315*SIN(O315)/$L$19</f>
        <v>#DIV/0!</v>
      </c>
      <c r="Q315" s="7" t="n">
        <f aca="false">D315*COS(O315)</f>
        <v>0</v>
      </c>
      <c r="R315" s="7" t="n">
        <f aca="false">$R$2</f>
        <v>1.25663706143592E-007</v>
      </c>
      <c r="S315" s="7" t="n">
        <f aca="false">$S$2</f>
        <v>0.00213904243515507</v>
      </c>
      <c r="T315" s="7"/>
      <c r="U315" s="14" t="e">
        <f aca="false">IF(ISNUMBER($A315),$A315*$L$15/$D315,NA())</f>
        <v>#N/A</v>
      </c>
      <c r="V315" s="15" t="e">
        <f aca="false">P315/R315</f>
        <v>#DIV/0!</v>
      </c>
      <c r="W315" s="15" t="e">
        <f aca="false">(Q315-S315)/($L$19*R315)</f>
        <v>#DIV/0!</v>
      </c>
      <c r="X315" s="15" t="e">
        <f aca="false">SQRT(V315^2+W315^2)</f>
        <v>#DIV/0!</v>
      </c>
      <c r="Y315" s="16" t="e">
        <f aca="false">W315/V315</f>
        <v>#DIV/0!</v>
      </c>
    </row>
    <row r="316" customFormat="false" ht="14.25" hidden="false" customHeight="true" outlineLevel="0" collapsed="false">
      <c r="A316" s="7"/>
      <c r="B316" s="7"/>
      <c r="C316" s="7"/>
      <c r="D316" s="7"/>
      <c r="E316" s="7"/>
      <c r="F316" s="7"/>
      <c r="G316" s="7"/>
      <c r="O316" s="7" t="n">
        <f aca="false">E316*PI()/180</f>
        <v>0</v>
      </c>
      <c r="P316" s="7" t="e">
        <f aca="false">D316*SIN(O316)/$L$19</f>
        <v>#DIV/0!</v>
      </c>
      <c r="Q316" s="7" t="n">
        <f aca="false">D316*COS(O316)</f>
        <v>0</v>
      </c>
      <c r="R316" s="7" t="n">
        <f aca="false">$R$2</f>
        <v>1.25663706143592E-007</v>
      </c>
      <c r="S316" s="7" t="n">
        <f aca="false">$S$2</f>
        <v>0.00213904243515507</v>
      </c>
      <c r="T316" s="7"/>
      <c r="U316" s="14" t="e">
        <f aca="false">IF(ISNUMBER($A316),$A316*$L$15/$D316,NA())</f>
        <v>#N/A</v>
      </c>
      <c r="V316" s="15" t="e">
        <f aca="false">P316/R316</f>
        <v>#DIV/0!</v>
      </c>
      <c r="W316" s="15" t="e">
        <f aca="false">(Q316-S316)/($L$19*R316)</f>
        <v>#DIV/0!</v>
      </c>
      <c r="X316" s="15" t="e">
        <f aca="false">SQRT(V316^2+W316^2)</f>
        <v>#DIV/0!</v>
      </c>
      <c r="Y316" s="16" t="e">
        <f aca="false">W316/V316</f>
        <v>#DIV/0!</v>
      </c>
    </row>
    <row r="317" customFormat="false" ht="14.25" hidden="false" customHeight="true" outlineLevel="0" collapsed="false">
      <c r="A317" s="7"/>
      <c r="B317" s="7"/>
      <c r="C317" s="7"/>
      <c r="D317" s="7"/>
      <c r="E317" s="7"/>
      <c r="F317" s="7"/>
      <c r="G317" s="7"/>
      <c r="O317" s="7" t="n">
        <f aca="false">E317*PI()/180</f>
        <v>0</v>
      </c>
      <c r="P317" s="7" t="e">
        <f aca="false">D317*SIN(O317)/$L$19</f>
        <v>#DIV/0!</v>
      </c>
      <c r="Q317" s="7" t="n">
        <f aca="false">D317*COS(O317)</f>
        <v>0</v>
      </c>
      <c r="R317" s="7" t="n">
        <f aca="false">$R$2</f>
        <v>1.25663706143592E-007</v>
      </c>
      <c r="S317" s="7" t="n">
        <f aca="false">$S$2</f>
        <v>0.00213904243515507</v>
      </c>
      <c r="T317" s="7"/>
      <c r="U317" s="14" t="e">
        <f aca="false">IF(ISNUMBER($A317),$A317*$L$15/$D317,NA())</f>
        <v>#N/A</v>
      </c>
      <c r="V317" s="15" t="e">
        <f aca="false">P317/R317</f>
        <v>#DIV/0!</v>
      </c>
      <c r="W317" s="15" t="e">
        <f aca="false">(Q317-S317)/($L$19*R317)</f>
        <v>#DIV/0!</v>
      </c>
      <c r="X317" s="15" t="e">
        <f aca="false">SQRT(V317^2+W317^2)</f>
        <v>#DIV/0!</v>
      </c>
      <c r="Y317" s="16" t="e">
        <f aca="false">W317/V317</f>
        <v>#DIV/0!</v>
      </c>
    </row>
    <row r="318" customFormat="false" ht="14.25" hidden="false" customHeight="true" outlineLevel="0" collapsed="false">
      <c r="A318" s="7"/>
      <c r="B318" s="7"/>
      <c r="C318" s="7"/>
      <c r="D318" s="7"/>
      <c r="E318" s="7"/>
      <c r="F318" s="7"/>
      <c r="G318" s="7"/>
      <c r="O318" s="7" t="n">
        <f aca="false">E318*PI()/180</f>
        <v>0</v>
      </c>
      <c r="P318" s="7" t="e">
        <f aca="false">D318*SIN(O318)/$L$19</f>
        <v>#DIV/0!</v>
      </c>
      <c r="Q318" s="7" t="n">
        <f aca="false">D318*COS(O318)</f>
        <v>0</v>
      </c>
      <c r="R318" s="7" t="n">
        <f aca="false">$R$2</f>
        <v>1.25663706143592E-007</v>
      </c>
      <c r="S318" s="7" t="n">
        <f aca="false">$S$2</f>
        <v>0.00213904243515507</v>
      </c>
      <c r="T318" s="7"/>
      <c r="U318" s="14" t="e">
        <f aca="false">IF(ISNUMBER($A318),$A318*$L$15/$D318,NA())</f>
        <v>#N/A</v>
      </c>
      <c r="V318" s="15" t="e">
        <f aca="false">P318/R318</f>
        <v>#DIV/0!</v>
      </c>
      <c r="W318" s="15" t="e">
        <f aca="false">(Q318-S318)/($L$19*R318)</f>
        <v>#DIV/0!</v>
      </c>
      <c r="X318" s="15" t="e">
        <f aca="false">SQRT(V318^2+W318^2)</f>
        <v>#DIV/0!</v>
      </c>
      <c r="Y318" s="16" t="e">
        <f aca="false">W318/V318</f>
        <v>#DIV/0!</v>
      </c>
    </row>
    <row r="319" customFormat="false" ht="14.25" hidden="false" customHeight="true" outlineLevel="0" collapsed="false">
      <c r="A319" s="7"/>
      <c r="B319" s="7"/>
      <c r="C319" s="7"/>
      <c r="D319" s="7"/>
      <c r="E319" s="7"/>
      <c r="F319" s="7"/>
      <c r="G319" s="7"/>
      <c r="O319" s="7" t="n">
        <f aca="false">E319*PI()/180</f>
        <v>0</v>
      </c>
      <c r="P319" s="7" t="e">
        <f aca="false">D319*SIN(O319)/$L$19</f>
        <v>#DIV/0!</v>
      </c>
      <c r="Q319" s="7" t="n">
        <f aca="false">D319*COS(O319)</f>
        <v>0</v>
      </c>
      <c r="R319" s="7" t="n">
        <f aca="false">$R$2</f>
        <v>1.25663706143592E-007</v>
      </c>
      <c r="S319" s="7" t="n">
        <f aca="false">$S$2</f>
        <v>0.00213904243515507</v>
      </c>
      <c r="T319" s="7"/>
      <c r="U319" s="14" t="e">
        <f aca="false">IF(ISNUMBER($A319),$A319*$L$15/$D319,NA())</f>
        <v>#N/A</v>
      </c>
      <c r="V319" s="15" t="e">
        <f aca="false">P319/R319</f>
        <v>#DIV/0!</v>
      </c>
      <c r="W319" s="15" t="e">
        <f aca="false">(Q319-S319)/($L$19*R319)</f>
        <v>#DIV/0!</v>
      </c>
      <c r="X319" s="15" t="e">
        <f aca="false">SQRT(V319^2+W319^2)</f>
        <v>#DIV/0!</v>
      </c>
      <c r="Y319" s="16" t="e">
        <f aca="false">W319/V319</f>
        <v>#DIV/0!</v>
      </c>
    </row>
    <row r="320" customFormat="false" ht="14.25" hidden="false" customHeight="true" outlineLevel="0" collapsed="false">
      <c r="A320" s="7"/>
      <c r="B320" s="7"/>
      <c r="C320" s="7"/>
      <c r="D320" s="7"/>
      <c r="E320" s="7"/>
      <c r="F320" s="7"/>
      <c r="G320" s="7"/>
      <c r="O320" s="7" t="n">
        <f aca="false">E320*PI()/180</f>
        <v>0</v>
      </c>
      <c r="P320" s="7" t="e">
        <f aca="false">D320*SIN(O320)/$L$19</f>
        <v>#DIV/0!</v>
      </c>
      <c r="Q320" s="7" t="n">
        <f aca="false">D320*COS(O320)</f>
        <v>0</v>
      </c>
      <c r="R320" s="7" t="n">
        <f aca="false">$R$2</f>
        <v>1.25663706143592E-007</v>
      </c>
      <c r="S320" s="7" t="n">
        <f aca="false">$S$2</f>
        <v>0.00213904243515507</v>
      </c>
      <c r="T320" s="7"/>
      <c r="U320" s="14" t="e">
        <f aca="false">IF(ISNUMBER($A320),$A320*$L$15/$D320,NA())</f>
        <v>#N/A</v>
      </c>
      <c r="V320" s="15" t="e">
        <f aca="false">P320/R320</f>
        <v>#DIV/0!</v>
      </c>
      <c r="W320" s="15" t="e">
        <f aca="false">(Q320-S320)/($L$19*R320)</f>
        <v>#DIV/0!</v>
      </c>
      <c r="X320" s="15" t="e">
        <f aca="false">SQRT(V320^2+W320^2)</f>
        <v>#DIV/0!</v>
      </c>
      <c r="Y320" s="16" t="e">
        <f aca="false">W320/V320</f>
        <v>#DIV/0!</v>
      </c>
    </row>
    <row r="321" customFormat="false" ht="14.25" hidden="false" customHeight="true" outlineLevel="0" collapsed="false">
      <c r="A321" s="7"/>
      <c r="B321" s="7"/>
      <c r="C321" s="7"/>
      <c r="D321" s="7"/>
      <c r="E321" s="7"/>
      <c r="F321" s="7"/>
      <c r="G321" s="7"/>
      <c r="O321" s="7" t="n">
        <f aca="false">E321*PI()/180</f>
        <v>0</v>
      </c>
      <c r="P321" s="7" t="e">
        <f aca="false">D321*SIN(O321)/$L$19</f>
        <v>#DIV/0!</v>
      </c>
      <c r="Q321" s="7" t="n">
        <f aca="false">D321*COS(O321)</f>
        <v>0</v>
      </c>
      <c r="R321" s="7" t="n">
        <f aca="false">$R$2</f>
        <v>1.25663706143592E-007</v>
      </c>
      <c r="S321" s="7" t="n">
        <f aca="false">$S$2</f>
        <v>0.00213904243515507</v>
      </c>
      <c r="T321" s="7"/>
      <c r="U321" s="14" t="e">
        <f aca="false">IF(ISNUMBER($A321),$A321*$L$15/$D321,NA())</f>
        <v>#N/A</v>
      </c>
      <c r="V321" s="15" t="e">
        <f aca="false">P321/R321</f>
        <v>#DIV/0!</v>
      </c>
      <c r="W321" s="15" t="e">
        <f aca="false">(Q321-S321)/($L$19*R321)</f>
        <v>#DIV/0!</v>
      </c>
      <c r="X321" s="15" t="e">
        <f aca="false">SQRT(V321^2+W321^2)</f>
        <v>#DIV/0!</v>
      </c>
      <c r="Y321" s="16" t="e">
        <f aca="false">W321/V321</f>
        <v>#DIV/0!</v>
      </c>
    </row>
    <row r="322" customFormat="false" ht="14.25" hidden="false" customHeight="true" outlineLevel="0" collapsed="false">
      <c r="A322" s="7"/>
      <c r="B322" s="7"/>
      <c r="C322" s="7"/>
      <c r="D322" s="7"/>
      <c r="E322" s="7"/>
      <c r="F322" s="7"/>
      <c r="G322" s="7"/>
      <c r="O322" s="7" t="n">
        <f aca="false">E322*PI()/180</f>
        <v>0</v>
      </c>
      <c r="P322" s="7" t="e">
        <f aca="false">D322*SIN(O322)/$L$19</f>
        <v>#DIV/0!</v>
      </c>
      <c r="Q322" s="7" t="n">
        <f aca="false">D322*COS(O322)</f>
        <v>0</v>
      </c>
      <c r="R322" s="7" t="n">
        <f aca="false">$R$2</f>
        <v>1.25663706143592E-007</v>
      </c>
      <c r="S322" s="7" t="n">
        <f aca="false">$S$2</f>
        <v>0.00213904243515507</v>
      </c>
      <c r="T322" s="7"/>
      <c r="U322" s="14" t="e">
        <f aca="false">IF(ISNUMBER($A322),$A322*$L$15/$D322,NA())</f>
        <v>#N/A</v>
      </c>
      <c r="V322" s="15" t="e">
        <f aca="false">P322/R322</f>
        <v>#DIV/0!</v>
      </c>
      <c r="W322" s="15" t="e">
        <f aca="false">(Q322-S322)/($L$19*R322)</f>
        <v>#DIV/0!</v>
      </c>
      <c r="X322" s="15" t="e">
        <f aca="false">SQRT(V322^2+W322^2)</f>
        <v>#DIV/0!</v>
      </c>
      <c r="Y322" s="16" t="e">
        <f aca="false">W322/V322</f>
        <v>#DIV/0!</v>
      </c>
    </row>
    <row r="323" customFormat="false" ht="14.25" hidden="false" customHeight="true" outlineLevel="0" collapsed="false">
      <c r="A323" s="7"/>
      <c r="B323" s="7"/>
      <c r="C323" s="7"/>
      <c r="D323" s="7"/>
      <c r="E323" s="7"/>
      <c r="F323" s="7"/>
      <c r="G323" s="7"/>
      <c r="O323" s="7" t="n">
        <f aca="false">E323*PI()/180</f>
        <v>0</v>
      </c>
      <c r="P323" s="7" t="e">
        <f aca="false">D323*SIN(O323)/$L$19</f>
        <v>#DIV/0!</v>
      </c>
      <c r="Q323" s="7" t="n">
        <f aca="false">D323*COS(O323)</f>
        <v>0</v>
      </c>
      <c r="R323" s="7" t="n">
        <f aca="false">$R$2</f>
        <v>1.25663706143592E-007</v>
      </c>
      <c r="S323" s="7" t="n">
        <f aca="false">$S$2</f>
        <v>0.00213904243515507</v>
      </c>
      <c r="T323" s="7"/>
      <c r="U323" s="14" t="e">
        <f aca="false">IF(ISNUMBER($A323),$A323*$L$15/$D323,NA())</f>
        <v>#N/A</v>
      </c>
      <c r="V323" s="15" t="e">
        <f aca="false">P323/R323</f>
        <v>#DIV/0!</v>
      </c>
      <c r="W323" s="15" t="e">
        <f aca="false">(Q323-S323)/($L$19*R323)</f>
        <v>#DIV/0!</v>
      </c>
      <c r="X323" s="15" t="e">
        <f aca="false">SQRT(V323^2+W323^2)</f>
        <v>#DIV/0!</v>
      </c>
      <c r="Y323" s="16" t="e">
        <f aca="false">W323/V323</f>
        <v>#DIV/0!</v>
      </c>
    </row>
    <row r="324" customFormat="false" ht="14.25" hidden="false" customHeight="true" outlineLevel="0" collapsed="false">
      <c r="A324" s="7"/>
      <c r="B324" s="7"/>
      <c r="C324" s="7"/>
      <c r="D324" s="7"/>
      <c r="E324" s="7"/>
      <c r="F324" s="7"/>
      <c r="G324" s="7"/>
      <c r="O324" s="7" t="n">
        <f aca="false">E324*PI()/180</f>
        <v>0</v>
      </c>
      <c r="P324" s="7" t="e">
        <f aca="false">D324*SIN(O324)/$L$19</f>
        <v>#DIV/0!</v>
      </c>
      <c r="Q324" s="7" t="n">
        <f aca="false">D324*COS(O324)</f>
        <v>0</v>
      </c>
      <c r="R324" s="7" t="n">
        <f aca="false">$R$2</f>
        <v>1.25663706143592E-007</v>
      </c>
      <c r="S324" s="7" t="n">
        <f aca="false">$S$2</f>
        <v>0.00213904243515507</v>
      </c>
      <c r="T324" s="7"/>
      <c r="U324" s="14" t="e">
        <f aca="false">IF(ISNUMBER($A324),$A324*$L$15/$D324,NA())</f>
        <v>#N/A</v>
      </c>
      <c r="V324" s="15" t="e">
        <f aca="false">P324/R324</f>
        <v>#DIV/0!</v>
      </c>
      <c r="W324" s="15" t="e">
        <f aca="false">(Q324-S324)/($L$19*R324)</f>
        <v>#DIV/0!</v>
      </c>
      <c r="X324" s="15" t="e">
        <f aca="false">SQRT(V324^2+W324^2)</f>
        <v>#DIV/0!</v>
      </c>
      <c r="Y324" s="16" t="e">
        <f aca="false">W324/V324</f>
        <v>#DIV/0!</v>
      </c>
    </row>
    <row r="325" customFormat="false" ht="14.25" hidden="false" customHeight="true" outlineLevel="0" collapsed="false">
      <c r="A325" s="7"/>
      <c r="B325" s="7"/>
      <c r="C325" s="7"/>
      <c r="D325" s="7"/>
      <c r="E325" s="7"/>
      <c r="F325" s="7"/>
      <c r="G325" s="7"/>
      <c r="O325" s="7" t="n">
        <f aca="false">E325*PI()/180</f>
        <v>0</v>
      </c>
      <c r="P325" s="7" t="e">
        <f aca="false">D325*SIN(O325)/$L$19</f>
        <v>#DIV/0!</v>
      </c>
      <c r="Q325" s="7" t="n">
        <f aca="false">D325*COS(O325)</f>
        <v>0</v>
      </c>
      <c r="R325" s="7" t="n">
        <f aca="false">$R$2</f>
        <v>1.25663706143592E-007</v>
      </c>
      <c r="S325" s="7" t="n">
        <f aca="false">$S$2</f>
        <v>0.00213904243515507</v>
      </c>
      <c r="T325" s="7"/>
      <c r="U325" s="14" t="e">
        <f aca="false">IF(ISNUMBER($A325),$A325*$L$15/$D325,NA())</f>
        <v>#N/A</v>
      </c>
      <c r="V325" s="15" t="e">
        <f aca="false">P325/R325</f>
        <v>#DIV/0!</v>
      </c>
      <c r="W325" s="15" t="e">
        <f aca="false">(Q325-S325)/($L$19*R325)</f>
        <v>#DIV/0!</v>
      </c>
      <c r="X325" s="15" t="e">
        <f aca="false">SQRT(V325^2+W325^2)</f>
        <v>#DIV/0!</v>
      </c>
      <c r="Y325" s="16" t="e">
        <f aca="false">W325/V325</f>
        <v>#DIV/0!</v>
      </c>
    </row>
    <row r="326" customFormat="false" ht="14.25" hidden="false" customHeight="true" outlineLevel="0" collapsed="false">
      <c r="A326" s="7"/>
      <c r="B326" s="7"/>
      <c r="C326" s="7"/>
      <c r="D326" s="7"/>
      <c r="E326" s="7"/>
      <c r="F326" s="7"/>
      <c r="G326" s="7"/>
      <c r="O326" s="7" t="n">
        <f aca="false">E326*PI()/180</f>
        <v>0</v>
      </c>
      <c r="P326" s="7" t="e">
        <f aca="false">D326*SIN(O326)/$L$19</f>
        <v>#DIV/0!</v>
      </c>
      <c r="Q326" s="7" t="n">
        <f aca="false">D326*COS(O326)</f>
        <v>0</v>
      </c>
      <c r="R326" s="7" t="n">
        <f aca="false">$R$2</f>
        <v>1.25663706143592E-007</v>
      </c>
      <c r="S326" s="7" t="n">
        <f aca="false">$S$2</f>
        <v>0.00213904243515507</v>
      </c>
      <c r="T326" s="7"/>
      <c r="U326" s="14" t="e">
        <f aca="false">IF(ISNUMBER($A326),$A326*$L$15/$D326,NA())</f>
        <v>#N/A</v>
      </c>
      <c r="V326" s="15" t="e">
        <f aca="false">P326/R326</f>
        <v>#DIV/0!</v>
      </c>
      <c r="W326" s="15" t="e">
        <f aca="false">(Q326-S326)/($L$19*R326)</f>
        <v>#DIV/0!</v>
      </c>
      <c r="X326" s="15" t="e">
        <f aca="false">SQRT(V326^2+W326^2)</f>
        <v>#DIV/0!</v>
      </c>
      <c r="Y326" s="16" t="e">
        <f aca="false">W326/V326</f>
        <v>#DIV/0!</v>
      </c>
    </row>
    <row r="327" customFormat="false" ht="14.25" hidden="false" customHeight="true" outlineLevel="0" collapsed="false">
      <c r="A327" s="7"/>
      <c r="B327" s="7"/>
      <c r="C327" s="7"/>
      <c r="D327" s="7"/>
      <c r="E327" s="7"/>
      <c r="F327" s="7"/>
      <c r="G327" s="7"/>
      <c r="O327" s="7" t="n">
        <f aca="false">E327*PI()/180</f>
        <v>0</v>
      </c>
      <c r="P327" s="7" t="e">
        <f aca="false">D327*SIN(O327)/$L$19</f>
        <v>#DIV/0!</v>
      </c>
      <c r="Q327" s="7" t="n">
        <f aca="false">D327*COS(O327)</f>
        <v>0</v>
      </c>
      <c r="R327" s="7" t="n">
        <f aca="false">$R$2</f>
        <v>1.25663706143592E-007</v>
      </c>
      <c r="S327" s="7" t="n">
        <f aca="false">$S$2</f>
        <v>0.00213904243515507</v>
      </c>
      <c r="T327" s="7"/>
      <c r="U327" s="14" t="e">
        <f aca="false">IF(ISNUMBER($A327),$A327*$L$15/$D327,NA())</f>
        <v>#N/A</v>
      </c>
      <c r="V327" s="15" t="e">
        <f aca="false">P327/R327</f>
        <v>#DIV/0!</v>
      </c>
      <c r="W327" s="15" t="e">
        <f aca="false">(Q327-S327)/($L$19*R327)</f>
        <v>#DIV/0!</v>
      </c>
      <c r="X327" s="15" t="e">
        <f aca="false">SQRT(V327^2+W327^2)</f>
        <v>#DIV/0!</v>
      </c>
      <c r="Y327" s="16" t="e">
        <f aca="false">W327/V327</f>
        <v>#DIV/0!</v>
      </c>
    </row>
    <row r="328" customFormat="false" ht="14.25" hidden="false" customHeight="true" outlineLevel="0" collapsed="false">
      <c r="A328" s="7"/>
      <c r="B328" s="7"/>
      <c r="C328" s="7"/>
      <c r="D328" s="7"/>
      <c r="E328" s="7"/>
      <c r="F328" s="7"/>
      <c r="G328" s="7"/>
      <c r="O328" s="7" t="n">
        <f aca="false">E328*PI()/180</f>
        <v>0</v>
      </c>
      <c r="P328" s="7" t="e">
        <f aca="false">D328*SIN(O328)/$L$19</f>
        <v>#DIV/0!</v>
      </c>
      <c r="Q328" s="7" t="n">
        <f aca="false">D328*COS(O328)</f>
        <v>0</v>
      </c>
      <c r="R328" s="7" t="n">
        <f aca="false">$R$2</f>
        <v>1.25663706143592E-007</v>
      </c>
      <c r="S328" s="7" t="n">
        <f aca="false">$S$2</f>
        <v>0.00213904243515507</v>
      </c>
      <c r="T328" s="7"/>
      <c r="U328" s="14" t="e">
        <f aca="false">IF(ISNUMBER($A328),$A328*$L$15/$D328,NA())</f>
        <v>#N/A</v>
      </c>
      <c r="V328" s="15" t="e">
        <f aca="false">P328/R328</f>
        <v>#DIV/0!</v>
      </c>
      <c r="W328" s="15" t="e">
        <f aca="false">(Q328-S328)/($L$19*R328)</f>
        <v>#DIV/0!</v>
      </c>
      <c r="X328" s="15" t="e">
        <f aca="false">SQRT(V328^2+W328^2)</f>
        <v>#DIV/0!</v>
      </c>
      <c r="Y328" s="16" t="e">
        <f aca="false">W328/V328</f>
        <v>#DIV/0!</v>
      </c>
    </row>
    <row r="329" customFormat="false" ht="14.25" hidden="false" customHeight="true" outlineLevel="0" collapsed="false">
      <c r="A329" s="7"/>
      <c r="B329" s="7"/>
      <c r="C329" s="7"/>
      <c r="D329" s="7"/>
      <c r="E329" s="7"/>
      <c r="F329" s="7"/>
      <c r="G329" s="7"/>
      <c r="O329" s="7" t="n">
        <f aca="false">E329*PI()/180</f>
        <v>0</v>
      </c>
      <c r="P329" s="7" t="e">
        <f aca="false">D329*SIN(O329)/$L$19</f>
        <v>#DIV/0!</v>
      </c>
      <c r="Q329" s="7" t="n">
        <f aca="false">D329*COS(O329)</f>
        <v>0</v>
      </c>
      <c r="R329" s="7" t="n">
        <f aca="false">$R$2</f>
        <v>1.25663706143592E-007</v>
      </c>
      <c r="S329" s="7" t="n">
        <f aca="false">$S$2</f>
        <v>0.00213904243515507</v>
      </c>
      <c r="T329" s="7"/>
      <c r="U329" s="14" t="e">
        <f aca="false">IF(ISNUMBER($A329),$A329*$L$15/$D329,NA())</f>
        <v>#N/A</v>
      </c>
      <c r="V329" s="15" t="e">
        <f aca="false">P329/R329</f>
        <v>#DIV/0!</v>
      </c>
      <c r="W329" s="15" t="e">
        <f aca="false">(Q329-S329)/($L$19*R329)</f>
        <v>#DIV/0!</v>
      </c>
      <c r="X329" s="15" t="e">
        <f aca="false">SQRT(V329^2+W329^2)</f>
        <v>#DIV/0!</v>
      </c>
      <c r="Y329" s="16" t="e">
        <f aca="false">W329/V329</f>
        <v>#DIV/0!</v>
      </c>
    </row>
    <row r="330" customFormat="false" ht="14.25" hidden="false" customHeight="true" outlineLevel="0" collapsed="false">
      <c r="A330" s="7"/>
      <c r="B330" s="7"/>
      <c r="C330" s="7"/>
      <c r="D330" s="7"/>
      <c r="E330" s="7"/>
      <c r="F330" s="7"/>
      <c r="G330" s="7"/>
      <c r="O330" s="7" t="n">
        <f aca="false">E330*PI()/180</f>
        <v>0</v>
      </c>
      <c r="P330" s="7" t="e">
        <f aca="false">D330*SIN(O330)/$L$19</f>
        <v>#DIV/0!</v>
      </c>
      <c r="Q330" s="7" t="n">
        <f aca="false">D330*COS(O330)</f>
        <v>0</v>
      </c>
      <c r="R330" s="7" t="n">
        <f aca="false">$R$2</f>
        <v>1.25663706143592E-007</v>
      </c>
      <c r="S330" s="7" t="n">
        <f aca="false">$S$2</f>
        <v>0.00213904243515507</v>
      </c>
      <c r="T330" s="7"/>
      <c r="U330" s="14" t="e">
        <f aca="false">IF(ISNUMBER($A330),$A330*$L$15/$D330,NA())</f>
        <v>#N/A</v>
      </c>
      <c r="V330" s="15" t="e">
        <f aca="false">P330/R330</f>
        <v>#DIV/0!</v>
      </c>
      <c r="W330" s="15" t="e">
        <f aca="false">(Q330-S330)/($L$19*R330)</f>
        <v>#DIV/0!</v>
      </c>
      <c r="X330" s="15" t="e">
        <f aca="false">SQRT(V330^2+W330^2)</f>
        <v>#DIV/0!</v>
      </c>
      <c r="Y330" s="16" t="e">
        <f aca="false">W330/V330</f>
        <v>#DIV/0!</v>
      </c>
    </row>
    <row r="331" customFormat="false" ht="14.25" hidden="false" customHeight="true" outlineLevel="0" collapsed="false">
      <c r="A331" s="7"/>
      <c r="B331" s="7"/>
      <c r="C331" s="7"/>
      <c r="D331" s="7"/>
      <c r="E331" s="7"/>
      <c r="F331" s="7"/>
      <c r="G331" s="7"/>
      <c r="O331" s="7" t="n">
        <f aca="false">E331*PI()/180</f>
        <v>0</v>
      </c>
      <c r="P331" s="7" t="e">
        <f aca="false">D331*SIN(O331)/$L$19</f>
        <v>#DIV/0!</v>
      </c>
      <c r="Q331" s="7" t="n">
        <f aca="false">D331*COS(O331)</f>
        <v>0</v>
      </c>
      <c r="R331" s="7" t="n">
        <f aca="false">$R$2</f>
        <v>1.25663706143592E-007</v>
      </c>
      <c r="S331" s="7" t="n">
        <f aca="false">$S$2</f>
        <v>0.00213904243515507</v>
      </c>
      <c r="T331" s="7"/>
      <c r="U331" s="14" t="e">
        <f aca="false">IF(ISNUMBER($A331),$A331*$L$15/$D331,NA())</f>
        <v>#N/A</v>
      </c>
      <c r="V331" s="15" t="e">
        <f aca="false">P331/R331</f>
        <v>#DIV/0!</v>
      </c>
      <c r="W331" s="15" t="e">
        <f aca="false">(Q331-S331)/($L$19*R331)</f>
        <v>#DIV/0!</v>
      </c>
      <c r="X331" s="15" t="e">
        <f aca="false">SQRT(V331^2+W331^2)</f>
        <v>#DIV/0!</v>
      </c>
      <c r="Y331" s="16" t="e">
        <f aca="false">W331/V331</f>
        <v>#DIV/0!</v>
      </c>
    </row>
    <row r="332" customFormat="false" ht="14.25" hidden="false" customHeight="true" outlineLevel="0" collapsed="false">
      <c r="A332" s="7"/>
      <c r="B332" s="7"/>
      <c r="C332" s="7"/>
      <c r="D332" s="7"/>
      <c r="E332" s="7"/>
      <c r="F332" s="7"/>
      <c r="G332" s="7"/>
      <c r="O332" s="7" t="n">
        <f aca="false">E332*PI()/180</f>
        <v>0</v>
      </c>
      <c r="P332" s="7" t="e">
        <f aca="false">D332*SIN(O332)/$L$19</f>
        <v>#DIV/0!</v>
      </c>
      <c r="Q332" s="7" t="n">
        <f aca="false">D332*COS(O332)</f>
        <v>0</v>
      </c>
      <c r="R332" s="7" t="n">
        <f aca="false">$R$2</f>
        <v>1.25663706143592E-007</v>
      </c>
      <c r="S332" s="7" t="n">
        <f aca="false">$S$2</f>
        <v>0.00213904243515507</v>
      </c>
      <c r="T332" s="7"/>
      <c r="U332" s="14" t="e">
        <f aca="false">IF(ISNUMBER($A332),$A332*$L$15/$D332,NA())</f>
        <v>#N/A</v>
      </c>
      <c r="V332" s="15" t="e">
        <f aca="false">P332/R332</f>
        <v>#DIV/0!</v>
      </c>
      <c r="W332" s="15" t="e">
        <f aca="false">(Q332-S332)/($L$19*R332)</f>
        <v>#DIV/0!</v>
      </c>
      <c r="X332" s="15" t="e">
        <f aca="false">SQRT(V332^2+W332^2)</f>
        <v>#DIV/0!</v>
      </c>
      <c r="Y332" s="16" t="e">
        <f aca="false">W332/V332</f>
        <v>#DIV/0!</v>
      </c>
    </row>
    <row r="333" customFormat="false" ht="14.25" hidden="false" customHeight="true" outlineLevel="0" collapsed="false">
      <c r="A333" s="7"/>
      <c r="B333" s="7"/>
      <c r="C333" s="7"/>
      <c r="D333" s="7"/>
      <c r="E333" s="7"/>
      <c r="F333" s="7"/>
      <c r="G333" s="7"/>
      <c r="O333" s="7" t="n">
        <f aca="false">E333*PI()/180</f>
        <v>0</v>
      </c>
      <c r="P333" s="7" t="e">
        <f aca="false">D333*SIN(O333)/$L$19</f>
        <v>#DIV/0!</v>
      </c>
      <c r="Q333" s="7" t="n">
        <f aca="false">D333*COS(O333)</f>
        <v>0</v>
      </c>
      <c r="R333" s="7" t="n">
        <f aca="false">$R$2</f>
        <v>1.25663706143592E-007</v>
      </c>
      <c r="S333" s="7" t="n">
        <f aca="false">$S$2</f>
        <v>0.00213904243515507</v>
      </c>
      <c r="T333" s="7"/>
      <c r="U333" s="14" t="e">
        <f aca="false">IF(ISNUMBER($A333),$A333*$L$15/$D333,NA())</f>
        <v>#N/A</v>
      </c>
      <c r="V333" s="15" t="e">
        <f aca="false">P333/R333</f>
        <v>#DIV/0!</v>
      </c>
      <c r="W333" s="15" t="e">
        <f aca="false">(Q333-S333)/($L$19*R333)</f>
        <v>#DIV/0!</v>
      </c>
      <c r="X333" s="15" t="e">
        <f aca="false">SQRT(V333^2+W333^2)</f>
        <v>#DIV/0!</v>
      </c>
      <c r="Y333" s="16" t="e">
        <f aca="false">W333/V333</f>
        <v>#DIV/0!</v>
      </c>
    </row>
    <row r="334" customFormat="false" ht="14.25" hidden="false" customHeight="true" outlineLevel="0" collapsed="false">
      <c r="A334" s="7"/>
      <c r="B334" s="7"/>
      <c r="C334" s="7"/>
      <c r="D334" s="7"/>
      <c r="E334" s="7"/>
      <c r="F334" s="7"/>
      <c r="G334" s="7"/>
      <c r="O334" s="7" t="n">
        <f aca="false">E334*PI()/180</f>
        <v>0</v>
      </c>
      <c r="P334" s="7" t="e">
        <f aca="false">D334*SIN(O334)/$L$19</f>
        <v>#DIV/0!</v>
      </c>
      <c r="Q334" s="7" t="n">
        <f aca="false">D334*COS(O334)</f>
        <v>0</v>
      </c>
      <c r="R334" s="7" t="n">
        <f aca="false">$R$2</f>
        <v>1.25663706143592E-007</v>
      </c>
      <c r="S334" s="7" t="n">
        <f aca="false">$S$2</f>
        <v>0.00213904243515507</v>
      </c>
      <c r="T334" s="7"/>
      <c r="U334" s="14" t="e">
        <f aca="false">IF(ISNUMBER($A334),$A334*$L$15/$D334,NA())</f>
        <v>#N/A</v>
      </c>
      <c r="V334" s="15" t="e">
        <f aca="false">P334/R334</f>
        <v>#DIV/0!</v>
      </c>
      <c r="W334" s="15" t="e">
        <f aca="false">(Q334-S334)/($L$19*R334)</f>
        <v>#DIV/0!</v>
      </c>
      <c r="X334" s="15" t="e">
        <f aca="false">SQRT(V334^2+W334^2)</f>
        <v>#DIV/0!</v>
      </c>
      <c r="Y334" s="16" t="e">
        <f aca="false">W334/V334</f>
        <v>#DIV/0!</v>
      </c>
    </row>
    <row r="335" customFormat="false" ht="14.25" hidden="false" customHeight="true" outlineLevel="0" collapsed="false">
      <c r="A335" s="7"/>
      <c r="B335" s="7"/>
      <c r="C335" s="7"/>
      <c r="D335" s="7"/>
      <c r="E335" s="7"/>
      <c r="F335" s="7"/>
      <c r="G335" s="7"/>
      <c r="O335" s="7" t="n">
        <f aca="false">E335*PI()/180</f>
        <v>0</v>
      </c>
      <c r="P335" s="7" t="e">
        <f aca="false">D335*SIN(O335)/$L$19</f>
        <v>#DIV/0!</v>
      </c>
      <c r="Q335" s="7" t="n">
        <f aca="false">D335*COS(O335)</f>
        <v>0</v>
      </c>
      <c r="R335" s="7" t="n">
        <f aca="false">$R$2</f>
        <v>1.25663706143592E-007</v>
      </c>
      <c r="S335" s="7" t="n">
        <f aca="false">$S$2</f>
        <v>0.00213904243515507</v>
      </c>
      <c r="T335" s="7"/>
      <c r="U335" s="14" t="e">
        <f aca="false">IF(ISNUMBER($A335),$A335*$L$15/$D335,NA())</f>
        <v>#N/A</v>
      </c>
      <c r="V335" s="15" t="e">
        <f aca="false">P335/R335</f>
        <v>#DIV/0!</v>
      </c>
      <c r="W335" s="15" t="e">
        <f aca="false">(Q335-S335)/($L$19*R335)</f>
        <v>#DIV/0!</v>
      </c>
      <c r="X335" s="15" t="e">
        <f aca="false">SQRT(V335^2+W335^2)</f>
        <v>#DIV/0!</v>
      </c>
      <c r="Y335" s="16" t="e">
        <f aca="false">W335/V335</f>
        <v>#DIV/0!</v>
      </c>
    </row>
    <row r="336" customFormat="false" ht="14.25" hidden="false" customHeight="true" outlineLevel="0" collapsed="false">
      <c r="A336" s="7"/>
      <c r="B336" s="7"/>
      <c r="C336" s="7"/>
      <c r="D336" s="7"/>
      <c r="E336" s="7"/>
      <c r="F336" s="7"/>
      <c r="G336" s="7"/>
      <c r="O336" s="7" t="n">
        <f aca="false">E336*PI()/180</f>
        <v>0</v>
      </c>
      <c r="P336" s="7" t="e">
        <f aca="false">D336*SIN(O336)/$L$19</f>
        <v>#DIV/0!</v>
      </c>
      <c r="Q336" s="7" t="n">
        <f aca="false">D336*COS(O336)</f>
        <v>0</v>
      </c>
      <c r="R336" s="7" t="n">
        <f aca="false">$R$2</f>
        <v>1.25663706143592E-007</v>
      </c>
      <c r="S336" s="7" t="n">
        <f aca="false">$S$2</f>
        <v>0.00213904243515507</v>
      </c>
      <c r="T336" s="7"/>
      <c r="U336" s="14" t="e">
        <f aca="false">IF(ISNUMBER($A336),$A336*$L$15/$D336,NA())</f>
        <v>#N/A</v>
      </c>
      <c r="V336" s="15" t="e">
        <f aca="false">P336/R336</f>
        <v>#DIV/0!</v>
      </c>
      <c r="W336" s="15" t="e">
        <f aca="false">(Q336-S336)/($L$19*R336)</f>
        <v>#DIV/0!</v>
      </c>
      <c r="X336" s="15" t="e">
        <f aca="false">SQRT(V336^2+W336^2)</f>
        <v>#DIV/0!</v>
      </c>
      <c r="Y336" s="16" t="e">
        <f aca="false">W336/V336</f>
        <v>#DIV/0!</v>
      </c>
    </row>
    <row r="337" customFormat="false" ht="14.25" hidden="false" customHeight="true" outlineLevel="0" collapsed="false">
      <c r="A337" s="7"/>
      <c r="B337" s="7"/>
      <c r="C337" s="7"/>
      <c r="D337" s="7"/>
      <c r="E337" s="7"/>
      <c r="F337" s="7"/>
      <c r="G337" s="7"/>
      <c r="O337" s="7" t="n">
        <f aca="false">E337*PI()/180</f>
        <v>0</v>
      </c>
      <c r="P337" s="7" t="e">
        <f aca="false">D337*SIN(O337)/$L$19</f>
        <v>#DIV/0!</v>
      </c>
      <c r="Q337" s="7" t="n">
        <f aca="false">D337*COS(O337)</f>
        <v>0</v>
      </c>
      <c r="R337" s="7" t="n">
        <f aca="false">$R$2</f>
        <v>1.25663706143592E-007</v>
      </c>
      <c r="S337" s="7" t="n">
        <f aca="false">$S$2</f>
        <v>0.00213904243515507</v>
      </c>
      <c r="T337" s="7"/>
      <c r="U337" s="14" t="e">
        <f aca="false">IF(ISNUMBER($A337),$A337*$L$15/$D337,NA())</f>
        <v>#N/A</v>
      </c>
      <c r="V337" s="15" t="e">
        <f aca="false">P337/R337</f>
        <v>#DIV/0!</v>
      </c>
      <c r="W337" s="15" t="e">
        <f aca="false">(Q337-S337)/($L$19*R337)</f>
        <v>#DIV/0!</v>
      </c>
      <c r="X337" s="15" t="e">
        <f aca="false">SQRT(V337^2+W337^2)</f>
        <v>#DIV/0!</v>
      </c>
      <c r="Y337" s="16" t="e">
        <f aca="false">W337/V337</f>
        <v>#DIV/0!</v>
      </c>
    </row>
    <row r="338" customFormat="false" ht="14.25" hidden="false" customHeight="true" outlineLevel="0" collapsed="false">
      <c r="A338" s="7"/>
      <c r="B338" s="7"/>
      <c r="C338" s="7"/>
      <c r="D338" s="7"/>
      <c r="E338" s="7"/>
      <c r="F338" s="7"/>
      <c r="G338" s="7"/>
      <c r="O338" s="7" t="n">
        <f aca="false">E338*PI()/180</f>
        <v>0</v>
      </c>
      <c r="P338" s="7" t="e">
        <f aca="false">D338*SIN(O338)/$L$19</f>
        <v>#DIV/0!</v>
      </c>
      <c r="Q338" s="7" t="n">
        <f aca="false">D338*COS(O338)</f>
        <v>0</v>
      </c>
      <c r="R338" s="7" t="n">
        <f aca="false">$R$2</f>
        <v>1.25663706143592E-007</v>
      </c>
      <c r="S338" s="7" t="n">
        <f aca="false">$S$2</f>
        <v>0.00213904243515507</v>
      </c>
      <c r="T338" s="7"/>
      <c r="U338" s="14" t="e">
        <f aca="false">IF(ISNUMBER($A338),$A338*$L$15/$D338,NA())</f>
        <v>#N/A</v>
      </c>
      <c r="V338" s="15" t="e">
        <f aca="false">P338/R338</f>
        <v>#DIV/0!</v>
      </c>
      <c r="W338" s="15" t="e">
        <f aca="false">(Q338-S338)/($L$19*R338)</f>
        <v>#DIV/0!</v>
      </c>
      <c r="X338" s="15" t="e">
        <f aca="false">SQRT(V338^2+W338^2)</f>
        <v>#DIV/0!</v>
      </c>
      <c r="Y338" s="16" t="e">
        <f aca="false">W338/V338</f>
        <v>#DIV/0!</v>
      </c>
    </row>
    <row r="339" customFormat="false" ht="14.25" hidden="false" customHeight="true" outlineLevel="0" collapsed="false">
      <c r="A339" s="7"/>
      <c r="B339" s="7"/>
      <c r="C339" s="7"/>
      <c r="D339" s="7"/>
      <c r="E339" s="7"/>
      <c r="F339" s="7"/>
      <c r="G339" s="7"/>
      <c r="O339" s="7" t="n">
        <f aca="false">E339*PI()/180</f>
        <v>0</v>
      </c>
      <c r="P339" s="7" t="e">
        <f aca="false">D339*SIN(O339)/$L$19</f>
        <v>#DIV/0!</v>
      </c>
      <c r="Q339" s="7" t="n">
        <f aca="false">D339*COS(O339)</f>
        <v>0</v>
      </c>
      <c r="R339" s="7" t="n">
        <f aca="false">$R$2</f>
        <v>1.25663706143592E-007</v>
      </c>
      <c r="S339" s="7" t="n">
        <f aca="false">$S$2</f>
        <v>0.00213904243515507</v>
      </c>
      <c r="T339" s="7"/>
      <c r="U339" s="14" t="e">
        <f aca="false">IF(ISNUMBER($A339),$A339*$L$15/$D339,NA())</f>
        <v>#N/A</v>
      </c>
      <c r="V339" s="15" t="e">
        <f aca="false">P339/R339</f>
        <v>#DIV/0!</v>
      </c>
      <c r="W339" s="15" t="e">
        <f aca="false">(Q339-S339)/($L$19*R339)</f>
        <v>#DIV/0!</v>
      </c>
      <c r="X339" s="15" t="e">
        <f aca="false">SQRT(V339^2+W339^2)</f>
        <v>#DIV/0!</v>
      </c>
      <c r="Y339" s="16" t="e">
        <f aca="false">W339/V339</f>
        <v>#DIV/0!</v>
      </c>
    </row>
    <row r="340" customFormat="false" ht="14.25" hidden="false" customHeight="true" outlineLevel="0" collapsed="false">
      <c r="A340" s="7"/>
      <c r="B340" s="7"/>
      <c r="C340" s="7"/>
      <c r="D340" s="7"/>
      <c r="E340" s="7"/>
      <c r="F340" s="7"/>
      <c r="G340" s="7"/>
      <c r="O340" s="7" t="n">
        <f aca="false">E340*PI()/180</f>
        <v>0</v>
      </c>
      <c r="P340" s="7" t="e">
        <f aca="false">D340*SIN(O340)/$L$19</f>
        <v>#DIV/0!</v>
      </c>
      <c r="Q340" s="7" t="n">
        <f aca="false">D340*COS(O340)</f>
        <v>0</v>
      </c>
      <c r="R340" s="7" t="n">
        <f aca="false">$R$2</f>
        <v>1.25663706143592E-007</v>
      </c>
      <c r="S340" s="7" t="n">
        <f aca="false">$S$2</f>
        <v>0.00213904243515507</v>
      </c>
      <c r="T340" s="7"/>
      <c r="U340" s="14" t="e">
        <f aca="false">IF(ISNUMBER($A340),$A340*$L$15/$D340,NA())</f>
        <v>#N/A</v>
      </c>
      <c r="V340" s="15" t="e">
        <f aca="false">P340/R340</f>
        <v>#DIV/0!</v>
      </c>
      <c r="W340" s="15" t="e">
        <f aca="false">(Q340-S340)/($L$19*R340)</f>
        <v>#DIV/0!</v>
      </c>
      <c r="X340" s="15" t="e">
        <f aca="false">SQRT(V340^2+W340^2)</f>
        <v>#DIV/0!</v>
      </c>
      <c r="Y340" s="16" t="e">
        <f aca="false">W340/V340</f>
        <v>#DIV/0!</v>
      </c>
    </row>
    <row r="341" customFormat="false" ht="14.25" hidden="false" customHeight="true" outlineLevel="0" collapsed="false">
      <c r="A341" s="7"/>
      <c r="B341" s="7"/>
      <c r="C341" s="7"/>
      <c r="D341" s="7"/>
      <c r="E341" s="7"/>
      <c r="F341" s="7"/>
      <c r="G341" s="7"/>
      <c r="O341" s="7" t="n">
        <f aca="false">E341*PI()/180</f>
        <v>0</v>
      </c>
      <c r="P341" s="7" t="e">
        <f aca="false">D341*SIN(O341)/$L$19</f>
        <v>#DIV/0!</v>
      </c>
      <c r="Q341" s="7" t="n">
        <f aca="false">D341*COS(O341)</f>
        <v>0</v>
      </c>
      <c r="R341" s="7" t="n">
        <f aca="false">$R$2</f>
        <v>1.25663706143592E-007</v>
      </c>
      <c r="S341" s="7" t="n">
        <f aca="false">$S$2</f>
        <v>0.00213904243515507</v>
      </c>
      <c r="T341" s="7"/>
      <c r="U341" s="14" t="e">
        <f aca="false">IF(ISNUMBER($A341),$A341*$L$15/$D341,NA())</f>
        <v>#N/A</v>
      </c>
      <c r="V341" s="15" t="e">
        <f aca="false">P341/R341</f>
        <v>#DIV/0!</v>
      </c>
      <c r="W341" s="15" t="e">
        <f aca="false">(Q341-S341)/($L$19*R341)</f>
        <v>#DIV/0!</v>
      </c>
      <c r="X341" s="15" t="e">
        <f aca="false">SQRT(V341^2+W341^2)</f>
        <v>#DIV/0!</v>
      </c>
      <c r="Y341" s="16" t="e">
        <f aca="false">W341/V341</f>
        <v>#DIV/0!</v>
      </c>
    </row>
    <row r="342" customFormat="false" ht="14.25" hidden="false" customHeight="true" outlineLevel="0" collapsed="false">
      <c r="A342" s="7"/>
      <c r="B342" s="7"/>
      <c r="C342" s="7"/>
      <c r="D342" s="7"/>
      <c r="E342" s="7"/>
      <c r="F342" s="7"/>
      <c r="G342" s="7"/>
      <c r="O342" s="7" t="n">
        <f aca="false">E342*PI()/180</f>
        <v>0</v>
      </c>
      <c r="P342" s="7" t="e">
        <f aca="false">D342*SIN(O342)/$L$19</f>
        <v>#DIV/0!</v>
      </c>
      <c r="Q342" s="7" t="n">
        <f aca="false">D342*COS(O342)</f>
        <v>0</v>
      </c>
      <c r="R342" s="7" t="n">
        <f aca="false">$R$2</f>
        <v>1.25663706143592E-007</v>
      </c>
      <c r="S342" s="7" t="n">
        <f aca="false">$S$2</f>
        <v>0.00213904243515507</v>
      </c>
      <c r="T342" s="7"/>
      <c r="U342" s="14" t="e">
        <f aca="false">IF(ISNUMBER($A342),$A342*$L$15/$D342,NA())</f>
        <v>#N/A</v>
      </c>
      <c r="V342" s="15" t="e">
        <f aca="false">P342/R342</f>
        <v>#DIV/0!</v>
      </c>
      <c r="W342" s="15" t="e">
        <f aca="false">(Q342-S342)/($L$19*R342)</f>
        <v>#DIV/0!</v>
      </c>
      <c r="X342" s="15" t="e">
        <f aca="false">SQRT(V342^2+W342^2)</f>
        <v>#DIV/0!</v>
      </c>
      <c r="Y342" s="16" t="e">
        <f aca="false">W342/V342</f>
        <v>#DIV/0!</v>
      </c>
    </row>
    <row r="343" customFormat="false" ht="14.25" hidden="false" customHeight="true" outlineLevel="0" collapsed="false">
      <c r="A343" s="7"/>
      <c r="B343" s="7"/>
      <c r="C343" s="7"/>
      <c r="D343" s="7"/>
      <c r="E343" s="7"/>
      <c r="F343" s="7"/>
      <c r="G343" s="7"/>
      <c r="O343" s="7" t="n">
        <f aca="false">E343*PI()/180</f>
        <v>0</v>
      </c>
      <c r="P343" s="7" t="e">
        <f aca="false">D343*SIN(O343)/$L$19</f>
        <v>#DIV/0!</v>
      </c>
      <c r="Q343" s="7" t="n">
        <f aca="false">D343*COS(O343)</f>
        <v>0</v>
      </c>
      <c r="R343" s="7" t="n">
        <f aca="false">$R$2</f>
        <v>1.25663706143592E-007</v>
      </c>
      <c r="S343" s="7" t="n">
        <f aca="false">$S$2</f>
        <v>0.00213904243515507</v>
      </c>
      <c r="T343" s="7"/>
      <c r="U343" s="14" t="e">
        <f aca="false">IF(ISNUMBER($A343),$A343*$L$15/$D343,NA())</f>
        <v>#N/A</v>
      </c>
      <c r="V343" s="15" t="e">
        <f aca="false">P343/R343</f>
        <v>#DIV/0!</v>
      </c>
      <c r="W343" s="15" t="e">
        <f aca="false">(Q343-S343)/($L$19*R343)</f>
        <v>#DIV/0!</v>
      </c>
      <c r="X343" s="15" t="e">
        <f aca="false">SQRT(V343^2+W343^2)</f>
        <v>#DIV/0!</v>
      </c>
      <c r="Y343" s="16" t="e">
        <f aca="false">W343/V343</f>
        <v>#DIV/0!</v>
      </c>
    </row>
    <row r="344" customFormat="false" ht="14.25" hidden="false" customHeight="true" outlineLevel="0" collapsed="false">
      <c r="A344" s="7"/>
      <c r="B344" s="7"/>
      <c r="C344" s="7"/>
      <c r="D344" s="7"/>
      <c r="E344" s="7"/>
      <c r="F344" s="7"/>
      <c r="G344" s="7"/>
      <c r="O344" s="7" t="n">
        <f aca="false">E344*PI()/180</f>
        <v>0</v>
      </c>
      <c r="P344" s="7" t="e">
        <f aca="false">D344*SIN(O344)/$L$19</f>
        <v>#DIV/0!</v>
      </c>
      <c r="Q344" s="7" t="n">
        <f aca="false">D344*COS(O344)</f>
        <v>0</v>
      </c>
      <c r="R344" s="7" t="n">
        <f aca="false">$R$2</f>
        <v>1.25663706143592E-007</v>
      </c>
      <c r="S344" s="7" t="n">
        <f aca="false">$S$2</f>
        <v>0.00213904243515507</v>
      </c>
      <c r="T344" s="7"/>
      <c r="U344" s="14" t="e">
        <f aca="false">IF(ISNUMBER($A344),$A344*$L$15/$D344,NA())</f>
        <v>#N/A</v>
      </c>
      <c r="V344" s="15" t="e">
        <f aca="false">P344/R344</f>
        <v>#DIV/0!</v>
      </c>
      <c r="W344" s="15" t="e">
        <f aca="false">(Q344-S344)/($L$19*R344)</f>
        <v>#DIV/0!</v>
      </c>
      <c r="X344" s="15" t="e">
        <f aca="false">SQRT(V344^2+W344^2)</f>
        <v>#DIV/0!</v>
      </c>
      <c r="Y344" s="16" t="e">
        <f aca="false">W344/V344</f>
        <v>#DIV/0!</v>
      </c>
    </row>
    <row r="345" customFormat="false" ht="14.25" hidden="false" customHeight="true" outlineLevel="0" collapsed="false">
      <c r="A345" s="7"/>
      <c r="B345" s="7"/>
      <c r="C345" s="7"/>
      <c r="D345" s="7"/>
      <c r="E345" s="7"/>
      <c r="F345" s="7"/>
      <c r="G345" s="7"/>
      <c r="O345" s="7" t="n">
        <f aca="false">E345*PI()/180</f>
        <v>0</v>
      </c>
      <c r="P345" s="7" t="e">
        <f aca="false">D345*SIN(O345)/$L$19</f>
        <v>#DIV/0!</v>
      </c>
      <c r="Q345" s="7" t="n">
        <f aca="false">D345*COS(O345)</f>
        <v>0</v>
      </c>
      <c r="R345" s="7" t="n">
        <f aca="false">$R$2</f>
        <v>1.25663706143592E-007</v>
      </c>
      <c r="S345" s="7" t="n">
        <f aca="false">$S$2</f>
        <v>0.00213904243515507</v>
      </c>
      <c r="T345" s="7"/>
      <c r="U345" s="14" t="e">
        <f aca="false">IF(ISNUMBER($A345),$A345*$L$15/$D345,NA())</f>
        <v>#N/A</v>
      </c>
      <c r="V345" s="15" t="e">
        <f aca="false">P345/R345</f>
        <v>#DIV/0!</v>
      </c>
      <c r="W345" s="15" t="e">
        <f aca="false">(Q345-S345)/($L$19*R345)</f>
        <v>#DIV/0!</v>
      </c>
      <c r="X345" s="15" t="e">
        <f aca="false">SQRT(V345^2+W345^2)</f>
        <v>#DIV/0!</v>
      </c>
      <c r="Y345" s="16" t="e">
        <f aca="false">W345/V345</f>
        <v>#DIV/0!</v>
      </c>
    </row>
    <row r="346" customFormat="false" ht="14.25" hidden="false" customHeight="true" outlineLevel="0" collapsed="false">
      <c r="A346" s="7"/>
      <c r="B346" s="7"/>
      <c r="C346" s="7"/>
      <c r="D346" s="7"/>
      <c r="E346" s="7"/>
      <c r="F346" s="7"/>
      <c r="G346" s="7"/>
      <c r="O346" s="7" t="n">
        <f aca="false">E346*PI()/180</f>
        <v>0</v>
      </c>
      <c r="P346" s="7" t="e">
        <f aca="false">D346*SIN(O346)/$L$19</f>
        <v>#DIV/0!</v>
      </c>
      <c r="Q346" s="7" t="n">
        <f aca="false">D346*COS(O346)</f>
        <v>0</v>
      </c>
      <c r="R346" s="7" t="n">
        <f aca="false">$R$2</f>
        <v>1.25663706143592E-007</v>
      </c>
      <c r="S346" s="7" t="n">
        <f aca="false">$S$2</f>
        <v>0.00213904243515507</v>
      </c>
      <c r="T346" s="7"/>
      <c r="U346" s="14" t="e">
        <f aca="false">IF(ISNUMBER($A346),$A346*$L$15/$D346,NA())</f>
        <v>#N/A</v>
      </c>
      <c r="V346" s="15" t="e">
        <f aca="false">P346/R346</f>
        <v>#DIV/0!</v>
      </c>
      <c r="W346" s="15" t="e">
        <f aca="false">(Q346-S346)/($L$19*R346)</f>
        <v>#DIV/0!</v>
      </c>
      <c r="X346" s="15" t="e">
        <f aca="false">SQRT(V346^2+W346^2)</f>
        <v>#DIV/0!</v>
      </c>
      <c r="Y346" s="16" t="e">
        <f aca="false">W346/V346</f>
        <v>#DIV/0!</v>
      </c>
    </row>
    <row r="347" customFormat="false" ht="14.25" hidden="false" customHeight="true" outlineLevel="0" collapsed="false">
      <c r="A347" s="7"/>
      <c r="B347" s="7"/>
      <c r="C347" s="7"/>
      <c r="D347" s="7"/>
      <c r="E347" s="7"/>
      <c r="F347" s="7"/>
      <c r="G347" s="7"/>
      <c r="O347" s="7" t="n">
        <f aca="false">E347*PI()/180</f>
        <v>0</v>
      </c>
      <c r="P347" s="7" t="e">
        <f aca="false">D347*SIN(O347)/$L$19</f>
        <v>#DIV/0!</v>
      </c>
      <c r="Q347" s="7" t="n">
        <f aca="false">D347*COS(O347)</f>
        <v>0</v>
      </c>
      <c r="R347" s="7" t="n">
        <f aca="false">$R$2</f>
        <v>1.25663706143592E-007</v>
      </c>
      <c r="S347" s="7" t="n">
        <f aca="false">$S$2</f>
        <v>0.00213904243515507</v>
      </c>
      <c r="T347" s="7"/>
      <c r="U347" s="14" t="e">
        <f aca="false">IF(ISNUMBER($A347),$A347*$L$15/$D347,NA())</f>
        <v>#N/A</v>
      </c>
      <c r="V347" s="15" t="e">
        <f aca="false">P347/R347</f>
        <v>#DIV/0!</v>
      </c>
      <c r="W347" s="15" t="e">
        <f aca="false">(Q347-S347)/($L$19*R347)</f>
        <v>#DIV/0!</v>
      </c>
      <c r="X347" s="15" t="e">
        <f aca="false">SQRT(V347^2+W347^2)</f>
        <v>#DIV/0!</v>
      </c>
      <c r="Y347" s="16" t="e">
        <f aca="false">W347/V347</f>
        <v>#DIV/0!</v>
      </c>
    </row>
    <row r="348" customFormat="false" ht="14.25" hidden="false" customHeight="true" outlineLevel="0" collapsed="false">
      <c r="A348" s="7"/>
      <c r="B348" s="7"/>
      <c r="C348" s="7"/>
      <c r="D348" s="7"/>
      <c r="E348" s="7"/>
      <c r="F348" s="7"/>
      <c r="G348" s="7"/>
      <c r="O348" s="7" t="n">
        <f aca="false">E348*PI()/180</f>
        <v>0</v>
      </c>
      <c r="P348" s="7" t="e">
        <f aca="false">D348*SIN(O348)/$L$19</f>
        <v>#DIV/0!</v>
      </c>
      <c r="Q348" s="7" t="n">
        <f aca="false">D348*COS(O348)</f>
        <v>0</v>
      </c>
      <c r="R348" s="7" t="n">
        <f aca="false">$R$2</f>
        <v>1.25663706143592E-007</v>
      </c>
      <c r="S348" s="7" t="n">
        <f aca="false">$S$2</f>
        <v>0.00213904243515507</v>
      </c>
      <c r="T348" s="7"/>
      <c r="U348" s="14" t="e">
        <f aca="false">IF(ISNUMBER($A348),$A348*$L$15/$D348,NA())</f>
        <v>#N/A</v>
      </c>
      <c r="V348" s="15" t="e">
        <f aca="false">P348/R348</f>
        <v>#DIV/0!</v>
      </c>
      <c r="W348" s="15" t="e">
        <f aca="false">(Q348-S348)/($L$19*R348)</f>
        <v>#DIV/0!</v>
      </c>
      <c r="X348" s="15" t="e">
        <f aca="false">SQRT(V348^2+W348^2)</f>
        <v>#DIV/0!</v>
      </c>
      <c r="Y348" s="16" t="e">
        <f aca="false">W348/V348</f>
        <v>#DIV/0!</v>
      </c>
    </row>
    <row r="349" customFormat="false" ht="14.25" hidden="false" customHeight="true" outlineLevel="0" collapsed="false">
      <c r="A349" s="7"/>
      <c r="B349" s="7"/>
      <c r="C349" s="7"/>
      <c r="D349" s="7"/>
      <c r="E349" s="7"/>
      <c r="F349" s="7"/>
      <c r="G349" s="7"/>
      <c r="O349" s="7" t="n">
        <f aca="false">E349*PI()/180</f>
        <v>0</v>
      </c>
      <c r="P349" s="7" t="e">
        <f aca="false">D349*SIN(O349)/$L$19</f>
        <v>#DIV/0!</v>
      </c>
      <c r="Q349" s="7" t="n">
        <f aca="false">D349*COS(O349)</f>
        <v>0</v>
      </c>
      <c r="R349" s="7" t="n">
        <f aca="false">$R$2</f>
        <v>1.25663706143592E-007</v>
      </c>
      <c r="S349" s="7" t="n">
        <f aca="false">$S$2</f>
        <v>0.00213904243515507</v>
      </c>
      <c r="T349" s="7"/>
      <c r="U349" s="14" t="e">
        <f aca="false">IF(ISNUMBER($A349),$A349*$L$15/$D349,NA())</f>
        <v>#N/A</v>
      </c>
      <c r="V349" s="15" t="e">
        <f aca="false">P349/R349</f>
        <v>#DIV/0!</v>
      </c>
      <c r="W349" s="15" t="e">
        <f aca="false">(Q349-S349)/($L$19*R349)</f>
        <v>#DIV/0!</v>
      </c>
      <c r="X349" s="15" t="e">
        <f aca="false">SQRT(V349^2+W349^2)</f>
        <v>#DIV/0!</v>
      </c>
      <c r="Y349" s="16" t="e">
        <f aca="false">W349/V349</f>
        <v>#DIV/0!</v>
      </c>
    </row>
    <row r="350" customFormat="false" ht="14.25" hidden="false" customHeight="true" outlineLevel="0" collapsed="false">
      <c r="A350" s="7"/>
      <c r="B350" s="7"/>
      <c r="C350" s="7"/>
      <c r="D350" s="7"/>
      <c r="E350" s="7"/>
      <c r="F350" s="7"/>
      <c r="G350" s="7"/>
      <c r="O350" s="7" t="n">
        <f aca="false">E350*PI()/180</f>
        <v>0</v>
      </c>
      <c r="P350" s="7" t="e">
        <f aca="false">D350*SIN(O350)/$L$19</f>
        <v>#DIV/0!</v>
      </c>
      <c r="Q350" s="7" t="n">
        <f aca="false">D350*COS(O350)</f>
        <v>0</v>
      </c>
      <c r="R350" s="7" t="n">
        <f aca="false">$R$2</f>
        <v>1.25663706143592E-007</v>
      </c>
      <c r="S350" s="7" t="n">
        <f aca="false">$S$2</f>
        <v>0.00213904243515507</v>
      </c>
      <c r="T350" s="7"/>
      <c r="U350" s="14" t="e">
        <f aca="false">IF(ISNUMBER($A350),$A350*$L$15/$D350,NA())</f>
        <v>#N/A</v>
      </c>
      <c r="V350" s="15" t="e">
        <f aca="false">P350/R350</f>
        <v>#DIV/0!</v>
      </c>
      <c r="W350" s="15" t="e">
        <f aca="false">(Q350-S350)/($L$19*R350)</f>
        <v>#DIV/0!</v>
      </c>
      <c r="X350" s="15" t="e">
        <f aca="false">SQRT(V350^2+W350^2)</f>
        <v>#DIV/0!</v>
      </c>
      <c r="Y350" s="16" t="e">
        <f aca="false">W350/V350</f>
        <v>#DIV/0!</v>
      </c>
    </row>
    <row r="351" customFormat="false" ht="14.25" hidden="false" customHeight="true" outlineLevel="0" collapsed="false">
      <c r="A351" s="7"/>
      <c r="B351" s="7"/>
      <c r="C351" s="7"/>
      <c r="D351" s="7"/>
      <c r="E351" s="7"/>
      <c r="F351" s="7"/>
      <c r="G351" s="7"/>
      <c r="O351" s="7" t="n">
        <f aca="false">E351*PI()/180</f>
        <v>0</v>
      </c>
      <c r="P351" s="7" t="e">
        <f aca="false">D351*SIN(O351)/$L$19</f>
        <v>#DIV/0!</v>
      </c>
      <c r="Q351" s="7" t="n">
        <f aca="false">D351*COS(O351)</f>
        <v>0</v>
      </c>
      <c r="R351" s="7" t="n">
        <f aca="false">$R$2</f>
        <v>1.25663706143592E-007</v>
      </c>
      <c r="S351" s="7" t="n">
        <f aca="false">$S$2</f>
        <v>0.00213904243515507</v>
      </c>
      <c r="T351" s="7"/>
      <c r="U351" s="14" t="e">
        <f aca="false">IF(ISNUMBER($A351),$A351*$L$15/$D351,NA())</f>
        <v>#N/A</v>
      </c>
      <c r="V351" s="15" t="e">
        <f aca="false">P351/R351</f>
        <v>#DIV/0!</v>
      </c>
      <c r="W351" s="15" t="e">
        <f aca="false">(Q351-S351)/($L$19*R351)</f>
        <v>#DIV/0!</v>
      </c>
      <c r="X351" s="15" t="e">
        <f aca="false">SQRT(V351^2+W351^2)</f>
        <v>#DIV/0!</v>
      </c>
      <c r="Y351" s="16" t="e">
        <f aca="false">W351/V351</f>
        <v>#DIV/0!</v>
      </c>
    </row>
    <row r="352" customFormat="false" ht="14.25" hidden="false" customHeight="true" outlineLevel="0" collapsed="false">
      <c r="A352" s="7"/>
      <c r="B352" s="7"/>
      <c r="C352" s="7"/>
      <c r="D352" s="7"/>
      <c r="E352" s="7"/>
      <c r="F352" s="7"/>
      <c r="G352" s="7"/>
      <c r="O352" s="7" t="n">
        <f aca="false">E352*PI()/180</f>
        <v>0</v>
      </c>
      <c r="P352" s="7" t="e">
        <f aca="false">D352*SIN(O352)/$L$19</f>
        <v>#DIV/0!</v>
      </c>
      <c r="Q352" s="7" t="n">
        <f aca="false">D352*COS(O352)</f>
        <v>0</v>
      </c>
      <c r="R352" s="7" t="n">
        <f aca="false">$R$2</f>
        <v>1.25663706143592E-007</v>
      </c>
      <c r="S352" s="7" t="n">
        <f aca="false">$S$2</f>
        <v>0.00213904243515507</v>
      </c>
      <c r="T352" s="7"/>
      <c r="U352" s="14" t="e">
        <f aca="false">IF(ISNUMBER($A352),$A352*$L$15/$D352,NA())</f>
        <v>#N/A</v>
      </c>
      <c r="V352" s="15" t="e">
        <f aca="false">P352/R352</f>
        <v>#DIV/0!</v>
      </c>
      <c r="W352" s="15" t="e">
        <f aca="false">(Q352-S352)/($L$19*R352)</f>
        <v>#DIV/0!</v>
      </c>
      <c r="X352" s="15" t="e">
        <f aca="false">SQRT(V352^2+W352^2)</f>
        <v>#DIV/0!</v>
      </c>
      <c r="Y352" s="16" t="e">
        <f aca="false">W352/V352</f>
        <v>#DIV/0!</v>
      </c>
    </row>
    <row r="353" customFormat="false" ht="14.25" hidden="false" customHeight="true" outlineLevel="0" collapsed="false">
      <c r="A353" s="7"/>
      <c r="B353" s="7"/>
      <c r="C353" s="7"/>
      <c r="D353" s="7"/>
      <c r="E353" s="7"/>
      <c r="F353" s="7"/>
      <c r="G353" s="7"/>
      <c r="O353" s="7" t="n">
        <f aca="false">E353*PI()/180</f>
        <v>0</v>
      </c>
      <c r="P353" s="7" t="e">
        <f aca="false">D353*SIN(O353)/$L$19</f>
        <v>#DIV/0!</v>
      </c>
      <c r="Q353" s="7" t="n">
        <f aca="false">D353*COS(O353)</f>
        <v>0</v>
      </c>
      <c r="R353" s="7" t="n">
        <f aca="false">$R$2</f>
        <v>1.25663706143592E-007</v>
      </c>
      <c r="S353" s="7" t="n">
        <f aca="false">$S$2</f>
        <v>0.00213904243515507</v>
      </c>
      <c r="T353" s="7"/>
      <c r="U353" s="14" t="e">
        <f aca="false">IF(ISNUMBER($A353),$A353*$L$15/$D353,NA())</f>
        <v>#N/A</v>
      </c>
      <c r="V353" s="15" t="e">
        <f aca="false">P353/R353</f>
        <v>#DIV/0!</v>
      </c>
      <c r="W353" s="15" t="e">
        <f aca="false">(Q353-S353)/($L$19*R353)</f>
        <v>#DIV/0!</v>
      </c>
      <c r="X353" s="15" t="e">
        <f aca="false">SQRT(V353^2+W353^2)</f>
        <v>#DIV/0!</v>
      </c>
      <c r="Y353" s="16" t="e">
        <f aca="false">W353/V353</f>
        <v>#DIV/0!</v>
      </c>
    </row>
    <row r="354" customFormat="false" ht="14.25" hidden="false" customHeight="true" outlineLevel="0" collapsed="false">
      <c r="A354" s="7"/>
      <c r="B354" s="7"/>
      <c r="C354" s="7"/>
      <c r="D354" s="7"/>
      <c r="E354" s="7"/>
      <c r="F354" s="7"/>
      <c r="G354" s="7"/>
      <c r="O354" s="7" t="n">
        <f aca="false">E354*PI()/180</f>
        <v>0</v>
      </c>
      <c r="P354" s="7" t="e">
        <f aca="false">D354*SIN(O354)/$L$19</f>
        <v>#DIV/0!</v>
      </c>
      <c r="Q354" s="7" t="n">
        <f aca="false">D354*COS(O354)</f>
        <v>0</v>
      </c>
      <c r="R354" s="7" t="n">
        <f aca="false">$R$2</f>
        <v>1.25663706143592E-007</v>
      </c>
      <c r="S354" s="7" t="n">
        <f aca="false">$S$2</f>
        <v>0.00213904243515507</v>
      </c>
      <c r="T354" s="7"/>
      <c r="U354" s="14" t="e">
        <f aca="false">IF(ISNUMBER($A354),$A354*$L$15/$D354,NA())</f>
        <v>#N/A</v>
      </c>
      <c r="V354" s="15" t="e">
        <f aca="false">P354/R354</f>
        <v>#DIV/0!</v>
      </c>
      <c r="W354" s="15" t="e">
        <f aca="false">(Q354-S354)/($L$19*R354)</f>
        <v>#DIV/0!</v>
      </c>
      <c r="X354" s="15" t="e">
        <f aca="false">SQRT(V354^2+W354^2)</f>
        <v>#DIV/0!</v>
      </c>
      <c r="Y354" s="16" t="e">
        <f aca="false">W354/V354</f>
        <v>#DIV/0!</v>
      </c>
    </row>
    <row r="355" customFormat="false" ht="14.25" hidden="false" customHeight="true" outlineLevel="0" collapsed="false">
      <c r="A355" s="7"/>
      <c r="B355" s="7"/>
      <c r="C355" s="7"/>
      <c r="D355" s="7"/>
      <c r="E355" s="7"/>
      <c r="F355" s="7"/>
      <c r="G355" s="7"/>
      <c r="O355" s="7" t="n">
        <f aca="false">E355*PI()/180</f>
        <v>0</v>
      </c>
      <c r="P355" s="7" t="e">
        <f aca="false">D355*SIN(O355)/$L$19</f>
        <v>#DIV/0!</v>
      </c>
      <c r="Q355" s="7" t="n">
        <f aca="false">D355*COS(O355)</f>
        <v>0</v>
      </c>
      <c r="R355" s="7" t="n">
        <f aca="false">$R$2</f>
        <v>1.25663706143592E-007</v>
      </c>
      <c r="S355" s="7" t="n">
        <f aca="false">$S$2</f>
        <v>0.00213904243515507</v>
      </c>
      <c r="T355" s="7"/>
      <c r="U355" s="14" t="e">
        <f aca="false">IF(ISNUMBER($A355),$A355*$L$15/$D355,NA())</f>
        <v>#N/A</v>
      </c>
      <c r="V355" s="15" t="e">
        <f aca="false">P355/R355</f>
        <v>#DIV/0!</v>
      </c>
      <c r="W355" s="15" t="e">
        <f aca="false">(Q355-S355)/($L$19*R355)</f>
        <v>#DIV/0!</v>
      </c>
      <c r="X355" s="15" t="e">
        <f aca="false">SQRT(V355^2+W355^2)</f>
        <v>#DIV/0!</v>
      </c>
      <c r="Y355" s="16" t="e">
        <f aca="false">W355/V355</f>
        <v>#DIV/0!</v>
      </c>
    </row>
    <row r="356" customFormat="false" ht="14.25" hidden="false" customHeight="true" outlineLevel="0" collapsed="false">
      <c r="A356" s="7"/>
      <c r="B356" s="7"/>
      <c r="C356" s="7"/>
      <c r="D356" s="7"/>
      <c r="E356" s="7"/>
      <c r="F356" s="7"/>
      <c r="G356" s="7"/>
      <c r="O356" s="7" t="n">
        <f aca="false">E356*PI()/180</f>
        <v>0</v>
      </c>
      <c r="P356" s="7" t="e">
        <f aca="false">D356*SIN(O356)/$L$19</f>
        <v>#DIV/0!</v>
      </c>
      <c r="Q356" s="7" t="n">
        <f aca="false">D356*COS(O356)</f>
        <v>0</v>
      </c>
      <c r="R356" s="7" t="n">
        <f aca="false">$R$2</f>
        <v>1.25663706143592E-007</v>
      </c>
      <c r="S356" s="7" t="n">
        <f aca="false">$S$2</f>
        <v>0.00213904243515507</v>
      </c>
      <c r="T356" s="7"/>
      <c r="U356" s="14" t="e">
        <f aca="false">IF(ISNUMBER($A356),$A356*$L$15/$D356,NA())</f>
        <v>#N/A</v>
      </c>
      <c r="V356" s="15" t="e">
        <f aca="false">P356/R356</f>
        <v>#DIV/0!</v>
      </c>
      <c r="W356" s="15" t="e">
        <f aca="false">(Q356-S356)/($L$19*R356)</f>
        <v>#DIV/0!</v>
      </c>
      <c r="X356" s="15" t="e">
        <f aca="false">SQRT(V356^2+W356^2)</f>
        <v>#DIV/0!</v>
      </c>
      <c r="Y356" s="16" t="e">
        <f aca="false">W356/V356</f>
        <v>#DIV/0!</v>
      </c>
    </row>
    <row r="357" customFormat="false" ht="14.25" hidden="false" customHeight="true" outlineLevel="0" collapsed="false">
      <c r="A357" s="7"/>
      <c r="B357" s="7"/>
      <c r="C357" s="7"/>
      <c r="D357" s="7"/>
      <c r="E357" s="7"/>
      <c r="F357" s="7"/>
      <c r="G357" s="7"/>
      <c r="O357" s="7" t="n">
        <f aca="false">E357*PI()/180</f>
        <v>0</v>
      </c>
      <c r="P357" s="7" t="e">
        <f aca="false">D357*SIN(O357)/$L$19</f>
        <v>#DIV/0!</v>
      </c>
      <c r="Q357" s="7" t="n">
        <f aca="false">D357*COS(O357)</f>
        <v>0</v>
      </c>
      <c r="R357" s="7" t="n">
        <f aca="false">$R$2</f>
        <v>1.25663706143592E-007</v>
      </c>
      <c r="S357" s="7" t="n">
        <f aca="false">$S$2</f>
        <v>0.00213904243515507</v>
      </c>
      <c r="T357" s="7"/>
      <c r="U357" s="14" t="e">
        <f aca="false">IF(ISNUMBER($A357),$A357*$L$15/$D357,NA())</f>
        <v>#N/A</v>
      </c>
      <c r="V357" s="15" t="e">
        <f aca="false">P357/R357</f>
        <v>#DIV/0!</v>
      </c>
      <c r="W357" s="15" t="e">
        <f aca="false">(Q357-S357)/($L$19*R357)</f>
        <v>#DIV/0!</v>
      </c>
      <c r="X357" s="15" t="e">
        <f aca="false">SQRT(V357^2+W357^2)</f>
        <v>#DIV/0!</v>
      </c>
      <c r="Y357" s="16" t="e">
        <f aca="false">W357/V357</f>
        <v>#DIV/0!</v>
      </c>
    </row>
    <row r="358" customFormat="false" ht="14.25" hidden="false" customHeight="true" outlineLevel="0" collapsed="false">
      <c r="A358" s="7"/>
      <c r="B358" s="7"/>
      <c r="C358" s="7"/>
      <c r="D358" s="7"/>
      <c r="E358" s="7"/>
      <c r="F358" s="7"/>
      <c r="G358" s="7"/>
      <c r="O358" s="7" t="n">
        <f aca="false">E358*PI()/180</f>
        <v>0</v>
      </c>
      <c r="P358" s="7" t="e">
        <f aca="false">D358*SIN(O358)/$L$19</f>
        <v>#DIV/0!</v>
      </c>
      <c r="Q358" s="7" t="n">
        <f aca="false">D358*COS(O358)</f>
        <v>0</v>
      </c>
      <c r="R358" s="7" t="n">
        <f aca="false">$R$2</f>
        <v>1.25663706143592E-007</v>
      </c>
      <c r="S358" s="7" t="n">
        <f aca="false">$S$2</f>
        <v>0.00213904243515507</v>
      </c>
      <c r="T358" s="7"/>
      <c r="U358" s="14" t="e">
        <f aca="false">IF(ISNUMBER($A358),$A358*$L$15/$D358,NA())</f>
        <v>#N/A</v>
      </c>
      <c r="V358" s="15" t="e">
        <f aca="false">P358/R358</f>
        <v>#DIV/0!</v>
      </c>
      <c r="W358" s="15" t="e">
        <f aca="false">(Q358-S358)/($L$19*R358)</f>
        <v>#DIV/0!</v>
      </c>
      <c r="X358" s="15" t="e">
        <f aca="false">SQRT(V358^2+W358^2)</f>
        <v>#DIV/0!</v>
      </c>
      <c r="Y358" s="16" t="e">
        <f aca="false">W358/V358</f>
        <v>#DIV/0!</v>
      </c>
    </row>
    <row r="359" customFormat="false" ht="14.25" hidden="false" customHeight="true" outlineLevel="0" collapsed="false">
      <c r="A359" s="7"/>
      <c r="B359" s="7"/>
      <c r="C359" s="7"/>
      <c r="D359" s="7"/>
      <c r="E359" s="7"/>
      <c r="F359" s="7"/>
      <c r="G359" s="7"/>
      <c r="O359" s="7" t="n">
        <f aca="false">E359*PI()/180</f>
        <v>0</v>
      </c>
      <c r="P359" s="7" t="e">
        <f aca="false">D359*SIN(O359)/$L$19</f>
        <v>#DIV/0!</v>
      </c>
      <c r="Q359" s="7" t="n">
        <f aca="false">D359*COS(O359)</f>
        <v>0</v>
      </c>
      <c r="R359" s="7" t="n">
        <f aca="false">$R$2</f>
        <v>1.25663706143592E-007</v>
      </c>
      <c r="S359" s="7" t="n">
        <f aca="false">$S$2</f>
        <v>0.00213904243515507</v>
      </c>
      <c r="T359" s="7"/>
      <c r="U359" s="14" t="e">
        <f aca="false">IF(ISNUMBER($A359),$A359*$L$15/$D359,NA())</f>
        <v>#N/A</v>
      </c>
      <c r="V359" s="15" t="e">
        <f aca="false">P359/R359</f>
        <v>#DIV/0!</v>
      </c>
      <c r="W359" s="15" t="e">
        <f aca="false">(Q359-S359)/($L$19*R359)</f>
        <v>#DIV/0!</v>
      </c>
      <c r="X359" s="15" t="e">
        <f aca="false">SQRT(V359^2+W359^2)</f>
        <v>#DIV/0!</v>
      </c>
      <c r="Y359" s="16" t="e">
        <f aca="false">W359/V359</f>
        <v>#DIV/0!</v>
      </c>
    </row>
    <row r="360" customFormat="false" ht="14.25" hidden="false" customHeight="true" outlineLevel="0" collapsed="false">
      <c r="A360" s="7"/>
      <c r="B360" s="7"/>
      <c r="C360" s="7"/>
      <c r="D360" s="7"/>
      <c r="E360" s="7"/>
      <c r="F360" s="7"/>
      <c r="G360" s="7"/>
      <c r="O360" s="7" t="n">
        <f aca="false">E360*PI()/180</f>
        <v>0</v>
      </c>
      <c r="P360" s="7" t="e">
        <f aca="false">D360*SIN(O360)/$L$19</f>
        <v>#DIV/0!</v>
      </c>
      <c r="Q360" s="7" t="n">
        <f aca="false">D360*COS(O360)</f>
        <v>0</v>
      </c>
      <c r="R360" s="7" t="n">
        <f aca="false">$R$2</f>
        <v>1.25663706143592E-007</v>
      </c>
      <c r="S360" s="7" t="n">
        <f aca="false">$S$2</f>
        <v>0.00213904243515507</v>
      </c>
      <c r="T360" s="7"/>
      <c r="U360" s="14" t="e">
        <f aca="false">IF(ISNUMBER($A360),$A360*$L$15/$D360,NA())</f>
        <v>#N/A</v>
      </c>
      <c r="V360" s="15" t="e">
        <f aca="false">P360/R360</f>
        <v>#DIV/0!</v>
      </c>
      <c r="W360" s="15" t="e">
        <f aca="false">(Q360-S360)/($L$19*R360)</f>
        <v>#DIV/0!</v>
      </c>
      <c r="X360" s="15" t="e">
        <f aca="false">SQRT(V360^2+W360^2)</f>
        <v>#DIV/0!</v>
      </c>
      <c r="Y360" s="16" t="e">
        <f aca="false">W360/V360</f>
        <v>#DIV/0!</v>
      </c>
    </row>
    <row r="361" customFormat="false" ht="14.25" hidden="false" customHeight="true" outlineLevel="0" collapsed="false">
      <c r="A361" s="7"/>
      <c r="B361" s="7"/>
      <c r="C361" s="7"/>
      <c r="D361" s="7"/>
      <c r="E361" s="7"/>
      <c r="F361" s="7"/>
      <c r="G361" s="7"/>
      <c r="O361" s="7" t="n">
        <f aca="false">E361*PI()/180</f>
        <v>0</v>
      </c>
      <c r="P361" s="7" t="e">
        <f aca="false">D361*SIN(O361)/$L$19</f>
        <v>#DIV/0!</v>
      </c>
      <c r="Q361" s="7" t="n">
        <f aca="false">D361*COS(O361)</f>
        <v>0</v>
      </c>
      <c r="R361" s="7" t="n">
        <f aca="false">$R$2</f>
        <v>1.25663706143592E-007</v>
      </c>
      <c r="S361" s="7" t="n">
        <f aca="false">$S$2</f>
        <v>0.00213904243515507</v>
      </c>
      <c r="T361" s="7"/>
      <c r="U361" s="14" t="e">
        <f aca="false">IF(ISNUMBER($A361),$A361*$L$15/$D361,NA())</f>
        <v>#N/A</v>
      </c>
      <c r="V361" s="15" t="e">
        <f aca="false">P361/R361</f>
        <v>#DIV/0!</v>
      </c>
      <c r="W361" s="15" t="e">
        <f aca="false">(Q361-S361)/($L$19*R361)</f>
        <v>#DIV/0!</v>
      </c>
      <c r="X361" s="15" t="e">
        <f aca="false">SQRT(V361^2+W361^2)</f>
        <v>#DIV/0!</v>
      </c>
      <c r="Y361" s="16" t="e">
        <f aca="false">W361/V361</f>
        <v>#DIV/0!</v>
      </c>
    </row>
    <row r="362" customFormat="false" ht="14.25" hidden="false" customHeight="true" outlineLevel="0" collapsed="false">
      <c r="A362" s="7"/>
      <c r="B362" s="7"/>
      <c r="C362" s="7"/>
      <c r="D362" s="7"/>
      <c r="E362" s="7"/>
      <c r="F362" s="7"/>
      <c r="G362" s="7"/>
      <c r="O362" s="7" t="n">
        <f aca="false">E362*PI()/180</f>
        <v>0</v>
      </c>
      <c r="P362" s="7" t="e">
        <f aca="false">D362*SIN(O362)/$L$19</f>
        <v>#DIV/0!</v>
      </c>
      <c r="Q362" s="7" t="n">
        <f aca="false">D362*COS(O362)</f>
        <v>0</v>
      </c>
      <c r="R362" s="7" t="n">
        <f aca="false">$R$2</f>
        <v>1.25663706143592E-007</v>
      </c>
      <c r="S362" s="7" t="n">
        <f aca="false">$S$2</f>
        <v>0.00213904243515507</v>
      </c>
      <c r="T362" s="7"/>
      <c r="U362" s="14" t="e">
        <f aca="false">IF(ISNUMBER($A362),$A362*$L$15/$D362,NA())</f>
        <v>#N/A</v>
      </c>
      <c r="V362" s="15" t="e">
        <f aca="false">P362/R362</f>
        <v>#DIV/0!</v>
      </c>
      <c r="W362" s="15" t="e">
        <f aca="false">(Q362-S362)/($L$19*R362)</f>
        <v>#DIV/0!</v>
      </c>
      <c r="X362" s="15" t="e">
        <f aca="false">SQRT(V362^2+W362^2)</f>
        <v>#DIV/0!</v>
      </c>
      <c r="Y362" s="16" t="e">
        <f aca="false">W362/V362</f>
        <v>#DIV/0!</v>
      </c>
    </row>
    <row r="363" customFormat="false" ht="14.25" hidden="false" customHeight="true" outlineLevel="0" collapsed="false">
      <c r="A363" s="7"/>
      <c r="B363" s="7"/>
      <c r="C363" s="7"/>
      <c r="D363" s="7"/>
      <c r="E363" s="7"/>
      <c r="F363" s="7"/>
      <c r="G363" s="7"/>
      <c r="O363" s="7" t="n">
        <f aca="false">E363*PI()/180</f>
        <v>0</v>
      </c>
      <c r="P363" s="7" t="e">
        <f aca="false">D363*SIN(O363)/$L$19</f>
        <v>#DIV/0!</v>
      </c>
      <c r="Q363" s="7" t="n">
        <f aca="false">D363*COS(O363)</f>
        <v>0</v>
      </c>
      <c r="R363" s="7" t="n">
        <f aca="false">$R$2</f>
        <v>1.25663706143592E-007</v>
      </c>
      <c r="S363" s="7" t="n">
        <f aca="false">$S$2</f>
        <v>0.00213904243515507</v>
      </c>
      <c r="T363" s="7"/>
      <c r="U363" s="14" t="e">
        <f aca="false">IF(ISNUMBER($A363),$A363*$L$15/$D363,NA())</f>
        <v>#N/A</v>
      </c>
      <c r="V363" s="15" t="e">
        <f aca="false">P363/R363</f>
        <v>#DIV/0!</v>
      </c>
      <c r="W363" s="15" t="e">
        <f aca="false">(Q363-S363)/($L$19*R363)</f>
        <v>#DIV/0!</v>
      </c>
      <c r="X363" s="15" t="e">
        <f aca="false">SQRT(V363^2+W363^2)</f>
        <v>#DIV/0!</v>
      </c>
      <c r="Y363" s="16" t="e">
        <f aca="false">W363/V363</f>
        <v>#DIV/0!</v>
      </c>
    </row>
    <row r="364" customFormat="false" ht="14.25" hidden="false" customHeight="true" outlineLevel="0" collapsed="false">
      <c r="A364" s="7"/>
      <c r="B364" s="7"/>
      <c r="C364" s="7"/>
      <c r="D364" s="7"/>
      <c r="E364" s="7"/>
      <c r="F364" s="7"/>
      <c r="G364" s="7"/>
      <c r="O364" s="7" t="n">
        <f aca="false">E364*PI()/180</f>
        <v>0</v>
      </c>
      <c r="P364" s="7" t="e">
        <f aca="false">D364*SIN(O364)/$L$19</f>
        <v>#DIV/0!</v>
      </c>
      <c r="Q364" s="7" t="n">
        <f aca="false">D364*COS(O364)</f>
        <v>0</v>
      </c>
      <c r="R364" s="7" t="n">
        <f aca="false">$R$2</f>
        <v>1.25663706143592E-007</v>
      </c>
      <c r="S364" s="7" t="n">
        <f aca="false">$S$2</f>
        <v>0.00213904243515507</v>
      </c>
      <c r="T364" s="7"/>
      <c r="U364" s="14" t="e">
        <f aca="false">IF(ISNUMBER($A364),$A364*$L$15/$D364,NA())</f>
        <v>#N/A</v>
      </c>
      <c r="V364" s="15" t="e">
        <f aca="false">P364/R364</f>
        <v>#DIV/0!</v>
      </c>
      <c r="W364" s="15" t="e">
        <f aca="false">(Q364-S364)/($L$19*R364)</f>
        <v>#DIV/0!</v>
      </c>
      <c r="X364" s="15" t="e">
        <f aca="false">SQRT(V364^2+W364^2)</f>
        <v>#DIV/0!</v>
      </c>
      <c r="Y364" s="16" t="e">
        <f aca="false">W364/V364</f>
        <v>#DIV/0!</v>
      </c>
    </row>
    <row r="365" customFormat="false" ht="14.25" hidden="false" customHeight="true" outlineLevel="0" collapsed="false">
      <c r="A365" s="7"/>
      <c r="B365" s="7"/>
      <c r="C365" s="7"/>
      <c r="D365" s="7"/>
      <c r="E365" s="7"/>
      <c r="F365" s="7"/>
      <c r="G365" s="7"/>
      <c r="O365" s="7" t="n">
        <f aca="false">E365*PI()/180</f>
        <v>0</v>
      </c>
      <c r="P365" s="7" t="e">
        <f aca="false">D365*SIN(O365)/$L$19</f>
        <v>#DIV/0!</v>
      </c>
      <c r="Q365" s="7" t="n">
        <f aca="false">D365*COS(O365)</f>
        <v>0</v>
      </c>
      <c r="R365" s="7" t="n">
        <f aca="false">$R$2</f>
        <v>1.25663706143592E-007</v>
      </c>
      <c r="S365" s="7" t="n">
        <f aca="false">$S$2</f>
        <v>0.00213904243515507</v>
      </c>
      <c r="T365" s="7"/>
      <c r="U365" s="14" t="e">
        <f aca="false">IF(ISNUMBER($A365),$A365*$L$15/$D365,NA())</f>
        <v>#N/A</v>
      </c>
      <c r="V365" s="15" t="e">
        <f aca="false">P365/R365</f>
        <v>#DIV/0!</v>
      </c>
      <c r="W365" s="15" t="e">
        <f aca="false">(Q365-S365)/($L$19*R365)</f>
        <v>#DIV/0!</v>
      </c>
      <c r="X365" s="15" t="e">
        <f aca="false">SQRT(V365^2+W365^2)</f>
        <v>#DIV/0!</v>
      </c>
      <c r="Y365" s="16" t="e">
        <f aca="false">W365/V365</f>
        <v>#DIV/0!</v>
      </c>
    </row>
    <row r="366" customFormat="false" ht="14.25" hidden="false" customHeight="true" outlineLevel="0" collapsed="false">
      <c r="A366" s="7"/>
      <c r="B366" s="7"/>
      <c r="C366" s="7"/>
      <c r="D366" s="7"/>
      <c r="E366" s="7"/>
      <c r="F366" s="7"/>
      <c r="G366" s="7"/>
      <c r="O366" s="7" t="n">
        <f aca="false">E366*PI()/180</f>
        <v>0</v>
      </c>
      <c r="P366" s="7" t="e">
        <f aca="false">D366*SIN(O366)/$L$19</f>
        <v>#DIV/0!</v>
      </c>
      <c r="Q366" s="7" t="n">
        <f aca="false">D366*COS(O366)</f>
        <v>0</v>
      </c>
      <c r="R366" s="7" t="n">
        <f aca="false">$R$2</f>
        <v>1.25663706143592E-007</v>
      </c>
      <c r="S366" s="7" t="n">
        <f aca="false">$S$2</f>
        <v>0.00213904243515507</v>
      </c>
      <c r="T366" s="7"/>
      <c r="U366" s="14" t="e">
        <f aca="false">IF(ISNUMBER($A366),$A366*$L$15/$D366,NA())</f>
        <v>#N/A</v>
      </c>
      <c r="V366" s="15" t="e">
        <f aca="false">P366/R366</f>
        <v>#DIV/0!</v>
      </c>
      <c r="W366" s="15" t="e">
        <f aca="false">(Q366-S366)/($L$19*R366)</f>
        <v>#DIV/0!</v>
      </c>
      <c r="X366" s="15" t="e">
        <f aca="false">SQRT(V366^2+W366^2)</f>
        <v>#DIV/0!</v>
      </c>
      <c r="Y366" s="16" t="e">
        <f aca="false">W366/V366</f>
        <v>#DIV/0!</v>
      </c>
    </row>
    <row r="367" customFormat="false" ht="14.25" hidden="false" customHeight="true" outlineLevel="0" collapsed="false">
      <c r="A367" s="7"/>
      <c r="B367" s="7"/>
      <c r="C367" s="7"/>
      <c r="D367" s="7"/>
      <c r="E367" s="7"/>
      <c r="F367" s="7"/>
      <c r="G367" s="7"/>
      <c r="O367" s="7" t="n">
        <f aca="false">E367*PI()/180</f>
        <v>0</v>
      </c>
      <c r="P367" s="7" t="e">
        <f aca="false">D367*SIN(O367)/$L$19</f>
        <v>#DIV/0!</v>
      </c>
      <c r="Q367" s="7" t="n">
        <f aca="false">D367*COS(O367)</f>
        <v>0</v>
      </c>
      <c r="R367" s="7" t="n">
        <f aca="false">$R$2</f>
        <v>1.25663706143592E-007</v>
      </c>
      <c r="S367" s="7" t="n">
        <f aca="false">$S$2</f>
        <v>0.00213904243515507</v>
      </c>
      <c r="T367" s="7"/>
      <c r="U367" s="14" t="e">
        <f aca="false">IF(ISNUMBER($A367),$A367*$L$15/$D367,NA())</f>
        <v>#N/A</v>
      </c>
      <c r="V367" s="15" t="e">
        <f aca="false">P367/R367</f>
        <v>#DIV/0!</v>
      </c>
      <c r="W367" s="15" t="e">
        <f aca="false">(Q367-S367)/($L$19*R367)</f>
        <v>#DIV/0!</v>
      </c>
      <c r="X367" s="15" t="e">
        <f aca="false">SQRT(V367^2+W367^2)</f>
        <v>#DIV/0!</v>
      </c>
      <c r="Y367" s="16" t="e">
        <f aca="false">W367/V367</f>
        <v>#DIV/0!</v>
      </c>
    </row>
    <row r="368" customFormat="false" ht="14.25" hidden="false" customHeight="true" outlineLevel="0" collapsed="false">
      <c r="A368" s="7"/>
      <c r="B368" s="7"/>
      <c r="C368" s="7"/>
      <c r="D368" s="7"/>
      <c r="E368" s="7"/>
      <c r="F368" s="7"/>
      <c r="G368" s="7"/>
      <c r="O368" s="7" t="n">
        <f aca="false">E368*PI()/180</f>
        <v>0</v>
      </c>
      <c r="P368" s="7" t="e">
        <f aca="false">D368*SIN(O368)/$L$19</f>
        <v>#DIV/0!</v>
      </c>
      <c r="Q368" s="7" t="n">
        <f aca="false">D368*COS(O368)</f>
        <v>0</v>
      </c>
      <c r="R368" s="7" t="n">
        <f aca="false">$R$2</f>
        <v>1.25663706143592E-007</v>
      </c>
      <c r="S368" s="7" t="n">
        <f aca="false">$S$2</f>
        <v>0.00213904243515507</v>
      </c>
      <c r="T368" s="7"/>
      <c r="U368" s="14" t="e">
        <f aca="false">IF(ISNUMBER($A368),$A368*$L$15/$D368,NA())</f>
        <v>#N/A</v>
      </c>
      <c r="V368" s="15" t="e">
        <f aca="false">P368/R368</f>
        <v>#DIV/0!</v>
      </c>
      <c r="W368" s="15" t="e">
        <f aca="false">(Q368-S368)/($L$19*R368)</f>
        <v>#DIV/0!</v>
      </c>
      <c r="X368" s="15" t="e">
        <f aca="false">SQRT(V368^2+W368^2)</f>
        <v>#DIV/0!</v>
      </c>
      <c r="Y368" s="16" t="e">
        <f aca="false">W368/V368</f>
        <v>#DIV/0!</v>
      </c>
    </row>
    <row r="369" customFormat="false" ht="14.25" hidden="false" customHeight="true" outlineLevel="0" collapsed="false">
      <c r="A369" s="7"/>
      <c r="B369" s="7"/>
      <c r="C369" s="7"/>
      <c r="D369" s="7"/>
      <c r="E369" s="7"/>
      <c r="F369" s="7"/>
      <c r="G369" s="7"/>
      <c r="O369" s="7" t="n">
        <f aca="false">E369*PI()/180</f>
        <v>0</v>
      </c>
      <c r="P369" s="7" t="e">
        <f aca="false">D369*SIN(O369)/$L$19</f>
        <v>#DIV/0!</v>
      </c>
      <c r="Q369" s="7" t="n">
        <f aca="false">D369*COS(O369)</f>
        <v>0</v>
      </c>
      <c r="R369" s="7" t="n">
        <f aca="false">$R$2</f>
        <v>1.25663706143592E-007</v>
      </c>
      <c r="S369" s="7" t="n">
        <f aca="false">$S$2</f>
        <v>0.00213904243515507</v>
      </c>
      <c r="T369" s="7"/>
      <c r="U369" s="14" t="e">
        <f aca="false">IF(ISNUMBER($A369),$A369*$L$15/$D369,NA())</f>
        <v>#N/A</v>
      </c>
      <c r="V369" s="15" t="e">
        <f aca="false">P369/R369</f>
        <v>#DIV/0!</v>
      </c>
      <c r="W369" s="15" t="e">
        <f aca="false">(Q369-S369)/($L$19*R369)</f>
        <v>#DIV/0!</v>
      </c>
      <c r="X369" s="15" t="e">
        <f aca="false">SQRT(V369^2+W369^2)</f>
        <v>#DIV/0!</v>
      </c>
      <c r="Y369" s="16" t="e">
        <f aca="false">W369/V369</f>
        <v>#DIV/0!</v>
      </c>
    </row>
    <row r="370" customFormat="false" ht="14.25" hidden="false" customHeight="true" outlineLevel="0" collapsed="false">
      <c r="A370" s="7"/>
      <c r="B370" s="7"/>
      <c r="C370" s="7"/>
      <c r="D370" s="7"/>
      <c r="E370" s="7"/>
      <c r="F370" s="7"/>
      <c r="G370" s="7"/>
      <c r="O370" s="7" t="n">
        <f aca="false">E370*PI()/180</f>
        <v>0</v>
      </c>
      <c r="P370" s="7" t="e">
        <f aca="false">D370*SIN(O370)/$L$19</f>
        <v>#DIV/0!</v>
      </c>
      <c r="Q370" s="7" t="n">
        <f aca="false">D370*COS(O370)</f>
        <v>0</v>
      </c>
      <c r="R370" s="7" t="n">
        <f aca="false">$R$2</f>
        <v>1.25663706143592E-007</v>
      </c>
      <c r="S370" s="7" t="n">
        <f aca="false">$S$2</f>
        <v>0.00213904243515507</v>
      </c>
      <c r="T370" s="7"/>
      <c r="U370" s="14" t="e">
        <f aca="false">IF(ISNUMBER($A370),$A370*$L$15/$D370,NA())</f>
        <v>#N/A</v>
      </c>
      <c r="V370" s="15" t="e">
        <f aca="false">P370/R370</f>
        <v>#DIV/0!</v>
      </c>
      <c r="W370" s="15" t="e">
        <f aca="false">(Q370-S370)/($L$19*R370)</f>
        <v>#DIV/0!</v>
      </c>
      <c r="X370" s="15" t="e">
        <f aca="false">SQRT(V370^2+W370^2)</f>
        <v>#DIV/0!</v>
      </c>
      <c r="Y370" s="16" t="e">
        <f aca="false">W370/V370</f>
        <v>#DIV/0!</v>
      </c>
    </row>
    <row r="371" customFormat="false" ht="14.25" hidden="false" customHeight="true" outlineLevel="0" collapsed="false">
      <c r="A371" s="7"/>
      <c r="B371" s="7"/>
      <c r="C371" s="7"/>
      <c r="D371" s="7"/>
      <c r="E371" s="7"/>
      <c r="F371" s="7"/>
      <c r="G371" s="7"/>
      <c r="O371" s="7" t="n">
        <f aca="false">E371*PI()/180</f>
        <v>0</v>
      </c>
      <c r="P371" s="7" t="e">
        <f aca="false">D371*SIN(O371)/$L$19</f>
        <v>#DIV/0!</v>
      </c>
      <c r="Q371" s="7" t="n">
        <f aca="false">D371*COS(O371)</f>
        <v>0</v>
      </c>
      <c r="R371" s="7" t="n">
        <f aca="false">$R$2</f>
        <v>1.25663706143592E-007</v>
      </c>
      <c r="S371" s="7" t="n">
        <f aca="false">$S$2</f>
        <v>0.00213904243515507</v>
      </c>
      <c r="T371" s="7"/>
      <c r="U371" s="14" t="e">
        <f aca="false">IF(ISNUMBER($A371),$A371*$L$15/$D371,NA())</f>
        <v>#N/A</v>
      </c>
      <c r="V371" s="15" t="e">
        <f aca="false">P371/R371</f>
        <v>#DIV/0!</v>
      </c>
      <c r="W371" s="15" t="e">
        <f aca="false">(Q371-S371)/($L$19*R371)</f>
        <v>#DIV/0!</v>
      </c>
      <c r="X371" s="15" t="e">
        <f aca="false">SQRT(V371^2+W371^2)</f>
        <v>#DIV/0!</v>
      </c>
      <c r="Y371" s="16" t="e">
        <f aca="false">W371/V371</f>
        <v>#DIV/0!</v>
      </c>
    </row>
    <row r="372" customFormat="false" ht="14.25" hidden="false" customHeight="true" outlineLevel="0" collapsed="false">
      <c r="A372" s="7"/>
      <c r="B372" s="7"/>
      <c r="C372" s="7"/>
      <c r="D372" s="7"/>
      <c r="E372" s="7"/>
      <c r="F372" s="7"/>
      <c r="G372" s="7"/>
      <c r="O372" s="7" t="n">
        <f aca="false">E372*PI()/180</f>
        <v>0</v>
      </c>
      <c r="P372" s="7" t="e">
        <f aca="false">D372*SIN(O372)/$L$19</f>
        <v>#DIV/0!</v>
      </c>
      <c r="Q372" s="7" t="n">
        <f aca="false">D372*COS(O372)</f>
        <v>0</v>
      </c>
      <c r="R372" s="7" t="n">
        <f aca="false">$R$2</f>
        <v>1.25663706143592E-007</v>
      </c>
      <c r="S372" s="7" t="n">
        <f aca="false">$S$2</f>
        <v>0.00213904243515507</v>
      </c>
      <c r="T372" s="7"/>
      <c r="U372" s="14" t="e">
        <f aca="false">IF(ISNUMBER($A372),$A372*$L$15/$D372,NA())</f>
        <v>#N/A</v>
      </c>
      <c r="V372" s="15" t="e">
        <f aca="false">P372/R372</f>
        <v>#DIV/0!</v>
      </c>
      <c r="W372" s="15" t="e">
        <f aca="false">(Q372-S372)/($L$19*R372)</f>
        <v>#DIV/0!</v>
      </c>
      <c r="X372" s="15" t="e">
        <f aca="false">SQRT(V372^2+W372^2)</f>
        <v>#DIV/0!</v>
      </c>
      <c r="Y372" s="16" t="e">
        <f aca="false">W372/V372</f>
        <v>#DIV/0!</v>
      </c>
    </row>
    <row r="373" customFormat="false" ht="14.25" hidden="false" customHeight="true" outlineLevel="0" collapsed="false">
      <c r="A373" s="7"/>
      <c r="B373" s="7"/>
      <c r="C373" s="7"/>
      <c r="D373" s="7"/>
      <c r="E373" s="7"/>
      <c r="F373" s="7"/>
      <c r="G373" s="7"/>
      <c r="O373" s="7" t="n">
        <f aca="false">E373*PI()/180</f>
        <v>0</v>
      </c>
      <c r="P373" s="7" t="e">
        <f aca="false">D373*SIN(O373)/$L$19</f>
        <v>#DIV/0!</v>
      </c>
      <c r="Q373" s="7" t="n">
        <f aca="false">D373*COS(O373)</f>
        <v>0</v>
      </c>
      <c r="R373" s="7" t="n">
        <f aca="false">$R$2</f>
        <v>1.25663706143592E-007</v>
      </c>
      <c r="S373" s="7" t="n">
        <f aca="false">$S$2</f>
        <v>0.00213904243515507</v>
      </c>
      <c r="T373" s="7"/>
      <c r="U373" s="14" t="e">
        <f aca="false">IF(ISNUMBER($A373),$A373*$L$15/$D373,NA())</f>
        <v>#N/A</v>
      </c>
      <c r="V373" s="15" t="e">
        <f aca="false">P373/R373</f>
        <v>#DIV/0!</v>
      </c>
      <c r="W373" s="15" t="e">
        <f aca="false">(Q373-S373)/($L$19*R373)</f>
        <v>#DIV/0!</v>
      </c>
      <c r="X373" s="15" t="e">
        <f aca="false">SQRT(V373^2+W373^2)</f>
        <v>#DIV/0!</v>
      </c>
      <c r="Y373" s="16" t="e">
        <f aca="false">W373/V373</f>
        <v>#DIV/0!</v>
      </c>
    </row>
    <row r="374" customFormat="false" ht="14.25" hidden="false" customHeight="true" outlineLevel="0" collapsed="false">
      <c r="A374" s="7"/>
      <c r="B374" s="7"/>
      <c r="C374" s="7"/>
      <c r="D374" s="7"/>
      <c r="E374" s="7"/>
      <c r="F374" s="7"/>
      <c r="G374" s="7"/>
      <c r="O374" s="7" t="n">
        <f aca="false">E374*PI()/180</f>
        <v>0</v>
      </c>
      <c r="P374" s="7" t="e">
        <f aca="false">D374*SIN(O374)/$L$19</f>
        <v>#DIV/0!</v>
      </c>
      <c r="Q374" s="7" t="n">
        <f aca="false">D374*COS(O374)</f>
        <v>0</v>
      </c>
      <c r="R374" s="7" t="n">
        <f aca="false">$R$2</f>
        <v>1.25663706143592E-007</v>
      </c>
      <c r="S374" s="7" t="n">
        <f aca="false">$S$2</f>
        <v>0.00213904243515507</v>
      </c>
      <c r="T374" s="7"/>
      <c r="U374" s="14" t="e">
        <f aca="false">IF(ISNUMBER($A374),$A374*$L$15/$D374,NA())</f>
        <v>#N/A</v>
      </c>
      <c r="V374" s="15" t="e">
        <f aca="false">P374/R374</f>
        <v>#DIV/0!</v>
      </c>
      <c r="W374" s="15" t="e">
        <f aca="false">(Q374-S374)/($L$19*R374)</f>
        <v>#DIV/0!</v>
      </c>
      <c r="X374" s="15" t="e">
        <f aca="false">SQRT(V374^2+W374^2)</f>
        <v>#DIV/0!</v>
      </c>
      <c r="Y374" s="16" t="e">
        <f aca="false">W374/V374</f>
        <v>#DIV/0!</v>
      </c>
    </row>
    <row r="375" customFormat="false" ht="14.25" hidden="false" customHeight="true" outlineLevel="0" collapsed="false">
      <c r="A375" s="7"/>
      <c r="B375" s="7"/>
      <c r="C375" s="7"/>
      <c r="D375" s="7"/>
      <c r="E375" s="7"/>
      <c r="F375" s="7"/>
      <c r="G375" s="7"/>
      <c r="O375" s="7" t="n">
        <f aca="false">E375*PI()/180</f>
        <v>0</v>
      </c>
      <c r="P375" s="7" t="e">
        <f aca="false">D375*SIN(O375)/$L$19</f>
        <v>#DIV/0!</v>
      </c>
      <c r="Q375" s="7" t="n">
        <f aca="false">D375*COS(O375)</f>
        <v>0</v>
      </c>
      <c r="R375" s="7" t="n">
        <f aca="false">$R$2</f>
        <v>1.25663706143592E-007</v>
      </c>
      <c r="S375" s="7" t="n">
        <f aca="false">$S$2</f>
        <v>0.00213904243515507</v>
      </c>
      <c r="T375" s="7"/>
      <c r="U375" s="14" t="e">
        <f aca="false">IF(ISNUMBER($A375),$A375*$L$15/$D375,NA())</f>
        <v>#N/A</v>
      </c>
      <c r="V375" s="15" t="e">
        <f aca="false">P375/R375</f>
        <v>#DIV/0!</v>
      </c>
      <c r="W375" s="15" t="e">
        <f aca="false">(Q375-S375)/($L$19*R375)</f>
        <v>#DIV/0!</v>
      </c>
      <c r="X375" s="15" t="e">
        <f aca="false">SQRT(V375^2+W375^2)</f>
        <v>#DIV/0!</v>
      </c>
      <c r="Y375" s="16" t="e">
        <f aca="false">W375/V375</f>
        <v>#DIV/0!</v>
      </c>
    </row>
    <row r="376" customFormat="false" ht="14.25" hidden="false" customHeight="true" outlineLevel="0" collapsed="false">
      <c r="A376" s="7"/>
      <c r="B376" s="7"/>
      <c r="C376" s="7"/>
      <c r="D376" s="7"/>
      <c r="E376" s="7"/>
      <c r="F376" s="7"/>
      <c r="G376" s="7"/>
      <c r="O376" s="7" t="n">
        <f aca="false">E376*PI()/180</f>
        <v>0</v>
      </c>
      <c r="P376" s="7" t="e">
        <f aca="false">D376*SIN(O376)/$L$19</f>
        <v>#DIV/0!</v>
      </c>
      <c r="Q376" s="7" t="n">
        <f aca="false">D376*COS(O376)</f>
        <v>0</v>
      </c>
      <c r="R376" s="7" t="n">
        <f aca="false">$R$2</f>
        <v>1.25663706143592E-007</v>
      </c>
      <c r="S376" s="7" t="n">
        <f aca="false">$S$2</f>
        <v>0.00213904243515507</v>
      </c>
      <c r="T376" s="7"/>
      <c r="U376" s="14" t="e">
        <f aca="false">IF(ISNUMBER($A376),$A376*$L$15/$D376,NA())</f>
        <v>#N/A</v>
      </c>
      <c r="V376" s="15" t="e">
        <f aca="false">P376/R376</f>
        <v>#DIV/0!</v>
      </c>
      <c r="W376" s="15" t="e">
        <f aca="false">(Q376-S376)/($L$19*R376)</f>
        <v>#DIV/0!</v>
      </c>
      <c r="X376" s="15" t="e">
        <f aca="false">SQRT(V376^2+W376^2)</f>
        <v>#DIV/0!</v>
      </c>
      <c r="Y376" s="16" t="e">
        <f aca="false">W376/V376</f>
        <v>#DIV/0!</v>
      </c>
    </row>
    <row r="377" customFormat="false" ht="14.25" hidden="false" customHeight="true" outlineLevel="0" collapsed="false">
      <c r="A377" s="7"/>
      <c r="B377" s="7"/>
      <c r="C377" s="7"/>
      <c r="D377" s="7"/>
      <c r="E377" s="7"/>
      <c r="F377" s="7"/>
      <c r="G377" s="7"/>
      <c r="O377" s="7" t="n">
        <f aca="false">E377*PI()/180</f>
        <v>0</v>
      </c>
      <c r="P377" s="7" t="e">
        <f aca="false">D377*SIN(O377)/$L$19</f>
        <v>#DIV/0!</v>
      </c>
      <c r="Q377" s="7" t="n">
        <f aca="false">D377*COS(O377)</f>
        <v>0</v>
      </c>
      <c r="R377" s="7" t="n">
        <f aca="false">$R$2</f>
        <v>1.25663706143592E-007</v>
      </c>
      <c r="S377" s="7" t="n">
        <f aca="false">$S$2</f>
        <v>0.00213904243515507</v>
      </c>
      <c r="T377" s="7"/>
      <c r="U377" s="14" t="e">
        <f aca="false">IF(ISNUMBER($A377),$A377*$L$15/$D377,NA())</f>
        <v>#N/A</v>
      </c>
      <c r="V377" s="15" t="e">
        <f aca="false">P377/R377</f>
        <v>#DIV/0!</v>
      </c>
      <c r="W377" s="15" t="e">
        <f aca="false">(Q377-S377)/($L$19*R377)</f>
        <v>#DIV/0!</v>
      </c>
      <c r="X377" s="15" t="e">
        <f aca="false">SQRT(V377^2+W377^2)</f>
        <v>#DIV/0!</v>
      </c>
      <c r="Y377" s="16" t="e">
        <f aca="false">W377/V377</f>
        <v>#DIV/0!</v>
      </c>
    </row>
    <row r="378" customFormat="false" ht="14.25" hidden="false" customHeight="true" outlineLevel="0" collapsed="false">
      <c r="A378" s="7"/>
      <c r="B378" s="7"/>
      <c r="C378" s="7"/>
      <c r="D378" s="7"/>
      <c r="E378" s="7"/>
      <c r="F378" s="7"/>
      <c r="G378" s="7"/>
      <c r="O378" s="7" t="n">
        <f aca="false">E378*PI()/180</f>
        <v>0</v>
      </c>
      <c r="P378" s="7" t="e">
        <f aca="false">D378*SIN(O378)/$L$19</f>
        <v>#DIV/0!</v>
      </c>
      <c r="Q378" s="7" t="n">
        <f aca="false">D378*COS(O378)</f>
        <v>0</v>
      </c>
      <c r="R378" s="7" t="n">
        <f aca="false">$R$2</f>
        <v>1.25663706143592E-007</v>
      </c>
      <c r="S378" s="7" t="n">
        <f aca="false">$S$2</f>
        <v>0.00213904243515507</v>
      </c>
      <c r="T378" s="7"/>
      <c r="U378" s="14" t="e">
        <f aca="false">IF(ISNUMBER($A378),$A378*$L$15/$D378,NA())</f>
        <v>#N/A</v>
      </c>
      <c r="V378" s="15" t="e">
        <f aca="false">P378/R378</f>
        <v>#DIV/0!</v>
      </c>
      <c r="W378" s="15" t="e">
        <f aca="false">(Q378-S378)/($L$19*R378)</f>
        <v>#DIV/0!</v>
      </c>
      <c r="X378" s="15" t="e">
        <f aca="false">SQRT(V378^2+W378^2)</f>
        <v>#DIV/0!</v>
      </c>
      <c r="Y378" s="16" t="e">
        <f aca="false">W378/V378</f>
        <v>#DIV/0!</v>
      </c>
    </row>
    <row r="379" customFormat="false" ht="14.25" hidden="false" customHeight="true" outlineLevel="0" collapsed="false">
      <c r="A379" s="7"/>
      <c r="B379" s="7"/>
      <c r="C379" s="7"/>
      <c r="D379" s="7"/>
      <c r="E379" s="7"/>
      <c r="F379" s="7"/>
      <c r="G379" s="7"/>
      <c r="O379" s="7" t="n">
        <f aca="false">E379*PI()/180</f>
        <v>0</v>
      </c>
      <c r="P379" s="7" t="e">
        <f aca="false">D379*SIN(O379)/$L$19</f>
        <v>#DIV/0!</v>
      </c>
      <c r="Q379" s="7" t="n">
        <f aca="false">D379*COS(O379)</f>
        <v>0</v>
      </c>
      <c r="R379" s="7" t="n">
        <f aca="false">$R$2</f>
        <v>1.25663706143592E-007</v>
      </c>
      <c r="S379" s="7" t="n">
        <f aca="false">$S$2</f>
        <v>0.00213904243515507</v>
      </c>
      <c r="T379" s="7"/>
      <c r="U379" s="14" t="e">
        <f aca="false">IF(ISNUMBER($A379),$A379*$L$15/$D379,NA())</f>
        <v>#N/A</v>
      </c>
      <c r="V379" s="15" t="e">
        <f aca="false">P379/R379</f>
        <v>#DIV/0!</v>
      </c>
      <c r="W379" s="15" t="e">
        <f aca="false">(Q379-S379)/($L$19*R379)</f>
        <v>#DIV/0!</v>
      </c>
      <c r="X379" s="15" t="e">
        <f aca="false">SQRT(V379^2+W379^2)</f>
        <v>#DIV/0!</v>
      </c>
      <c r="Y379" s="16" t="e">
        <f aca="false">W379/V379</f>
        <v>#DIV/0!</v>
      </c>
    </row>
    <row r="380" customFormat="false" ht="14.25" hidden="false" customHeight="true" outlineLevel="0" collapsed="false">
      <c r="A380" s="7"/>
      <c r="B380" s="7"/>
      <c r="C380" s="7"/>
      <c r="D380" s="7"/>
      <c r="E380" s="7"/>
      <c r="F380" s="7"/>
      <c r="G380" s="7"/>
      <c r="O380" s="7" t="n">
        <f aca="false">E380*PI()/180</f>
        <v>0</v>
      </c>
      <c r="P380" s="7" t="e">
        <f aca="false">D380*SIN(O380)/$L$19</f>
        <v>#DIV/0!</v>
      </c>
      <c r="Q380" s="7" t="n">
        <f aca="false">D380*COS(O380)</f>
        <v>0</v>
      </c>
      <c r="R380" s="7" t="n">
        <f aca="false">$R$2</f>
        <v>1.25663706143592E-007</v>
      </c>
      <c r="S380" s="7" t="n">
        <f aca="false">$S$2</f>
        <v>0.00213904243515507</v>
      </c>
      <c r="T380" s="7"/>
      <c r="U380" s="14" t="e">
        <f aca="false">IF(ISNUMBER($A380),$A380*$L$15/$D380,NA())</f>
        <v>#N/A</v>
      </c>
      <c r="V380" s="15" t="e">
        <f aca="false">P380/R380</f>
        <v>#DIV/0!</v>
      </c>
      <c r="W380" s="15" t="e">
        <f aca="false">(Q380-S380)/($L$19*R380)</f>
        <v>#DIV/0!</v>
      </c>
      <c r="X380" s="15" t="e">
        <f aca="false">SQRT(V380^2+W380^2)</f>
        <v>#DIV/0!</v>
      </c>
      <c r="Y380" s="16" t="e">
        <f aca="false">W380/V380</f>
        <v>#DIV/0!</v>
      </c>
    </row>
    <row r="381" customFormat="false" ht="14.25" hidden="false" customHeight="true" outlineLevel="0" collapsed="false">
      <c r="A381" s="7"/>
      <c r="B381" s="7"/>
      <c r="C381" s="7"/>
      <c r="D381" s="7"/>
      <c r="E381" s="7"/>
      <c r="F381" s="7"/>
      <c r="G381" s="7"/>
      <c r="O381" s="7" t="n">
        <f aca="false">E381*PI()/180</f>
        <v>0</v>
      </c>
      <c r="P381" s="7" t="e">
        <f aca="false">D381*SIN(O381)/$L$19</f>
        <v>#DIV/0!</v>
      </c>
      <c r="Q381" s="7" t="n">
        <f aca="false">D381*COS(O381)</f>
        <v>0</v>
      </c>
      <c r="R381" s="7" t="n">
        <f aca="false">$R$2</f>
        <v>1.25663706143592E-007</v>
      </c>
      <c r="S381" s="7" t="n">
        <f aca="false">$S$2</f>
        <v>0.00213904243515507</v>
      </c>
      <c r="T381" s="7"/>
      <c r="U381" s="14" t="e">
        <f aca="false">IF(ISNUMBER($A381),$A381*$L$15/$D381,NA())</f>
        <v>#N/A</v>
      </c>
      <c r="V381" s="15" t="e">
        <f aca="false">P381/R381</f>
        <v>#DIV/0!</v>
      </c>
      <c r="W381" s="15" t="e">
        <f aca="false">(Q381-S381)/($L$19*R381)</f>
        <v>#DIV/0!</v>
      </c>
      <c r="X381" s="15" t="e">
        <f aca="false">SQRT(V381^2+W381^2)</f>
        <v>#DIV/0!</v>
      </c>
      <c r="Y381" s="16" t="e">
        <f aca="false">W381/V381</f>
        <v>#DIV/0!</v>
      </c>
    </row>
    <row r="382" customFormat="false" ht="14.25" hidden="false" customHeight="true" outlineLevel="0" collapsed="false">
      <c r="A382" s="7"/>
      <c r="B382" s="7"/>
      <c r="C382" s="7"/>
      <c r="D382" s="7"/>
      <c r="E382" s="7"/>
      <c r="F382" s="7"/>
      <c r="G382" s="7"/>
      <c r="O382" s="7" t="n">
        <f aca="false">E382*PI()/180</f>
        <v>0</v>
      </c>
      <c r="P382" s="7" t="e">
        <f aca="false">D382*SIN(O382)/$L$19</f>
        <v>#DIV/0!</v>
      </c>
      <c r="Q382" s="7" t="n">
        <f aca="false">D382*COS(O382)</f>
        <v>0</v>
      </c>
      <c r="R382" s="7" t="n">
        <f aca="false">$R$2</f>
        <v>1.25663706143592E-007</v>
      </c>
      <c r="S382" s="7" t="n">
        <f aca="false">$S$2</f>
        <v>0.00213904243515507</v>
      </c>
      <c r="T382" s="7"/>
      <c r="U382" s="14" t="e">
        <f aca="false">IF(ISNUMBER($A382),$A382*$L$15/$D382,NA())</f>
        <v>#N/A</v>
      </c>
      <c r="V382" s="15" t="e">
        <f aca="false">P382/R382</f>
        <v>#DIV/0!</v>
      </c>
      <c r="W382" s="15" t="e">
        <f aca="false">(Q382-S382)/($L$19*R382)</f>
        <v>#DIV/0!</v>
      </c>
      <c r="X382" s="15" t="e">
        <f aca="false">SQRT(V382^2+W382^2)</f>
        <v>#DIV/0!</v>
      </c>
      <c r="Y382" s="16" t="e">
        <f aca="false">W382/V382</f>
        <v>#DIV/0!</v>
      </c>
    </row>
    <row r="383" customFormat="false" ht="14.25" hidden="false" customHeight="true" outlineLevel="0" collapsed="false">
      <c r="A383" s="7"/>
      <c r="B383" s="7"/>
      <c r="C383" s="7"/>
      <c r="D383" s="7"/>
      <c r="E383" s="7"/>
      <c r="F383" s="7"/>
      <c r="G383" s="7"/>
      <c r="O383" s="7" t="n">
        <f aca="false">E383*PI()/180</f>
        <v>0</v>
      </c>
      <c r="P383" s="7" t="e">
        <f aca="false">D383*SIN(O383)/$L$19</f>
        <v>#DIV/0!</v>
      </c>
      <c r="Q383" s="7" t="n">
        <f aca="false">D383*COS(O383)</f>
        <v>0</v>
      </c>
      <c r="R383" s="7" t="n">
        <f aca="false">$R$2</f>
        <v>1.25663706143592E-007</v>
      </c>
      <c r="S383" s="7" t="n">
        <f aca="false">$S$2</f>
        <v>0.00213904243515507</v>
      </c>
      <c r="T383" s="7"/>
      <c r="U383" s="14" t="e">
        <f aca="false">IF(ISNUMBER($A383),$A383*$L$15/$D383,NA())</f>
        <v>#N/A</v>
      </c>
      <c r="V383" s="15" t="e">
        <f aca="false">P383/R383</f>
        <v>#DIV/0!</v>
      </c>
      <c r="W383" s="15" t="e">
        <f aca="false">(Q383-S383)/($L$19*R383)</f>
        <v>#DIV/0!</v>
      </c>
      <c r="X383" s="15" t="e">
        <f aca="false">SQRT(V383^2+W383^2)</f>
        <v>#DIV/0!</v>
      </c>
      <c r="Y383" s="16" t="e">
        <f aca="false">W383/V383</f>
        <v>#DIV/0!</v>
      </c>
    </row>
    <row r="384" customFormat="false" ht="14.25" hidden="false" customHeight="true" outlineLevel="0" collapsed="false">
      <c r="A384" s="7"/>
      <c r="B384" s="7"/>
      <c r="C384" s="7"/>
      <c r="D384" s="7"/>
      <c r="E384" s="7"/>
      <c r="F384" s="7"/>
      <c r="G384" s="7"/>
      <c r="O384" s="7" t="n">
        <f aca="false">E384*PI()/180</f>
        <v>0</v>
      </c>
      <c r="P384" s="7" t="e">
        <f aca="false">D384*SIN(O384)/$L$19</f>
        <v>#DIV/0!</v>
      </c>
      <c r="Q384" s="7" t="n">
        <f aca="false">D384*COS(O384)</f>
        <v>0</v>
      </c>
      <c r="R384" s="7" t="n">
        <f aca="false">$R$2</f>
        <v>1.25663706143592E-007</v>
      </c>
      <c r="S384" s="7" t="n">
        <f aca="false">$S$2</f>
        <v>0.00213904243515507</v>
      </c>
      <c r="T384" s="7"/>
      <c r="U384" s="14" t="e">
        <f aca="false">IF(ISNUMBER($A384),$A384*$L$15/$D384,NA())</f>
        <v>#N/A</v>
      </c>
      <c r="V384" s="15" t="e">
        <f aca="false">P384/R384</f>
        <v>#DIV/0!</v>
      </c>
      <c r="W384" s="15" t="e">
        <f aca="false">(Q384-S384)/($L$19*R384)</f>
        <v>#DIV/0!</v>
      </c>
      <c r="X384" s="15" t="e">
        <f aca="false">SQRT(V384^2+W384^2)</f>
        <v>#DIV/0!</v>
      </c>
      <c r="Y384" s="16" t="e">
        <f aca="false">W384/V384</f>
        <v>#DIV/0!</v>
      </c>
    </row>
    <row r="385" customFormat="false" ht="14.25" hidden="false" customHeight="true" outlineLevel="0" collapsed="false">
      <c r="A385" s="7"/>
      <c r="B385" s="7"/>
      <c r="C385" s="7"/>
      <c r="D385" s="7"/>
      <c r="E385" s="7"/>
      <c r="F385" s="7"/>
      <c r="G385" s="7"/>
      <c r="O385" s="7" t="n">
        <f aca="false">E385*PI()/180</f>
        <v>0</v>
      </c>
      <c r="P385" s="7" t="e">
        <f aca="false">D385*SIN(O385)/$L$19</f>
        <v>#DIV/0!</v>
      </c>
      <c r="Q385" s="7" t="n">
        <f aca="false">D385*COS(O385)</f>
        <v>0</v>
      </c>
      <c r="R385" s="7" t="n">
        <f aca="false">$R$2</f>
        <v>1.25663706143592E-007</v>
      </c>
      <c r="S385" s="7" t="n">
        <f aca="false">$S$2</f>
        <v>0.00213904243515507</v>
      </c>
      <c r="T385" s="7"/>
      <c r="U385" s="14" t="e">
        <f aca="false">IF(ISNUMBER($A385),$A385*$L$15/$D385,NA())</f>
        <v>#N/A</v>
      </c>
      <c r="V385" s="15" t="e">
        <f aca="false">P385/R385</f>
        <v>#DIV/0!</v>
      </c>
      <c r="W385" s="15" t="e">
        <f aca="false">(Q385-S385)/($L$19*R385)</f>
        <v>#DIV/0!</v>
      </c>
      <c r="X385" s="15" t="e">
        <f aca="false">SQRT(V385^2+W385^2)</f>
        <v>#DIV/0!</v>
      </c>
      <c r="Y385" s="16" t="e">
        <f aca="false">W385/V385</f>
        <v>#DIV/0!</v>
      </c>
    </row>
    <row r="386" customFormat="false" ht="14.25" hidden="false" customHeight="true" outlineLevel="0" collapsed="false">
      <c r="A386" s="7"/>
      <c r="B386" s="7"/>
      <c r="C386" s="7"/>
      <c r="D386" s="7"/>
      <c r="E386" s="7"/>
      <c r="F386" s="7"/>
      <c r="G386" s="7"/>
      <c r="O386" s="7" t="n">
        <f aca="false">E386*PI()/180</f>
        <v>0</v>
      </c>
      <c r="P386" s="7" t="e">
        <f aca="false">D386*SIN(O386)/$L$19</f>
        <v>#DIV/0!</v>
      </c>
      <c r="Q386" s="7" t="n">
        <f aca="false">D386*COS(O386)</f>
        <v>0</v>
      </c>
      <c r="R386" s="7" t="n">
        <f aca="false">$R$2</f>
        <v>1.25663706143592E-007</v>
      </c>
      <c r="S386" s="7" t="n">
        <f aca="false">$S$2</f>
        <v>0.00213904243515507</v>
      </c>
      <c r="T386" s="7"/>
      <c r="U386" s="14" t="e">
        <f aca="false">IF(ISNUMBER($A386),$A386*$L$15/$D386,NA())</f>
        <v>#N/A</v>
      </c>
      <c r="V386" s="15" t="e">
        <f aca="false">P386/R386</f>
        <v>#DIV/0!</v>
      </c>
      <c r="W386" s="15" t="e">
        <f aca="false">(Q386-S386)/($L$19*R386)</f>
        <v>#DIV/0!</v>
      </c>
      <c r="X386" s="15" t="e">
        <f aca="false">SQRT(V386^2+W386^2)</f>
        <v>#DIV/0!</v>
      </c>
      <c r="Y386" s="16" t="e">
        <f aca="false">W386/V386</f>
        <v>#DIV/0!</v>
      </c>
    </row>
    <row r="387" customFormat="false" ht="14.25" hidden="false" customHeight="true" outlineLevel="0" collapsed="false">
      <c r="A387" s="7"/>
      <c r="B387" s="7"/>
      <c r="C387" s="7"/>
      <c r="D387" s="7"/>
      <c r="E387" s="7"/>
      <c r="F387" s="7"/>
      <c r="G387" s="7"/>
      <c r="O387" s="7" t="n">
        <f aca="false">E387*PI()/180</f>
        <v>0</v>
      </c>
      <c r="P387" s="7" t="e">
        <f aca="false">D387*SIN(O387)/$L$19</f>
        <v>#DIV/0!</v>
      </c>
      <c r="Q387" s="7" t="n">
        <f aca="false">D387*COS(O387)</f>
        <v>0</v>
      </c>
      <c r="R387" s="7" t="n">
        <f aca="false">$R$2</f>
        <v>1.25663706143592E-007</v>
      </c>
      <c r="S387" s="7" t="n">
        <f aca="false">$S$2</f>
        <v>0.00213904243515507</v>
      </c>
      <c r="T387" s="7"/>
      <c r="U387" s="14" t="e">
        <f aca="false">IF(ISNUMBER($A387),$A387*$L$15/$D387,NA())</f>
        <v>#N/A</v>
      </c>
      <c r="V387" s="15" t="e">
        <f aca="false">P387/R387</f>
        <v>#DIV/0!</v>
      </c>
      <c r="W387" s="15" t="e">
        <f aca="false">(Q387-S387)/($L$19*R387)</f>
        <v>#DIV/0!</v>
      </c>
      <c r="X387" s="15" t="e">
        <f aca="false">SQRT(V387^2+W387^2)</f>
        <v>#DIV/0!</v>
      </c>
      <c r="Y387" s="16" t="e">
        <f aca="false">W387/V387</f>
        <v>#DIV/0!</v>
      </c>
    </row>
    <row r="388" customFormat="false" ht="14.25" hidden="false" customHeight="true" outlineLevel="0" collapsed="false">
      <c r="A388" s="7"/>
      <c r="B388" s="7"/>
      <c r="C388" s="7"/>
      <c r="D388" s="7"/>
      <c r="E388" s="7"/>
      <c r="F388" s="7"/>
      <c r="G388" s="7"/>
      <c r="O388" s="7" t="n">
        <f aca="false">E388*PI()/180</f>
        <v>0</v>
      </c>
      <c r="P388" s="7" t="e">
        <f aca="false">D388*SIN(O388)/$L$19</f>
        <v>#DIV/0!</v>
      </c>
      <c r="Q388" s="7" t="n">
        <f aca="false">D388*COS(O388)</f>
        <v>0</v>
      </c>
      <c r="R388" s="7" t="n">
        <f aca="false">$R$2</f>
        <v>1.25663706143592E-007</v>
      </c>
      <c r="S388" s="7" t="n">
        <f aca="false">$S$2</f>
        <v>0.00213904243515507</v>
      </c>
      <c r="T388" s="7"/>
      <c r="U388" s="14" t="e">
        <f aca="false">IF(ISNUMBER($A388),$A388*$L$15/$D388,NA())</f>
        <v>#N/A</v>
      </c>
      <c r="V388" s="15" t="e">
        <f aca="false">P388/R388</f>
        <v>#DIV/0!</v>
      </c>
      <c r="W388" s="15" t="e">
        <f aca="false">(Q388-S388)/($L$19*R388)</f>
        <v>#DIV/0!</v>
      </c>
      <c r="X388" s="15" t="e">
        <f aca="false">SQRT(V388^2+W388^2)</f>
        <v>#DIV/0!</v>
      </c>
      <c r="Y388" s="16" t="e">
        <f aca="false">W388/V388</f>
        <v>#DIV/0!</v>
      </c>
    </row>
    <row r="389" customFormat="false" ht="14.25" hidden="false" customHeight="true" outlineLevel="0" collapsed="false">
      <c r="A389" s="7"/>
      <c r="B389" s="7"/>
      <c r="C389" s="7"/>
      <c r="D389" s="7"/>
      <c r="E389" s="7"/>
      <c r="F389" s="7"/>
      <c r="G389" s="7"/>
      <c r="O389" s="7" t="n">
        <f aca="false">E389*PI()/180</f>
        <v>0</v>
      </c>
      <c r="P389" s="7" t="e">
        <f aca="false">D389*SIN(O389)/$L$19</f>
        <v>#DIV/0!</v>
      </c>
      <c r="Q389" s="7" t="n">
        <f aca="false">D389*COS(O389)</f>
        <v>0</v>
      </c>
      <c r="R389" s="7" t="n">
        <f aca="false">$R$2</f>
        <v>1.25663706143592E-007</v>
      </c>
      <c r="S389" s="7" t="n">
        <f aca="false">$S$2</f>
        <v>0.00213904243515507</v>
      </c>
      <c r="T389" s="7"/>
      <c r="U389" s="14" t="e">
        <f aca="false">IF(ISNUMBER($A389),$A389*$L$15/$D389,NA())</f>
        <v>#N/A</v>
      </c>
      <c r="V389" s="15" t="e">
        <f aca="false">P389/R389</f>
        <v>#DIV/0!</v>
      </c>
      <c r="W389" s="15" t="e">
        <f aca="false">(Q389-S389)/($L$19*R389)</f>
        <v>#DIV/0!</v>
      </c>
      <c r="X389" s="15" t="e">
        <f aca="false">SQRT(V389^2+W389^2)</f>
        <v>#DIV/0!</v>
      </c>
      <c r="Y389" s="16" t="e">
        <f aca="false">W389/V389</f>
        <v>#DIV/0!</v>
      </c>
    </row>
    <row r="390" customFormat="false" ht="14.25" hidden="false" customHeight="true" outlineLevel="0" collapsed="false">
      <c r="A390" s="7"/>
      <c r="B390" s="7"/>
      <c r="C390" s="7"/>
      <c r="D390" s="7"/>
      <c r="E390" s="7"/>
      <c r="F390" s="7"/>
      <c r="G390" s="7"/>
      <c r="O390" s="7" t="n">
        <f aca="false">E390*PI()/180</f>
        <v>0</v>
      </c>
      <c r="P390" s="7" t="e">
        <f aca="false">D390*SIN(O390)/$L$19</f>
        <v>#DIV/0!</v>
      </c>
      <c r="Q390" s="7" t="n">
        <f aca="false">D390*COS(O390)</f>
        <v>0</v>
      </c>
      <c r="R390" s="7" t="n">
        <f aca="false">$R$2</f>
        <v>1.25663706143592E-007</v>
      </c>
      <c r="S390" s="7" t="n">
        <f aca="false">$S$2</f>
        <v>0.00213904243515507</v>
      </c>
      <c r="T390" s="7"/>
      <c r="U390" s="14" t="e">
        <f aca="false">IF(ISNUMBER($A390),$A390*$L$15/$D390,NA())</f>
        <v>#N/A</v>
      </c>
      <c r="V390" s="15" t="e">
        <f aca="false">P390/R390</f>
        <v>#DIV/0!</v>
      </c>
      <c r="W390" s="15" t="e">
        <f aca="false">(Q390-S390)/($L$19*R390)</f>
        <v>#DIV/0!</v>
      </c>
      <c r="X390" s="15" t="e">
        <f aca="false">SQRT(V390^2+W390^2)</f>
        <v>#DIV/0!</v>
      </c>
      <c r="Y390" s="16" t="e">
        <f aca="false">W390/V390</f>
        <v>#DIV/0!</v>
      </c>
    </row>
    <row r="391" customFormat="false" ht="14.25" hidden="false" customHeight="true" outlineLevel="0" collapsed="false">
      <c r="A391" s="7"/>
      <c r="B391" s="7"/>
      <c r="C391" s="7"/>
      <c r="D391" s="7"/>
      <c r="E391" s="7"/>
      <c r="F391" s="7"/>
      <c r="G391" s="7"/>
      <c r="O391" s="7" t="n">
        <f aca="false">E391*PI()/180</f>
        <v>0</v>
      </c>
      <c r="P391" s="7" t="e">
        <f aca="false">D391*SIN(O391)/$L$19</f>
        <v>#DIV/0!</v>
      </c>
      <c r="Q391" s="7" t="n">
        <f aca="false">D391*COS(O391)</f>
        <v>0</v>
      </c>
      <c r="R391" s="7" t="n">
        <f aca="false">$R$2</f>
        <v>1.25663706143592E-007</v>
      </c>
      <c r="S391" s="7" t="n">
        <f aca="false">$S$2</f>
        <v>0.00213904243515507</v>
      </c>
      <c r="T391" s="7"/>
      <c r="U391" s="14" t="e">
        <f aca="false">IF(ISNUMBER($A391),$A391*$L$15/$D391,NA())</f>
        <v>#N/A</v>
      </c>
      <c r="V391" s="15" t="e">
        <f aca="false">P391/R391</f>
        <v>#DIV/0!</v>
      </c>
      <c r="W391" s="15" t="e">
        <f aca="false">(Q391-S391)/($L$19*R391)</f>
        <v>#DIV/0!</v>
      </c>
      <c r="X391" s="15" t="e">
        <f aca="false">SQRT(V391^2+W391^2)</f>
        <v>#DIV/0!</v>
      </c>
      <c r="Y391" s="16" t="e">
        <f aca="false">W391/V391</f>
        <v>#DIV/0!</v>
      </c>
    </row>
    <row r="392" customFormat="false" ht="14.25" hidden="false" customHeight="true" outlineLevel="0" collapsed="false">
      <c r="A392" s="7"/>
      <c r="B392" s="7"/>
      <c r="C392" s="7"/>
      <c r="D392" s="7"/>
      <c r="E392" s="7"/>
      <c r="F392" s="7"/>
      <c r="G392" s="7"/>
      <c r="O392" s="7" t="n">
        <f aca="false">E392*PI()/180</f>
        <v>0</v>
      </c>
      <c r="P392" s="7" t="e">
        <f aca="false">D392*SIN(O392)/$L$19</f>
        <v>#DIV/0!</v>
      </c>
      <c r="Q392" s="7" t="n">
        <f aca="false">D392*COS(O392)</f>
        <v>0</v>
      </c>
      <c r="R392" s="7" t="n">
        <f aca="false">$R$2</f>
        <v>1.25663706143592E-007</v>
      </c>
      <c r="S392" s="7" t="n">
        <f aca="false">$S$2</f>
        <v>0.00213904243515507</v>
      </c>
      <c r="T392" s="7"/>
      <c r="U392" s="14" t="e">
        <f aca="false">IF(ISNUMBER($A392),$A392*$L$15/$D392,NA())</f>
        <v>#N/A</v>
      </c>
      <c r="V392" s="15" t="e">
        <f aca="false">P392/R392</f>
        <v>#DIV/0!</v>
      </c>
      <c r="W392" s="15" t="e">
        <f aca="false">(Q392-S392)/($L$19*R392)</f>
        <v>#DIV/0!</v>
      </c>
      <c r="X392" s="15" t="e">
        <f aca="false">SQRT(V392^2+W392^2)</f>
        <v>#DIV/0!</v>
      </c>
      <c r="Y392" s="16" t="e">
        <f aca="false">W392/V392</f>
        <v>#DIV/0!</v>
      </c>
    </row>
    <row r="393" customFormat="false" ht="14.25" hidden="false" customHeight="true" outlineLevel="0" collapsed="false">
      <c r="A393" s="7"/>
      <c r="B393" s="7"/>
      <c r="C393" s="7"/>
      <c r="D393" s="7"/>
      <c r="E393" s="7"/>
      <c r="F393" s="7"/>
      <c r="G393" s="7"/>
      <c r="O393" s="7" t="n">
        <f aca="false">E393*PI()/180</f>
        <v>0</v>
      </c>
      <c r="P393" s="7" t="e">
        <f aca="false">D393*SIN(O393)/$L$19</f>
        <v>#DIV/0!</v>
      </c>
      <c r="Q393" s="7" t="n">
        <f aca="false">D393*COS(O393)</f>
        <v>0</v>
      </c>
      <c r="R393" s="7" t="n">
        <f aca="false">$R$2</f>
        <v>1.25663706143592E-007</v>
      </c>
      <c r="S393" s="7" t="n">
        <f aca="false">$S$2</f>
        <v>0.00213904243515507</v>
      </c>
      <c r="T393" s="7"/>
      <c r="U393" s="14" t="e">
        <f aca="false">IF(ISNUMBER($A393),$A393*$L$15/$D393,NA())</f>
        <v>#N/A</v>
      </c>
      <c r="V393" s="15" t="e">
        <f aca="false">P393/R393</f>
        <v>#DIV/0!</v>
      </c>
      <c r="W393" s="15" t="e">
        <f aca="false">(Q393-S393)/($L$19*R393)</f>
        <v>#DIV/0!</v>
      </c>
      <c r="X393" s="15" t="e">
        <f aca="false">SQRT(V393^2+W393^2)</f>
        <v>#DIV/0!</v>
      </c>
      <c r="Y393" s="16" t="e">
        <f aca="false">W393/V393</f>
        <v>#DIV/0!</v>
      </c>
    </row>
    <row r="394" customFormat="false" ht="14.25" hidden="false" customHeight="true" outlineLevel="0" collapsed="false">
      <c r="A394" s="7"/>
      <c r="B394" s="7"/>
      <c r="C394" s="7"/>
      <c r="D394" s="7"/>
      <c r="E394" s="7"/>
      <c r="F394" s="7"/>
      <c r="G394" s="7"/>
      <c r="O394" s="7" t="n">
        <f aca="false">E394*PI()/180</f>
        <v>0</v>
      </c>
      <c r="P394" s="7" t="e">
        <f aca="false">D394*SIN(O394)/$L$19</f>
        <v>#DIV/0!</v>
      </c>
      <c r="Q394" s="7" t="n">
        <f aca="false">D394*COS(O394)</f>
        <v>0</v>
      </c>
      <c r="R394" s="7" t="n">
        <f aca="false">$R$2</f>
        <v>1.25663706143592E-007</v>
      </c>
      <c r="S394" s="7" t="n">
        <f aca="false">$S$2</f>
        <v>0.00213904243515507</v>
      </c>
      <c r="T394" s="7"/>
      <c r="U394" s="14" t="e">
        <f aca="false">IF(ISNUMBER($A394),$A394*$L$15/$D394,NA())</f>
        <v>#N/A</v>
      </c>
      <c r="V394" s="15" t="e">
        <f aca="false">P394/R394</f>
        <v>#DIV/0!</v>
      </c>
      <c r="W394" s="15" t="e">
        <f aca="false">(Q394-S394)/($L$19*R394)</f>
        <v>#DIV/0!</v>
      </c>
      <c r="X394" s="15" t="e">
        <f aca="false">SQRT(V394^2+W394^2)</f>
        <v>#DIV/0!</v>
      </c>
      <c r="Y394" s="16" t="e">
        <f aca="false">W394/V394</f>
        <v>#DIV/0!</v>
      </c>
    </row>
    <row r="395" customFormat="false" ht="14.25" hidden="false" customHeight="true" outlineLevel="0" collapsed="false">
      <c r="A395" s="7"/>
      <c r="B395" s="7"/>
      <c r="C395" s="7"/>
      <c r="D395" s="7"/>
      <c r="E395" s="7"/>
      <c r="F395" s="7"/>
      <c r="G395" s="7"/>
      <c r="O395" s="7" t="n">
        <f aca="false">E395*PI()/180</f>
        <v>0</v>
      </c>
      <c r="P395" s="7" t="e">
        <f aca="false">D395*SIN(O395)/$L$19</f>
        <v>#DIV/0!</v>
      </c>
      <c r="Q395" s="7" t="n">
        <f aca="false">D395*COS(O395)</f>
        <v>0</v>
      </c>
      <c r="R395" s="7" t="n">
        <f aca="false">$R$2</f>
        <v>1.25663706143592E-007</v>
      </c>
      <c r="S395" s="7" t="n">
        <f aca="false">$S$2</f>
        <v>0.00213904243515507</v>
      </c>
      <c r="T395" s="7"/>
      <c r="U395" s="14" t="e">
        <f aca="false">IF(ISNUMBER($A395),$A395*$L$15/$D395,NA())</f>
        <v>#N/A</v>
      </c>
      <c r="V395" s="15" t="e">
        <f aca="false">P395/R395</f>
        <v>#DIV/0!</v>
      </c>
      <c r="W395" s="15" t="e">
        <f aca="false">(Q395-S395)/($L$19*R395)</f>
        <v>#DIV/0!</v>
      </c>
      <c r="X395" s="15" t="e">
        <f aca="false">SQRT(V395^2+W395^2)</f>
        <v>#DIV/0!</v>
      </c>
      <c r="Y395" s="16" t="e">
        <f aca="false">W395/V395</f>
        <v>#DIV/0!</v>
      </c>
    </row>
    <row r="396" customFormat="false" ht="14.25" hidden="false" customHeight="true" outlineLevel="0" collapsed="false">
      <c r="A396" s="7"/>
      <c r="B396" s="7"/>
      <c r="C396" s="7"/>
      <c r="D396" s="7"/>
      <c r="E396" s="7"/>
      <c r="F396" s="7"/>
      <c r="G396" s="7"/>
      <c r="O396" s="7" t="n">
        <f aca="false">E396*PI()/180</f>
        <v>0</v>
      </c>
      <c r="P396" s="7" t="e">
        <f aca="false">D396*SIN(O396)/$L$19</f>
        <v>#DIV/0!</v>
      </c>
      <c r="Q396" s="7" t="n">
        <f aca="false">D396*COS(O396)</f>
        <v>0</v>
      </c>
      <c r="R396" s="7" t="n">
        <f aca="false">$R$2</f>
        <v>1.25663706143592E-007</v>
      </c>
      <c r="S396" s="7" t="n">
        <f aca="false">$S$2</f>
        <v>0.00213904243515507</v>
      </c>
      <c r="T396" s="7"/>
      <c r="U396" s="14" t="e">
        <f aca="false">IF(ISNUMBER($A396),$A396*$L$15/$D396,NA())</f>
        <v>#N/A</v>
      </c>
      <c r="V396" s="15" t="e">
        <f aca="false">P396/R396</f>
        <v>#DIV/0!</v>
      </c>
      <c r="W396" s="15" t="e">
        <f aca="false">(Q396-S396)/($L$19*R396)</f>
        <v>#DIV/0!</v>
      </c>
      <c r="X396" s="15" t="e">
        <f aca="false">SQRT(V396^2+W396^2)</f>
        <v>#DIV/0!</v>
      </c>
      <c r="Y396" s="16" t="e">
        <f aca="false">W396/V396</f>
        <v>#DIV/0!</v>
      </c>
    </row>
    <row r="397" customFormat="false" ht="14.25" hidden="false" customHeight="true" outlineLevel="0" collapsed="false">
      <c r="A397" s="7"/>
      <c r="B397" s="7"/>
      <c r="C397" s="7"/>
      <c r="D397" s="7"/>
      <c r="E397" s="7"/>
      <c r="F397" s="7"/>
      <c r="G397" s="7"/>
      <c r="O397" s="7" t="n">
        <f aca="false">E397*PI()/180</f>
        <v>0</v>
      </c>
      <c r="P397" s="7" t="e">
        <f aca="false">D397*SIN(O397)/$L$19</f>
        <v>#DIV/0!</v>
      </c>
      <c r="Q397" s="7" t="n">
        <f aca="false">D397*COS(O397)</f>
        <v>0</v>
      </c>
      <c r="R397" s="7" t="n">
        <f aca="false">$R$2</f>
        <v>1.25663706143592E-007</v>
      </c>
      <c r="S397" s="7" t="n">
        <f aca="false">$S$2</f>
        <v>0.00213904243515507</v>
      </c>
      <c r="T397" s="7"/>
      <c r="U397" s="14" t="e">
        <f aca="false">IF(ISNUMBER($A397),$A397*$L$15/$D397,NA())</f>
        <v>#N/A</v>
      </c>
      <c r="V397" s="15" t="e">
        <f aca="false">P397/R397</f>
        <v>#DIV/0!</v>
      </c>
      <c r="W397" s="15" t="e">
        <f aca="false">(Q397-S397)/($L$19*R397)</f>
        <v>#DIV/0!</v>
      </c>
      <c r="X397" s="15" t="e">
        <f aca="false">SQRT(V397^2+W397^2)</f>
        <v>#DIV/0!</v>
      </c>
      <c r="Y397" s="16" t="e">
        <f aca="false">W397/V397</f>
        <v>#DIV/0!</v>
      </c>
    </row>
    <row r="398" customFormat="false" ht="14.25" hidden="false" customHeight="true" outlineLevel="0" collapsed="false">
      <c r="A398" s="7"/>
      <c r="B398" s="7"/>
      <c r="C398" s="7"/>
      <c r="D398" s="7"/>
      <c r="E398" s="7"/>
      <c r="F398" s="7"/>
      <c r="G398" s="7"/>
      <c r="O398" s="7" t="n">
        <f aca="false">E398*PI()/180</f>
        <v>0</v>
      </c>
      <c r="P398" s="7" t="e">
        <f aca="false">D398*SIN(O398)/$L$19</f>
        <v>#DIV/0!</v>
      </c>
      <c r="Q398" s="7" t="n">
        <f aca="false">D398*COS(O398)</f>
        <v>0</v>
      </c>
      <c r="R398" s="7" t="n">
        <f aca="false">$R$2</f>
        <v>1.25663706143592E-007</v>
      </c>
      <c r="S398" s="7" t="n">
        <f aca="false">$S$2</f>
        <v>0.00213904243515507</v>
      </c>
      <c r="T398" s="7"/>
      <c r="U398" s="14" t="e">
        <f aca="false">IF(ISNUMBER($A398),$A398*$L$15/$D398,NA())</f>
        <v>#N/A</v>
      </c>
      <c r="V398" s="15" t="e">
        <f aca="false">P398/R398</f>
        <v>#DIV/0!</v>
      </c>
      <c r="W398" s="15" t="e">
        <f aca="false">(Q398-S398)/($L$19*R398)</f>
        <v>#DIV/0!</v>
      </c>
      <c r="X398" s="15" t="e">
        <f aca="false">SQRT(V398^2+W398^2)</f>
        <v>#DIV/0!</v>
      </c>
      <c r="Y398" s="16" t="e">
        <f aca="false">W398/V398</f>
        <v>#DIV/0!</v>
      </c>
    </row>
    <row r="399" customFormat="false" ht="14.25" hidden="false" customHeight="true" outlineLevel="0" collapsed="false">
      <c r="A399" s="7"/>
      <c r="B399" s="7"/>
      <c r="C399" s="7"/>
      <c r="D399" s="7"/>
      <c r="E399" s="7"/>
      <c r="F399" s="7"/>
      <c r="G399" s="7"/>
      <c r="O399" s="7" t="n">
        <f aca="false">E399*PI()/180</f>
        <v>0</v>
      </c>
      <c r="P399" s="7" t="e">
        <f aca="false">D399*SIN(O399)/$L$19</f>
        <v>#DIV/0!</v>
      </c>
      <c r="Q399" s="7" t="n">
        <f aca="false">D399*COS(O399)</f>
        <v>0</v>
      </c>
      <c r="R399" s="7" t="n">
        <f aca="false">$R$2</f>
        <v>1.25663706143592E-007</v>
      </c>
      <c r="S399" s="7" t="n">
        <f aca="false">$S$2</f>
        <v>0.00213904243515507</v>
      </c>
      <c r="T399" s="7"/>
      <c r="U399" s="14" t="e">
        <f aca="false">IF(ISNUMBER($A399),$A399*$L$15/$D399,NA())</f>
        <v>#N/A</v>
      </c>
      <c r="V399" s="15" t="e">
        <f aca="false">P399/R399</f>
        <v>#DIV/0!</v>
      </c>
      <c r="W399" s="15" t="e">
        <f aca="false">(Q399-S399)/($L$19*R399)</f>
        <v>#DIV/0!</v>
      </c>
      <c r="X399" s="15" t="e">
        <f aca="false">SQRT(V399^2+W399^2)</f>
        <v>#DIV/0!</v>
      </c>
      <c r="Y399" s="16" t="e">
        <f aca="false">W399/V399</f>
        <v>#DIV/0!</v>
      </c>
    </row>
    <row r="400" customFormat="false" ht="14.25" hidden="false" customHeight="true" outlineLevel="0" collapsed="false">
      <c r="A400" s="7"/>
      <c r="B400" s="7"/>
      <c r="C400" s="7"/>
      <c r="D400" s="7"/>
      <c r="E400" s="7"/>
      <c r="F400" s="7"/>
      <c r="G400" s="7"/>
      <c r="O400" s="7" t="n">
        <f aca="false">E400*PI()/180</f>
        <v>0</v>
      </c>
      <c r="P400" s="7" t="e">
        <f aca="false">D400*SIN(O400)/$L$19</f>
        <v>#DIV/0!</v>
      </c>
      <c r="Q400" s="7" t="n">
        <f aca="false">D400*COS(O400)</f>
        <v>0</v>
      </c>
      <c r="R400" s="7" t="n">
        <f aca="false">$R$2</f>
        <v>1.25663706143592E-007</v>
      </c>
      <c r="S400" s="7" t="n">
        <f aca="false">$S$2</f>
        <v>0.00213904243515507</v>
      </c>
      <c r="T400" s="7"/>
      <c r="U400" s="14" t="e">
        <f aca="false">IF(ISNUMBER($A400),$A400*$L$15/$D400,NA())</f>
        <v>#N/A</v>
      </c>
      <c r="V400" s="15" t="e">
        <f aca="false">P400/R400</f>
        <v>#DIV/0!</v>
      </c>
      <c r="W400" s="15" t="e">
        <f aca="false">(Q400-S400)/($L$19*R400)</f>
        <v>#DIV/0!</v>
      </c>
      <c r="X400" s="15" t="e">
        <f aca="false">SQRT(V400^2+W400^2)</f>
        <v>#DIV/0!</v>
      </c>
      <c r="Y400" s="16" t="e">
        <f aca="false">W400/V400</f>
        <v>#DIV/0!</v>
      </c>
    </row>
    <row r="401" customFormat="false" ht="14.25" hidden="false" customHeight="true" outlineLevel="0" collapsed="false">
      <c r="A401" s="7"/>
      <c r="B401" s="7"/>
      <c r="C401" s="7"/>
      <c r="D401" s="7"/>
      <c r="E401" s="7"/>
      <c r="F401" s="7"/>
      <c r="G401" s="7"/>
      <c r="O401" s="7" t="n">
        <f aca="false">E401*PI()/180</f>
        <v>0</v>
      </c>
      <c r="P401" s="7" t="e">
        <f aca="false">D401*SIN(O401)/$L$19</f>
        <v>#DIV/0!</v>
      </c>
      <c r="Q401" s="7" t="n">
        <f aca="false">D401*COS(O401)</f>
        <v>0</v>
      </c>
      <c r="R401" s="7" t="n">
        <f aca="false">$R$2</f>
        <v>1.25663706143592E-007</v>
      </c>
      <c r="S401" s="7" t="n">
        <f aca="false">$S$2</f>
        <v>0.00213904243515507</v>
      </c>
      <c r="T401" s="7"/>
      <c r="U401" s="14" t="e">
        <f aca="false">IF(ISNUMBER($A401),$A401*$L$15/$D401,NA())</f>
        <v>#N/A</v>
      </c>
      <c r="V401" s="15" t="e">
        <f aca="false">P401/R401</f>
        <v>#DIV/0!</v>
      </c>
      <c r="W401" s="15" t="e">
        <f aca="false">(Q401-S401)/($L$19*R401)</f>
        <v>#DIV/0!</v>
      </c>
      <c r="X401" s="15" t="e">
        <f aca="false">SQRT(V401^2+W401^2)</f>
        <v>#DIV/0!</v>
      </c>
      <c r="Y401" s="16" t="e">
        <f aca="false">W401/V401</f>
        <v>#DIV/0!</v>
      </c>
    </row>
    <row r="402" customFormat="false" ht="14.25" hidden="false" customHeight="true" outlineLevel="0" collapsed="false">
      <c r="A402" s="7"/>
      <c r="B402" s="7"/>
      <c r="C402" s="7"/>
      <c r="D402" s="7"/>
      <c r="E402" s="7"/>
      <c r="F402" s="7"/>
      <c r="G402" s="7"/>
      <c r="O402" s="7" t="n">
        <f aca="false">E402*PI()/180</f>
        <v>0</v>
      </c>
      <c r="P402" s="7" t="e">
        <f aca="false">D402*SIN(O402)/$L$19</f>
        <v>#DIV/0!</v>
      </c>
      <c r="Q402" s="7" t="n">
        <f aca="false">D402*COS(O402)</f>
        <v>0</v>
      </c>
      <c r="R402" s="7" t="n">
        <f aca="false">$R$2</f>
        <v>1.25663706143592E-007</v>
      </c>
      <c r="S402" s="7" t="n">
        <f aca="false">$S$2</f>
        <v>0.00213904243515507</v>
      </c>
      <c r="T402" s="7"/>
      <c r="U402" s="14" t="e">
        <f aca="false">IF(ISNUMBER($A402),$A402*$L$15/$D402,NA())</f>
        <v>#N/A</v>
      </c>
      <c r="V402" s="15" t="e">
        <f aca="false">P402/R402</f>
        <v>#DIV/0!</v>
      </c>
      <c r="W402" s="15" t="e">
        <f aca="false">(Q402-S402)/($L$19*R402)</f>
        <v>#DIV/0!</v>
      </c>
      <c r="X402" s="15" t="e">
        <f aca="false">SQRT(V402^2+W402^2)</f>
        <v>#DIV/0!</v>
      </c>
      <c r="Y402" s="16" t="e">
        <f aca="false">W402/V402</f>
        <v>#DIV/0!</v>
      </c>
    </row>
    <row r="403" customFormat="false" ht="14.25" hidden="false" customHeight="true" outlineLevel="0" collapsed="false">
      <c r="A403" s="7"/>
      <c r="B403" s="7"/>
      <c r="C403" s="7"/>
      <c r="D403" s="7"/>
      <c r="E403" s="7"/>
      <c r="F403" s="7"/>
      <c r="G403" s="7"/>
      <c r="O403" s="7" t="n">
        <f aca="false">E403*PI()/180</f>
        <v>0</v>
      </c>
      <c r="P403" s="7" t="e">
        <f aca="false">D403*SIN(O403)/$L$19</f>
        <v>#DIV/0!</v>
      </c>
      <c r="Q403" s="7" t="n">
        <f aca="false">D403*COS(O403)</f>
        <v>0</v>
      </c>
      <c r="R403" s="7" t="n">
        <f aca="false">$R$2</f>
        <v>1.25663706143592E-007</v>
      </c>
      <c r="S403" s="7" t="n">
        <f aca="false">$S$2</f>
        <v>0.00213904243515507</v>
      </c>
      <c r="T403" s="7"/>
      <c r="U403" s="14" t="e">
        <f aca="false">IF(ISNUMBER($A403),$A403*$L$15/$D403,NA())</f>
        <v>#N/A</v>
      </c>
      <c r="V403" s="15" t="e">
        <f aca="false">P403/R403</f>
        <v>#DIV/0!</v>
      </c>
      <c r="W403" s="15" t="e">
        <f aca="false">(Q403-S403)/($L$19*R403)</f>
        <v>#DIV/0!</v>
      </c>
      <c r="X403" s="15" t="e">
        <f aca="false">SQRT(V403^2+W403^2)</f>
        <v>#DIV/0!</v>
      </c>
      <c r="Y403" s="16" t="e">
        <f aca="false">W403/V403</f>
        <v>#DIV/0!</v>
      </c>
    </row>
    <row r="404" customFormat="false" ht="14.25" hidden="false" customHeight="true" outlineLevel="0" collapsed="false">
      <c r="A404" s="7"/>
      <c r="B404" s="7"/>
      <c r="C404" s="7"/>
      <c r="D404" s="7"/>
      <c r="E404" s="7"/>
      <c r="F404" s="7"/>
      <c r="G404" s="7"/>
      <c r="O404" s="7" t="n">
        <f aca="false">E404*PI()/180</f>
        <v>0</v>
      </c>
      <c r="P404" s="7" t="e">
        <f aca="false">D404*SIN(O404)/$L$19</f>
        <v>#DIV/0!</v>
      </c>
      <c r="Q404" s="7" t="n">
        <f aca="false">D404*COS(O404)</f>
        <v>0</v>
      </c>
      <c r="R404" s="7" t="n">
        <f aca="false">$R$2</f>
        <v>1.25663706143592E-007</v>
      </c>
      <c r="S404" s="7" t="n">
        <f aca="false">$S$2</f>
        <v>0.00213904243515507</v>
      </c>
      <c r="T404" s="7"/>
      <c r="U404" s="14" t="e">
        <f aca="false">IF(ISNUMBER($A404),$A404*$L$15/$D404,NA())</f>
        <v>#N/A</v>
      </c>
      <c r="V404" s="15" t="e">
        <f aca="false">P404/R404</f>
        <v>#DIV/0!</v>
      </c>
      <c r="W404" s="15" t="e">
        <f aca="false">(Q404-S404)/($L$19*R404)</f>
        <v>#DIV/0!</v>
      </c>
      <c r="X404" s="15" t="e">
        <f aca="false">SQRT(V404^2+W404^2)</f>
        <v>#DIV/0!</v>
      </c>
      <c r="Y404" s="16" t="e">
        <f aca="false">W404/V404</f>
        <v>#DIV/0!</v>
      </c>
    </row>
    <row r="405" customFormat="false" ht="14.25" hidden="false" customHeight="true" outlineLevel="0" collapsed="false">
      <c r="A405" s="7"/>
      <c r="B405" s="7"/>
      <c r="C405" s="7"/>
      <c r="D405" s="7"/>
      <c r="E405" s="7"/>
      <c r="F405" s="7"/>
      <c r="G405" s="7"/>
      <c r="O405" s="7" t="n">
        <f aca="false">E405*PI()/180</f>
        <v>0</v>
      </c>
      <c r="P405" s="7" t="e">
        <f aca="false">D405*SIN(O405)/$L$19</f>
        <v>#DIV/0!</v>
      </c>
      <c r="Q405" s="7" t="n">
        <f aca="false">D405*COS(O405)</f>
        <v>0</v>
      </c>
      <c r="R405" s="7" t="n">
        <f aca="false">$R$2</f>
        <v>1.25663706143592E-007</v>
      </c>
      <c r="S405" s="7" t="n">
        <f aca="false">$S$2</f>
        <v>0.00213904243515507</v>
      </c>
      <c r="T405" s="7"/>
      <c r="U405" s="14" t="e">
        <f aca="false">IF(ISNUMBER($A405),$A405*$L$15/$D405,NA())</f>
        <v>#N/A</v>
      </c>
      <c r="V405" s="15" t="e">
        <f aca="false">P405/R405</f>
        <v>#DIV/0!</v>
      </c>
      <c r="W405" s="15" t="e">
        <f aca="false">(Q405-S405)/($L$19*R405)</f>
        <v>#DIV/0!</v>
      </c>
      <c r="X405" s="15" t="e">
        <f aca="false">SQRT(V405^2+W405^2)</f>
        <v>#DIV/0!</v>
      </c>
      <c r="Y405" s="16" t="e">
        <f aca="false">W405/V405</f>
        <v>#DIV/0!</v>
      </c>
    </row>
    <row r="406" customFormat="false" ht="14.25" hidden="false" customHeight="true" outlineLevel="0" collapsed="false">
      <c r="A406" s="7"/>
      <c r="B406" s="7"/>
      <c r="C406" s="7"/>
      <c r="D406" s="7"/>
      <c r="E406" s="7"/>
      <c r="F406" s="7"/>
      <c r="G406" s="7"/>
      <c r="O406" s="7" t="n">
        <f aca="false">E406*PI()/180</f>
        <v>0</v>
      </c>
      <c r="P406" s="7" t="e">
        <f aca="false">D406*SIN(O406)/$L$19</f>
        <v>#DIV/0!</v>
      </c>
      <c r="Q406" s="7" t="n">
        <f aca="false">D406*COS(O406)</f>
        <v>0</v>
      </c>
      <c r="R406" s="7" t="n">
        <f aca="false">$R$2</f>
        <v>1.25663706143592E-007</v>
      </c>
      <c r="S406" s="7" t="n">
        <f aca="false">$S$2</f>
        <v>0.00213904243515507</v>
      </c>
      <c r="T406" s="7"/>
      <c r="U406" s="14" t="e">
        <f aca="false">IF(ISNUMBER($A406),$A406*$L$15/$D406,NA())</f>
        <v>#N/A</v>
      </c>
      <c r="V406" s="15" t="e">
        <f aca="false">P406/R406</f>
        <v>#DIV/0!</v>
      </c>
      <c r="W406" s="15" t="e">
        <f aca="false">(Q406-S406)/($L$19*R406)</f>
        <v>#DIV/0!</v>
      </c>
      <c r="X406" s="15" t="e">
        <f aca="false">SQRT(V406^2+W406^2)</f>
        <v>#DIV/0!</v>
      </c>
      <c r="Y406" s="16" t="e">
        <f aca="false">W406/V406</f>
        <v>#DIV/0!</v>
      </c>
    </row>
    <row r="407" customFormat="false" ht="14.25" hidden="false" customHeight="true" outlineLevel="0" collapsed="false">
      <c r="A407" s="7"/>
      <c r="B407" s="7"/>
      <c r="C407" s="7"/>
      <c r="D407" s="7"/>
      <c r="E407" s="7"/>
      <c r="F407" s="7"/>
      <c r="G407" s="7"/>
      <c r="O407" s="7" t="n">
        <f aca="false">E407*PI()/180</f>
        <v>0</v>
      </c>
      <c r="P407" s="7" t="e">
        <f aca="false">D407*SIN(O407)/$L$19</f>
        <v>#DIV/0!</v>
      </c>
      <c r="Q407" s="7" t="n">
        <f aca="false">D407*COS(O407)</f>
        <v>0</v>
      </c>
      <c r="R407" s="7" t="n">
        <f aca="false">$R$2</f>
        <v>1.25663706143592E-007</v>
      </c>
      <c r="S407" s="7" t="n">
        <f aca="false">$S$2</f>
        <v>0.00213904243515507</v>
      </c>
      <c r="T407" s="7"/>
      <c r="U407" s="14" t="e">
        <f aca="false">IF(ISNUMBER($A407),$A407*$L$15/$D407,NA())</f>
        <v>#N/A</v>
      </c>
      <c r="V407" s="15" t="e">
        <f aca="false">P407/R407</f>
        <v>#DIV/0!</v>
      </c>
      <c r="W407" s="15" t="e">
        <f aca="false">(Q407-S407)/($L$19*R407)</f>
        <v>#DIV/0!</v>
      </c>
      <c r="X407" s="15" t="e">
        <f aca="false">SQRT(V407^2+W407^2)</f>
        <v>#DIV/0!</v>
      </c>
      <c r="Y407" s="16" t="e">
        <f aca="false">W407/V407</f>
        <v>#DIV/0!</v>
      </c>
    </row>
    <row r="408" customFormat="false" ht="14.25" hidden="false" customHeight="true" outlineLevel="0" collapsed="false">
      <c r="A408" s="7"/>
      <c r="B408" s="7"/>
      <c r="C408" s="7"/>
      <c r="D408" s="7"/>
      <c r="E408" s="7"/>
      <c r="F408" s="7"/>
      <c r="G408" s="7"/>
      <c r="O408" s="7" t="n">
        <f aca="false">E408*PI()/180</f>
        <v>0</v>
      </c>
      <c r="P408" s="7" t="e">
        <f aca="false">D408*SIN(O408)/$L$19</f>
        <v>#DIV/0!</v>
      </c>
      <c r="Q408" s="7" t="n">
        <f aca="false">D408*COS(O408)</f>
        <v>0</v>
      </c>
      <c r="R408" s="7" t="n">
        <f aca="false">$R$2</f>
        <v>1.25663706143592E-007</v>
      </c>
      <c r="S408" s="7" t="n">
        <f aca="false">$S$2</f>
        <v>0.00213904243515507</v>
      </c>
      <c r="T408" s="7"/>
      <c r="U408" s="14" t="e">
        <f aca="false">IF(ISNUMBER($A408),$A408*$L$15/$D408,NA())</f>
        <v>#N/A</v>
      </c>
      <c r="V408" s="15" t="e">
        <f aca="false">P408/R408</f>
        <v>#DIV/0!</v>
      </c>
      <c r="W408" s="15" t="e">
        <f aca="false">(Q408-S408)/($L$19*R408)</f>
        <v>#DIV/0!</v>
      </c>
      <c r="X408" s="15" t="e">
        <f aca="false">SQRT(V408^2+W408^2)</f>
        <v>#DIV/0!</v>
      </c>
      <c r="Y408" s="16" t="e">
        <f aca="false">W408/V408</f>
        <v>#DIV/0!</v>
      </c>
    </row>
    <row r="409" customFormat="false" ht="14.25" hidden="false" customHeight="true" outlineLevel="0" collapsed="false">
      <c r="A409" s="7"/>
      <c r="B409" s="7"/>
      <c r="C409" s="7"/>
      <c r="D409" s="7"/>
      <c r="E409" s="7"/>
      <c r="F409" s="7"/>
      <c r="G409" s="7"/>
      <c r="O409" s="7" t="n">
        <f aca="false">E409*PI()/180</f>
        <v>0</v>
      </c>
      <c r="P409" s="7" t="e">
        <f aca="false">D409*SIN(O409)/$L$19</f>
        <v>#DIV/0!</v>
      </c>
      <c r="Q409" s="7" t="n">
        <f aca="false">D409*COS(O409)</f>
        <v>0</v>
      </c>
      <c r="R409" s="7" t="n">
        <f aca="false">$R$2</f>
        <v>1.25663706143592E-007</v>
      </c>
      <c r="S409" s="7" t="n">
        <f aca="false">$S$2</f>
        <v>0.00213904243515507</v>
      </c>
      <c r="T409" s="7"/>
      <c r="U409" s="14" t="e">
        <f aca="false">IF(ISNUMBER($A409),$A409*$L$15/$D409,NA())</f>
        <v>#N/A</v>
      </c>
      <c r="V409" s="15" t="e">
        <f aca="false">P409/R409</f>
        <v>#DIV/0!</v>
      </c>
      <c r="W409" s="15" t="e">
        <f aca="false">(Q409-S409)/($L$19*R409)</f>
        <v>#DIV/0!</v>
      </c>
      <c r="X409" s="15" t="e">
        <f aca="false">SQRT(V409^2+W409^2)</f>
        <v>#DIV/0!</v>
      </c>
      <c r="Y409" s="16" t="e">
        <f aca="false">W409/V409</f>
        <v>#DIV/0!</v>
      </c>
    </row>
    <row r="410" customFormat="false" ht="14.25" hidden="false" customHeight="true" outlineLevel="0" collapsed="false">
      <c r="A410" s="7"/>
      <c r="B410" s="7"/>
      <c r="C410" s="7"/>
      <c r="D410" s="7"/>
      <c r="E410" s="7"/>
      <c r="F410" s="7"/>
      <c r="G410" s="7"/>
      <c r="O410" s="7" t="n">
        <f aca="false">E410*PI()/180</f>
        <v>0</v>
      </c>
      <c r="P410" s="7" t="e">
        <f aca="false">D410*SIN(O410)/$L$19</f>
        <v>#DIV/0!</v>
      </c>
      <c r="Q410" s="7" t="n">
        <f aca="false">D410*COS(O410)</f>
        <v>0</v>
      </c>
      <c r="R410" s="7" t="n">
        <f aca="false">$R$2</f>
        <v>1.25663706143592E-007</v>
      </c>
      <c r="S410" s="7" t="n">
        <f aca="false">$S$2</f>
        <v>0.00213904243515507</v>
      </c>
      <c r="T410" s="7"/>
      <c r="U410" s="14" t="e">
        <f aca="false">IF(ISNUMBER($A410),$A410*$L$15/$D410,NA())</f>
        <v>#N/A</v>
      </c>
      <c r="V410" s="15" t="e">
        <f aca="false">P410/R410</f>
        <v>#DIV/0!</v>
      </c>
      <c r="W410" s="15" t="e">
        <f aca="false">(Q410-S410)/($L$19*R410)</f>
        <v>#DIV/0!</v>
      </c>
      <c r="X410" s="15" t="e">
        <f aca="false">SQRT(V410^2+W410^2)</f>
        <v>#DIV/0!</v>
      </c>
      <c r="Y410" s="16" t="e">
        <f aca="false">W410/V410</f>
        <v>#DIV/0!</v>
      </c>
    </row>
    <row r="411" customFormat="false" ht="14.25" hidden="false" customHeight="true" outlineLevel="0" collapsed="false">
      <c r="A411" s="7"/>
      <c r="B411" s="7"/>
      <c r="C411" s="7"/>
      <c r="D411" s="7"/>
      <c r="E411" s="7"/>
      <c r="F411" s="7"/>
      <c r="G411" s="7"/>
      <c r="O411" s="7" t="n">
        <f aca="false">E411*PI()/180</f>
        <v>0</v>
      </c>
      <c r="P411" s="7" t="e">
        <f aca="false">D411*SIN(O411)/$L$19</f>
        <v>#DIV/0!</v>
      </c>
      <c r="Q411" s="7" t="n">
        <f aca="false">D411*COS(O411)</f>
        <v>0</v>
      </c>
      <c r="R411" s="7" t="n">
        <f aca="false">$R$2</f>
        <v>1.25663706143592E-007</v>
      </c>
      <c r="S411" s="7" t="n">
        <f aca="false">$S$2</f>
        <v>0.00213904243515507</v>
      </c>
      <c r="T411" s="7"/>
      <c r="U411" s="14" t="e">
        <f aca="false">IF(ISNUMBER($A411),$A411*$L$15/$D411,NA())</f>
        <v>#N/A</v>
      </c>
      <c r="V411" s="15" t="e">
        <f aca="false">P411/R411</f>
        <v>#DIV/0!</v>
      </c>
      <c r="W411" s="15" t="e">
        <f aca="false">(Q411-S411)/($L$19*R411)</f>
        <v>#DIV/0!</v>
      </c>
      <c r="X411" s="15" t="e">
        <f aca="false">SQRT(V411^2+W411^2)</f>
        <v>#DIV/0!</v>
      </c>
      <c r="Y411" s="16" t="e">
        <f aca="false">W411/V411</f>
        <v>#DIV/0!</v>
      </c>
    </row>
    <row r="412" customFormat="false" ht="14.25" hidden="false" customHeight="true" outlineLevel="0" collapsed="false">
      <c r="A412" s="7"/>
      <c r="B412" s="7"/>
      <c r="C412" s="7"/>
      <c r="D412" s="7"/>
      <c r="E412" s="7"/>
      <c r="F412" s="7"/>
      <c r="G412" s="7"/>
      <c r="O412" s="7" t="n">
        <f aca="false">E412*PI()/180</f>
        <v>0</v>
      </c>
      <c r="P412" s="7" t="e">
        <f aca="false">D412*SIN(O412)/$L$19</f>
        <v>#DIV/0!</v>
      </c>
      <c r="Q412" s="7" t="n">
        <f aca="false">D412*COS(O412)</f>
        <v>0</v>
      </c>
      <c r="R412" s="7" t="n">
        <f aca="false">$R$2</f>
        <v>1.25663706143592E-007</v>
      </c>
      <c r="S412" s="7" t="n">
        <f aca="false">$S$2</f>
        <v>0.00213904243515507</v>
      </c>
      <c r="T412" s="7"/>
      <c r="U412" s="14" t="e">
        <f aca="false">IF(ISNUMBER($A412),$A412*$L$15/$D412,NA())</f>
        <v>#N/A</v>
      </c>
      <c r="V412" s="15" t="e">
        <f aca="false">P412/R412</f>
        <v>#DIV/0!</v>
      </c>
      <c r="W412" s="15" t="e">
        <f aca="false">(Q412-S412)/($L$19*R412)</f>
        <v>#DIV/0!</v>
      </c>
      <c r="X412" s="15" t="e">
        <f aca="false">SQRT(V412^2+W412^2)</f>
        <v>#DIV/0!</v>
      </c>
      <c r="Y412" s="16" t="e">
        <f aca="false">W412/V412</f>
        <v>#DIV/0!</v>
      </c>
    </row>
    <row r="413" customFormat="false" ht="14.25" hidden="false" customHeight="true" outlineLevel="0" collapsed="false">
      <c r="A413" s="7"/>
      <c r="B413" s="7"/>
      <c r="C413" s="7"/>
      <c r="D413" s="7"/>
      <c r="E413" s="7"/>
      <c r="F413" s="7"/>
      <c r="G413" s="7"/>
      <c r="O413" s="7" t="n">
        <f aca="false">E413*PI()/180</f>
        <v>0</v>
      </c>
      <c r="P413" s="7" t="e">
        <f aca="false">D413*SIN(O413)/$L$19</f>
        <v>#DIV/0!</v>
      </c>
      <c r="Q413" s="7" t="n">
        <f aca="false">D413*COS(O413)</f>
        <v>0</v>
      </c>
      <c r="R413" s="7" t="n">
        <f aca="false">$R$2</f>
        <v>1.25663706143592E-007</v>
      </c>
      <c r="S413" s="7" t="n">
        <f aca="false">$S$2</f>
        <v>0.00213904243515507</v>
      </c>
      <c r="T413" s="7"/>
      <c r="U413" s="14" t="e">
        <f aca="false">IF(ISNUMBER($A413),$A413*$L$15/$D413,NA())</f>
        <v>#N/A</v>
      </c>
      <c r="V413" s="15" t="e">
        <f aca="false">P413/R413</f>
        <v>#DIV/0!</v>
      </c>
      <c r="W413" s="15" t="e">
        <f aca="false">(Q413-S413)/($L$19*R413)</f>
        <v>#DIV/0!</v>
      </c>
      <c r="X413" s="15" t="e">
        <f aca="false">SQRT(V413^2+W413^2)</f>
        <v>#DIV/0!</v>
      </c>
      <c r="Y413" s="16" t="e">
        <f aca="false">W413/V413</f>
        <v>#DIV/0!</v>
      </c>
    </row>
    <row r="414" customFormat="false" ht="14.25" hidden="false" customHeight="true" outlineLevel="0" collapsed="false">
      <c r="A414" s="7"/>
      <c r="B414" s="7"/>
      <c r="C414" s="7"/>
      <c r="D414" s="7"/>
      <c r="E414" s="7"/>
      <c r="F414" s="7"/>
      <c r="G414" s="7"/>
      <c r="O414" s="7" t="n">
        <f aca="false">E414*PI()/180</f>
        <v>0</v>
      </c>
      <c r="P414" s="7" t="e">
        <f aca="false">D414*SIN(O414)/$L$19</f>
        <v>#DIV/0!</v>
      </c>
      <c r="Q414" s="7" t="n">
        <f aca="false">D414*COS(O414)</f>
        <v>0</v>
      </c>
      <c r="R414" s="7" t="n">
        <f aca="false">$R$2</f>
        <v>1.25663706143592E-007</v>
      </c>
      <c r="S414" s="7" t="n">
        <f aca="false">$S$2</f>
        <v>0.00213904243515507</v>
      </c>
      <c r="T414" s="7"/>
      <c r="U414" s="14" t="e">
        <f aca="false">IF(ISNUMBER($A414),$A414*$L$15/$D414,NA())</f>
        <v>#N/A</v>
      </c>
      <c r="V414" s="15" t="e">
        <f aca="false">P414/R414</f>
        <v>#DIV/0!</v>
      </c>
      <c r="W414" s="15" t="e">
        <f aca="false">(Q414-S414)/($L$19*R414)</f>
        <v>#DIV/0!</v>
      </c>
      <c r="X414" s="15" t="e">
        <f aca="false">SQRT(V414^2+W414^2)</f>
        <v>#DIV/0!</v>
      </c>
      <c r="Y414" s="16" t="e">
        <f aca="false">W414/V414</f>
        <v>#DIV/0!</v>
      </c>
    </row>
    <row r="415" customFormat="false" ht="14.25" hidden="false" customHeight="true" outlineLevel="0" collapsed="false">
      <c r="A415" s="7"/>
      <c r="B415" s="7"/>
      <c r="C415" s="7"/>
      <c r="D415" s="7"/>
      <c r="E415" s="7"/>
      <c r="F415" s="7"/>
      <c r="G415" s="7"/>
      <c r="O415" s="7" t="n">
        <f aca="false">E415*PI()/180</f>
        <v>0</v>
      </c>
      <c r="P415" s="7" t="e">
        <f aca="false">D415*SIN(O415)/$L$19</f>
        <v>#DIV/0!</v>
      </c>
      <c r="Q415" s="7" t="n">
        <f aca="false">D415*COS(O415)</f>
        <v>0</v>
      </c>
      <c r="R415" s="7" t="n">
        <f aca="false">$R$2</f>
        <v>1.25663706143592E-007</v>
      </c>
      <c r="S415" s="7" t="n">
        <f aca="false">$S$2</f>
        <v>0.00213904243515507</v>
      </c>
      <c r="T415" s="7"/>
      <c r="U415" s="14" t="e">
        <f aca="false">IF(ISNUMBER($A415),$A415*$L$15/$D415,NA())</f>
        <v>#N/A</v>
      </c>
      <c r="V415" s="15" t="e">
        <f aca="false">P415/R415</f>
        <v>#DIV/0!</v>
      </c>
      <c r="W415" s="15" t="e">
        <f aca="false">(Q415-S415)/($L$19*R415)</f>
        <v>#DIV/0!</v>
      </c>
      <c r="X415" s="15" t="e">
        <f aca="false">SQRT(V415^2+W415^2)</f>
        <v>#DIV/0!</v>
      </c>
      <c r="Y415" s="16" t="e">
        <f aca="false">W415/V415</f>
        <v>#DIV/0!</v>
      </c>
    </row>
    <row r="416" customFormat="false" ht="14.25" hidden="false" customHeight="true" outlineLevel="0" collapsed="false">
      <c r="A416" s="7"/>
      <c r="B416" s="7"/>
      <c r="C416" s="7"/>
      <c r="D416" s="7"/>
      <c r="E416" s="7"/>
      <c r="F416" s="7"/>
      <c r="G416" s="7"/>
      <c r="O416" s="7" t="n">
        <f aca="false">E416*PI()/180</f>
        <v>0</v>
      </c>
      <c r="P416" s="7" t="e">
        <f aca="false">D416*SIN(O416)/$L$19</f>
        <v>#DIV/0!</v>
      </c>
      <c r="Q416" s="7" t="n">
        <f aca="false">D416*COS(O416)</f>
        <v>0</v>
      </c>
      <c r="R416" s="7" t="n">
        <f aca="false">$R$2</f>
        <v>1.25663706143592E-007</v>
      </c>
      <c r="S416" s="7" t="n">
        <f aca="false">$S$2</f>
        <v>0.00213904243515507</v>
      </c>
      <c r="T416" s="7"/>
      <c r="U416" s="14" t="e">
        <f aca="false">IF(ISNUMBER($A416),$A416*$L$15/$D416,NA())</f>
        <v>#N/A</v>
      </c>
      <c r="V416" s="15" t="e">
        <f aca="false">P416/R416</f>
        <v>#DIV/0!</v>
      </c>
      <c r="W416" s="15" t="e">
        <f aca="false">(Q416-S416)/($L$19*R416)</f>
        <v>#DIV/0!</v>
      </c>
      <c r="X416" s="15" t="e">
        <f aca="false">SQRT(V416^2+W416^2)</f>
        <v>#DIV/0!</v>
      </c>
      <c r="Y416" s="16" t="e">
        <f aca="false">W416/V416</f>
        <v>#DIV/0!</v>
      </c>
    </row>
    <row r="417" customFormat="false" ht="14.25" hidden="false" customHeight="true" outlineLevel="0" collapsed="false">
      <c r="A417" s="7"/>
      <c r="B417" s="7"/>
      <c r="C417" s="7"/>
      <c r="D417" s="7"/>
      <c r="E417" s="7"/>
      <c r="F417" s="7"/>
      <c r="G417" s="7"/>
      <c r="O417" s="7" t="n">
        <f aca="false">E417*PI()/180</f>
        <v>0</v>
      </c>
      <c r="P417" s="7" t="e">
        <f aca="false">D417*SIN(O417)/$L$19</f>
        <v>#DIV/0!</v>
      </c>
      <c r="Q417" s="7" t="n">
        <f aca="false">D417*COS(O417)</f>
        <v>0</v>
      </c>
      <c r="R417" s="7" t="n">
        <f aca="false">$R$2</f>
        <v>1.25663706143592E-007</v>
      </c>
      <c r="S417" s="7" t="n">
        <f aca="false">$S$2</f>
        <v>0.00213904243515507</v>
      </c>
      <c r="T417" s="7"/>
      <c r="U417" s="14" t="e">
        <f aca="false">IF(ISNUMBER($A417),$A417*$L$15/$D417,NA())</f>
        <v>#N/A</v>
      </c>
      <c r="V417" s="15" t="e">
        <f aca="false">P417/R417</f>
        <v>#DIV/0!</v>
      </c>
      <c r="W417" s="15" t="e">
        <f aca="false">(Q417-S417)/($L$19*R417)</f>
        <v>#DIV/0!</v>
      </c>
      <c r="X417" s="15" t="e">
        <f aca="false">SQRT(V417^2+W417^2)</f>
        <v>#DIV/0!</v>
      </c>
      <c r="Y417" s="16" t="e">
        <f aca="false">W417/V417</f>
        <v>#DIV/0!</v>
      </c>
    </row>
    <row r="418" customFormat="false" ht="14.25" hidden="false" customHeight="true" outlineLevel="0" collapsed="false">
      <c r="A418" s="7"/>
      <c r="B418" s="7"/>
      <c r="C418" s="7"/>
      <c r="D418" s="7"/>
      <c r="E418" s="7"/>
      <c r="F418" s="7"/>
      <c r="G418" s="7"/>
      <c r="O418" s="7" t="n">
        <f aca="false">E418*PI()/180</f>
        <v>0</v>
      </c>
      <c r="P418" s="7" t="e">
        <f aca="false">D418*SIN(O418)/$L$19</f>
        <v>#DIV/0!</v>
      </c>
      <c r="Q418" s="7" t="n">
        <f aca="false">D418*COS(O418)</f>
        <v>0</v>
      </c>
      <c r="R418" s="7" t="n">
        <f aca="false">$R$2</f>
        <v>1.25663706143592E-007</v>
      </c>
      <c r="S418" s="7" t="n">
        <f aca="false">$S$2</f>
        <v>0.00213904243515507</v>
      </c>
      <c r="T418" s="7"/>
      <c r="U418" s="14" t="e">
        <f aca="false">IF(ISNUMBER($A418),$A418*$L$15/$D418,NA())</f>
        <v>#N/A</v>
      </c>
      <c r="V418" s="15" t="e">
        <f aca="false">P418/R418</f>
        <v>#DIV/0!</v>
      </c>
      <c r="W418" s="15" t="e">
        <f aca="false">(Q418-S418)/($L$19*R418)</f>
        <v>#DIV/0!</v>
      </c>
      <c r="X418" s="15" t="e">
        <f aca="false">SQRT(V418^2+W418^2)</f>
        <v>#DIV/0!</v>
      </c>
      <c r="Y418" s="16" t="e">
        <f aca="false">W418/V418</f>
        <v>#DIV/0!</v>
      </c>
    </row>
    <row r="419" customFormat="false" ht="14.25" hidden="false" customHeight="true" outlineLevel="0" collapsed="false">
      <c r="A419" s="7"/>
      <c r="B419" s="7"/>
      <c r="C419" s="7"/>
      <c r="D419" s="7"/>
      <c r="E419" s="7"/>
      <c r="F419" s="7"/>
      <c r="G419" s="7"/>
      <c r="O419" s="7" t="n">
        <f aca="false">E419*PI()/180</f>
        <v>0</v>
      </c>
      <c r="P419" s="7" t="e">
        <f aca="false">D419*SIN(O419)/$L$19</f>
        <v>#DIV/0!</v>
      </c>
      <c r="Q419" s="7" t="n">
        <f aca="false">D419*COS(O419)</f>
        <v>0</v>
      </c>
      <c r="R419" s="7" t="n">
        <f aca="false">$R$2</f>
        <v>1.25663706143592E-007</v>
      </c>
      <c r="S419" s="7" t="n">
        <f aca="false">$S$2</f>
        <v>0.00213904243515507</v>
      </c>
      <c r="T419" s="7"/>
      <c r="U419" s="14" t="e">
        <f aca="false">IF(ISNUMBER($A419),$A419*$L$15/$D419,NA())</f>
        <v>#N/A</v>
      </c>
      <c r="V419" s="15" t="e">
        <f aca="false">P419/R419</f>
        <v>#DIV/0!</v>
      </c>
      <c r="W419" s="15" t="e">
        <f aca="false">(Q419-S419)/($L$19*R419)</f>
        <v>#DIV/0!</v>
      </c>
      <c r="X419" s="15" t="e">
        <f aca="false">SQRT(V419^2+W419^2)</f>
        <v>#DIV/0!</v>
      </c>
      <c r="Y419" s="16" t="e">
        <f aca="false">W419/V419</f>
        <v>#DIV/0!</v>
      </c>
    </row>
    <row r="420" customFormat="false" ht="14.25" hidden="false" customHeight="true" outlineLevel="0" collapsed="false">
      <c r="A420" s="7"/>
      <c r="B420" s="7"/>
      <c r="C420" s="7"/>
      <c r="D420" s="7"/>
      <c r="E420" s="7"/>
      <c r="F420" s="7"/>
      <c r="G420" s="7"/>
      <c r="O420" s="7" t="n">
        <f aca="false">E420*PI()/180</f>
        <v>0</v>
      </c>
      <c r="P420" s="7" t="e">
        <f aca="false">D420*SIN(O420)/$L$19</f>
        <v>#DIV/0!</v>
      </c>
      <c r="Q420" s="7" t="n">
        <f aca="false">D420*COS(O420)</f>
        <v>0</v>
      </c>
      <c r="R420" s="7" t="n">
        <f aca="false">$R$2</f>
        <v>1.25663706143592E-007</v>
      </c>
      <c r="S420" s="7" t="n">
        <f aca="false">$S$2</f>
        <v>0.00213904243515507</v>
      </c>
      <c r="T420" s="7"/>
      <c r="U420" s="14" t="e">
        <f aca="false">IF(ISNUMBER($A420),$A420*$L$15/$D420,NA())</f>
        <v>#N/A</v>
      </c>
      <c r="V420" s="15" t="e">
        <f aca="false">P420/R420</f>
        <v>#DIV/0!</v>
      </c>
      <c r="W420" s="15" t="e">
        <f aca="false">(Q420-S420)/($L$19*R420)</f>
        <v>#DIV/0!</v>
      </c>
      <c r="X420" s="15" t="e">
        <f aca="false">SQRT(V420^2+W420^2)</f>
        <v>#DIV/0!</v>
      </c>
      <c r="Y420" s="16" t="e">
        <f aca="false">W420/V420</f>
        <v>#DIV/0!</v>
      </c>
    </row>
    <row r="421" customFormat="false" ht="14.25" hidden="false" customHeight="true" outlineLevel="0" collapsed="false">
      <c r="A421" s="7"/>
      <c r="B421" s="7"/>
      <c r="C421" s="7"/>
      <c r="D421" s="7"/>
      <c r="E421" s="7"/>
      <c r="F421" s="7"/>
      <c r="G421" s="7"/>
      <c r="O421" s="7" t="n">
        <f aca="false">E421*PI()/180</f>
        <v>0</v>
      </c>
      <c r="P421" s="7" t="e">
        <f aca="false">D421*SIN(O421)/$L$19</f>
        <v>#DIV/0!</v>
      </c>
      <c r="Q421" s="7" t="n">
        <f aca="false">D421*COS(O421)</f>
        <v>0</v>
      </c>
      <c r="R421" s="7" t="n">
        <f aca="false">$R$2</f>
        <v>1.25663706143592E-007</v>
      </c>
      <c r="S421" s="7" t="n">
        <f aca="false">$S$2</f>
        <v>0.00213904243515507</v>
      </c>
      <c r="T421" s="7"/>
      <c r="U421" s="14" t="e">
        <f aca="false">IF(ISNUMBER($A421),$A421*$L$15/$D421,NA())</f>
        <v>#N/A</v>
      </c>
      <c r="V421" s="15" t="e">
        <f aca="false">P421/R421</f>
        <v>#DIV/0!</v>
      </c>
      <c r="W421" s="15" t="e">
        <f aca="false">(Q421-S421)/($L$19*R421)</f>
        <v>#DIV/0!</v>
      </c>
      <c r="X421" s="15" t="e">
        <f aca="false">SQRT(V421^2+W421^2)</f>
        <v>#DIV/0!</v>
      </c>
      <c r="Y421" s="16" t="e">
        <f aca="false">W421/V421</f>
        <v>#DIV/0!</v>
      </c>
    </row>
    <row r="422" customFormat="false" ht="14.25" hidden="false" customHeight="true" outlineLevel="0" collapsed="false">
      <c r="A422" s="7"/>
      <c r="B422" s="7"/>
      <c r="C422" s="7"/>
      <c r="D422" s="7"/>
      <c r="E422" s="7"/>
      <c r="F422" s="7"/>
      <c r="G422" s="7"/>
      <c r="O422" s="7" t="n">
        <f aca="false">E422*PI()/180</f>
        <v>0</v>
      </c>
      <c r="P422" s="7" t="e">
        <f aca="false">D422*SIN(O422)/$L$19</f>
        <v>#DIV/0!</v>
      </c>
      <c r="Q422" s="7" t="n">
        <f aca="false">D422*COS(O422)</f>
        <v>0</v>
      </c>
      <c r="R422" s="7" t="n">
        <f aca="false">$R$2</f>
        <v>1.25663706143592E-007</v>
      </c>
      <c r="S422" s="7" t="n">
        <f aca="false">$S$2</f>
        <v>0.00213904243515507</v>
      </c>
      <c r="T422" s="7"/>
      <c r="U422" s="14" t="e">
        <f aca="false">IF(ISNUMBER($A422),$A422*$L$15/$D422,NA())</f>
        <v>#N/A</v>
      </c>
      <c r="V422" s="15" t="e">
        <f aca="false">P422/R422</f>
        <v>#DIV/0!</v>
      </c>
      <c r="W422" s="15" t="e">
        <f aca="false">(Q422-S422)/($L$19*R422)</f>
        <v>#DIV/0!</v>
      </c>
      <c r="X422" s="15" t="e">
        <f aca="false">SQRT(V422^2+W422^2)</f>
        <v>#DIV/0!</v>
      </c>
      <c r="Y422" s="16" t="e">
        <f aca="false">W422/V422</f>
        <v>#DIV/0!</v>
      </c>
    </row>
    <row r="423" customFormat="false" ht="14.25" hidden="false" customHeight="true" outlineLevel="0" collapsed="false">
      <c r="A423" s="7"/>
      <c r="B423" s="7"/>
      <c r="C423" s="7"/>
      <c r="D423" s="7"/>
      <c r="E423" s="7"/>
      <c r="F423" s="7"/>
      <c r="G423" s="7"/>
      <c r="O423" s="7" t="n">
        <f aca="false">E423*PI()/180</f>
        <v>0</v>
      </c>
      <c r="P423" s="7" t="e">
        <f aca="false">D423*SIN(O423)/$L$19</f>
        <v>#DIV/0!</v>
      </c>
      <c r="Q423" s="7" t="n">
        <f aca="false">D423*COS(O423)</f>
        <v>0</v>
      </c>
      <c r="R423" s="7" t="n">
        <f aca="false">$R$2</f>
        <v>1.25663706143592E-007</v>
      </c>
      <c r="S423" s="7" t="n">
        <f aca="false">$S$2</f>
        <v>0.00213904243515507</v>
      </c>
      <c r="T423" s="7"/>
      <c r="U423" s="14" t="e">
        <f aca="false">IF(ISNUMBER($A423),$A423*$L$15/$D423,NA())</f>
        <v>#N/A</v>
      </c>
      <c r="V423" s="15" t="e">
        <f aca="false">P423/R423</f>
        <v>#DIV/0!</v>
      </c>
      <c r="W423" s="15" t="e">
        <f aca="false">(Q423-S423)/($L$19*R423)</f>
        <v>#DIV/0!</v>
      </c>
      <c r="X423" s="15" t="e">
        <f aca="false">SQRT(V423^2+W423^2)</f>
        <v>#DIV/0!</v>
      </c>
      <c r="Y423" s="16" t="e">
        <f aca="false">W423/V423</f>
        <v>#DIV/0!</v>
      </c>
    </row>
    <row r="424" customFormat="false" ht="14.25" hidden="false" customHeight="true" outlineLevel="0" collapsed="false">
      <c r="A424" s="7"/>
      <c r="B424" s="7"/>
      <c r="C424" s="7"/>
      <c r="D424" s="7"/>
      <c r="E424" s="7"/>
      <c r="F424" s="7"/>
      <c r="G424" s="7"/>
      <c r="O424" s="7" t="n">
        <f aca="false">E424*PI()/180</f>
        <v>0</v>
      </c>
      <c r="P424" s="7" t="e">
        <f aca="false">D424*SIN(O424)/$L$19</f>
        <v>#DIV/0!</v>
      </c>
      <c r="Q424" s="7" t="n">
        <f aca="false">D424*COS(O424)</f>
        <v>0</v>
      </c>
      <c r="R424" s="7" t="n">
        <f aca="false">$R$2</f>
        <v>1.25663706143592E-007</v>
      </c>
      <c r="S424" s="7" t="n">
        <f aca="false">$S$2</f>
        <v>0.00213904243515507</v>
      </c>
      <c r="T424" s="7"/>
      <c r="U424" s="14" t="e">
        <f aca="false">IF(ISNUMBER($A424),$A424*$L$15/$D424,NA())</f>
        <v>#N/A</v>
      </c>
      <c r="V424" s="15" t="e">
        <f aca="false">P424/R424</f>
        <v>#DIV/0!</v>
      </c>
      <c r="W424" s="15" t="e">
        <f aca="false">(Q424-S424)/($L$19*R424)</f>
        <v>#DIV/0!</v>
      </c>
      <c r="X424" s="15" t="e">
        <f aca="false">SQRT(V424^2+W424^2)</f>
        <v>#DIV/0!</v>
      </c>
      <c r="Y424" s="16" t="e">
        <f aca="false">W424/V424</f>
        <v>#DIV/0!</v>
      </c>
    </row>
    <row r="425" customFormat="false" ht="14.25" hidden="false" customHeight="true" outlineLevel="0" collapsed="false">
      <c r="A425" s="7"/>
      <c r="B425" s="7"/>
      <c r="C425" s="7"/>
      <c r="D425" s="7"/>
      <c r="E425" s="7"/>
      <c r="F425" s="7"/>
      <c r="G425" s="7"/>
      <c r="O425" s="7" t="n">
        <f aca="false">E425*PI()/180</f>
        <v>0</v>
      </c>
      <c r="P425" s="7" t="e">
        <f aca="false">D425*SIN(O425)/$L$19</f>
        <v>#DIV/0!</v>
      </c>
      <c r="Q425" s="7" t="n">
        <f aca="false">D425*COS(O425)</f>
        <v>0</v>
      </c>
      <c r="R425" s="7" t="n">
        <f aca="false">$R$2</f>
        <v>1.25663706143592E-007</v>
      </c>
      <c r="S425" s="7" t="n">
        <f aca="false">$S$2</f>
        <v>0.00213904243515507</v>
      </c>
      <c r="T425" s="7"/>
      <c r="U425" s="14" t="e">
        <f aca="false">IF(ISNUMBER($A425),$A425*$L$15/$D425,NA())</f>
        <v>#N/A</v>
      </c>
      <c r="V425" s="15" t="e">
        <f aca="false">P425/R425</f>
        <v>#DIV/0!</v>
      </c>
      <c r="W425" s="15" t="e">
        <f aca="false">(Q425-S425)/($L$19*R425)</f>
        <v>#DIV/0!</v>
      </c>
      <c r="X425" s="15" t="e">
        <f aca="false">SQRT(V425^2+W425^2)</f>
        <v>#DIV/0!</v>
      </c>
      <c r="Y425" s="16" t="e">
        <f aca="false">W425/V425</f>
        <v>#DIV/0!</v>
      </c>
    </row>
    <row r="426" customFormat="false" ht="14.25" hidden="false" customHeight="true" outlineLevel="0" collapsed="false">
      <c r="A426" s="7"/>
      <c r="B426" s="7"/>
      <c r="C426" s="7"/>
      <c r="D426" s="7"/>
      <c r="E426" s="7"/>
      <c r="F426" s="7"/>
      <c r="G426" s="7"/>
      <c r="O426" s="7" t="n">
        <f aca="false">E426*PI()/180</f>
        <v>0</v>
      </c>
      <c r="P426" s="7" t="e">
        <f aca="false">D426*SIN(O426)/$L$19</f>
        <v>#DIV/0!</v>
      </c>
      <c r="Q426" s="7" t="n">
        <f aca="false">D426*COS(O426)</f>
        <v>0</v>
      </c>
      <c r="R426" s="7" t="n">
        <f aca="false">$R$2</f>
        <v>1.25663706143592E-007</v>
      </c>
      <c r="S426" s="7" t="n">
        <f aca="false">$S$2</f>
        <v>0.00213904243515507</v>
      </c>
      <c r="T426" s="7"/>
      <c r="U426" s="14" t="e">
        <f aca="false">IF(ISNUMBER($A426),$A426*$L$15/$D426,NA())</f>
        <v>#N/A</v>
      </c>
      <c r="V426" s="15" t="e">
        <f aca="false">P426/R426</f>
        <v>#DIV/0!</v>
      </c>
      <c r="W426" s="15" t="e">
        <f aca="false">(Q426-S426)/($L$19*R426)</f>
        <v>#DIV/0!</v>
      </c>
      <c r="X426" s="15" t="e">
        <f aca="false">SQRT(V426^2+W426^2)</f>
        <v>#DIV/0!</v>
      </c>
      <c r="Y426" s="16" t="e">
        <f aca="false">W426/V426</f>
        <v>#DIV/0!</v>
      </c>
    </row>
    <row r="427" customFormat="false" ht="14.25" hidden="false" customHeight="true" outlineLevel="0" collapsed="false">
      <c r="A427" s="7"/>
      <c r="B427" s="7"/>
      <c r="C427" s="7"/>
      <c r="D427" s="7"/>
      <c r="E427" s="7"/>
      <c r="F427" s="7"/>
      <c r="G427" s="7"/>
      <c r="O427" s="7" t="n">
        <f aca="false">E427*PI()/180</f>
        <v>0</v>
      </c>
      <c r="P427" s="7" t="e">
        <f aca="false">D427*SIN(O427)/$L$19</f>
        <v>#DIV/0!</v>
      </c>
      <c r="Q427" s="7" t="n">
        <f aca="false">D427*COS(O427)</f>
        <v>0</v>
      </c>
      <c r="R427" s="7" t="n">
        <f aca="false">$R$2</f>
        <v>1.25663706143592E-007</v>
      </c>
      <c r="S427" s="7" t="n">
        <f aca="false">$S$2</f>
        <v>0.00213904243515507</v>
      </c>
      <c r="T427" s="7"/>
      <c r="U427" s="14" t="e">
        <f aca="false">IF(ISNUMBER($A427),$A427*$L$15/$D427,NA())</f>
        <v>#N/A</v>
      </c>
      <c r="V427" s="15" t="e">
        <f aca="false">P427/R427</f>
        <v>#DIV/0!</v>
      </c>
      <c r="W427" s="15" t="e">
        <f aca="false">(Q427-S427)/($L$19*R427)</f>
        <v>#DIV/0!</v>
      </c>
      <c r="X427" s="15" t="e">
        <f aca="false">SQRT(V427^2+W427^2)</f>
        <v>#DIV/0!</v>
      </c>
      <c r="Y427" s="16" t="e">
        <f aca="false">W427/V427</f>
        <v>#DIV/0!</v>
      </c>
    </row>
    <row r="428" customFormat="false" ht="14.25" hidden="false" customHeight="true" outlineLevel="0" collapsed="false">
      <c r="A428" s="7"/>
      <c r="B428" s="7"/>
      <c r="C428" s="7"/>
      <c r="D428" s="7"/>
      <c r="E428" s="7"/>
      <c r="F428" s="7"/>
      <c r="G428" s="7"/>
      <c r="O428" s="7" t="n">
        <f aca="false">E428*PI()/180</f>
        <v>0</v>
      </c>
      <c r="P428" s="7" t="e">
        <f aca="false">D428*SIN(O428)/$L$19</f>
        <v>#DIV/0!</v>
      </c>
      <c r="Q428" s="7" t="n">
        <f aca="false">D428*COS(O428)</f>
        <v>0</v>
      </c>
      <c r="R428" s="7" t="n">
        <f aca="false">$R$2</f>
        <v>1.25663706143592E-007</v>
      </c>
      <c r="S428" s="7" t="n">
        <f aca="false">$S$2</f>
        <v>0.00213904243515507</v>
      </c>
      <c r="T428" s="7"/>
      <c r="U428" s="14" t="e">
        <f aca="false">IF(ISNUMBER($A428),$A428*$L$15/$D428,NA())</f>
        <v>#N/A</v>
      </c>
      <c r="V428" s="15" t="e">
        <f aca="false">P428/R428</f>
        <v>#DIV/0!</v>
      </c>
      <c r="W428" s="15" t="e">
        <f aca="false">(Q428-S428)/($L$19*R428)</f>
        <v>#DIV/0!</v>
      </c>
      <c r="X428" s="15" t="e">
        <f aca="false">SQRT(V428^2+W428^2)</f>
        <v>#DIV/0!</v>
      </c>
      <c r="Y428" s="16" t="e">
        <f aca="false">W428/V428</f>
        <v>#DIV/0!</v>
      </c>
    </row>
    <row r="429" customFormat="false" ht="14.25" hidden="false" customHeight="true" outlineLevel="0" collapsed="false">
      <c r="A429" s="7"/>
      <c r="B429" s="7"/>
      <c r="C429" s="7"/>
      <c r="D429" s="7"/>
      <c r="E429" s="7"/>
      <c r="F429" s="7"/>
      <c r="G429" s="7"/>
      <c r="O429" s="7" t="n">
        <f aca="false">E429*PI()/180</f>
        <v>0</v>
      </c>
      <c r="P429" s="7" t="e">
        <f aca="false">D429*SIN(O429)/$L$19</f>
        <v>#DIV/0!</v>
      </c>
      <c r="Q429" s="7" t="n">
        <f aca="false">D429*COS(O429)</f>
        <v>0</v>
      </c>
      <c r="R429" s="7" t="n">
        <f aca="false">$R$2</f>
        <v>1.25663706143592E-007</v>
      </c>
      <c r="S429" s="7" t="n">
        <f aca="false">$S$2</f>
        <v>0.00213904243515507</v>
      </c>
      <c r="T429" s="7"/>
      <c r="U429" s="14" t="e">
        <f aca="false">IF(ISNUMBER($A429),$A429*$L$15/$D429,NA())</f>
        <v>#N/A</v>
      </c>
      <c r="V429" s="15" t="e">
        <f aca="false">P429/R429</f>
        <v>#DIV/0!</v>
      </c>
      <c r="W429" s="15" t="e">
        <f aca="false">(Q429-S429)/($L$19*R429)</f>
        <v>#DIV/0!</v>
      </c>
      <c r="X429" s="15" t="e">
        <f aca="false">SQRT(V429^2+W429^2)</f>
        <v>#DIV/0!</v>
      </c>
      <c r="Y429" s="16" t="e">
        <f aca="false">W429/V429</f>
        <v>#DIV/0!</v>
      </c>
    </row>
    <row r="430" customFormat="false" ht="14.25" hidden="false" customHeight="true" outlineLevel="0" collapsed="false">
      <c r="A430" s="7"/>
      <c r="B430" s="7"/>
      <c r="C430" s="7"/>
      <c r="D430" s="7"/>
      <c r="E430" s="7"/>
      <c r="F430" s="7"/>
      <c r="G430" s="7"/>
      <c r="O430" s="7" t="n">
        <f aca="false">E430*PI()/180</f>
        <v>0</v>
      </c>
      <c r="P430" s="7" t="e">
        <f aca="false">D430*SIN(O430)/$L$19</f>
        <v>#DIV/0!</v>
      </c>
      <c r="Q430" s="7" t="n">
        <f aca="false">D430*COS(O430)</f>
        <v>0</v>
      </c>
      <c r="R430" s="7" t="n">
        <f aca="false">$R$2</f>
        <v>1.25663706143592E-007</v>
      </c>
      <c r="S430" s="7" t="n">
        <f aca="false">$S$2</f>
        <v>0.00213904243515507</v>
      </c>
      <c r="T430" s="7"/>
      <c r="U430" s="14" t="e">
        <f aca="false">IF(ISNUMBER($A430),$A430*$L$15/$D430,NA())</f>
        <v>#N/A</v>
      </c>
      <c r="V430" s="15" t="e">
        <f aca="false">P430/R430</f>
        <v>#DIV/0!</v>
      </c>
      <c r="W430" s="15" t="e">
        <f aca="false">(Q430-S430)/($L$19*R430)</f>
        <v>#DIV/0!</v>
      </c>
      <c r="X430" s="15" t="e">
        <f aca="false">SQRT(V430^2+W430^2)</f>
        <v>#DIV/0!</v>
      </c>
      <c r="Y430" s="16" t="e">
        <f aca="false">W430/V430</f>
        <v>#DIV/0!</v>
      </c>
    </row>
    <row r="431" customFormat="false" ht="14.25" hidden="false" customHeight="true" outlineLevel="0" collapsed="false">
      <c r="A431" s="7"/>
      <c r="B431" s="7"/>
      <c r="C431" s="7"/>
      <c r="D431" s="7"/>
      <c r="E431" s="7"/>
      <c r="F431" s="7"/>
      <c r="G431" s="7"/>
      <c r="O431" s="7" t="n">
        <f aca="false">E431*PI()/180</f>
        <v>0</v>
      </c>
      <c r="P431" s="7" t="e">
        <f aca="false">D431*SIN(O431)/$L$19</f>
        <v>#DIV/0!</v>
      </c>
      <c r="Q431" s="7" t="n">
        <f aca="false">D431*COS(O431)</f>
        <v>0</v>
      </c>
      <c r="R431" s="7" t="n">
        <f aca="false">$R$2</f>
        <v>1.25663706143592E-007</v>
      </c>
      <c r="S431" s="7" t="n">
        <f aca="false">$S$2</f>
        <v>0.00213904243515507</v>
      </c>
      <c r="T431" s="7"/>
      <c r="U431" s="14" t="e">
        <f aca="false">IF(ISNUMBER($A431),$A431*$L$15/$D431,NA())</f>
        <v>#N/A</v>
      </c>
      <c r="V431" s="15" t="e">
        <f aca="false">P431/R431</f>
        <v>#DIV/0!</v>
      </c>
      <c r="W431" s="15" t="e">
        <f aca="false">(Q431-S431)/($L$19*R431)</f>
        <v>#DIV/0!</v>
      </c>
      <c r="X431" s="15" t="e">
        <f aca="false">SQRT(V431^2+W431^2)</f>
        <v>#DIV/0!</v>
      </c>
      <c r="Y431" s="16" t="e">
        <f aca="false">W431/V431</f>
        <v>#DIV/0!</v>
      </c>
    </row>
    <row r="432" customFormat="false" ht="14.25" hidden="false" customHeight="true" outlineLevel="0" collapsed="false">
      <c r="A432" s="7"/>
      <c r="B432" s="7"/>
      <c r="C432" s="7"/>
      <c r="D432" s="7"/>
      <c r="E432" s="7"/>
      <c r="F432" s="7"/>
      <c r="G432" s="7"/>
      <c r="O432" s="7" t="n">
        <f aca="false">E432*PI()/180</f>
        <v>0</v>
      </c>
      <c r="P432" s="7" t="e">
        <f aca="false">D432*SIN(O432)/$L$19</f>
        <v>#DIV/0!</v>
      </c>
      <c r="Q432" s="7" t="n">
        <f aca="false">D432*COS(O432)</f>
        <v>0</v>
      </c>
      <c r="R432" s="7" t="n">
        <f aca="false">$R$2</f>
        <v>1.25663706143592E-007</v>
      </c>
      <c r="S432" s="7" t="n">
        <f aca="false">$S$2</f>
        <v>0.00213904243515507</v>
      </c>
      <c r="T432" s="7"/>
      <c r="U432" s="14" t="e">
        <f aca="false">IF(ISNUMBER($A432),$A432*$L$15/$D432,NA())</f>
        <v>#N/A</v>
      </c>
      <c r="V432" s="15" t="e">
        <f aca="false">P432/R432</f>
        <v>#DIV/0!</v>
      </c>
      <c r="W432" s="15" t="e">
        <f aca="false">(Q432-S432)/($L$19*R432)</f>
        <v>#DIV/0!</v>
      </c>
      <c r="X432" s="15" t="e">
        <f aca="false">SQRT(V432^2+W432^2)</f>
        <v>#DIV/0!</v>
      </c>
      <c r="Y432" s="16" t="e">
        <f aca="false">W432/V432</f>
        <v>#DIV/0!</v>
      </c>
    </row>
    <row r="433" customFormat="false" ht="14.25" hidden="false" customHeight="true" outlineLevel="0" collapsed="false">
      <c r="A433" s="7"/>
      <c r="B433" s="7"/>
      <c r="C433" s="7"/>
      <c r="D433" s="7"/>
      <c r="E433" s="7"/>
      <c r="F433" s="7"/>
      <c r="G433" s="7"/>
      <c r="O433" s="7" t="n">
        <f aca="false">E433*PI()/180</f>
        <v>0</v>
      </c>
      <c r="P433" s="7" t="e">
        <f aca="false">D433*SIN(O433)/$L$19</f>
        <v>#DIV/0!</v>
      </c>
      <c r="Q433" s="7" t="n">
        <f aca="false">D433*COS(O433)</f>
        <v>0</v>
      </c>
      <c r="R433" s="7" t="n">
        <f aca="false">$R$2</f>
        <v>1.25663706143592E-007</v>
      </c>
      <c r="S433" s="7" t="n">
        <f aca="false">$S$2</f>
        <v>0.00213904243515507</v>
      </c>
      <c r="T433" s="7"/>
      <c r="U433" s="14" t="e">
        <f aca="false">IF(ISNUMBER($A433),$A433*$L$15/$D433,NA())</f>
        <v>#N/A</v>
      </c>
      <c r="V433" s="15" t="e">
        <f aca="false">P433/R433</f>
        <v>#DIV/0!</v>
      </c>
      <c r="W433" s="15" t="e">
        <f aca="false">(Q433-S433)/($L$19*R433)</f>
        <v>#DIV/0!</v>
      </c>
      <c r="X433" s="15" t="e">
        <f aca="false">SQRT(V433^2+W433^2)</f>
        <v>#DIV/0!</v>
      </c>
      <c r="Y433" s="16" t="e">
        <f aca="false">W433/V433</f>
        <v>#DIV/0!</v>
      </c>
    </row>
    <row r="434" customFormat="false" ht="14.25" hidden="false" customHeight="true" outlineLevel="0" collapsed="false">
      <c r="A434" s="7"/>
      <c r="B434" s="7"/>
      <c r="C434" s="7"/>
      <c r="D434" s="7"/>
      <c r="E434" s="7"/>
      <c r="F434" s="7"/>
      <c r="G434" s="7"/>
      <c r="O434" s="7" t="n">
        <f aca="false">E434*PI()/180</f>
        <v>0</v>
      </c>
      <c r="P434" s="7" t="e">
        <f aca="false">D434*SIN(O434)/$L$19</f>
        <v>#DIV/0!</v>
      </c>
      <c r="Q434" s="7" t="n">
        <f aca="false">D434*COS(O434)</f>
        <v>0</v>
      </c>
      <c r="R434" s="7" t="n">
        <f aca="false">$R$2</f>
        <v>1.25663706143592E-007</v>
      </c>
      <c r="S434" s="7" t="n">
        <f aca="false">$S$2</f>
        <v>0.00213904243515507</v>
      </c>
      <c r="T434" s="7"/>
      <c r="U434" s="14" t="e">
        <f aca="false">IF(ISNUMBER($A434),$A434*$L$15/$D434,NA())</f>
        <v>#N/A</v>
      </c>
      <c r="V434" s="15" t="e">
        <f aca="false">P434/R434</f>
        <v>#DIV/0!</v>
      </c>
      <c r="W434" s="15" t="e">
        <f aca="false">(Q434-S434)/($L$19*R434)</f>
        <v>#DIV/0!</v>
      </c>
      <c r="X434" s="15" t="e">
        <f aca="false">SQRT(V434^2+W434^2)</f>
        <v>#DIV/0!</v>
      </c>
      <c r="Y434" s="16" t="e">
        <f aca="false">W434/V434</f>
        <v>#DIV/0!</v>
      </c>
    </row>
    <row r="435" customFormat="false" ht="14.25" hidden="false" customHeight="true" outlineLevel="0" collapsed="false">
      <c r="A435" s="7"/>
      <c r="B435" s="7"/>
      <c r="C435" s="7"/>
      <c r="D435" s="7"/>
      <c r="E435" s="7"/>
      <c r="F435" s="7"/>
      <c r="G435" s="7"/>
      <c r="O435" s="7" t="n">
        <f aca="false">E435*PI()/180</f>
        <v>0</v>
      </c>
      <c r="P435" s="7" t="e">
        <f aca="false">D435*SIN(O435)/$L$19</f>
        <v>#DIV/0!</v>
      </c>
      <c r="Q435" s="7" t="n">
        <f aca="false">D435*COS(O435)</f>
        <v>0</v>
      </c>
      <c r="R435" s="7" t="n">
        <f aca="false">$R$2</f>
        <v>1.25663706143592E-007</v>
      </c>
      <c r="S435" s="7" t="n">
        <f aca="false">$S$2</f>
        <v>0.00213904243515507</v>
      </c>
      <c r="T435" s="7"/>
      <c r="U435" s="14" t="e">
        <f aca="false">IF(ISNUMBER($A435),$A435*$L$15/$D435,NA())</f>
        <v>#N/A</v>
      </c>
      <c r="V435" s="15" t="e">
        <f aca="false">P435/R435</f>
        <v>#DIV/0!</v>
      </c>
      <c r="W435" s="15" t="e">
        <f aca="false">(Q435-S435)/($L$19*R435)</f>
        <v>#DIV/0!</v>
      </c>
      <c r="X435" s="15" t="e">
        <f aca="false">SQRT(V435^2+W435^2)</f>
        <v>#DIV/0!</v>
      </c>
      <c r="Y435" s="16" t="e">
        <f aca="false">W435/V435</f>
        <v>#DIV/0!</v>
      </c>
    </row>
    <row r="436" customFormat="false" ht="14.25" hidden="false" customHeight="true" outlineLevel="0" collapsed="false">
      <c r="A436" s="7"/>
      <c r="B436" s="7"/>
      <c r="C436" s="7"/>
      <c r="D436" s="7"/>
      <c r="E436" s="7"/>
      <c r="F436" s="7"/>
      <c r="G436" s="7"/>
      <c r="O436" s="7" t="n">
        <f aca="false">E436*PI()/180</f>
        <v>0</v>
      </c>
      <c r="P436" s="7" t="e">
        <f aca="false">D436*SIN(O436)/$L$19</f>
        <v>#DIV/0!</v>
      </c>
      <c r="Q436" s="7" t="n">
        <f aca="false">D436*COS(O436)</f>
        <v>0</v>
      </c>
      <c r="R436" s="7" t="n">
        <f aca="false">$R$2</f>
        <v>1.25663706143592E-007</v>
      </c>
      <c r="S436" s="7" t="n">
        <f aca="false">$S$2</f>
        <v>0.00213904243515507</v>
      </c>
      <c r="T436" s="7"/>
      <c r="U436" s="14" t="e">
        <f aca="false">IF(ISNUMBER($A436),$A436*$L$15/$D436,NA())</f>
        <v>#N/A</v>
      </c>
      <c r="V436" s="15" t="e">
        <f aca="false">P436/R436</f>
        <v>#DIV/0!</v>
      </c>
      <c r="W436" s="15" t="e">
        <f aca="false">(Q436-S436)/($L$19*R436)</f>
        <v>#DIV/0!</v>
      </c>
      <c r="X436" s="15" t="e">
        <f aca="false">SQRT(V436^2+W436^2)</f>
        <v>#DIV/0!</v>
      </c>
      <c r="Y436" s="16" t="e">
        <f aca="false">W436/V436</f>
        <v>#DIV/0!</v>
      </c>
    </row>
    <row r="437" customFormat="false" ht="14.25" hidden="false" customHeight="true" outlineLevel="0" collapsed="false">
      <c r="A437" s="7"/>
      <c r="B437" s="7"/>
      <c r="C437" s="7"/>
      <c r="D437" s="7"/>
      <c r="E437" s="7"/>
      <c r="F437" s="7"/>
      <c r="G437" s="7"/>
      <c r="O437" s="7" t="n">
        <f aca="false">E437*PI()/180</f>
        <v>0</v>
      </c>
      <c r="P437" s="7" t="e">
        <f aca="false">D437*SIN(O437)/$L$19</f>
        <v>#DIV/0!</v>
      </c>
      <c r="Q437" s="7" t="n">
        <f aca="false">D437*COS(O437)</f>
        <v>0</v>
      </c>
      <c r="R437" s="7" t="n">
        <f aca="false">$R$2</f>
        <v>1.25663706143592E-007</v>
      </c>
      <c r="S437" s="7" t="n">
        <f aca="false">$S$2</f>
        <v>0.00213904243515507</v>
      </c>
      <c r="T437" s="7"/>
      <c r="U437" s="14" t="e">
        <f aca="false">IF(ISNUMBER($A437),$A437*$L$15/$D437,NA())</f>
        <v>#N/A</v>
      </c>
      <c r="V437" s="15" t="e">
        <f aca="false">P437/R437</f>
        <v>#DIV/0!</v>
      </c>
      <c r="W437" s="15" t="e">
        <f aca="false">(Q437-S437)/($L$19*R437)</f>
        <v>#DIV/0!</v>
      </c>
      <c r="X437" s="15" t="e">
        <f aca="false">SQRT(V437^2+W437^2)</f>
        <v>#DIV/0!</v>
      </c>
      <c r="Y437" s="16" t="e">
        <f aca="false">W437/V437</f>
        <v>#DIV/0!</v>
      </c>
    </row>
    <row r="438" customFormat="false" ht="14.25" hidden="false" customHeight="true" outlineLevel="0" collapsed="false">
      <c r="A438" s="7"/>
      <c r="B438" s="7"/>
      <c r="C438" s="7"/>
      <c r="D438" s="7"/>
      <c r="E438" s="7"/>
      <c r="F438" s="7"/>
      <c r="G438" s="7"/>
      <c r="O438" s="7" t="n">
        <f aca="false">E438*PI()/180</f>
        <v>0</v>
      </c>
      <c r="P438" s="7" t="e">
        <f aca="false">D438*SIN(O438)/$L$19</f>
        <v>#DIV/0!</v>
      </c>
      <c r="Q438" s="7" t="n">
        <f aca="false">D438*COS(O438)</f>
        <v>0</v>
      </c>
      <c r="R438" s="7" t="n">
        <f aca="false">$R$2</f>
        <v>1.25663706143592E-007</v>
      </c>
      <c r="S438" s="7" t="n">
        <f aca="false">$S$2</f>
        <v>0.00213904243515507</v>
      </c>
      <c r="T438" s="7"/>
      <c r="U438" s="14" t="e">
        <f aca="false">IF(ISNUMBER($A438),$A438*$L$15/$D438,NA())</f>
        <v>#N/A</v>
      </c>
      <c r="V438" s="15" t="e">
        <f aca="false">P438/R438</f>
        <v>#DIV/0!</v>
      </c>
      <c r="W438" s="15" t="e">
        <f aca="false">(Q438-S438)/($L$19*R438)</f>
        <v>#DIV/0!</v>
      </c>
      <c r="X438" s="15" t="e">
        <f aca="false">SQRT(V438^2+W438^2)</f>
        <v>#DIV/0!</v>
      </c>
      <c r="Y438" s="16" t="e">
        <f aca="false">W438/V438</f>
        <v>#DIV/0!</v>
      </c>
    </row>
    <row r="439" customFormat="false" ht="14.25" hidden="false" customHeight="true" outlineLevel="0" collapsed="false">
      <c r="A439" s="7"/>
      <c r="B439" s="7"/>
      <c r="C439" s="7"/>
      <c r="D439" s="7"/>
      <c r="E439" s="7"/>
      <c r="F439" s="7"/>
      <c r="G439" s="7"/>
      <c r="O439" s="7" t="n">
        <f aca="false">E439*PI()/180</f>
        <v>0</v>
      </c>
      <c r="P439" s="7" t="e">
        <f aca="false">D439*SIN(O439)/$L$19</f>
        <v>#DIV/0!</v>
      </c>
      <c r="Q439" s="7" t="n">
        <f aca="false">D439*COS(O439)</f>
        <v>0</v>
      </c>
      <c r="R439" s="7" t="n">
        <f aca="false">$R$2</f>
        <v>1.25663706143592E-007</v>
      </c>
      <c r="S439" s="7" t="n">
        <f aca="false">$S$2</f>
        <v>0.00213904243515507</v>
      </c>
      <c r="T439" s="7"/>
      <c r="U439" s="14" t="e">
        <f aca="false">IF(ISNUMBER($A439),$A439*$L$15/$D439,NA())</f>
        <v>#N/A</v>
      </c>
      <c r="V439" s="15" t="e">
        <f aca="false">P439/R439</f>
        <v>#DIV/0!</v>
      </c>
      <c r="W439" s="15" t="e">
        <f aca="false">(Q439-S439)/($L$19*R439)</f>
        <v>#DIV/0!</v>
      </c>
      <c r="X439" s="15" t="e">
        <f aca="false">SQRT(V439^2+W439^2)</f>
        <v>#DIV/0!</v>
      </c>
      <c r="Y439" s="16" t="e">
        <f aca="false">W439/V439</f>
        <v>#DIV/0!</v>
      </c>
    </row>
    <row r="440" customFormat="false" ht="14.25" hidden="false" customHeight="true" outlineLevel="0" collapsed="false">
      <c r="A440" s="7"/>
      <c r="B440" s="7"/>
      <c r="C440" s="7"/>
      <c r="D440" s="7"/>
      <c r="E440" s="7"/>
      <c r="F440" s="7"/>
      <c r="G440" s="7"/>
      <c r="O440" s="7" t="n">
        <f aca="false">E440*PI()/180</f>
        <v>0</v>
      </c>
      <c r="P440" s="7" t="e">
        <f aca="false">D440*SIN(O440)/$L$19</f>
        <v>#DIV/0!</v>
      </c>
      <c r="Q440" s="7" t="n">
        <f aca="false">D440*COS(O440)</f>
        <v>0</v>
      </c>
      <c r="R440" s="7" t="n">
        <f aca="false">$R$2</f>
        <v>1.25663706143592E-007</v>
      </c>
      <c r="S440" s="7" t="n">
        <f aca="false">$S$2</f>
        <v>0.00213904243515507</v>
      </c>
      <c r="T440" s="7"/>
      <c r="U440" s="14" t="e">
        <f aca="false">IF(ISNUMBER($A440),$A440*$L$15/$D440,NA())</f>
        <v>#N/A</v>
      </c>
      <c r="V440" s="15" t="e">
        <f aca="false">P440/R440</f>
        <v>#DIV/0!</v>
      </c>
      <c r="W440" s="15" t="e">
        <f aca="false">(Q440-S440)/($L$19*R440)</f>
        <v>#DIV/0!</v>
      </c>
      <c r="X440" s="15" t="e">
        <f aca="false">SQRT(V440^2+W440^2)</f>
        <v>#DIV/0!</v>
      </c>
      <c r="Y440" s="16" t="e">
        <f aca="false">W440/V440</f>
        <v>#DIV/0!</v>
      </c>
    </row>
    <row r="441" customFormat="false" ht="14.25" hidden="false" customHeight="true" outlineLevel="0" collapsed="false">
      <c r="A441" s="7"/>
      <c r="B441" s="7"/>
      <c r="C441" s="7"/>
      <c r="D441" s="7"/>
      <c r="E441" s="7"/>
      <c r="F441" s="7"/>
      <c r="G441" s="7"/>
      <c r="O441" s="7" t="n">
        <f aca="false">E441*PI()/180</f>
        <v>0</v>
      </c>
      <c r="P441" s="7" t="e">
        <f aca="false">D441*SIN(O441)/$L$19</f>
        <v>#DIV/0!</v>
      </c>
      <c r="Q441" s="7" t="n">
        <f aca="false">D441*COS(O441)</f>
        <v>0</v>
      </c>
      <c r="R441" s="7" t="n">
        <f aca="false">$R$2</f>
        <v>1.25663706143592E-007</v>
      </c>
      <c r="S441" s="7" t="n">
        <f aca="false">$S$2</f>
        <v>0.00213904243515507</v>
      </c>
      <c r="T441" s="7"/>
      <c r="U441" s="14" t="e">
        <f aca="false">IF(ISNUMBER($A441),$A441*$L$15/$D441,NA())</f>
        <v>#N/A</v>
      </c>
      <c r="V441" s="15" t="e">
        <f aca="false">P441/R441</f>
        <v>#DIV/0!</v>
      </c>
      <c r="W441" s="15" t="e">
        <f aca="false">(Q441-S441)/($L$19*R441)</f>
        <v>#DIV/0!</v>
      </c>
      <c r="X441" s="15" t="e">
        <f aca="false">SQRT(V441^2+W441^2)</f>
        <v>#DIV/0!</v>
      </c>
      <c r="Y441" s="16" t="e">
        <f aca="false">W441/V441</f>
        <v>#DIV/0!</v>
      </c>
    </row>
    <row r="442" customFormat="false" ht="14.25" hidden="false" customHeight="true" outlineLevel="0" collapsed="false">
      <c r="A442" s="7"/>
      <c r="B442" s="7"/>
      <c r="C442" s="7"/>
      <c r="D442" s="7"/>
      <c r="E442" s="7"/>
      <c r="F442" s="7"/>
      <c r="G442" s="7"/>
      <c r="O442" s="7" t="n">
        <f aca="false">E442*PI()/180</f>
        <v>0</v>
      </c>
      <c r="P442" s="7" t="e">
        <f aca="false">D442*SIN(O442)/$L$19</f>
        <v>#DIV/0!</v>
      </c>
      <c r="Q442" s="7" t="n">
        <f aca="false">D442*COS(O442)</f>
        <v>0</v>
      </c>
      <c r="R442" s="7" t="n">
        <f aca="false">$R$2</f>
        <v>1.25663706143592E-007</v>
      </c>
      <c r="S442" s="7" t="n">
        <f aca="false">$S$2</f>
        <v>0.00213904243515507</v>
      </c>
      <c r="T442" s="7"/>
      <c r="U442" s="14" t="e">
        <f aca="false">IF(ISNUMBER($A442),$A442*$L$15/$D442,NA())</f>
        <v>#N/A</v>
      </c>
      <c r="V442" s="15" t="e">
        <f aca="false">P442/R442</f>
        <v>#DIV/0!</v>
      </c>
      <c r="W442" s="15" t="e">
        <f aca="false">(Q442-S442)/($L$19*R442)</f>
        <v>#DIV/0!</v>
      </c>
      <c r="X442" s="15" t="e">
        <f aca="false">SQRT(V442^2+W442^2)</f>
        <v>#DIV/0!</v>
      </c>
      <c r="Y442" s="16" t="e">
        <f aca="false">W442/V442</f>
        <v>#DIV/0!</v>
      </c>
    </row>
    <row r="443" customFormat="false" ht="14.25" hidden="false" customHeight="true" outlineLevel="0" collapsed="false">
      <c r="A443" s="7"/>
      <c r="B443" s="7"/>
      <c r="C443" s="7"/>
      <c r="D443" s="7"/>
      <c r="E443" s="7"/>
      <c r="F443" s="7"/>
      <c r="G443" s="7"/>
      <c r="O443" s="7" t="n">
        <f aca="false">E443*PI()/180</f>
        <v>0</v>
      </c>
      <c r="P443" s="7" t="e">
        <f aca="false">D443*SIN(O443)/$L$19</f>
        <v>#DIV/0!</v>
      </c>
      <c r="Q443" s="7" t="n">
        <f aca="false">D443*COS(O443)</f>
        <v>0</v>
      </c>
      <c r="R443" s="7" t="n">
        <f aca="false">$R$2</f>
        <v>1.25663706143592E-007</v>
      </c>
      <c r="S443" s="7" t="n">
        <f aca="false">$S$2</f>
        <v>0.00213904243515507</v>
      </c>
      <c r="T443" s="7"/>
      <c r="U443" s="14" t="e">
        <f aca="false">IF(ISNUMBER($A443),$A443*$L$15/$D443,NA())</f>
        <v>#N/A</v>
      </c>
      <c r="V443" s="15" t="e">
        <f aca="false">P443/R443</f>
        <v>#DIV/0!</v>
      </c>
      <c r="W443" s="15" t="e">
        <f aca="false">(Q443-S443)/($L$19*R443)</f>
        <v>#DIV/0!</v>
      </c>
      <c r="X443" s="15" t="e">
        <f aca="false">SQRT(V443^2+W443^2)</f>
        <v>#DIV/0!</v>
      </c>
      <c r="Y443" s="16" t="e">
        <f aca="false">W443/V443</f>
        <v>#DIV/0!</v>
      </c>
    </row>
    <row r="444" customFormat="false" ht="14.25" hidden="false" customHeight="true" outlineLevel="0" collapsed="false">
      <c r="A444" s="7"/>
      <c r="B444" s="7"/>
      <c r="C444" s="7"/>
      <c r="D444" s="7"/>
      <c r="E444" s="7"/>
      <c r="F444" s="7"/>
      <c r="G444" s="7"/>
      <c r="O444" s="7" t="n">
        <f aca="false">E444*PI()/180</f>
        <v>0</v>
      </c>
      <c r="P444" s="7" t="e">
        <f aca="false">D444*SIN(O444)/$L$19</f>
        <v>#DIV/0!</v>
      </c>
      <c r="Q444" s="7" t="n">
        <f aca="false">D444*COS(O444)</f>
        <v>0</v>
      </c>
      <c r="R444" s="7" t="n">
        <f aca="false">$R$2</f>
        <v>1.25663706143592E-007</v>
      </c>
      <c r="S444" s="7" t="n">
        <f aca="false">$S$2</f>
        <v>0.00213904243515507</v>
      </c>
      <c r="T444" s="7"/>
      <c r="U444" s="14" t="e">
        <f aca="false">IF(ISNUMBER($A444),$A444*$L$15/$D444,NA())</f>
        <v>#N/A</v>
      </c>
      <c r="V444" s="15" t="e">
        <f aca="false">P444/R444</f>
        <v>#DIV/0!</v>
      </c>
      <c r="W444" s="15" t="e">
        <f aca="false">(Q444-S444)/($L$19*R444)</f>
        <v>#DIV/0!</v>
      </c>
      <c r="X444" s="15" t="e">
        <f aca="false">SQRT(V444^2+W444^2)</f>
        <v>#DIV/0!</v>
      </c>
      <c r="Y444" s="16" t="e">
        <f aca="false">W444/V444</f>
        <v>#DIV/0!</v>
      </c>
    </row>
    <row r="445" customFormat="false" ht="14.25" hidden="false" customHeight="true" outlineLevel="0" collapsed="false">
      <c r="A445" s="7"/>
      <c r="B445" s="7"/>
      <c r="C445" s="7"/>
      <c r="D445" s="7"/>
      <c r="E445" s="7"/>
      <c r="F445" s="7"/>
      <c r="G445" s="7"/>
      <c r="O445" s="7" t="n">
        <f aca="false">E445*PI()/180</f>
        <v>0</v>
      </c>
      <c r="P445" s="7" t="e">
        <f aca="false">D445*SIN(O445)/$L$19</f>
        <v>#DIV/0!</v>
      </c>
      <c r="Q445" s="7" t="n">
        <f aca="false">D445*COS(O445)</f>
        <v>0</v>
      </c>
      <c r="R445" s="7" t="n">
        <f aca="false">$R$2</f>
        <v>1.25663706143592E-007</v>
      </c>
      <c r="S445" s="7" t="n">
        <f aca="false">$S$2</f>
        <v>0.00213904243515507</v>
      </c>
      <c r="T445" s="7"/>
      <c r="U445" s="14" t="e">
        <f aca="false">IF(ISNUMBER($A445),$A445*$L$15/$D445,NA())</f>
        <v>#N/A</v>
      </c>
      <c r="V445" s="15" t="e">
        <f aca="false">P445/R445</f>
        <v>#DIV/0!</v>
      </c>
      <c r="W445" s="15" t="e">
        <f aca="false">(Q445-S445)/($L$19*R445)</f>
        <v>#DIV/0!</v>
      </c>
      <c r="X445" s="15" t="e">
        <f aca="false">SQRT(V445^2+W445^2)</f>
        <v>#DIV/0!</v>
      </c>
      <c r="Y445" s="16" t="e">
        <f aca="false">W445/V445</f>
        <v>#DIV/0!</v>
      </c>
    </row>
    <row r="446" customFormat="false" ht="14.25" hidden="false" customHeight="true" outlineLevel="0" collapsed="false">
      <c r="A446" s="7"/>
      <c r="B446" s="7"/>
      <c r="C446" s="7"/>
      <c r="D446" s="7"/>
      <c r="E446" s="7"/>
      <c r="F446" s="7"/>
      <c r="G446" s="7"/>
      <c r="O446" s="7" t="n">
        <f aca="false">E446*PI()/180</f>
        <v>0</v>
      </c>
      <c r="P446" s="7" t="e">
        <f aca="false">D446*SIN(O446)/$L$19</f>
        <v>#DIV/0!</v>
      </c>
      <c r="Q446" s="7" t="n">
        <f aca="false">D446*COS(O446)</f>
        <v>0</v>
      </c>
      <c r="R446" s="7" t="n">
        <f aca="false">$R$2</f>
        <v>1.25663706143592E-007</v>
      </c>
      <c r="S446" s="7" t="n">
        <f aca="false">$S$2</f>
        <v>0.00213904243515507</v>
      </c>
      <c r="T446" s="7"/>
      <c r="U446" s="14" t="e">
        <f aca="false">IF(ISNUMBER($A446),$A446*$L$15/$D446,NA())</f>
        <v>#N/A</v>
      </c>
      <c r="V446" s="15" t="e">
        <f aca="false">P446/R446</f>
        <v>#DIV/0!</v>
      </c>
      <c r="W446" s="15" t="e">
        <f aca="false">(Q446-S446)/($L$19*R446)</f>
        <v>#DIV/0!</v>
      </c>
      <c r="X446" s="15" t="e">
        <f aca="false">SQRT(V446^2+W446^2)</f>
        <v>#DIV/0!</v>
      </c>
      <c r="Y446" s="16" t="e">
        <f aca="false">W446/V446</f>
        <v>#DIV/0!</v>
      </c>
    </row>
    <row r="447" customFormat="false" ht="14.25" hidden="false" customHeight="true" outlineLevel="0" collapsed="false">
      <c r="A447" s="7"/>
      <c r="B447" s="7"/>
      <c r="C447" s="7"/>
      <c r="D447" s="7"/>
      <c r="E447" s="7"/>
      <c r="F447" s="7"/>
      <c r="G447" s="7"/>
      <c r="O447" s="7" t="n">
        <f aca="false">E447*PI()/180</f>
        <v>0</v>
      </c>
      <c r="P447" s="7" t="e">
        <f aca="false">D447*SIN(O447)/$L$19</f>
        <v>#DIV/0!</v>
      </c>
      <c r="Q447" s="7" t="n">
        <f aca="false">D447*COS(O447)</f>
        <v>0</v>
      </c>
      <c r="R447" s="7" t="n">
        <f aca="false">$R$2</f>
        <v>1.25663706143592E-007</v>
      </c>
      <c r="S447" s="7" t="n">
        <f aca="false">$S$2</f>
        <v>0.00213904243515507</v>
      </c>
      <c r="T447" s="7"/>
      <c r="U447" s="14" t="e">
        <f aca="false">IF(ISNUMBER($A447),$A447*$L$15/$D447,NA())</f>
        <v>#N/A</v>
      </c>
      <c r="V447" s="15" t="e">
        <f aca="false">P447/R447</f>
        <v>#DIV/0!</v>
      </c>
      <c r="W447" s="15" t="e">
        <f aca="false">(Q447-S447)/($L$19*R447)</f>
        <v>#DIV/0!</v>
      </c>
      <c r="X447" s="15" t="e">
        <f aca="false">SQRT(V447^2+W447^2)</f>
        <v>#DIV/0!</v>
      </c>
      <c r="Y447" s="16" t="e">
        <f aca="false">W447/V447</f>
        <v>#DIV/0!</v>
      </c>
    </row>
    <row r="448" customFormat="false" ht="14.25" hidden="false" customHeight="true" outlineLevel="0" collapsed="false">
      <c r="A448" s="7"/>
      <c r="B448" s="7"/>
      <c r="C448" s="7"/>
      <c r="D448" s="7"/>
      <c r="E448" s="7"/>
      <c r="F448" s="7"/>
      <c r="G448" s="7"/>
      <c r="O448" s="7" t="n">
        <f aca="false">E448*PI()/180</f>
        <v>0</v>
      </c>
      <c r="P448" s="7" t="e">
        <f aca="false">D448*SIN(O448)/$L$19</f>
        <v>#DIV/0!</v>
      </c>
      <c r="Q448" s="7" t="n">
        <f aca="false">D448*COS(O448)</f>
        <v>0</v>
      </c>
      <c r="R448" s="7" t="n">
        <f aca="false">$R$2</f>
        <v>1.25663706143592E-007</v>
      </c>
      <c r="S448" s="7" t="n">
        <f aca="false">$S$2</f>
        <v>0.00213904243515507</v>
      </c>
      <c r="T448" s="7"/>
      <c r="U448" s="14" t="e">
        <f aca="false">IF(ISNUMBER($A448),$A448*$L$15/$D448,NA())</f>
        <v>#N/A</v>
      </c>
      <c r="V448" s="15" t="e">
        <f aca="false">P448/R448</f>
        <v>#DIV/0!</v>
      </c>
      <c r="W448" s="15" t="e">
        <f aca="false">(Q448-S448)/($L$19*R448)</f>
        <v>#DIV/0!</v>
      </c>
      <c r="X448" s="15" t="e">
        <f aca="false">SQRT(V448^2+W448^2)</f>
        <v>#DIV/0!</v>
      </c>
      <c r="Y448" s="16" t="e">
        <f aca="false">W448/V448</f>
        <v>#DIV/0!</v>
      </c>
    </row>
    <row r="449" customFormat="false" ht="14.25" hidden="false" customHeight="true" outlineLevel="0" collapsed="false">
      <c r="A449" s="7"/>
      <c r="B449" s="7"/>
      <c r="C449" s="7"/>
      <c r="D449" s="7"/>
      <c r="E449" s="7"/>
      <c r="F449" s="7"/>
      <c r="G449" s="7"/>
      <c r="O449" s="7" t="n">
        <f aca="false">E449*PI()/180</f>
        <v>0</v>
      </c>
      <c r="P449" s="7" t="e">
        <f aca="false">D449*SIN(O449)/$L$19</f>
        <v>#DIV/0!</v>
      </c>
      <c r="Q449" s="7" t="n">
        <f aca="false">D449*COS(O449)</f>
        <v>0</v>
      </c>
      <c r="R449" s="7" t="n">
        <f aca="false">$R$2</f>
        <v>1.25663706143592E-007</v>
      </c>
      <c r="S449" s="7" t="n">
        <f aca="false">$S$2</f>
        <v>0.00213904243515507</v>
      </c>
      <c r="T449" s="7"/>
      <c r="U449" s="14" t="e">
        <f aca="false">IF(ISNUMBER($A449),$A449*$L$15/$D449,NA())</f>
        <v>#N/A</v>
      </c>
      <c r="V449" s="15" t="e">
        <f aca="false">P449/R449</f>
        <v>#DIV/0!</v>
      </c>
      <c r="W449" s="15" t="e">
        <f aca="false">(Q449-S449)/($L$19*R449)</f>
        <v>#DIV/0!</v>
      </c>
      <c r="X449" s="15" t="e">
        <f aca="false">SQRT(V449^2+W449^2)</f>
        <v>#DIV/0!</v>
      </c>
      <c r="Y449" s="16" t="e">
        <f aca="false">W449/V449</f>
        <v>#DIV/0!</v>
      </c>
    </row>
    <row r="450" customFormat="false" ht="14.25" hidden="false" customHeight="true" outlineLevel="0" collapsed="false">
      <c r="A450" s="7"/>
      <c r="B450" s="7"/>
      <c r="C450" s="7"/>
      <c r="D450" s="7"/>
      <c r="E450" s="7"/>
      <c r="F450" s="7"/>
      <c r="G450" s="7"/>
      <c r="O450" s="7" t="n">
        <f aca="false">E450*PI()/180</f>
        <v>0</v>
      </c>
      <c r="P450" s="7" t="e">
        <f aca="false">D450*SIN(O450)/$L$19</f>
        <v>#DIV/0!</v>
      </c>
      <c r="Q450" s="7" t="n">
        <f aca="false">D450*COS(O450)</f>
        <v>0</v>
      </c>
      <c r="R450" s="7" t="n">
        <f aca="false">$R$2</f>
        <v>1.25663706143592E-007</v>
      </c>
      <c r="S450" s="7" t="n">
        <f aca="false">$S$2</f>
        <v>0.00213904243515507</v>
      </c>
      <c r="T450" s="7"/>
      <c r="U450" s="14" t="e">
        <f aca="false">IF(ISNUMBER($A450),$A450*$L$15/$D450,NA())</f>
        <v>#N/A</v>
      </c>
      <c r="V450" s="15" t="e">
        <f aca="false">P450/R450</f>
        <v>#DIV/0!</v>
      </c>
      <c r="W450" s="15" t="e">
        <f aca="false">(Q450-S450)/($L$19*R450)</f>
        <v>#DIV/0!</v>
      </c>
      <c r="X450" s="15" t="e">
        <f aca="false">SQRT(V450^2+W450^2)</f>
        <v>#DIV/0!</v>
      </c>
      <c r="Y450" s="16" t="e">
        <f aca="false">W450/V450</f>
        <v>#DIV/0!</v>
      </c>
    </row>
    <row r="451" customFormat="false" ht="14.25" hidden="false" customHeight="true" outlineLevel="0" collapsed="false">
      <c r="A451" s="7"/>
      <c r="B451" s="7"/>
      <c r="C451" s="7"/>
      <c r="D451" s="7"/>
      <c r="E451" s="7"/>
      <c r="F451" s="7"/>
      <c r="G451" s="7"/>
      <c r="O451" s="7" t="n">
        <f aca="false">E451*PI()/180</f>
        <v>0</v>
      </c>
      <c r="P451" s="7" t="e">
        <f aca="false">D451*SIN(O451)/$L$19</f>
        <v>#DIV/0!</v>
      </c>
      <c r="Q451" s="7" t="n">
        <f aca="false">D451*COS(O451)</f>
        <v>0</v>
      </c>
      <c r="R451" s="7" t="n">
        <f aca="false">$R$2</f>
        <v>1.25663706143592E-007</v>
      </c>
      <c r="S451" s="7" t="n">
        <f aca="false">$S$2</f>
        <v>0.00213904243515507</v>
      </c>
      <c r="T451" s="7"/>
      <c r="U451" s="14" t="e">
        <f aca="false">IF(ISNUMBER($A451),$A451*$L$15/$D451,NA())</f>
        <v>#N/A</v>
      </c>
      <c r="V451" s="15" t="e">
        <f aca="false">P451/R451</f>
        <v>#DIV/0!</v>
      </c>
      <c r="W451" s="15" t="e">
        <f aca="false">(Q451-S451)/($L$19*R451)</f>
        <v>#DIV/0!</v>
      </c>
      <c r="X451" s="15" t="e">
        <f aca="false">SQRT(V451^2+W451^2)</f>
        <v>#DIV/0!</v>
      </c>
      <c r="Y451" s="16" t="e">
        <f aca="false">W451/V451</f>
        <v>#DIV/0!</v>
      </c>
    </row>
    <row r="452" customFormat="false" ht="14.25" hidden="false" customHeight="true" outlineLevel="0" collapsed="false">
      <c r="A452" s="7"/>
      <c r="B452" s="7"/>
      <c r="C452" s="7"/>
      <c r="D452" s="7"/>
      <c r="E452" s="7"/>
      <c r="F452" s="7"/>
      <c r="G452" s="7"/>
      <c r="O452" s="7" t="n">
        <f aca="false">E452*PI()/180</f>
        <v>0</v>
      </c>
      <c r="P452" s="7" t="e">
        <f aca="false">D452*SIN(O452)/$L$19</f>
        <v>#DIV/0!</v>
      </c>
      <c r="Q452" s="7" t="n">
        <f aca="false">D452*COS(O452)</f>
        <v>0</v>
      </c>
      <c r="R452" s="7" t="n">
        <f aca="false">$R$2</f>
        <v>1.25663706143592E-007</v>
      </c>
      <c r="S452" s="7" t="n">
        <f aca="false">$S$2</f>
        <v>0.00213904243515507</v>
      </c>
      <c r="T452" s="7"/>
      <c r="U452" s="14" t="e">
        <f aca="false">IF(ISNUMBER($A452),$A452*$L$15/$D452,NA())</f>
        <v>#N/A</v>
      </c>
      <c r="V452" s="15" t="e">
        <f aca="false">P452/R452</f>
        <v>#DIV/0!</v>
      </c>
      <c r="W452" s="15" t="e">
        <f aca="false">(Q452-S452)/($L$19*R452)</f>
        <v>#DIV/0!</v>
      </c>
      <c r="X452" s="15" t="e">
        <f aca="false">SQRT(V452^2+W452^2)</f>
        <v>#DIV/0!</v>
      </c>
      <c r="Y452" s="16" t="e">
        <f aca="false">W452/V452</f>
        <v>#DIV/0!</v>
      </c>
    </row>
    <row r="453" customFormat="false" ht="14.25" hidden="false" customHeight="true" outlineLevel="0" collapsed="false">
      <c r="A453" s="7"/>
      <c r="B453" s="7"/>
      <c r="C453" s="7"/>
      <c r="D453" s="7"/>
      <c r="E453" s="7"/>
      <c r="F453" s="7"/>
      <c r="G453" s="7"/>
      <c r="O453" s="7" t="n">
        <f aca="false">E453*PI()/180</f>
        <v>0</v>
      </c>
      <c r="P453" s="7" t="e">
        <f aca="false">D453*SIN(O453)/$L$19</f>
        <v>#DIV/0!</v>
      </c>
      <c r="Q453" s="7" t="n">
        <f aca="false">D453*COS(O453)</f>
        <v>0</v>
      </c>
      <c r="R453" s="7" t="n">
        <f aca="false">$R$2</f>
        <v>1.25663706143592E-007</v>
      </c>
      <c r="S453" s="7" t="n">
        <f aca="false">$S$2</f>
        <v>0.00213904243515507</v>
      </c>
      <c r="T453" s="7"/>
      <c r="U453" s="14" t="e">
        <f aca="false">IF(ISNUMBER($A453),$A453*$L$15/$D453,NA())</f>
        <v>#N/A</v>
      </c>
      <c r="V453" s="15" t="e">
        <f aca="false">P453/R453</f>
        <v>#DIV/0!</v>
      </c>
      <c r="W453" s="15" t="e">
        <f aca="false">(Q453-S453)/($L$19*R453)</f>
        <v>#DIV/0!</v>
      </c>
      <c r="X453" s="15" t="e">
        <f aca="false">SQRT(V453^2+W453^2)</f>
        <v>#DIV/0!</v>
      </c>
      <c r="Y453" s="16" t="e">
        <f aca="false">W453/V453</f>
        <v>#DIV/0!</v>
      </c>
    </row>
    <row r="454" customFormat="false" ht="14.25" hidden="false" customHeight="true" outlineLevel="0" collapsed="false">
      <c r="A454" s="7"/>
      <c r="B454" s="7"/>
      <c r="C454" s="7"/>
      <c r="D454" s="7"/>
      <c r="E454" s="7"/>
      <c r="F454" s="7"/>
      <c r="G454" s="7"/>
      <c r="O454" s="7" t="n">
        <f aca="false">E454*PI()/180</f>
        <v>0</v>
      </c>
      <c r="P454" s="7" t="e">
        <f aca="false">D454*SIN(O454)/$L$19</f>
        <v>#DIV/0!</v>
      </c>
      <c r="Q454" s="7" t="n">
        <f aca="false">D454*COS(O454)</f>
        <v>0</v>
      </c>
      <c r="R454" s="7" t="n">
        <f aca="false">$R$2</f>
        <v>1.25663706143592E-007</v>
      </c>
      <c r="S454" s="7" t="n">
        <f aca="false">$S$2</f>
        <v>0.00213904243515507</v>
      </c>
      <c r="T454" s="7"/>
      <c r="U454" s="14" t="e">
        <f aca="false">IF(ISNUMBER($A454),$A454*$L$15/$D454,NA())</f>
        <v>#N/A</v>
      </c>
      <c r="V454" s="15" t="e">
        <f aca="false">P454/R454</f>
        <v>#DIV/0!</v>
      </c>
      <c r="W454" s="15" t="e">
        <f aca="false">(Q454-S454)/($L$19*R454)</f>
        <v>#DIV/0!</v>
      </c>
      <c r="X454" s="15" t="e">
        <f aca="false">SQRT(V454^2+W454^2)</f>
        <v>#DIV/0!</v>
      </c>
      <c r="Y454" s="16" t="e">
        <f aca="false">W454/V454</f>
        <v>#DIV/0!</v>
      </c>
    </row>
    <row r="455" customFormat="false" ht="14.25" hidden="false" customHeight="true" outlineLevel="0" collapsed="false">
      <c r="A455" s="7"/>
      <c r="B455" s="7"/>
      <c r="C455" s="7"/>
      <c r="D455" s="7"/>
      <c r="E455" s="7"/>
      <c r="F455" s="7"/>
      <c r="G455" s="7"/>
      <c r="O455" s="7" t="n">
        <f aca="false">E455*PI()/180</f>
        <v>0</v>
      </c>
      <c r="P455" s="7" t="e">
        <f aca="false">D455*SIN(O455)/$L$19</f>
        <v>#DIV/0!</v>
      </c>
      <c r="Q455" s="7" t="n">
        <f aca="false">D455*COS(O455)</f>
        <v>0</v>
      </c>
      <c r="R455" s="7" t="n">
        <f aca="false">$R$2</f>
        <v>1.25663706143592E-007</v>
      </c>
      <c r="S455" s="7" t="n">
        <f aca="false">$S$2</f>
        <v>0.00213904243515507</v>
      </c>
      <c r="T455" s="7"/>
      <c r="U455" s="14" t="e">
        <f aca="false">IF(ISNUMBER($A455),$A455*$L$15/$D455,NA())</f>
        <v>#N/A</v>
      </c>
      <c r="V455" s="15" t="e">
        <f aca="false">P455/R455</f>
        <v>#DIV/0!</v>
      </c>
      <c r="W455" s="15" t="e">
        <f aca="false">(Q455-S455)/($L$19*R455)</f>
        <v>#DIV/0!</v>
      </c>
      <c r="X455" s="15" t="e">
        <f aca="false">SQRT(V455^2+W455^2)</f>
        <v>#DIV/0!</v>
      </c>
      <c r="Y455" s="16" t="e">
        <f aca="false">W455/V455</f>
        <v>#DIV/0!</v>
      </c>
    </row>
    <row r="456" customFormat="false" ht="14.25" hidden="false" customHeight="true" outlineLevel="0" collapsed="false">
      <c r="A456" s="7"/>
      <c r="B456" s="7"/>
      <c r="C456" s="7"/>
      <c r="D456" s="7"/>
      <c r="E456" s="7"/>
      <c r="F456" s="7"/>
      <c r="G456" s="7"/>
      <c r="O456" s="7" t="n">
        <f aca="false">E456*PI()/180</f>
        <v>0</v>
      </c>
      <c r="P456" s="7" t="e">
        <f aca="false">D456*SIN(O456)/$L$19</f>
        <v>#DIV/0!</v>
      </c>
      <c r="Q456" s="7" t="n">
        <f aca="false">D456*COS(O456)</f>
        <v>0</v>
      </c>
      <c r="R456" s="7" t="n">
        <f aca="false">$R$2</f>
        <v>1.25663706143592E-007</v>
      </c>
      <c r="S456" s="7" t="n">
        <f aca="false">$S$2</f>
        <v>0.00213904243515507</v>
      </c>
      <c r="T456" s="7"/>
      <c r="U456" s="14" t="e">
        <f aca="false">IF(ISNUMBER($A456),$A456*$L$15/$D456,NA())</f>
        <v>#N/A</v>
      </c>
      <c r="V456" s="15" t="e">
        <f aca="false">P456/R456</f>
        <v>#DIV/0!</v>
      </c>
      <c r="W456" s="15" t="e">
        <f aca="false">(Q456-S456)/($L$19*R456)</f>
        <v>#DIV/0!</v>
      </c>
      <c r="X456" s="15" t="e">
        <f aca="false">SQRT(V456^2+W456^2)</f>
        <v>#DIV/0!</v>
      </c>
      <c r="Y456" s="16" t="e">
        <f aca="false">W456/V456</f>
        <v>#DIV/0!</v>
      </c>
    </row>
    <row r="457" customFormat="false" ht="14.25" hidden="false" customHeight="true" outlineLevel="0" collapsed="false">
      <c r="A457" s="7"/>
      <c r="B457" s="7"/>
      <c r="C457" s="7"/>
      <c r="D457" s="7"/>
      <c r="E457" s="7"/>
      <c r="F457" s="7"/>
      <c r="G457" s="7"/>
      <c r="O457" s="7" t="n">
        <f aca="false">E457*PI()/180</f>
        <v>0</v>
      </c>
      <c r="P457" s="7" t="e">
        <f aca="false">D457*SIN(O457)/$L$19</f>
        <v>#DIV/0!</v>
      </c>
      <c r="Q457" s="7" t="n">
        <f aca="false">D457*COS(O457)</f>
        <v>0</v>
      </c>
      <c r="R457" s="7" t="n">
        <f aca="false">$R$2</f>
        <v>1.25663706143592E-007</v>
      </c>
      <c r="S457" s="7" t="n">
        <f aca="false">$S$2</f>
        <v>0.00213904243515507</v>
      </c>
      <c r="T457" s="7"/>
      <c r="U457" s="14" t="e">
        <f aca="false">IF(ISNUMBER($A457),$A457*$L$15/$D457,NA())</f>
        <v>#N/A</v>
      </c>
      <c r="V457" s="15" t="e">
        <f aca="false">P457/R457</f>
        <v>#DIV/0!</v>
      </c>
      <c r="W457" s="15" t="e">
        <f aca="false">(Q457-S457)/($L$19*R457)</f>
        <v>#DIV/0!</v>
      </c>
      <c r="X457" s="15" t="e">
        <f aca="false">SQRT(V457^2+W457^2)</f>
        <v>#DIV/0!</v>
      </c>
      <c r="Y457" s="16" t="e">
        <f aca="false">W457/V457</f>
        <v>#DIV/0!</v>
      </c>
    </row>
    <row r="458" customFormat="false" ht="14.25" hidden="false" customHeight="true" outlineLevel="0" collapsed="false">
      <c r="A458" s="7"/>
      <c r="B458" s="7"/>
      <c r="C458" s="7"/>
      <c r="D458" s="7"/>
      <c r="E458" s="7"/>
      <c r="F458" s="7"/>
      <c r="G458" s="7"/>
      <c r="O458" s="7" t="n">
        <f aca="false">E458*PI()/180</f>
        <v>0</v>
      </c>
      <c r="P458" s="7" t="e">
        <f aca="false">D458*SIN(O458)/$L$19</f>
        <v>#DIV/0!</v>
      </c>
      <c r="Q458" s="7" t="n">
        <f aca="false">D458*COS(O458)</f>
        <v>0</v>
      </c>
      <c r="R458" s="7" t="n">
        <f aca="false">$R$2</f>
        <v>1.25663706143592E-007</v>
      </c>
      <c r="S458" s="7" t="n">
        <f aca="false">$S$2</f>
        <v>0.00213904243515507</v>
      </c>
      <c r="T458" s="7"/>
      <c r="U458" s="14" t="e">
        <f aca="false">IF(ISNUMBER($A458),$A458*$L$15/$D458,NA())</f>
        <v>#N/A</v>
      </c>
      <c r="V458" s="15" t="e">
        <f aca="false">P458/R458</f>
        <v>#DIV/0!</v>
      </c>
      <c r="W458" s="15" t="e">
        <f aca="false">(Q458-S458)/($L$19*R458)</f>
        <v>#DIV/0!</v>
      </c>
      <c r="X458" s="15" t="e">
        <f aca="false">SQRT(V458^2+W458^2)</f>
        <v>#DIV/0!</v>
      </c>
      <c r="Y458" s="16" t="e">
        <f aca="false">W458/V458</f>
        <v>#DIV/0!</v>
      </c>
    </row>
    <row r="459" customFormat="false" ht="14.25" hidden="false" customHeight="true" outlineLevel="0" collapsed="false">
      <c r="A459" s="7"/>
      <c r="B459" s="7"/>
      <c r="C459" s="7"/>
      <c r="D459" s="7"/>
      <c r="E459" s="7"/>
      <c r="F459" s="7"/>
      <c r="G459" s="7"/>
      <c r="O459" s="7" t="n">
        <f aca="false">E459*PI()/180</f>
        <v>0</v>
      </c>
      <c r="P459" s="7" t="e">
        <f aca="false">D459*SIN(O459)/$L$19</f>
        <v>#DIV/0!</v>
      </c>
      <c r="Q459" s="7" t="n">
        <f aca="false">D459*COS(O459)</f>
        <v>0</v>
      </c>
      <c r="R459" s="7" t="n">
        <f aca="false">$R$2</f>
        <v>1.25663706143592E-007</v>
      </c>
      <c r="S459" s="7" t="n">
        <f aca="false">$S$2</f>
        <v>0.00213904243515507</v>
      </c>
      <c r="T459" s="7"/>
      <c r="U459" s="14" t="e">
        <f aca="false">IF(ISNUMBER($A459),$A459*$L$15/$D459,NA())</f>
        <v>#N/A</v>
      </c>
      <c r="V459" s="15" t="e">
        <f aca="false">P459/R459</f>
        <v>#DIV/0!</v>
      </c>
      <c r="W459" s="15" t="e">
        <f aca="false">(Q459-S459)/($L$19*R459)</f>
        <v>#DIV/0!</v>
      </c>
      <c r="X459" s="15" t="e">
        <f aca="false">SQRT(V459^2+W459^2)</f>
        <v>#DIV/0!</v>
      </c>
      <c r="Y459" s="16" t="e">
        <f aca="false">W459/V459</f>
        <v>#DIV/0!</v>
      </c>
    </row>
    <row r="460" customFormat="false" ht="14.25" hidden="false" customHeight="true" outlineLevel="0" collapsed="false">
      <c r="A460" s="7"/>
      <c r="B460" s="7"/>
      <c r="C460" s="7"/>
      <c r="D460" s="7"/>
      <c r="E460" s="7"/>
      <c r="F460" s="7"/>
      <c r="G460" s="7"/>
      <c r="O460" s="7" t="n">
        <f aca="false">E460*PI()/180</f>
        <v>0</v>
      </c>
      <c r="P460" s="7" t="e">
        <f aca="false">D460*SIN(O460)/$L$19</f>
        <v>#DIV/0!</v>
      </c>
      <c r="Q460" s="7" t="n">
        <f aca="false">D460*COS(O460)</f>
        <v>0</v>
      </c>
      <c r="R460" s="7" t="n">
        <f aca="false">$R$2</f>
        <v>1.25663706143592E-007</v>
      </c>
      <c r="S460" s="7" t="n">
        <f aca="false">$S$2</f>
        <v>0.00213904243515507</v>
      </c>
      <c r="T460" s="7"/>
      <c r="U460" s="14" t="e">
        <f aca="false">IF(ISNUMBER($A460),$A460*$L$15/$D460,NA())</f>
        <v>#N/A</v>
      </c>
      <c r="V460" s="15" t="e">
        <f aca="false">P460/R460</f>
        <v>#DIV/0!</v>
      </c>
      <c r="W460" s="15" t="e">
        <f aca="false">(Q460-S460)/($L$19*R460)</f>
        <v>#DIV/0!</v>
      </c>
      <c r="X460" s="15" t="e">
        <f aca="false">SQRT(V460^2+W460^2)</f>
        <v>#DIV/0!</v>
      </c>
      <c r="Y460" s="16" t="e">
        <f aca="false">W460/V460</f>
        <v>#DIV/0!</v>
      </c>
    </row>
    <row r="461" customFormat="false" ht="14.25" hidden="false" customHeight="true" outlineLevel="0" collapsed="false">
      <c r="A461" s="7"/>
      <c r="B461" s="7"/>
      <c r="C461" s="7"/>
      <c r="D461" s="7"/>
      <c r="E461" s="7"/>
      <c r="F461" s="7"/>
      <c r="G461" s="7"/>
      <c r="O461" s="7" t="n">
        <f aca="false">E461*PI()/180</f>
        <v>0</v>
      </c>
      <c r="P461" s="7" t="e">
        <f aca="false">D461*SIN(O461)/$L$19</f>
        <v>#DIV/0!</v>
      </c>
      <c r="Q461" s="7" t="n">
        <f aca="false">D461*COS(O461)</f>
        <v>0</v>
      </c>
      <c r="R461" s="7" t="n">
        <f aca="false">$R$2</f>
        <v>1.25663706143592E-007</v>
      </c>
      <c r="S461" s="7" t="n">
        <f aca="false">$S$2</f>
        <v>0.00213904243515507</v>
      </c>
      <c r="T461" s="7"/>
      <c r="U461" s="14" t="e">
        <f aca="false">IF(ISNUMBER($A461),$A461*$L$15/$D461,NA())</f>
        <v>#N/A</v>
      </c>
      <c r="V461" s="15" t="e">
        <f aca="false">P461/R461</f>
        <v>#DIV/0!</v>
      </c>
      <c r="W461" s="15" t="e">
        <f aca="false">(Q461-S461)/($L$19*R461)</f>
        <v>#DIV/0!</v>
      </c>
      <c r="X461" s="15" t="e">
        <f aca="false">SQRT(V461^2+W461^2)</f>
        <v>#DIV/0!</v>
      </c>
      <c r="Y461" s="16" t="e">
        <f aca="false">W461/V461</f>
        <v>#DIV/0!</v>
      </c>
    </row>
    <row r="462" customFormat="false" ht="14.25" hidden="false" customHeight="true" outlineLevel="0" collapsed="false">
      <c r="A462" s="7"/>
      <c r="B462" s="7"/>
      <c r="C462" s="7"/>
      <c r="D462" s="7"/>
      <c r="E462" s="7"/>
      <c r="F462" s="7"/>
      <c r="G462" s="7"/>
      <c r="O462" s="7" t="n">
        <f aca="false">E462*PI()/180</f>
        <v>0</v>
      </c>
      <c r="P462" s="7" t="e">
        <f aca="false">D462*SIN(O462)/$L$19</f>
        <v>#DIV/0!</v>
      </c>
      <c r="Q462" s="7" t="n">
        <f aca="false">D462*COS(O462)</f>
        <v>0</v>
      </c>
      <c r="R462" s="7" t="n">
        <f aca="false">$R$2</f>
        <v>1.25663706143592E-007</v>
      </c>
      <c r="S462" s="7" t="n">
        <f aca="false">$S$2</f>
        <v>0.00213904243515507</v>
      </c>
      <c r="T462" s="7"/>
      <c r="U462" s="14" t="e">
        <f aca="false">IF(ISNUMBER($A462),$A462*$L$15/$D462,NA())</f>
        <v>#N/A</v>
      </c>
      <c r="V462" s="15" t="e">
        <f aca="false">P462/R462</f>
        <v>#DIV/0!</v>
      </c>
      <c r="W462" s="15" t="e">
        <f aca="false">(Q462-S462)/($L$19*R462)</f>
        <v>#DIV/0!</v>
      </c>
      <c r="X462" s="15" t="e">
        <f aca="false">SQRT(V462^2+W462^2)</f>
        <v>#DIV/0!</v>
      </c>
      <c r="Y462" s="16" t="e">
        <f aca="false">W462/V462</f>
        <v>#DIV/0!</v>
      </c>
    </row>
    <row r="463" customFormat="false" ht="14.25" hidden="false" customHeight="true" outlineLevel="0" collapsed="false">
      <c r="A463" s="7"/>
      <c r="B463" s="7"/>
      <c r="C463" s="7"/>
      <c r="D463" s="7"/>
      <c r="E463" s="7"/>
      <c r="F463" s="7"/>
      <c r="G463" s="7"/>
      <c r="O463" s="7" t="n">
        <f aca="false">E463*PI()/180</f>
        <v>0</v>
      </c>
      <c r="P463" s="7" t="e">
        <f aca="false">D463*SIN(O463)/$L$19</f>
        <v>#DIV/0!</v>
      </c>
      <c r="Q463" s="7" t="n">
        <f aca="false">D463*COS(O463)</f>
        <v>0</v>
      </c>
      <c r="R463" s="7" t="n">
        <f aca="false">$R$2</f>
        <v>1.25663706143592E-007</v>
      </c>
      <c r="S463" s="7" t="n">
        <f aca="false">$S$2</f>
        <v>0.00213904243515507</v>
      </c>
      <c r="T463" s="7"/>
      <c r="U463" s="14" t="e">
        <f aca="false">IF(ISNUMBER($A463),$A463*$L$15/$D463,NA())</f>
        <v>#N/A</v>
      </c>
      <c r="V463" s="15" t="e">
        <f aca="false">P463/R463</f>
        <v>#DIV/0!</v>
      </c>
      <c r="W463" s="15" t="e">
        <f aca="false">(Q463-S463)/($L$19*R463)</f>
        <v>#DIV/0!</v>
      </c>
      <c r="X463" s="15" t="e">
        <f aca="false">SQRT(V463^2+W463^2)</f>
        <v>#DIV/0!</v>
      </c>
      <c r="Y463" s="16" t="e">
        <f aca="false">W463/V463</f>
        <v>#DIV/0!</v>
      </c>
    </row>
    <row r="464" customFormat="false" ht="14.25" hidden="false" customHeight="true" outlineLevel="0" collapsed="false">
      <c r="A464" s="7"/>
      <c r="B464" s="7"/>
      <c r="C464" s="7"/>
      <c r="D464" s="7"/>
      <c r="E464" s="7"/>
      <c r="F464" s="7"/>
      <c r="G464" s="7"/>
      <c r="O464" s="7" t="n">
        <f aca="false">E464*PI()/180</f>
        <v>0</v>
      </c>
      <c r="P464" s="7" t="e">
        <f aca="false">D464*SIN(O464)/$L$19</f>
        <v>#DIV/0!</v>
      </c>
      <c r="Q464" s="7" t="n">
        <f aca="false">D464*COS(O464)</f>
        <v>0</v>
      </c>
      <c r="R464" s="7" t="n">
        <f aca="false">$R$2</f>
        <v>1.25663706143592E-007</v>
      </c>
      <c r="S464" s="7" t="n">
        <f aca="false">$S$2</f>
        <v>0.00213904243515507</v>
      </c>
      <c r="T464" s="7"/>
      <c r="U464" s="14" t="e">
        <f aca="false">IF(ISNUMBER($A464),$A464*$L$15/$D464,NA())</f>
        <v>#N/A</v>
      </c>
      <c r="V464" s="15" t="e">
        <f aca="false">P464/R464</f>
        <v>#DIV/0!</v>
      </c>
      <c r="W464" s="15" t="e">
        <f aca="false">(Q464-S464)/($L$19*R464)</f>
        <v>#DIV/0!</v>
      </c>
      <c r="X464" s="15" t="e">
        <f aca="false">SQRT(V464^2+W464^2)</f>
        <v>#DIV/0!</v>
      </c>
      <c r="Y464" s="16" t="e">
        <f aca="false">W464/V464</f>
        <v>#DIV/0!</v>
      </c>
    </row>
    <row r="465" customFormat="false" ht="14.25" hidden="false" customHeight="true" outlineLevel="0" collapsed="false">
      <c r="A465" s="7"/>
      <c r="B465" s="7"/>
      <c r="C465" s="7"/>
      <c r="D465" s="7"/>
      <c r="E465" s="7"/>
      <c r="F465" s="7"/>
      <c r="G465" s="7"/>
      <c r="O465" s="7" t="n">
        <f aca="false">E465*PI()/180</f>
        <v>0</v>
      </c>
      <c r="P465" s="7" t="e">
        <f aca="false">D465*SIN(O465)/$L$19</f>
        <v>#DIV/0!</v>
      </c>
      <c r="Q465" s="7" t="n">
        <f aca="false">D465*COS(O465)</f>
        <v>0</v>
      </c>
      <c r="R465" s="7" t="n">
        <f aca="false">$R$2</f>
        <v>1.25663706143592E-007</v>
      </c>
      <c r="S465" s="7" t="n">
        <f aca="false">$S$2</f>
        <v>0.00213904243515507</v>
      </c>
      <c r="T465" s="7"/>
      <c r="U465" s="14" t="e">
        <f aca="false">IF(ISNUMBER($A465),$A465*$L$15/$D465,NA())</f>
        <v>#N/A</v>
      </c>
      <c r="V465" s="15" t="e">
        <f aca="false">P465/R465</f>
        <v>#DIV/0!</v>
      </c>
      <c r="W465" s="15" t="e">
        <f aca="false">(Q465-S465)/($L$19*R465)</f>
        <v>#DIV/0!</v>
      </c>
      <c r="X465" s="15" t="e">
        <f aca="false">SQRT(V465^2+W465^2)</f>
        <v>#DIV/0!</v>
      </c>
      <c r="Y465" s="16" t="e">
        <f aca="false">W465/V465</f>
        <v>#DIV/0!</v>
      </c>
    </row>
    <row r="466" customFormat="false" ht="14.25" hidden="false" customHeight="true" outlineLevel="0" collapsed="false">
      <c r="A466" s="7"/>
      <c r="B466" s="7"/>
      <c r="C466" s="7"/>
      <c r="D466" s="7"/>
      <c r="E466" s="7"/>
      <c r="F466" s="7"/>
      <c r="G466" s="7"/>
      <c r="O466" s="7" t="n">
        <f aca="false">E466*PI()/180</f>
        <v>0</v>
      </c>
      <c r="P466" s="7" t="e">
        <f aca="false">D466*SIN(O466)/$L$19</f>
        <v>#DIV/0!</v>
      </c>
      <c r="Q466" s="7" t="n">
        <f aca="false">D466*COS(O466)</f>
        <v>0</v>
      </c>
      <c r="R466" s="7" t="n">
        <f aca="false">$R$2</f>
        <v>1.25663706143592E-007</v>
      </c>
      <c r="S466" s="7" t="n">
        <f aca="false">$S$2</f>
        <v>0.00213904243515507</v>
      </c>
      <c r="T466" s="7"/>
      <c r="U466" s="14" t="e">
        <f aca="false">IF(ISNUMBER($A466),$A466*$L$15/$D466,NA())</f>
        <v>#N/A</v>
      </c>
      <c r="V466" s="15" t="e">
        <f aca="false">P466/R466</f>
        <v>#DIV/0!</v>
      </c>
      <c r="W466" s="15" t="e">
        <f aca="false">(Q466-S466)/($L$19*R466)</f>
        <v>#DIV/0!</v>
      </c>
      <c r="X466" s="15" t="e">
        <f aca="false">SQRT(V466^2+W466^2)</f>
        <v>#DIV/0!</v>
      </c>
      <c r="Y466" s="16" t="e">
        <f aca="false">W466/V466</f>
        <v>#DIV/0!</v>
      </c>
    </row>
    <row r="467" customFormat="false" ht="14.25" hidden="false" customHeight="true" outlineLevel="0" collapsed="false">
      <c r="A467" s="7"/>
      <c r="B467" s="7"/>
      <c r="C467" s="7"/>
      <c r="D467" s="7"/>
      <c r="E467" s="7"/>
      <c r="F467" s="7"/>
      <c r="G467" s="7"/>
      <c r="O467" s="7" t="n">
        <f aca="false">E467*PI()/180</f>
        <v>0</v>
      </c>
      <c r="P467" s="7" t="e">
        <f aca="false">D467*SIN(O467)/$L$19</f>
        <v>#DIV/0!</v>
      </c>
      <c r="Q467" s="7" t="n">
        <f aca="false">D467*COS(O467)</f>
        <v>0</v>
      </c>
      <c r="R467" s="7" t="n">
        <f aca="false">$R$2</f>
        <v>1.25663706143592E-007</v>
      </c>
      <c r="S467" s="7" t="n">
        <f aca="false">$S$2</f>
        <v>0.00213904243515507</v>
      </c>
      <c r="T467" s="7"/>
      <c r="U467" s="14" t="e">
        <f aca="false">IF(ISNUMBER($A467),$A467*$L$15/$D467,NA())</f>
        <v>#N/A</v>
      </c>
      <c r="V467" s="15" t="e">
        <f aca="false">P467/R467</f>
        <v>#DIV/0!</v>
      </c>
      <c r="W467" s="15" t="e">
        <f aca="false">(Q467-S467)/($L$19*R467)</f>
        <v>#DIV/0!</v>
      </c>
      <c r="X467" s="15" t="e">
        <f aca="false">SQRT(V467^2+W467^2)</f>
        <v>#DIV/0!</v>
      </c>
      <c r="Y467" s="16" t="e">
        <f aca="false">W467/V467</f>
        <v>#DIV/0!</v>
      </c>
    </row>
    <row r="468" customFormat="false" ht="14.25" hidden="false" customHeight="true" outlineLevel="0" collapsed="false">
      <c r="A468" s="7"/>
      <c r="B468" s="7"/>
      <c r="C468" s="7"/>
      <c r="D468" s="7"/>
      <c r="E468" s="7"/>
      <c r="F468" s="7"/>
      <c r="G468" s="7"/>
      <c r="O468" s="7" t="n">
        <f aca="false">E468*PI()/180</f>
        <v>0</v>
      </c>
      <c r="P468" s="7" t="e">
        <f aca="false">D468*SIN(O468)/$L$19</f>
        <v>#DIV/0!</v>
      </c>
      <c r="Q468" s="7" t="n">
        <f aca="false">D468*COS(O468)</f>
        <v>0</v>
      </c>
      <c r="R468" s="7" t="n">
        <f aca="false">$R$2</f>
        <v>1.25663706143592E-007</v>
      </c>
      <c r="S468" s="7" t="n">
        <f aca="false">$S$2</f>
        <v>0.00213904243515507</v>
      </c>
      <c r="T468" s="7"/>
      <c r="U468" s="14" t="e">
        <f aca="false">IF(ISNUMBER($A468),$A468*$L$15/$D468,NA())</f>
        <v>#N/A</v>
      </c>
      <c r="V468" s="15" t="e">
        <f aca="false">P468/R468</f>
        <v>#DIV/0!</v>
      </c>
      <c r="W468" s="15" t="e">
        <f aca="false">(Q468-S468)/($L$19*R468)</f>
        <v>#DIV/0!</v>
      </c>
      <c r="X468" s="15" t="e">
        <f aca="false">SQRT(V468^2+W468^2)</f>
        <v>#DIV/0!</v>
      </c>
      <c r="Y468" s="16" t="e">
        <f aca="false">W468/V468</f>
        <v>#DIV/0!</v>
      </c>
    </row>
    <row r="469" customFormat="false" ht="14.25" hidden="false" customHeight="true" outlineLevel="0" collapsed="false">
      <c r="A469" s="7"/>
      <c r="B469" s="7"/>
      <c r="C469" s="7"/>
      <c r="D469" s="7"/>
      <c r="E469" s="7"/>
      <c r="F469" s="7"/>
      <c r="G469" s="7"/>
      <c r="O469" s="7" t="n">
        <f aca="false">E469*PI()/180</f>
        <v>0</v>
      </c>
      <c r="P469" s="7" t="e">
        <f aca="false">D469*SIN(O469)/$L$19</f>
        <v>#DIV/0!</v>
      </c>
      <c r="Q469" s="7" t="n">
        <f aca="false">D469*COS(O469)</f>
        <v>0</v>
      </c>
      <c r="R469" s="7" t="n">
        <f aca="false">$R$2</f>
        <v>1.25663706143592E-007</v>
      </c>
      <c r="S469" s="7" t="n">
        <f aca="false">$S$2</f>
        <v>0.00213904243515507</v>
      </c>
      <c r="T469" s="7"/>
      <c r="U469" s="14" t="e">
        <f aca="false">IF(ISNUMBER($A469),$A469*$L$15/$D469,NA())</f>
        <v>#N/A</v>
      </c>
      <c r="V469" s="15" t="e">
        <f aca="false">P469/R469</f>
        <v>#DIV/0!</v>
      </c>
      <c r="W469" s="15" t="e">
        <f aca="false">(Q469-S469)/($L$19*R469)</f>
        <v>#DIV/0!</v>
      </c>
      <c r="X469" s="15" t="e">
        <f aca="false">SQRT(V469^2+W469^2)</f>
        <v>#DIV/0!</v>
      </c>
      <c r="Y469" s="16" t="e">
        <f aca="false">W469/V469</f>
        <v>#DIV/0!</v>
      </c>
    </row>
    <row r="470" customFormat="false" ht="14.25" hidden="false" customHeight="true" outlineLevel="0" collapsed="false">
      <c r="A470" s="7"/>
      <c r="B470" s="7"/>
      <c r="C470" s="7"/>
      <c r="D470" s="7"/>
      <c r="E470" s="7"/>
      <c r="F470" s="7"/>
      <c r="G470" s="7"/>
      <c r="O470" s="7" t="n">
        <f aca="false">E470*PI()/180</f>
        <v>0</v>
      </c>
      <c r="P470" s="7" t="e">
        <f aca="false">D470*SIN(O470)/$L$19</f>
        <v>#DIV/0!</v>
      </c>
      <c r="Q470" s="7" t="n">
        <f aca="false">D470*COS(O470)</f>
        <v>0</v>
      </c>
      <c r="R470" s="7" t="n">
        <f aca="false">$R$2</f>
        <v>1.25663706143592E-007</v>
      </c>
      <c r="S470" s="7" t="n">
        <f aca="false">$S$2</f>
        <v>0.00213904243515507</v>
      </c>
      <c r="T470" s="7"/>
      <c r="U470" s="14" t="e">
        <f aca="false">IF(ISNUMBER($A470),$A470*$L$15/$D470,NA())</f>
        <v>#N/A</v>
      </c>
      <c r="V470" s="15" t="e">
        <f aca="false">P470/R470</f>
        <v>#DIV/0!</v>
      </c>
      <c r="W470" s="15" t="e">
        <f aca="false">(Q470-S470)/($L$19*R470)</f>
        <v>#DIV/0!</v>
      </c>
      <c r="X470" s="15" t="e">
        <f aca="false">SQRT(V470^2+W470^2)</f>
        <v>#DIV/0!</v>
      </c>
      <c r="Y470" s="16" t="e">
        <f aca="false">W470/V470</f>
        <v>#DIV/0!</v>
      </c>
    </row>
    <row r="471" customFormat="false" ht="14.25" hidden="false" customHeight="true" outlineLevel="0" collapsed="false">
      <c r="A471" s="7"/>
      <c r="B471" s="7"/>
      <c r="C471" s="7"/>
      <c r="D471" s="7"/>
      <c r="E471" s="7"/>
      <c r="F471" s="7"/>
      <c r="G471" s="7"/>
      <c r="O471" s="7" t="n">
        <f aca="false">E471*PI()/180</f>
        <v>0</v>
      </c>
      <c r="P471" s="7" t="e">
        <f aca="false">D471*SIN(O471)/$L$19</f>
        <v>#DIV/0!</v>
      </c>
      <c r="Q471" s="7" t="n">
        <f aca="false">D471*COS(O471)</f>
        <v>0</v>
      </c>
      <c r="R471" s="7" t="n">
        <f aca="false">$R$2</f>
        <v>1.25663706143592E-007</v>
      </c>
      <c r="S471" s="7" t="n">
        <f aca="false">$S$2</f>
        <v>0.00213904243515507</v>
      </c>
      <c r="T471" s="7"/>
      <c r="U471" s="14" t="e">
        <f aca="false">IF(ISNUMBER($A471),$A471*$L$15/$D471,NA())</f>
        <v>#N/A</v>
      </c>
      <c r="V471" s="15" t="e">
        <f aca="false">P471/R471</f>
        <v>#DIV/0!</v>
      </c>
      <c r="W471" s="15" t="e">
        <f aca="false">(Q471-S471)/($L$19*R471)</f>
        <v>#DIV/0!</v>
      </c>
      <c r="X471" s="15" t="e">
        <f aca="false">SQRT(V471^2+W471^2)</f>
        <v>#DIV/0!</v>
      </c>
      <c r="Y471" s="16" t="e">
        <f aca="false">W471/V471</f>
        <v>#DIV/0!</v>
      </c>
    </row>
    <row r="472" customFormat="false" ht="14.25" hidden="false" customHeight="true" outlineLevel="0" collapsed="false">
      <c r="A472" s="7"/>
      <c r="B472" s="7"/>
      <c r="C472" s="7"/>
      <c r="D472" s="7"/>
      <c r="E472" s="7"/>
      <c r="F472" s="7"/>
      <c r="G472" s="7"/>
      <c r="O472" s="7" t="n">
        <f aca="false">E472*PI()/180</f>
        <v>0</v>
      </c>
      <c r="P472" s="7" t="e">
        <f aca="false">D472*SIN(O472)/$L$19</f>
        <v>#DIV/0!</v>
      </c>
      <c r="Q472" s="7" t="n">
        <f aca="false">D472*COS(O472)</f>
        <v>0</v>
      </c>
      <c r="R472" s="7" t="n">
        <f aca="false">$R$2</f>
        <v>1.25663706143592E-007</v>
      </c>
      <c r="S472" s="7" t="n">
        <f aca="false">$S$2</f>
        <v>0.00213904243515507</v>
      </c>
      <c r="T472" s="7"/>
      <c r="U472" s="14" t="e">
        <f aca="false">IF(ISNUMBER($A472),$A472*$L$15/$D472,NA())</f>
        <v>#N/A</v>
      </c>
      <c r="V472" s="15" t="e">
        <f aca="false">P472/R472</f>
        <v>#DIV/0!</v>
      </c>
      <c r="W472" s="15" t="e">
        <f aca="false">(Q472-S472)/($L$19*R472)</f>
        <v>#DIV/0!</v>
      </c>
      <c r="X472" s="15" t="e">
        <f aca="false">SQRT(V472^2+W472^2)</f>
        <v>#DIV/0!</v>
      </c>
      <c r="Y472" s="16" t="e">
        <f aca="false">W472/V472</f>
        <v>#DIV/0!</v>
      </c>
    </row>
    <row r="473" customFormat="false" ht="14.25" hidden="false" customHeight="true" outlineLevel="0" collapsed="false">
      <c r="A473" s="7"/>
      <c r="B473" s="7"/>
      <c r="C473" s="7"/>
      <c r="D473" s="7"/>
      <c r="E473" s="7"/>
      <c r="F473" s="7"/>
      <c r="G473" s="7"/>
      <c r="O473" s="7" t="n">
        <f aca="false">E473*PI()/180</f>
        <v>0</v>
      </c>
      <c r="P473" s="7" t="e">
        <f aca="false">D473*SIN(O473)/$L$19</f>
        <v>#DIV/0!</v>
      </c>
      <c r="Q473" s="7" t="n">
        <f aca="false">D473*COS(O473)</f>
        <v>0</v>
      </c>
      <c r="R473" s="7" t="n">
        <f aca="false">$R$2</f>
        <v>1.25663706143592E-007</v>
      </c>
      <c r="S473" s="7" t="n">
        <f aca="false">$S$2</f>
        <v>0.00213904243515507</v>
      </c>
      <c r="T473" s="7"/>
      <c r="U473" s="14" t="e">
        <f aca="false">IF(ISNUMBER($A473),$A473*$L$15/$D473,NA())</f>
        <v>#N/A</v>
      </c>
      <c r="V473" s="15" t="e">
        <f aca="false">P473/R473</f>
        <v>#DIV/0!</v>
      </c>
      <c r="W473" s="15" t="e">
        <f aca="false">(Q473-S473)/($L$19*R473)</f>
        <v>#DIV/0!</v>
      </c>
      <c r="X473" s="15" t="e">
        <f aca="false">SQRT(V473^2+W473^2)</f>
        <v>#DIV/0!</v>
      </c>
      <c r="Y473" s="16" t="e">
        <f aca="false">W473/V473</f>
        <v>#DIV/0!</v>
      </c>
    </row>
    <row r="474" customFormat="false" ht="14.25" hidden="false" customHeight="true" outlineLevel="0" collapsed="false">
      <c r="A474" s="7"/>
      <c r="B474" s="7"/>
      <c r="C474" s="7"/>
      <c r="D474" s="7"/>
      <c r="E474" s="7"/>
      <c r="F474" s="7"/>
      <c r="G474" s="7"/>
      <c r="O474" s="7" t="n">
        <f aca="false">E474*PI()/180</f>
        <v>0</v>
      </c>
      <c r="P474" s="7" t="e">
        <f aca="false">D474*SIN(O474)/$L$19</f>
        <v>#DIV/0!</v>
      </c>
      <c r="Q474" s="7" t="n">
        <f aca="false">D474*COS(O474)</f>
        <v>0</v>
      </c>
      <c r="R474" s="7" t="n">
        <f aca="false">$R$2</f>
        <v>1.25663706143592E-007</v>
      </c>
      <c r="S474" s="7" t="n">
        <f aca="false">$S$2</f>
        <v>0.00213904243515507</v>
      </c>
      <c r="T474" s="7"/>
      <c r="U474" s="14" t="e">
        <f aca="false">IF(ISNUMBER($A474),$A474*$L$15/$D474,NA())</f>
        <v>#N/A</v>
      </c>
      <c r="V474" s="15" t="e">
        <f aca="false">P474/R474</f>
        <v>#DIV/0!</v>
      </c>
      <c r="W474" s="15" t="e">
        <f aca="false">(Q474-S474)/($L$19*R474)</f>
        <v>#DIV/0!</v>
      </c>
      <c r="X474" s="15" t="e">
        <f aca="false">SQRT(V474^2+W474^2)</f>
        <v>#DIV/0!</v>
      </c>
      <c r="Y474" s="16" t="e">
        <f aca="false">W474/V474</f>
        <v>#DIV/0!</v>
      </c>
    </row>
    <row r="475" customFormat="false" ht="14.25" hidden="false" customHeight="true" outlineLevel="0" collapsed="false">
      <c r="A475" s="7"/>
      <c r="B475" s="7"/>
      <c r="C475" s="7"/>
      <c r="D475" s="7"/>
      <c r="E475" s="7"/>
      <c r="F475" s="7"/>
      <c r="G475" s="7"/>
      <c r="O475" s="7" t="n">
        <f aca="false">E475*PI()/180</f>
        <v>0</v>
      </c>
      <c r="P475" s="7" t="e">
        <f aca="false">D475*SIN(O475)/$L$19</f>
        <v>#DIV/0!</v>
      </c>
      <c r="Q475" s="7" t="n">
        <f aca="false">D475*COS(O475)</f>
        <v>0</v>
      </c>
      <c r="R475" s="7" t="n">
        <f aca="false">$R$2</f>
        <v>1.25663706143592E-007</v>
      </c>
      <c r="S475" s="7" t="n">
        <f aca="false">$S$2</f>
        <v>0.00213904243515507</v>
      </c>
      <c r="T475" s="7"/>
      <c r="U475" s="14" t="e">
        <f aca="false">IF(ISNUMBER($A475),$A475*$L$15/$D475,NA())</f>
        <v>#N/A</v>
      </c>
      <c r="V475" s="15" t="e">
        <f aca="false">P475/R475</f>
        <v>#DIV/0!</v>
      </c>
      <c r="W475" s="15" t="e">
        <f aca="false">(Q475-S475)/($L$19*R475)</f>
        <v>#DIV/0!</v>
      </c>
      <c r="X475" s="15" t="e">
        <f aca="false">SQRT(V475^2+W475^2)</f>
        <v>#DIV/0!</v>
      </c>
      <c r="Y475" s="16" t="e">
        <f aca="false">W475/V475</f>
        <v>#DIV/0!</v>
      </c>
    </row>
    <row r="476" customFormat="false" ht="14.25" hidden="false" customHeight="true" outlineLevel="0" collapsed="false">
      <c r="A476" s="7"/>
      <c r="B476" s="7"/>
      <c r="C476" s="7"/>
      <c r="D476" s="7"/>
      <c r="E476" s="7"/>
      <c r="F476" s="7"/>
      <c r="G476" s="7"/>
      <c r="O476" s="7" t="n">
        <f aca="false">E476*PI()/180</f>
        <v>0</v>
      </c>
      <c r="P476" s="7" t="e">
        <f aca="false">D476*SIN(O476)/$L$19</f>
        <v>#DIV/0!</v>
      </c>
      <c r="Q476" s="7" t="n">
        <f aca="false">D476*COS(O476)</f>
        <v>0</v>
      </c>
      <c r="R476" s="7" t="n">
        <f aca="false">$R$2</f>
        <v>1.25663706143592E-007</v>
      </c>
      <c r="S476" s="7" t="n">
        <f aca="false">$S$2</f>
        <v>0.00213904243515507</v>
      </c>
      <c r="T476" s="7"/>
      <c r="U476" s="14" t="e">
        <f aca="false">IF(ISNUMBER($A476),$A476*$L$15/$D476,NA())</f>
        <v>#N/A</v>
      </c>
      <c r="V476" s="15" t="e">
        <f aca="false">P476/R476</f>
        <v>#DIV/0!</v>
      </c>
      <c r="W476" s="15" t="e">
        <f aca="false">(Q476-S476)/($L$19*R476)</f>
        <v>#DIV/0!</v>
      </c>
      <c r="X476" s="15" t="e">
        <f aca="false">SQRT(V476^2+W476^2)</f>
        <v>#DIV/0!</v>
      </c>
      <c r="Y476" s="16" t="e">
        <f aca="false">W476/V476</f>
        <v>#DIV/0!</v>
      </c>
    </row>
    <row r="477" customFormat="false" ht="14.25" hidden="false" customHeight="true" outlineLevel="0" collapsed="false">
      <c r="A477" s="7"/>
      <c r="B477" s="7"/>
      <c r="C477" s="7"/>
      <c r="D477" s="7"/>
      <c r="E477" s="7"/>
      <c r="F477" s="7"/>
      <c r="G477" s="7"/>
      <c r="O477" s="7" t="n">
        <f aca="false">E477*PI()/180</f>
        <v>0</v>
      </c>
      <c r="P477" s="7" t="e">
        <f aca="false">D477*SIN(O477)/$L$19</f>
        <v>#DIV/0!</v>
      </c>
      <c r="Q477" s="7" t="n">
        <f aca="false">D477*COS(O477)</f>
        <v>0</v>
      </c>
      <c r="R477" s="7" t="n">
        <f aca="false">$R$2</f>
        <v>1.25663706143592E-007</v>
      </c>
      <c r="S477" s="7" t="n">
        <f aca="false">$S$2</f>
        <v>0.00213904243515507</v>
      </c>
      <c r="T477" s="7"/>
      <c r="U477" s="14" t="e">
        <f aca="false">IF(ISNUMBER($A477),$A477*$L$15/$D477,NA())</f>
        <v>#N/A</v>
      </c>
      <c r="V477" s="15" t="e">
        <f aca="false">P477/R477</f>
        <v>#DIV/0!</v>
      </c>
      <c r="W477" s="15" t="e">
        <f aca="false">(Q477-S477)/($L$19*R477)</f>
        <v>#DIV/0!</v>
      </c>
      <c r="X477" s="15" t="e">
        <f aca="false">SQRT(V477^2+W477^2)</f>
        <v>#DIV/0!</v>
      </c>
      <c r="Y477" s="16" t="e">
        <f aca="false">W477/V477</f>
        <v>#DIV/0!</v>
      </c>
    </row>
    <row r="478" customFormat="false" ht="14.25" hidden="false" customHeight="true" outlineLevel="0" collapsed="false">
      <c r="A478" s="7"/>
      <c r="B478" s="7"/>
      <c r="C478" s="7"/>
      <c r="D478" s="7"/>
      <c r="E478" s="7"/>
      <c r="F478" s="7"/>
      <c r="G478" s="7"/>
      <c r="O478" s="7" t="n">
        <f aca="false">E478*PI()/180</f>
        <v>0</v>
      </c>
      <c r="P478" s="7" t="e">
        <f aca="false">D478*SIN(O478)/$L$19</f>
        <v>#DIV/0!</v>
      </c>
      <c r="Q478" s="7" t="n">
        <f aca="false">D478*COS(O478)</f>
        <v>0</v>
      </c>
      <c r="R478" s="7" t="n">
        <f aca="false">$R$2</f>
        <v>1.25663706143592E-007</v>
      </c>
      <c r="S478" s="7" t="n">
        <f aca="false">$S$2</f>
        <v>0.00213904243515507</v>
      </c>
      <c r="T478" s="7"/>
      <c r="U478" s="14" t="e">
        <f aca="false">IF(ISNUMBER($A478),$A478*$L$15/$D478,NA())</f>
        <v>#N/A</v>
      </c>
      <c r="V478" s="15" t="e">
        <f aca="false">P478/R478</f>
        <v>#DIV/0!</v>
      </c>
      <c r="W478" s="15" t="e">
        <f aca="false">(Q478-S478)/($L$19*R478)</f>
        <v>#DIV/0!</v>
      </c>
      <c r="X478" s="15" t="e">
        <f aca="false">SQRT(V478^2+W478^2)</f>
        <v>#DIV/0!</v>
      </c>
      <c r="Y478" s="16" t="e">
        <f aca="false">W478/V478</f>
        <v>#DIV/0!</v>
      </c>
    </row>
    <row r="479" customFormat="false" ht="14.25" hidden="false" customHeight="true" outlineLevel="0" collapsed="false">
      <c r="A479" s="7"/>
      <c r="B479" s="7"/>
      <c r="C479" s="7"/>
      <c r="D479" s="7"/>
      <c r="E479" s="7"/>
      <c r="F479" s="7"/>
      <c r="G479" s="7"/>
      <c r="O479" s="7" t="n">
        <f aca="false">E479*PI()/180</f>
        <v>0</v>
      </c>
      <c r="P479" s="7" t="e">
        <f aca="false">D479*SIN(O479)/$L$19</f>
        <v>#DIV/0!</v>
      </c>
      <c r="Q479" s="7" t="n">
        <f aca="false">D479*COS(O479)</f>
        <v>0</v>
      </c>
      <c r="R479" s="7" t="n">
        <f aca="false">$R$2</f>
        <v>1.25663706143592E-007</v>
      </c>
      <c r="S479" s="7" t="n">
        <f aca="false">$S$2</f>
        <v>0.00213904243515507</v>
      </c>
      <c r="T479" s="7"/>
      <c r="U479" s="14" t="e">
        <f aca="false">IF(ISNUMBER($A479),$A479*$L$15/$D479,NA())</f>
        <v>#N/A</v>
      </c>
      <c r="V479" s="15" t="e">
        <f aca="false">P479/R479</f>
        <v>#DIV/0!</v>
      </c>
      <c r="W479" s="15" t="e">
        <f aca="false">(Q479-S479)/($L$19*R479)</f>
        <v>#DIV/0!</v>
      </c>
      <c r="X479" s="15" t="e">
        <f aca="false">SQRT(V479^2+W479^2)</f>
        <v>#DIV/0!</v>
      </c>
      <c r="Y479" s="16" t="e">
        <f aca="false">W479/V479</f>
        <v>#DIV/0!</v>
      </c>
    </row>
    <row r="480" customFormat="false" ht="14.25" hidden="false" customHeight="true" outlineLevel="0" collapsed="false">
      <c r="A480" s="7"/>
      <c r="B480" s="7"/>
      <c r="C480" s="7"/>
      <c r="D480" s="7"/>
      <c r="E480" s="7"/>
      <c r="F480" s="7"/>
      <c r="G480" s="7"/>
      <c r="O480" s="7" t="n">
        <f aca="false">E480*PI()/180</f>
        <v>0</v>
      </c>
      <c r="P480" s="7" t="e">
        <f aca="false">D480*SIN(O480)/$L$19</f>
        <v>#DIV/0!</v>
      </c>
      <c r="Q480" s="7" t="n">
        <f aca="false">D480*COS(O480)</f>
        <v>0</v>
      </c>
      <c r="R480" s="7" t="n">
        <f aca="false">$R$2</f>
        <v>1.25663706143592E-007</v>
      </c>
      <c r="S480" s="7" t="n">
        <f aca="false">$S$2</f>
        <v>0.00213904243515507</v>
      </c>
      <c r="T480" s="7"/>
      <c r="U480" s="14" t="e">
        <f aca="false">IF(ISNUMBER($A480),$A480*$L$15/$D480,NA())</f>
        <v>#N/A</v>
      </c>
      <c r="V480" s="15" t="e">
        <f aca="false">P480/R480</f>
        <v>#DIV/0!</v>
      </c>
      <c r="W480" s="15" t="e">
        <f aca="false">(Q480-S480)/($L$19*R480)</f>
        <v>#DIV/0!</v>
      </c>
      <c r="X480" s="15" t="e">
        <f aca="false">SQRT(V480^2+W480^2)</f>
        <v>#DIV/0!</v>
      </c>
      <c r="Y480" s="16" t="e">
        <f aca="false">W480/V480</f>
        <v>#DIV/0!</v>
      </c>
    </row>
    <row r="481" customFormat="false" ht="14.25" hidden="false" customHeight="true" outlineLevel="0" collapsed="false">
      <c r="A481" s="7"/>
      <c r="B481" s="7"/>
      <c r="C481" s="7"/>
      <c r="D481" s="7"/>
      <c r="E481" s="7"/>
      <c r="F481" s="7"/>
      <c r="G481" s="7"/>
      <c r="O481" s="7" t="n">
        <f aca="false">E481*PI()/180</f>
        <v>0</v>
      </c>
      <c r="P481" s="7" t="e">
        <f aca="false">D481*SIN(O481)/$L$19</f>
        <v>#DIV/0!</v>
      </c>
      <c r="Q481" s="7" t="n">
        <f aca="false">D481*COS(O481)</f>
        <v>0</v>
      </c>
      <c r="R481" s="7" t="n">
        <f aca="false">$R$2</f>
        <v>1.25663706143592E-007</v>
      </c>
      <c r="S481" s="7" t="n">
        <f aca="false">$S$2</f>
        <v>0.00213904243515507</v>
      </c>
      <c r="T481" s="7"/>
      <c r="U481" s="14" t="e">
        <f aca="false">IF(ISNUMBER($A481),$A481*$L$15/$D481,NA())</f>
        <v>#N/A</v>
      </c>
      <c r="V481" s="15" t="e">
        <f aca="false">P481/R481</f>
        <v>#DIV/0!</v>
      </c>
      <c r="W481" s="15" t="e">
        <f aca="false">(Q481-S481)/($L$19*R481)</f>
        <v>#DIV/0!</v>
      </c>
      <c r="X481" s="15" t="e">
        <f aca="false">SQRT(V481^2+W481^2)</f>
        <v>#DIV/0!</v>
      </c>
      <c r="Y481" s="16" t="e">
        <f aca="false">W481/V481</f>
        <v>#DIV/0!</v>
      </c>
    </row>
    <row r="482" customFormat="false" ht="14.25" hidden="false" customHeight="true" outlineLevel="0" collapsed="false">
      <c r="A482" s="7"/>
      <c r="B482" s="7"/>
      <c r="C482" s="7"/>
      <c r="D482" s="7"/>
      <c r="E482" s="7"/>
      <c r="F482" s="7"/>
      <c r="G482" s="7"/>
      <c r="O482" s="7" t="n">
        <f aca="false">E482*PI()/180</f>
        <v>0</v>
      </c>
      <c r="P482" s="7" t="e">
        <f aca="false">D482*SIN(O482)/$L$19</f>
        <v>#DIV/0!</v>
      </c>
      <c r="Q482" s="7" t="n">
        <f aca="false">D482*COS(O482)</f>
        <v>0</v>
      </c>
      <c r="R482" s="7" t="n">
        <f aca="false">$R$2</f>
        <v>1.25663706143592E-007</v>
      </c>
      <c r="S482" s="7" t="n">
        <f aca="false">$S$2</f>
        <v>0.00213904243515507</v>
      </c>
      <c r="T482" s="7"/>
      <c r="U482" s="14" t="e">
        <f aca="false">IF(ISNUMBER($A482),$A482*$L$15/$D482,NA())</f>
        <v>#N/A</v>
      </c>
      <c r="V482" s="15" t="e">
        <f aca="false">P482/R482</f>
        <v>#DIV/0!</v>
      </c>
      <c r="W482" s="15" t="e">
        <f aca="false">(Q482-S482)/($L$19*R482)</f>
        <v>#DIV/0!</v>
      </c>
      <c r="X482" s="15" t="e">
        <f aca="false">SQRT(V482^2+W482^2)</f>
        <v>#DIV/0!</v>
      </c>
      <c r="Y482" s="16" t="e">
        <f aca="false">W482/V482</f>
        <v>#DIV/0!</v>
      </c>
    </row>
    <row r="483" customFormat="false" ht="14.25" hidden="false" customHeight="true" outlineLevel="0" collapsed="false">
      <c r="A483" s="7"/>
      <c r="B483" s="7"/>
      <c r="C483" s="7"/>
      <c r="D483" s="7"/>
      <c r="E483" s="7"/>
      <c r="F483" s="7"/>
      <c r="G483" s="7"/>
      <c r="O483" s="7" t="n">
        <f aca="false">E483*PI()/180</f>
        <v>0</v>
      </c>
      <c r="P483" s="7" t="e">
        <f aca="false">D483*SIN(O483)/$L$19</f>
        <v>#DIV/0!</v>
      </c>
      <c r="Q483" s="7" t="n">
        <f aca="false">D483*COS(O483)</f>
        <v>0</v>
      </c>
      <c r="R483" s="7" t="n">
        <f aca="false">$R$2</f>
        <v>1.25663706143592E-007</v>
      </c>
      <c r="S483" s="7" t="n">
        <f aca="false">$S$2</f>
        <v>0.00213904243515507</v>
      </c>
      <c r="T483" s="7"/>
      <c r="U483" s="14" t="e">
        <f aca="false">IF(ISNUMBER($A483),$A483*$L$15/$D483,NA())</f>
        <v>#N/A</v>
      </c>
      <c r="V483" s="15" t="e">
        <f aca="false">P483/R483</f>
        <v>#DIV/0!</v>
      </c>
      <c r="W483" s="15" t="e">
        <f aca="false">(Q483-S483)/($L$19*R483)</f>
        <v>#DIV/0!</v>
      </c>
      <c r="X483" s="15" t="e">
        <f aca="false">SQRT(V483^2+W483^2)</f>
        <v>#DIV/0!</v>
      </c>
      <c r="Y483" s="16" t="e">
        <f aca="false">W483/V483</f>
        <v>#DIV/0!</v>
      </c>
    </row>
    <row r="484" customFormat="false" ht="14.25" hidden="false" customHeight="true" outlineLevel="0" collapsed="false">
      <c r="A484" s="7"/>
      <c r="B484" s="7"/>
      <c r="C484" s="7"/>
      <c r="D484" s="7"/>
      <c r="E484" s="7"/>
      <c r="F484" s="7"/>
      <c r="G484" s="7"/>
      <c r="O484" s="7" t="n">
        <f aca="false">E484*PI()/180</f>
        <v>0</v>
      </c>
      <c r="P484" s="7" t="e">
        <f aca="false">D484*SIN(O484)/$L$19</f>
        <v>#DIV/0!</v>
      </c>
      <c r="Q484" s="7" t="n">
        <f aca="false">D484*COS(O484)</f>
        <v>0</v>
      </c>
      <c r="R484" s="7" t="n">
        <f aca="false">$R$2</f>
        <v>1.25663706143592E-007</v>
      </c>
      <c r="S484" s="7" t="n">
        <f aca="false">$S$2</f>
        <v>0.00213904243515507</v>
      </c>
      <c r="T484" s="7"/>
      <c r="U484" s="14" t="e">
        <f aca="false">IF(ISNUMBER($A484),$A484*$L$15/$D484,NA())</f>
        <v>#N/A</v>
      </c>
      <c r="V484" s="15" t="e">
        <f aca="false">P484/R484</f>
        <v>#DIV/0!</v>
      </c>
      <c r="W484" s="15" t="e">
        <f aca="false">(Q484-S484)/($L$19*R484)</f>
        <v>#DIV/0!</v>
      </c>
      <c r="X484" s="15" t="e">
        <f aca="false">SQRT(V484^2+W484^2)</f>
        <v>#DIV/0!</v>
      </c>
      <c r="Y484" s="16" t="e">
        <f aca="false">W484/V484</f>
        <v>#DIV/0!</v>
      </c>
    </row>
    <row r="485" customFormat="false" ht="14.25" hidden="false" customHeight="true" outlineLevel="0" collapsed="false">
      <c r="A485" s="7"/>
      <c r="B485" s="7"/>
      <c r="C485" s="7"/>
      <c r="D485" s="7"/>
      <c r="E485" s="7"/>
      <c r="F485" s="7"/>
      <c r="G485" s="7"/>
      <c r="O485" s="7" t="n">
        <f aca="false">E485*PI()/180</f>
        <v>0</v>
      </c>
      <c r="P485" s="7" t="e">
        <f aca="false">D485*SIN(O485)/$L$19</f>
        <v>#DIV/0!</v>
      </c>
      <c r="Q485" s="7" t="n">
        <f aca="false">D485*COS(O485)</f>
        <v>0</v>
      </c>
      <c r="R485" s="7" t="n">
        <f aca="false">$R$2</f>
        <v>1.25663706143592E-007</v>
      </c>
      <c r="S485" s="7" t="n">
        <f aca="false">$S$2</f>
        <v>0.00213904243515507</v>
      </c>
      <c r="T485" s="7"/>
      <c r="U485" s="14" t="e">
        <f aca="false">IF(ISNUMBER($A485),$A485*$L$15/$D485,NA())</f>
        <v>#N/A</v>
      </c>
      <c r="V485" s="15" t="e">
        <f aca="false">P485/R485</f>
        <v>#DIV/0!</v>
      </c>
      <c r="W485" s="15" t="e">
        <f aca="false">(Q485-S485)/($L$19*R485)</f>
        <v>#DIV/0!</v>
      </c>
      <c r="X485" s="15" t="e">
        <f aca="false">SQRT(V485^2+W485^2)</f>
        <v>#DIV/0!</v>
      </c>
      <c r="Y485" s="16" t="e">
        <f aca="false">W485/V485</f>
        <v>#DIV/0!</v>
      </c>
    </row>
    <row r="486" customFormat="false" ht="14.25" hidden="false" customHeight="true" outlineLevel="0" collapsed="false">
      <c r="A486" s="7"/>
      <c r="B486" s="7"/>
      <c r="C486" s="7"/>
      <c r="D486" s="7"/>
      <c r="E486" s="7"/>
      <c r="F486" s="7"/>
      <c r="G486" s="7"/>
      <c r="O486" s="7" t="n">
        <f aca="false">E486*PI()/180</f>
        <v>0</v>
      </c>
      <c r="P486" s="7" t="e">
        <f aca="false">D486*SIN(O486)/$L$19</f>
        <v>#DIV/0!</v>
      </c>
      <c r="Q486" s="7" t="n">
        <f aca="false">D486*COS(O486)</f>
        <v>0</v>
      </c>
      <c r="R486" s="7" t="n">
        <f aca="false">$R$2</f>
        <v>1.25663706143592E-007</v>
      </c>
      <c r="S486" s="7" t="n">
        <f aca="false">$S$2</f>
        <v>0.00213904243515507</v>
      </c>
      <c r="T486" s="7"/>
      <c r="U486" s="14" t="e">
        <f aca="false">IF(ISNUMBER($A486),$A486*$L$15/$D486,NA())</f>
        <v>#N/A</v>
      </c>
      <c r="V486" s="15" t="e">
        <f aca="false">P486/R486</f>
        <v>#DIV/0!</v>
      </c>
      <c r="W486" s="15" t="e">
        <f aca="false">(Q486-S486)/($L$19*R486)</f>
        <v>#DIV/0!</v>
      </c>
      <c r="X486" s="15" t="e">
        <f aca="false">SQRT(V486^2+W486^2)</f>
        <v>#DIV/0!</v>
      </c>
      <c r="Y486" s="16" t="e">
        <f aca="false">W486/V486</f>
        <v>#DIV/0!</v>
      </c>
    </row>
    <row r="487" customFormat="false" ht="14.25" hidden="false" customHeight="true" outlineLevel="0" collapsed="false">
      <c r="A487" s="7"/>
      <c r="B487" s="7"/>
      <c r="C487" s="7"/>
      <c r="D487" s="7"/>
      <c r="E487" s="7"/>
      <c r="F487" s="7"/>
      <c r="G487" s="7"/>
      <c r="O487" s="7" t="n">
        <f aca="false">E487*PI()/180</f>
        <v>0</v>
      </c>
      <c r="P487" s="7" t="e">
        <f aca="false">D487*SIN(O487)/$L$19</f>
        <v>#DIV/0!</v>
      </c>
      <c r="Q487" s="7" t="n">
        <f aca="false">D487*COS(O487)</f>
        <v>0</v>
      </c>
      <c r="R487" s="7" t="n">
        <f aca="false">$R$2</f>
        <v>1.25663706143592E-007</v>
      </c>
      <c r="S487" s="7" t="n">
        <f aca="false">$S$2</f>
        <v>0.00213904243515507</v>
      </c>
      <c r="T487" s="7"/>
      <c r="U487" s="14" t="e">
        <f aca="false">IF(ISNUMBER($A487),$A487*$L$15/$D487,NA())</f>
        <v>#N/A</v>
      </c>
      <c r="V487" s="15" t="e">
        <f aca="false">P487/R487</f>
        <v>#DIV/0!</v>
      </c>
      <c r="W487" s="15" t="e">
        <f aca="false">(Q487-S487)/($L$19*R487)</f>
        <v>#DIV/0!</v>
      </c>
      <c r="X487" s="15" t="e">
        <f aca="false">SQRT(V487^2+W487^2)</f>
        <v>#DIV/0!</v>
      </c>
      <c r="Y487" s="16" t="e">
        <f aca="false">W487/V487</f>
        <v>#DIV/0!</v>
      </c>
    </row>
    <row r="488" customFormat="false" ht="14.25" hidden="false" customHeight="true" outlineLevel="0" collapsed="false">
      <c r="A488" s="7"/>
      <c r="B488" s="7"/>
      <c r="C488" s="7"/>
      <c r="D488" s="7"/>
      <c r="E488" s="7"/>
      <c r="F488" s="7"/>
      <c r="G488" s="7"/>
      <c r="O488" s="7" t="n">
        <f aca="false">E488*PI()/180</f>
        <v>0</v>
      </c>
      <c r="P488" s="7" t="e">
        <f aca="false">D488*SIN(O488)/$L$19</f>
        <v>#DIV/0!</v>
      </c>
      <c r="Q488" s="7" t="n">
        <f aca="false">D488*COS(O488)</f>
        <v>0</v>
      </c>
      <c r="R488" s="7" t="n">
        <f aca="false">$R$2</f>
        <v>1.25663706143592E-007</v>
      </c>
      <c r="S488" s="7" t="n">
        <f aca="false">$S$2</f>
        <v>0.00213904243515507</v>
      </c>
      <c r="T488" s="7"/>
      <c r="U488" s="14" t="e">
        <f aca="false">IF(ISNUMBER($A488),$A488*$L$15/$D488,NA())</f>
        <v>#N/A</v>
      </c>
      <c r="V488" s="15" t="e">
        <f aca="false">P488/R488</f>
        <v>#DIV/0!</v>
      </c>
      <c r="W488" s="15" t="e">
        <f aca="false">(Q488-S488)/($L$19*R488)</f>
        <v>#DIV/0!</v>
      </c>
      <c r="X488" s="15" t="e">
        <f aca="false">SQRT(V488^2+W488^2)</f>
        <v>#DIV/0!</v>
      </c>
      <c r="Y488" s="16" t="e">
        <f aca="false">W488/V488</f>
        <v>#DIV/0!</v>
      </c>
    </row>
    <row r="489" customFormat="false" ht="14.25" hidden="false" customHeight="true" outlineLevel="0" collapsed="false">
      <c r="A489" s="7"/>
      <c r="B489" s="7"/>
      <c r="C489" s="7"/>
      <c r="D489" s="7"/>
      <c r="E489" s="7"/>
      <c r="F489" s="7"/>
      <c r="G489" s="7"/>
      <c r="O489" s="7" t="n">
        <f aca="false">E489*PI()/180</f>
        <v>0</v>
      </c>
      <c r="P489" s="7" t="e">
        <f aca="false">D489*SIN(O489)/$L$19</f>
        <v>#DIV/0!</v>
      </c>
      <c r="Q489" s="7" t="n">
        <f aca="false">D489*COS(O489)</f>
        <v>0</v>
      </c>
      <c r="R489" s="7" t="n">
        <f aca="false">$R$2</f>
        <v>1.25663706143592E-007</v>
      </c>
      <c r="S489" s="7" t="n">
        <f aca="false">$S$2</f>
        <v>0.00213904243515507</v>
      </c>
      <c r="T489" s="7"/>
      <c r="U489" s="14" t="e">
        <f aca="false">IF(ISNUMBER($A489),$A489*$L$15/$D489,NA())</f>
        <v>#N/A</v>
      </c>
      <c r="V489" s="15" t="e">
        <f aca="false">P489/R489</f>
        <v>#DIV/0!</v>
      </c>
      <c r="W489" s="15" t="e">
        <f aca="false">(Q489-S489)/($L$19*R489)</f>
        <v>#DIV/0!</v>
      </c>
      <c r="X489" s="15" t="e">
        <f aca="false">SQRT(V489^2+W489^2)</f>
        <v>#DIV/0!</v>
      </c>
      <c r="Y489" s="16" t="e">
        <f aca="false">W489/V489</f>
        <v>#DIV/0!</v>
      </c>
    </row>
    <row r="490" customFormat="false" ht="14.25" hidden="false" customHeight="true" outlineLevel="0" collapsed="false">
      <c r="A490" s="7"/>
      <c r="B490" s="7"/>
      <c r="C490" s="7"/>
      <c r="D490" s="7"/>
      <c r="E490" s="7"/>
      <c r="F490" s="7"/>
      <c r="G490" s="7"/>
      <c r="O490" s="7" t="n">
        <f aca="false">E490*PI()/180</f>
        <v>0</v>
      </c>
      <c r="P490" s="7" t="e">
        <f aca="false">D490*SIN(O490)/$L$19</f>
        <v>#DIV/0!</v>
      </c>
      <c r="Q490" s="7" t="n">
        <f aca="false">D490*COS(O490)</f>
        <v>0</v>
      </c>
      <c r="R490" s="7" t="n">
        <f aca="false">$R$2</f>
        <v>1.25663706143592E-007</v>
      </c>
      <c r="S490" s="7" t="n">
        <f aca="false">$S$2</f>
        <v>0.00213904243515507</v>
      </c>
      <c r="T490" s="7"/>
      <c r="U490" s="14" t="e">
        <f aca="false">IF(ISNUMBER($A490),$A490*$L$15/$D490,NA())</f>
        <v>#N/A</v>
      </c>
      <c r="V490" s="15" t="e">
        <f aca="false">P490/R490</f>
        <v>#DIV/0!</v>
      </c>
      <c r="W490" s="15" t="e">
        <f aca="false">(Q490-S490)/($L$19*R490)</f>
        <v>#DIV/0!</v>
      </c>
      <c r="X490" s="15" t="e">
        <f aca="false">SQRT(V490^2+W490^2)</f>
        <v>#DIV/0!</v>
      </c>
      <c r="Y490" s="16" t="e">
        <f aca="false">W490/V490</f>
        <v>#DIV/0!</v>
      </c>
    </row>
    <row r="491" customFormat="false" ht="14.25" hidden="false" customHeight="true" outlineLevel="0" collapsed="false">
      <c r="A491" s="7"/>
      <c r="B491" s="7"/>
      <c r="C491" s="7"/>
      <c r="D491" s="7"/>
      <c r="E491" s="7"/>
      <c r="F491" s="7"/>
      <c r="G491" s="7"/>
      <c r="O491" s="7" t="n">
        <f aca="false">E491*PI()/180</f>
        <v>0</v>
      </c>
      <c r="P491" s="7" t="e">
        <f aca="false">D491*SIN(O491)/$L$19</f>
        <v>#DIV/0!</v>
      </c>
      <c r="Q491" s="7" t="n">
        <f aca="false">D491*COS(O491)</f>
        <v>0</v>
      </c>
      <c r="R491" s="7" t="n">
        <f aca="false">$R$2</f>
        <v>1.25663706143592E-007</v>
      </c>
      <c r="S491" s="7" t="n">
        <f aca="false">$S$2</f>
        <v>0.00213904243515507</v>
      </c>
      <c r="T491" s="7"/>
      <c r="U491" s="14" t="e">
        <f aca="false">IF(ISNUMBER($A491),$A491*$L$15/$D491,NA())</f>
        <v>#N/A</v>
      </c>
      <c r="V491" s="15" t="e">
        <f aca="false">P491/R491</f>
        <v>#DIV/0!</v>
      </c>
      <c r="W491" s="15" t="e">
        <f aca="false">(Q491-S491)/($L$19*R491)</f>
        <v>#DIV/0!</v>
      </c>
      <c r="X491" s="15" t="e">
        <f aca="false">SQRT(V491^2+W491^2)</f>
        <v>#DIV/0!</v>
      </c>
      <c r="Y491" s="16" t="e">
        <f aca="false">W491/V491</f>
        <v>#DIV/0!</v>
      </c>
    </row>
    <row r="492" customFormat="false" ht="14.25" hidden="false" customHeight="true" outlineLevel="0" collapsed="false">
      <c r="A492" s="7"/>
      <c r="B492" s="7"/>
      <c r="C492" s="7"/>
      <c r="D492" s="7"/>
      <c r="E492" s="7"/>
      <c r="F492" s="7"/>
      <c r="G492" s="7"/>
      <c r="O492" s="7" t="n">
        <f aca="false">E492*PI()/180</f>
        <v>0</v>
      </c>
      <c r="P492" s="7" t="e">
        <f aca="false">D492*SIN(O492)/$L$19</f>
        <v>#DIV/0!</v>
      </c>
      <c r="Q492" s="7" t="n">
        <f aca="false">D492*COS(O492)</f>
        <v>0</v>
      </c>
      <c r="R492" s="7" t="n">
        <f aca="false">$R$2</f>
        <v>1.25663706143592E-007</v>
      </c>
      <c r="S492" s="7" t="n">
        <f aca="false">$S$2</f>
        <v>0.00213904243515507</v>
      </c>
      <c r="T492" s="7"/>
      <c r="U492" s="14" t="e">
        <f aca="false">IF(ISNUMBER($A492),$A492*$L$15/$D492,NA())</f>
        <v>#N/A</v>
      </c>
      <c r="V492" s="15" t="e">
        <f aca="false">P492/R492</f>
        <v>#DIV/0!</v>
      </c>
      <c r="W492" s="15" t="e">
        <f aca="false">(Q492-S492)/($L$19*R492)</f>
        <v>#DIV/0!</v>
      </c>
      <c r="X492" s="15" t="e">
        <f aca="false">SQRT(V492^2+W492^2)</f>
        <v>#DIV/0!</v>
      </c>
      <c r="Y492" s="16" t="e">
        <f aca="false">W492/V492</f>
        <v>#DIV/0!</v>
      </c>
    </row>
    <row r="493" customFormat="false" ht="14.25" hidden="false" customHeight="true" outlineLevel="0" collapsed="false">
      <c r="A493" s="7"/>
      <c r="B493" s="7"/>
      <c r="C493" s="7"/>
      <c r="D493" s="7"/>
      <c r="E493" s="7"/>
      <c r="F493" s="7"/>
      <c r="G493" s="7"/>
      <c r="O493" s="7" t="n">
        <f aca="false">E493*PI()/180</f>
        <v>0</v>
      </c>
      <c r="P493" s="7" t="e">
        <f aca="false">D493*SIN(O493)/$L$19</f>
        <v>#DIV/0!</v>
      </c>
      <c r="Q493" s="7" t="n">
        <f aca="false">D493*COS(O493)</f>
        <v>0</v>
      </c>
      <c r="R493" s="7" t="n">
        <f aca="false">$R$2</f>
        <v>1.25663706143592E-007</v>
      </c>
      <c r="S493" s="7" t="n">
        <f aca="false">$S$2</f>
        <v>0.00213904243515507</v>
      </c>
      <c r="T493" s="7"/>
      <c r="U493" s="14" t="e">
        <f aca="false">IF(ISNUMBER($A493),$A493*$L$15/$D493,NA())</f>
        <v>#N/A</v>
      </c>
      <c r="V493" s="15" t="e">
        <f aca="false">P493/R493</f>
        <v>#DIV/0!</v>
      </c>
      <c r="W493" s="15" t="e">
        <f aca="false">(Q493-S493)/($L$19*R493)</f>
        <v>#DIV/0!</v>
      </c>
      <c r="X493" s="15" t="e">
        <f aca="false">SQRT(V493^2+W493^2)</f>
        <v>#DIV/0!</v>
      </c>
      <c r="Y493" s="16" t="e">
        <f aca="false">W493/V493</f>
        <v>#DIV/0!</v>
      </c>
    </row>
    <row r="494" customFormat="false" ht="14.25" hidden="false" customHeight="true" outlineLevel="0" collapsed="false">
      <c r="A494" s="7"/>
      <c r="B494" s="7"/>
      <c r="C494" s="7"/>
      <c r="D494" s="7"/>
      <c r="E494" s="7"/>
      <c r="F494" s="7"/>
      <c r="G494" s="7"/>
      <c r="O494" s="7" t="n">
        <f aca="false">E494*PI()/180</f>
        <v>0</v>
      </c>
      <c r="P494" s="7" t="e">
        <f aca="false">D494*SIN(O494)/$L$19</f>
        <v>#DIV/0!</v>
      </c>
      <c r="Q494" s="7" t="n">
        <f aca="false">D494*COS(O494)</f>
        <v>0</v>
      </c>
      <c r="R494" s="7" t="n">
        <f aca="false">$R$2</f>
        <v>1.25663706143592E-007</v>
      </c>
      <c r="S494" s="7" t="n">
        <f aca="false">$S$2</f>
        <v>0.00213904243515507</v>
      </c>
      <c r="T494" s="7"/>
      <c r="U494" s="14" t="e">
        <f aca="false">IF(ISNUMBER($A494),$A494*$L$15/$D494,NA())</f>
        <v>#N/A</v>
      </c>
      <c r="V494" s="15" t="e">
        <f aca="false">P494/R494</f>
        <v>#DIV/0!</v>
      </c>
      <c r="W494" s="15" t="e">
        <f aca="false">(Q494-S494)/($L$19*R494)</f>
        <v>#DIV/0!</v>
      </c>
      <c r="X494" s="15" t="e">
        <f aca="false">SQRT(V494^2+W494^2)</f>
        <v>#DIV/0!</v>
      </c>
      <c r="Y494" s="16" t="e">
        <f aca="false">W494/V494</f>
        <v>#DIV/0!</v>
      </c>
    </row>
    <row r="495" customFormat="false" ht="14.25" hidden="false" customHeight="true" outlineLevel="0" collapsed="false">
      <c r="A495" s="7"/>
      <c r="B495" s="7"/>
      <c r="C495" s="7"/>
      <c r="D495" s="7"/>
      <c r="E495" s="7"/>
      <c r="F495" s="7"/>
      <c r="G495" s="7"/>
      <c r="O495" s="7" t="n">
        <f aca="false">E495*PI()/180</f>
        <v>0</v>
      </c>
      <c r="P495" s="7" t="e">
        <f aca="false">D495*SIN(O495)/$L$19</f>
        <v>#DIV/0!</v>
      </c>
      <c r="Q495" s="7" t="n">
        <f aca="false">D495*COS(O495)</f>
        <v>0</v>
      </c>
      <c r="R495" s="7" t="n">
        <f aca="false">$R$2</f>
        <v>1.25663706143592E-007</v>
      </c>
      <c r="S495" s="7" t="n">
        <f aca="false">$S$2</f>
        <v>0.00213904243515507</v>
      </c>
      <c r="T495" s="7"/>
      <c r="U495" s="14" t="e">
        <f aca="false">IF(ISNUMBER($A495),$A495*$L$15/$D495,NA())</f>
        <v>#N/A</v>
      </c>
      <c r="V495" s="15" t="e">
        <f aca="false">P495/R495</f>
        <v>#DIV/0!</v>
      </c>
      <c r="W495" s="15" t="e">
        <f aca="false">(Q495-S495)/($L$19*R495)</f>
        <v>#DIV/0!</v>
      </c>
      <c r="X495" s="15" t="e">
        <f aca="false">SQRT(V495^2+W495^2)</f>
        <v>#DIV/0!</v>
      </c>
      <c r="Y495" s="16" t="e">
        <f aca="false">W495/V495</f>
        <v>#DIV/0!</v>
      </c>
    </row>
    <row r="496" customFormat="false" ht="14.25" hidden="false" customHeight="true" outlineLevel="0" collapsed="false">
      <c r="A496" s="7"/>
      <c r="B496" s="7"/>
      <c r="C496" s="7"/>
      <c r="D496" s="7"/>
      <c r="E496" s="7"/>
      <c r="F496" s="7"/>
      <c r="G496" s="7"/>
      <c r="O496" s="7" t="n">
        <f aca="false">E496*PI()/180</f>
        <v>0</v>
      </c>
      <c r="P496" s="7" t="e">
        <f aca="false">D496*SIN(O496)/$L$19</f>
        <v>#DIV/0!</v>
      </c>
      <c r="Q496" s="7" t="n">
        <f aca="false">D496*COS(O496)</f>
        <v>0</v>
      </c>
      <c r="R496" s="7" t="n">
        <f aca="false">$R$2</f>
        <v>1.25663706143592E-007</v>
      </c>
      <c r="S496" s="7" t="n">
        <f aca="false">$S$2</f>
        <v>0.00213904243515507</v>
      </c>
      <c r="T496" s="7"/>
      <c r="U496" s="14" t="e">
        <f aca="false">IF(ISNUMBER($A496),$A496*$L$15/$D496,NA())</f>
        <v>#N/A</v>
      </c>
      <c r="V496" s="15" t="e">
        <f aca="false">P496/R496</f>
        <v>#DIV/0!</v>
      </c>
      <c r="W496" s="15" t="e">
        <f aca="false">(Q496-S496)/($L$19*R496)</f>
        <v>#DIV/0!</v>
      </c>
      <c r="X496" s="15" t="e">
        <f aca="false">SQRT(V496^2+W496^2)</f>
        <v>#DIV/0!</v>
      </c>
      <c r="Y496" s="16" t="e">
        <f aca="false">W496/V496</f>
        <v>#DIV/0!</v>
      </c>
    </row>
    <row r="497" customFormat="false" ht="14.25" hidden="false" customHeight="true" outlineLevel="0" collapsed="false">
      <c r="A497" s="7"/>
      <c r="B497" s="7"/>
      <c r="C497" s="7"/>
      <c r="D497" s="7"/>
      <c r="E497" s="7"/>
      <c r="F497" s="7"/>
      <c r="G497" s="7"/>
      <c r="O497" s="7" t="n">
        <f aca="false">E497*PI()/180</f>
        <v>0</v>
      </c>
      <c r="P497" s="7" t="e">
        <f aca="false">D497*SIN(O497)/$L$19</f>
        <v>#DIV/0!</v>
      </c>
      <c r="Q497" s="7" t="n">
        <f aca="false">D497*COS(O497)</f>
        <v>0</v>
      </c>
      <c r="R497" s="7" t="n">
        <f aca="false">$R$2</f>
        <v>1.25663706143592E-007</v>
      </c>
      <c r="S497" s="7" t="n">
        <f aca="false">$S$2</f>
        <v>0.00213904243515507</v>
      </c>
      <c r="T497" s="7"/>
      <c r="U497" s="14" t="e">
        <f aca="false">IF(ISNUMBER($A497),$A497*$L$15/$D497,NA())</f>
        <v>#N/A</v>
      </c>
      <c r="V497" s="15" t="e">
        <f aca="false">P497/R497</f>
        <v>#DIV/0!</v>
      </c>
      <c r="W497" s="15" t="e">
        <f aca="false">(Q497-S497)/($L$19*R497)</f>
        <v>#DIV/0!</v>
      </c>
      <c r="X497" s="15" t="e">
        <f aca="false">SQRT(V497^2+W497^2)</f>
        <v>#DIV/0!</v>
      </c>
      <c r="Y497" s="16" t="e">
        <f aca="false">W497/V497</f>
        <v>#DIV/0!</v>
      </c>
    </row>
    <row r="498" customFormat="false" ht="14.25" hidden="false" customHeight="true" outlineLevel="0" collapsed="false">
      <c r="A498" s="7"/>
      <c r="B498" s="7"/>
      <c r="C498" s="7"/>
      <c r="D498" s="7"/>
      <c r="E498" s="7"/>
      <c r="F498" s="7"/>
      <c r="G498" s="7"/>
      <c r="O498" s="7" t="n">
        <f aca="false">E498*PI()/180</f>
        <v>0</v>
      </c>
      <c r="P498" s="7" t="e">
        <f aca="false">D498*SIN(O498)/$L$19</f>
        <v>#DIV/0!</v>
      </c>
      <c r="Q498" s="7" t="n">
        <f aca="false">D498*COS(O498)</f>
        <v>0</v>
      </c>
      <c r="R498" s="7" t="n">
        <f aca="false">$R$2</f>
        <v>1.25663706143592E-007</v>
      </c>
      <c r="S498" s="7" t="n">
        <f aca="false">$S$2</f>
        <v>0.00213904243515507</v>
      </c>
      <c r="T498" s="7"/>
      <c r="U498" s="14" t="e">
        <f aca="false">IF(ISNUMBER($A498),$A498*$L$15/$D498,NA())</f>
        <v>#N/A</v>
      </c>
      <c r="V498" s="15" t="e">
        <f aca="false">P498/R498</f>
        <v>#DIV/0!</v>
      </c>
      <c r="W498" s="15" t="e">
        <f aca="false">(Q498-S498)/($L$19*R498)</f>
        <v>#DIV/0!</v>
      </c>
      <c r="X498" s="15" t="e">
        <f aca="false">SQRT(V498^2+W498^2)</f>
        <v>#DIV/0!</v>
      </c>
      <c r="Y498" s="16" t="e">
        <f aca="false">W498/V498</f>
        <v>#DIV/0!</v>
      </c>
    </row>
    <row r="499" customFormat="false" ht="14.25" hidden="false" customHeight="true" outlineLevel="0" collapsed="false">
      <c r="A499" s="7"/>
      <c r="B499" s="7"/>
      <c r="C499" s="7"/>
      <c r="D499" s="7"/>
      <c r="E499" s="7"/>
      <c r="F499" s="7"/>
      <c r="G499" s="7"/>
      <c r="O499" s="7" t="n">
        <f aca="false">E499*PI()/180</f>
        <v>0</v>
      </c>
      <c r="P499" s="7" t="e">
        <f aca="false">D499*SIN(O499)/$L$19</f>
        <v>#DIV/0!</v>
      </c>
      <c r="Q499" s="7" t="n">
        <f aca="false">D499*COS(O499)</f>
        <v>0</v>
      </c>
      <c r="R499" s="7" t="n">
        <f aca="false">$R$2</f>
        <v>1.25663706143592E-007</v>
      </c>
      <c r="S499" s="7" t="n">
        <f aca="false">$S$2</f>
        <v>0.00213904243515507</v>
      </c>
      <c r="T499" s="7"/>
      <c r="U499" s="14" t="e">
        <f aca="false">IF(ISNUMBER($A499),$A499*$L$15/$D499,NA())</f>
        <v>#N/A</v>
      </c>
      <c r="V499" s="15" t="e">
        <f aca="false">P499/R499</f>
        <v>#DIV/0!</v>
      </c>
      <c r="W499" s="15" t="e">
        <f aca="false">(Q499-S499)/($L$19*R499)</f>
        <v>#DIV/0!</v>
      </c>
      <c r="X499" s="15" t="e">
        <f aca="false">SQRT(V499^2+W499^2)</f>
        <v>#DIV/0!</v>
      </c>
      <c r="Y499" s="16" t="e">
        <f aca="false">W499/V499</f>
        <v>#DIV/0!</v>
      </c>
    </row>
    <row r="500" customFormat="false" ht="14.25" hidden="false" customHeight="true" outlineLevel="0" collapsed="false">
      <c r="A500" s="7"/>
      <c r="B500" s="7"/>
      <c r="C500" s="7"/>
      <c r="D500" s="7"/>
      <c r="E500" s="7"/>
      <c r="F500" s="7"/>
      <c r="G500" s="7"/>
      <c r="O500" s="7" t="n">
        <f aca="false">E500*PI()/180</f>
        <v>0</v>
      </c>
      <c r="P500" s="7" t="e">
        <f aca="false">D500*SIN(O500)/$L$19</f>
        <v>#DIV/0!</v>
      </c>
      <c r="Q500" s="7" t="n">
        <f aca="false">D500*COS(O500)</f>
        <v>0</v>
      </c>
      <c r="R500" s="7" t="n">
        <f aca="false">$R$2</f>
        <v>1.25663706143592E-007</v>
      </c>
      <c r="S500" s="7" t="n">
        <f aca="false">$S$2</f>
        <v>0.00213904243515507</v>
      </c>
      <c r="T500" s="7"/>
      <c r="U500" s="14" t="e">
        <f aca="false">IF(ISNUMBER($A500),$A500*$L$15/$D500,NA())</f>
        <v>#N/A</v>
      </c>
      <c r="V500" s="15" t="e">
        <f aca="false">P500/R500</f>
        <v>#DIV/0!</v>
      </c>
      <c r="W500" s="15" t="e">
        <f aca="false">(Q500-S500)/($L$19*R500)</f>
        <v>#DIV/0!</v>
      </c>
      <c r="X500" s="15" t="e">
        <f aca="false">SQRT(V500^2+W500^2)</f>
        <v>#DIV/0!</v>
      </c>
      <c r="Y500" s="16" t="e">
        <f aca="false">W500/V500</f>
        <v>#DIV/0!</v>
      </c>
    </row>
    <row r="501" customFormat="false" ht="14.25" hidden="false" customHeight="true" outlineLevel="0" collapsed="false">
      <c r="A501" s="7"/>
      <c r="B501" s="7"/>
      <c r="C501" s="7"/>
      <c r="D501" s="7"/>
      <c r="E501" s="7"/>
      <c r="F501" s="7"/>
      <c r="G501" s="7"/>
      <c r="O501" s="7" t="n">
        <f aca="false">E501*PI()/180</f>
        <v>0</v>
      </c>
      <c r="P501" s="7" t="e">
        <f aca="false">D501*SIN(O501)/$L$19</f>
        <v>#DIV/0!</v>
      </c>
      <c r="Q501" s="7" t="n">
        <f aca="false">D501*COS(O501)</f>
        <v>0</v>
      </c>
      <c r="R501" s="7" t="n">
        <f aca="false">$R$2</f>
        <v>1.25663706143592E-007</v>
      </c>
      <c r="S501" s="7" t="n">
        <f aca="false">$S$2</f>
        <v>0.00213904243515507</v>
      </c>
      <c r="T501" s="7"/>
      <c r="U501" s="14" t="e">
        <f aca="false">IF(ISNUMBER($A501),$A501*$L$15/$D501,NA())</f>
        <v>#N/A</v>
      </c>
      <c r="V501" s="15" t="e">
        <f aca="false">P501/R501</f>
        <v>#DIV/0!</v>
      </c>
      <c r="W501" s="15" t="e">
        <f aca="false">(Q501-S501)/($L$19*R501)</f>
        <v>#DIV/0!</v>
      </c>
      <c r="X501" s="15" t="e">
        <f aca="false">SQRT(V501^2+W501^2)</f>
        <v>#DIV/0!</v>
      </c>
      <c r="Y501" s="16" t="e">
        <f aca="false">W501/V501</f>
        <v>#DIV/0!</v>
      </c>
    </row>
    <row r="502" customFormat="false" ht="14.25" hidden="false" customHeight="true" outlineLevel="0" collapsed="false">
      <c r="A502" s="7"/>
      <c r="B502" s="7"/>
      <c r="C502" s="7"/>
      <c r="D502" s="7"/>
      <c r="E502" s="7"/>
      <c r="F502" s="7"/>
      <c r="G502" s="7"/>
      <c r="O502" s="7" t="n">
        <f aca="false">E502*PI()/180</f>
        <v>0</v>
      </c>
      <c r="P502" s="7" t="e">
        <f aca="false">D502*SIN(O502)/$L$19</f>
        <v>#DIV/0!</v>
      </c>
      <c r="Q502" s="7" t="n">
        <f aca="false">D502*COS(O502)</f>
        <v>0</v>
      </c>
      <c r="R502" s="7" t="n">
        <f aca="false">$R$2</f>
        <v>1.25663706143592E-007</v>
      </c>
      <c r="S502" s="7" t="n">
        <f aca="false">$S$2</f>
        <v>0.00213904243515507</v>
      </c>
      <c r="T502" s="7"/>
      <c r="U502" s="14" t="e">
        <f aca="false">IF(ISNUMBER($A502),$A502*$L$15/$D502,NA())</f>
        <v>#N/A</v>
      </c>
      <c r="V502" s="15" t="e">
        <f aca="false">P502/R502</f>
        <v>#DIV/0!</v>
      </c>
      <c r="W502" s="15" t="e">
        <f aca="false">(Q502-S502)/($L$19*R502)</f>
        <v>#DIV/0!</v>
      </c>
      <c r="X502" s="15" t="e">
        <f aca="false">SQRT(V502^2+W502^2)</f>
        <v>#DIV/0!</v>
      </c>
      <c r="Y502" s="16" t="e">
        <f aca="false">W502/V502</f>
        <v>#DIV/0!</v>
      </c>
    </row>
    <row r="503" customFormat="false" ht="14.25" hidden="false" customHeight="true" outlineLevel="0" collapsed="false">
      <c r="A503" s="7"/>
      <c r="B503" s="7"/>
      <c r="C503" s="7"/>
      <c r="D503" s="7"/>
      <c r="E503" s="7"/>
      <c r="F503" s="7"/>
      <c r="G503" s="7"/>
      <c r="O503" s="7" t="n">
        <f aca="false">E503*PI()/180</f>
        <v>0</v>
      </c>
      <c r="P503" s="7" t="e">
        <f aca="false">D503*SIN(O503)/$L$19</f>
        <v>#DIV/0!</v>
      </c>
      <c r="Q503" s="7" t="n">
        <f aca="false">D503*COS(O503)</f>
        <v>0</v>
      </c>
      <c r="R503" s="7" t="n">
        <f aca="false">$R$2</f>
        <v>1.25663706143592E-007</v>
      </c>
      <c r="S503" s="7" t="n">
        <f aca="false">$S$2</f>
        <v>0.00213904243515507</v>
      </c>
      <c r="T503" s="7"/>
      <c r="U503" s="14" t="e">
        <f aca="false">IF(ISNUMBER($A503),$A503*$L$15/$D503,NA())</f>
        <v>#N/A</v>
      </c>
      <c r="V503" s="15" t="e">
        <f aca="false">P503/R503</f>
        <v>#DIV/0!</v>
      </c>
      <c r="W503" s="15" t="e">
        <f aca="false">(Q503-S503)/($L$19*R503)</f>
        <v>#DIV/0!</v>
      </c>
      <c r="X503" s="15" t="e">
        <f aca="false">SQRT(V503^2+W503^2)</f>
        <v>#DIV/0!</v>
      </c>
      <c r="Y503" s="16" t="e">
        <f aca="false">W503/V503</f>
        <v>#DIV/0!</v>
      </c>
    </row>
    <row r="504" customFormat="false" ht="14.25" hidden="false" customHeight="true" outlineLevel="0" collapsed="false">
      <c r="A504" s="7"/>
      <c r="B504" s="7"/>
      <c r="C504" s="7"/>
      <c r="D504" s="7"/>
      <c r="E504" s="7"/>
      <c r="F504" s="7"/>
      <c r="G504" s="7"/>
      <c r="O504" s="7" t="n">
        <f aca="false">E504*PI()/180</f>
        <v>0</v>
      </c>
      <c r="P504" s="7" t="e">
        <f aca="false">D504*SIN(O504)/$L$19</f>
        <v>#DIV/0!</v>
      </c>
      <c r="Q504" s="7" t="n">
        <f aca="false">D504*COS(O504)</f>
        <v>0</v>
      </c>
      <c r="R504" s="7" t="n">
        <f aca="false">$R$2</f>
        <v>1.25663706143592E-007</v>
      </c>
      <c r="S504" s="7" t="n">
        <f aca="false">$S$2</f>
        <v>0.00213904243515507</v>
      </c>
      <c r="T504" s="7"/>
      <c r="U504" s="14" t="e">
        <f aca="false">IF(ISNUMBER($A504),$A504*$L$15/$D504,NA())</f>
        <v>#N/A</v>
      </c>
      <c r="V504" s="15" t="e">
        <f aca="false">P504/R504</f>
        <v>#DIV/0!</v>
      </c>
      <c r="W504" s="15" t="e">
        <f aca="false">(Q504-S504)/($L$19*R504)</f>
        <v>#DIV/0!</v>
      </c>
      <c r="X504" s="15" t="e">
        <f aca="false">SQRT(V504^2+W504^2)</f>
        <v>#DIV/0!</v>
      </c>
      <c r="Y504" s="16" t="e">
        <f aca="false">W504/V504</f>
        <v>#DIV/0!</v>
      </c>
    </row>
    <row r="505" customFormat="false" ht="14.25" hidden="false" customHeight="true" outlineLevel="0" collapsed="false">
      <c r="A505" s="7"/>
      <c r="B505" s="7"/>
      <c r="C505" s="7"/>
      <c r="D505" s="7"/>
      <c r="E505" s="7"/>
      <c r="F505" s="7"/>
      <c r="G505" s="7"/>
      <c r="O505" s="7" t="n">
        <f aca="false">E505*PI()/180</f>
        <v>0</v>
      </c>
      <c r="P505" s="7" t="e">
        <f aca="false">D505*SIN(O505)/$L$19</f>
        <v>#DIV/0!</v>
      </c>
      <c r="Q505" s="7" t="n">
        <f aca="false">D505*COS(O505)</f>
        <v>0</v>
      </c>
      <c r="R505" s="7" t="n">
        <f aca="false">$R$2</f>
        <v>1.25663706143592E-007</v>
      </c>
      <c r="S505" s="7" t="n">
        <f aca="false">$S$2</f>
        <v>0.00213904243515507</v>
      </c>
      <c r="T505" s="7"/>
      <c r="U505" s="14" t="e">
        <f aca="false">IF(ISNUMBER($A505),$A505*$L$15/$D505,NA())</f>
        <v>#N/A</v>
      </c>
      <c r="V505" s="15" t="e">
        <f aca="false">P505/R505</f>
        <v>#DIV/0!</v>
      </c>
      <c r="W505" s="15" t="e">
        <f aca="false">(Q505-S505)/($L$19*R505)</f>
        <v>#DIV/0!</v>
      </c>
      <c r="X505" s="15" t="e">
        <f aca="false">SQRT(V505^2+W505^2)</f>
        <v>#DIV/0!</v>
      </c>
      <c r="Y505" s="16" t="e">
        <f aca="false">W505/V505</f>
        <v>#DIV/0!</v>
      </c>
    </row>
    <row r="506" customFormat="false" ht="14.25" hidden="false" customHeight="true" outlineLevel="0" collapsed="false">
      <c r="A506" s="7"/>
      <c r="B506" s="7"/>
      <c r="C506" s="7"/>
      <c r="D506" s="7"/>
      <c r="E506" s="7"/>
      <c r="F506" s="7"/>
      <c r="G506" s="7"/>
      <c r="O506" s="7" t="n">
        <f aca="false">E506*PI()/180</f>
        <v>0</v>
      </c>
      <c r="P506" s="7" t="e">
        <f aca="false">D506*SIN(O506)/$L$19</f>
        <v>#DIV/0!</v>
      </c>
      <c r="Q506" s="7" t="n">
        <f aca="false">D506*COS(O506)</f>
        <v>0</v>
      </c>
      <c r="R506" s="7" t="n">
        <f aca="false">$R$2</f>
        <v>1.25663706143592E-007</v>
      </c>
      <c r="S506" s="7" t="n">
        <f aca="false">$S$2</f>
        <v>0.00213904243515507</v>
      </c>
      <c r="T506" s="7"/>
      <c r="U506" s="14" t="e">
        <f aca="false">IF(ISNUMBER($A506),$A506*$L$15/$D506,NA())</f>
        <v>#N/A</v>
      </c>
      <c r="V506" s="15" t="e">
        <f aca="false">P506/R506</f>
        <v>#DIV/0!</v>
      </c>
      <c r="W506" s="15" t="e">
        <f aca="false">(Q506-S506)/($L$19*R506)</f>
        <v>#DIV/0!</v>
      </c>
      <c r="X506" s="15" t="e">
        <f aca="false">SQRT(V506^2+W506^2)</f>
        <v>#DIV/0!</v>
      </c>
      <c r="Y506" s="16" t="e">
        <f aca="false">W506/V506</f>
        <v>#DIV/0!</v>
      </c>
    </row>
    <row r="507" customFormat="false" ht="14.25" hidden="false" customHeight="true" outlineLevel="0" collapsed="false">
      <c r="A507" s="7"/>
      <c r="B507" s="7"/>
      <c r="C507" s="7"/>
      <c r="D507" s="7"/>
      <c r="E507" s="7"/>
      <c r="F507" s="7"/>
      <c r="G507" s="7"/>
      <c r="O507" s="7" t="n">
        <f aca="false">E507*PI()/180</f>
        <v>0</v>
      </c>
      <c r="P507" s="7" t="e">
        <f aca="false">D507*SIN(O507)/$L$19</f>
        <v>#DIV/0!</v>
      </c>
      <c r="Q507" s="7" t="n">
        <f aca="false">D507*COS(O507)</f>
        <v>0</v>
      </c>
      <c r="R507" s="7" t="n">
        <f aca="false">$R$2</f>
        <v>1.25663706143592E-007</v>
      </c>
      <c r="S507" s="7" t="n">
        <f aca="false">$S$2</f>
        <v>0.00213904243515507</v>
      </c>
      <c r="T507" s="7"/>
      <c r="U507" s="14" t="e">
        <f aca="false">IF(ISNUMBER($A507),$A507*$L$15/$D507,NA())</f>
        <v>#N/A</v>
      </c>
      <c r="V507" s="15" t="e">
        <f aca="false">P507/R507</f>
        <v>#DIV/0!</v>
      </c>
      <c r="W507" s="15" t="e">
        <f aca="false">(Q507-S507)/($L$19*R507)</f>
        <v>#DIV/0!</v>
      </c>
      <c r="X507" s="15" t="e">
        <f aca="false">SQRT(V507^2+W507^2)</f>
        <v>#DIV/0!</v>
      </c>
      <c r="Y507" s="16" t="e">
        <f aca="false">W507/V507</f>
        <v>#DIV/0!</v>
      </c>
    </row>
    <row r="508" customFormat="false" ht="14.25" hidden="false" customHeight="true" outlineLevel="0" collapsed="false">
      <c r="A508" s="7"/>
      <c r="B508" s="7"/>
      <c r="C508" s="7"/>
      <c r="D508" s="7"/>
      <c r="E508" s="7"/>
      <c r="F508" s="7"/>
      <c r="G508" s="7"/>
      <c r="O508" s="7" t="n">
        <f aca="false">E508*PI()/180</f>
        <v>0</v>
      </c>
      <c r="P508" s="7" t="e">
        <f aca="false">D508*SIN(O508)/$L$19</f>
        <v>#DIV/0!</v>
      </c>
      <c r="Q508" s="7" t="n">
        <f aca="false">D508*COS(O508)</f>
        <v>0</v>
      </c>
      <c r="R508" s="7" t="n">
        <f aca="false">$R$2</f>
        <v>1.25663706143592E-007</v>
      </c>
      <c r="S508" s="7" t="n">
        <f aca="false">$S$2</f>
        <v>0.00213904243515507</v>
      </c>
      <c r="T508" s="7"/>
      <c r="U508" s="14" t="e">
        <f aca="false">IF(ISNUMBER($A508),$A508*$L$15/$D508,NA())</f>
        <v>#N/A</v>
      </c>
      <c r="V508" s="15" t="e">
        <f aca="false">P508/R508</f>
        <v>#DIV/0!</v>
      </c>
      <c r="W508" s="15" t="e">
        <f aca="false">(Q508-S508)/($L$19*R508)</f>
        <v>#DIV/0!</v>
      </c>
      <c r="X508" s="15" t="e">
        <f aca="false">SQRT(V508^2+W508^2)</f>
        <v>#DIV/0!</v>
      </c>
      <c r="Y508" s="16" t="e">
        <f aca="false">W508/V508</f>
        <v>#DIV/0!</v>
      </c>
    </row>
    <row r="509" customFormat="false" ht="14.25" hidden="false" customHeight="true" outlineLevel="0" collapsed="false">
      <c r="A509" s="7"/>
      <c r="B509" s="7"/>
      <c r="C509" s="7"/>
      <c r="D509" s="7"/>
      <c r="E509" s="7"/>
      <c r="F509" s="7"/>
      <c r="G509" s="7"/>
      <c r="O509" s="7" t="n">
        <f aca="false">E509*PI()/180</f>
        <v>0</v>
      </c>
      <c r="P509" s="7" t="e">
        <f aca="false">D509*SIN(O509)/$L$19</f>
        <v>#DIV/0!</v>
      </c>
      <c r="Q509" s="7" t="n">
        <f aca="false">D509*COS(O509)</f>
        <v>0</v>
      </c>
      <c r="R509" s="7" t="n">
        <f aca="false">$R$2</f>
        <v>1.25663706143592E-007</v>
      </c>
      <c r="S509" s="7" t="n">
        <f aca="false">$S$2</f>
        <v>0.00213904243515507</v>
      </c>
      <c r="T509" s="7"/>
      <c r="U509" s="14" t="e">
        <f aca="false">IF(ISNUMBER($A509),$A509*$L$15/$D509,NA())</f>
        <v>#N/A</v>
      </c>
      <c r="V509" s="15" t="e">
        <f aca="false">P509/R509</f>
        <v>#DIV/0!</v>
      </c>
      <c r="W509" s="15" t="e">
        <f aca="false">(Q509-S509)/($L$19*R509)</f>
        <v>#DIV/0!</v>
      </c>
      <c r="X509" s="15" t="e">
        <f aca="false">SQRT(V509^2+W509^2)</f>
        <v>#DIV/0!</v>
      </c>
      <c r="Y509" s="16" t="e">
        <f aca="false">W509/V509</f>
        <v>#DIV/0!</v>
      </c>
    </row>
    <row r="510" customFormat="false" ht="14.25" hidden="false" customHeight="true" outlineLevel="0" collapsed="false">
      <c r="A510" s="7"/>
      <c r="B510" s="7"/>
      <c r="C510" s="7"/>
      <c r="D510" s="7"/>
      <c r="E510" s="7"/>
      <c r="F510" s="7"/>
      <c r="G510" s="7"/>
      <c r="O510" s="7" t="n">
        <f aca="false">E510*PI()/180</f>
        <v>0</v>
      </c>
      <c r="P510" s="7" t="e">
        <f aca="false">D510*SIN(O510)/$L$19</f>
        <v>#DIV/0!</v>
      </c>
      <c r="Q510" s="7" t="n">
        <f aca="false">D510*COS(O510)</f>
        <v>0</v>
      </c>
      <c r="R510" s="7" t="n">
        <f aca="false">$R$2</f>
        <v>1.25663706143592E-007</v>
      </c>
      <c r="S510" s="7" t="n">
        <f aca="false">$S$2</f>
        <v>0.00213904243515507</v>
      </c>
      <c r="T510" s="7"/>
      <c r="U510" s="14" t="e">
        <f aca="false">IF(ISNUMBER($A510),$A510*$L$15/$D510,NA())</f>
        <v>#N/A</v>
      </c>
      <c r="V510" s="15" t="e">
        <f aca="false">P510/R510</f>
        <v>#DIV/0!</v>
      </c>
      <c r="W510" s="15" t="e">
        <f aca="false">(Q510-S510)/($L$19*R510)</f>
        <v>#DIV/0!</v>
      </c>
      <c r="X510" s="15" t="e">
        <f aca="false">SQRT(V510^2+W510^2)</f>
        <v>#DIV/0!</v>
      </c>
      <c r="Y510" s="16" t="e">
        <f aca="false">W510/V510</f>
        <v>#DIV/0!</v>
      </c>
    </row>
    <row r="511" customFormat="false" ht="14.25" hidden="false" customHeight="true" outlineLevel="0" collapsed="false">
      <c r="A511" s="7"/>
      <c r="B511" s="7"/>
      <c r="C511" s="7"/>
      <c r="D511" s="7"/>
      <c r="E511" s="7"/>
      <c r="F511" s="7"/>
      <c r="G511" s="7"/>
      <c r="O511" s="7" t="n">
        <f aca="false">E511*PI()/180</f>
        <v>0</v>
      </c>
      <c r="P511" s="7" t="e">
        <f aca="false">D511*SIN(O511)/$L$19</f>
        <v>#DIV/0!</v>
      </c>
      <c r="Q511" s="7" t="n">
        <f aca="false">D511*COS(O511)</f>
        <v>0</v>
      </c>
      <c r="R511" s="7" t="n">
        <f aca="false">$R$2</f>
        <v>1.25663706143592E-007</v>
      </c>
      <c r="S511" s="7" t="n">
        <f aca="false">$S$2</f>
        <v>0.00213904243515507</v>
      </c>
      <c r="T511" s="7"/>
      <c r="U511" s="14" t="e">
        <f aca="false">IF(ISNUMBER($A511),$A511*$L$15/$D511,NA())</f>
        <v>#N/A</v>
      </c>
      <c r="V511" s="15" t="e">
        <f aca="false">P511/R511</f>
        <v>#DIV/0!</v>
      </c>
      <c r="W511" s="15" t="e">
        <f aca="false">(Q511-S511)/($L$19*R511)</f>
        <v>#DIV/0!</v>
      </c>
      <c r="X511" s="15" t="e">
        <f aca="false">SQRT(V511^2+W511^2)</f>
        <v>#DIV/0!</v>
      </c>
      <c r="Y511" s="16" t="e">
        <f aca="false">W511/V511</f>
        <v>#DIV/0!</v>
      </c>
    </row>
    <row r="512" customFormat="false" ht="14.25" hidden="false" customHeight="true" outlineLevel="0" collapsed="false">
      <c r="A512" s="7"/>
      <c r="B512" s="7"/>
      <c r="C512" s="7"/>
      <c r="D512" s="7"/>
      <c r="E512" s="7"/>
      <c r="F512" s="7"/>
      <c r="G512" s="7"/>
      <c r="O512" s="7" t="n">
        <f aca="false">E512*PI()/180</f>
        <v>0</v>
      </c>
      <c r="P512" s="7" t="e">
        <f aca="false">D512*SIN(O512)/$L$19</f>
        <v>#DIV/0!</v>
      </c>
      <c r="Q512" s="7" t="n">
        <f aca="false">D512*COS(O512)</f>
        <v>0</v>
      </c>
      <c r="R512" s="7" t="n">
        <f aca="false">$R$2</f>
        <v>1.25663706143592E-007</v>
      </c>
      <c r="S512" s="7" t="n">
        <f aca="false">$S$2</f>
        <v>0.00213904243515507</v>
      </c>
      <c r="T512" s="7"/>
      <c r="U512" s="14" t="e">
        <f aca="false">IF(ISNUMBER($A512),$A512*$L$15/$D512,NA())</f>
        <v>#N/A</v>
      </c>
      <c r="V512" s="15" t="e">
        <f aca="false">P512/R512</f>
        <v>#DIV/0!</v>
      </c>
      <c r="W512" s="15" t="e">
        <f aca="false">(Q512-S512)/($L$19*R512)</f>
        <v>#DIV/0!</v>
      </c>
      <c r="X512" s="15" t="e">
        <f aca="false">SQRT(V512^2+W512^2)</f>
        <v>#DIV/0!</v>
      </c>
      <c r="Y512" s="16" t="e">
        <f aca="false">W512/V512</f>
        <v>#DIV/0!</v>
      </c>
    </row>
    <row r="513" customFormat="false" ht="14.25" hidden="false" customHeight="true" outlineLevel="0" collapsed="false">
      <c r="A513" s="7"/>
      <c r="B513" s="7"/>
      <c r="C513" s="7"/>
      <c r="D513" s="7"/>
      <c r="E513" s="7"/>
      <c r="F513" s="7"/>
      <c r="G513" s="7"/>
      <c r="O513" s="7" t="n">
        <f aca="false">E513*PI()/180</f>
        <v>0</v>
      </c>
      <c r="P513" s="7" t="e">
        <f aca="false">D513*SIN(O513)/$L$19</f>
        <v>#DIV/0!</v>
      </c>
      <c r="Q513" s="7" t="n">
        <f aca="false">D513*COS(O513)</f>
        <v>0</v>
      </c>
      <c r="R513" s="7" t="n">
        <f aca="false">$R$2</f>
        <v>1.25663706143592E-007</v>
      </c>
      <c r="S513" s="7" t="n">
        <f aca="false">$S$2</f>
        <v>0.00213904243515507</v>
      </c>
      <c r="T513" s="7"/>
      <c r="U513" s="14" t="e">
        <f aca="false">IF(ISNUMBER($A513),$A513*$L$15/$D513,NA())</f>
        <v>#N/A</v>
      </c>
      <c r="V513" s="15" t="e">
        <f aca="false">P513/R513</f>
        <v>#DIV/0!</v>
      </c>
      <c r="W513" s="15" t="e">
        <f aca="false">(Q513-S513)/($L$19*R513)</f>
        <v>#DIV/0!</v>
      </c>
      <c r="X513" s="15" t="e">
        <f aca="false">SQRT(V513^2+W513^2)</f>
        <v>#DIV/0!</v>
      </c>
      <c r="Y513" s="16" t="e">
        <f aca="false">W513/V513</f>
        <v>#DIV/0!</v>
      </c>
    </row>
    <row r="514" customFormat="false" ht="14.25" hidden="false" customHeight="true" outlineLevel="0" collapsed="false">
      <c r="A514" s="7"/>
      <c r="B514" s="7"/>
      <c r="C514" s="7"/>
      <c r="D514" s="7"/>
      <c r="E514" s="7"/>
      <c r="F514" s="7"/>
      <c r="G514" s="7"/>
      <c r="O514" s="7" t="n">
        <f aca="false">E514*PI()/180</f>
        <v>0</v>
      </c>
      <c r="P514" s="7" t="e">
        <f aca="false">D514*SIN(O514)/$L$19</f>
        <v>#DIV/0!</v>
      </c>
      <c r="Q514" s="7" t="n">
        <f aca="false">D514*COS(O514)</f>
        <v>0</v>
      </c>
      <c r="R514" s="7" t="n">
        <f aca="false">$R$2</f>
        <v>1.25663706143592E-007</v>
      </c>
      <c r="S514" s="7" t="n">
        <f aca="false">$S$2</f>
        <v>0.00213904243515507</v>
      </c>
      <c r="T514" s="7"/>
      <c r="U514" s="14" t="e">
        <f aca="false">IF(ISNUMBER($A514),$A514*$L$15/$D514,NA())</f>
        <v>#N/A</v>
      </c>
      <c r="V514" s="15" t="e">
        <f aca="false">P514/R514</f>
        <v>#DIV/0!</v>
      </c>
      <c r="W514" s="15" t="e">
        <f aca="false">(Q514-S514)/($L$19*R514)</f>
        <v>#DIV/0!</v>
      </c>
      <c r="X514" s="15" t="e">
        <f aca="false">SQRT(V514^2+W514^2)</f>
        <v>#DIV/0!</v>
      </c>
      <c r="Y514" s="16" t="e">
        <f aca="false">W514/V514</f>
        <v>#DIV/0!</v>
      </c>
    </row>
    <row r="515" customFormat="false" ht="14.25" hidden="false" customHeight="true" outlineLevel="0" collapsed="false">
      <c r="A515" s="7"/>
      <c r="B515" s="7"/>
      <c r="C515" s="7"/>
      <c r="D515" s="7"/>
      <c r="E515" s="7"/>
      <c r="F515" s="7"/>
      <c r="G515" s="7"/>
      <c r="O515" s="7" t="n">
        <f aca="false">E515*PI()/180</f>
        <v>0</v>
      </c>
      <c r="P515" s="7" t="e">
        <f aca="false">D515*SIN(O515)/$L$19</f>
        <v>#DIV/0!</v>
      </c>
      <c r="Q515" s="7" t="n">
        <f aca="false">D515*COS(O515)</f>
        <v>0</v>
      </c>
      <c r="R515" s="7" t="n">
        <f aca="false">$R$2</f>
        <v>1.25663706143592E-007</v>
      </c>
      <c r="S515" s="7" t="n">
        <f aca="false">$S$2</f>
        <v>0.00213904243515507</v>
      </c>
      <c r="T515" s="7"/>
      <c r="U515" s="14" t="e">
        <f aca="false">IF(ISNUMBER($A515),$A515*$L$15/$D515,NA())</f>
        <v>#N/A</v>
      </c>
      <c r="V515" s="15" t="e">
        <f aca="false">P515/R515</f>
        <v>#DIV/0!</v>
      </c>
      <c r="W515" s="15" t="e">
        <f aca="false">(Q515-S515)/($L$19*R515)</f>
        <v>#DIV/0!</v>
      </c>
      <c r="X515" s="15" t="e">
        <f aca="false">SQRT(V515^2+W515^2)</f>
        <v>#DIV/0!</v>
      </c>
      <c r="Y515" s="16" t="e">
        <f aca="false">W515/V515</f>
        <v>#DIV/0!</v>
      </c>
    </row>
    <row r="516" customFormat="false" ht="14.25" hidden="false" customHeight="true" outlineLevel="0" collapsed="false">
      <c r="A516" s="7"/>
      <c r="B516" s="7"/>
      <c r="C516" s="7"/>
      <c r="D516" s="7"/>
      <c r="E516" s="7"/>
      <c r="F516" s="7"/>
      <c r="G516" s="7"/>
      <c r="O516" s="7" t="n">
        <f aca="false">E516*PI()/180</f>
        <v>0</v>
      </c>
      <c r="P516" s="7" t="e">
        <f aca="false">D516*SIN(O516)/$L$19</f>
        <v>#DIV/0!</v>
      </c>
      <c r="Q516" s="7" t="n">
        <f aca="false">D516*COS(O516)</f>
        <v>0</v>
      </c>
      <c r="R516" s="7" t="n">
        <f aca="false">$R$2</f>
        <v>1.25663706143592E-007</v>
      </c>
      <c r="S516" s="7" t="n">
        <f aca="false">$S$2</f>
        <v>0.00213904243515507</v>
      </c>
      <c r="T516" s="7"/>
      <c r="U516" s="14" t="e">
        <f aca="false">IF(ISNUMBER($A516),$A516*$L$15/$D516,NA())</f>
        <v>#N/A</v>
      </c>
      <c r="V516" s="15" t="e">
        <f aca="false">P516/R516</f>
        <v>#DIV/0!</v>
      </c>
      <c r="W516" s="15" t="e">
        <f aca="false">(Q516-S516)/($L$19*R516)</f>
        <v>#DIV/0!</v>
      </c>
      <c r="X516" s="15" t="e">
        <f aca="false">SQRT(V516^2+W516^2)</f>
        <v>#DIV/0!</v>
      </c>
      <c r="Y516" s="16" t="e">
        <f aca="false">W516/V516</f>
        <v>#DIV/0!</v>
      </c>
    </row>
    <row r="517" customFormat="false" ht="14.25" hidden="false" customHeight="true" outlineLevel="0" collapsed="false">
      <c r="A517" s="7"/>
      <c r="B517" s="7"/>
      <c r="C517" s="7"/>
      <c r="D517" s="7"/>
      <c r="E517" s="7"/>
      <c r="F517" s="7"/>
      <c r="G517" s="7"/>
      <c r="O517" s="7" t="n">
        <f aca="false">E517*PI()/180</f>
        <v>0</v>
      </c>
      <c r="P517" s="7" t="e">
        <f aca="false">D517*SIN(O517)/$L$19</f>
        <v>#DIV/0!</v>
      </c>
      <c r="Q517" s="7" t="n">
        <f aca="false">D517*COS(O517)</f>
        <v>0</v>
      </c>
      <c r="R517" s="7" t="n">
        <f aca="false">$R$2</f>
        <v>1.25663706143592E-007</v>
      </c>
      <c r="S517" s="7" t="n">
        <f aca="false">$S$2</f>
        <v>0.00213904243515507</v>
      </c>
      <c r="T517" s="7"/>
      <c r="U517" s="14" t="e">
        <f aca="false">IF(ISNUMBER($A517),$A517*$L$15/$D517,NA())</f>
        <v>#N/A</v>
      </c>
      <c r="V517" s="15" t="e">
        <f aca="false">P517/R517</f>
        <v>#DIV/0!</v>
      </c>
      <c r="W517" s="15" t="e">
        <f aca="false">(Q517-S517)/($L$19*R517)</f>
        <v>#DIV/0!</v>
      </c>
      <c r="X517" s="15" t="e">
        <f aca="false">SQRT(V517^2+W517^2)</f>
        <v>#DIV/0!</v>
      </c>
      <c r="Y517" s="16" t="e">
        <f aca="false">W517/V517</f>
        <v>#DIV/0!</v>
      </c>
    </row>
    <row r="518" customFormat="false" ht="14.25" hidden="false" customHeight="true" outlineLevel="0" collapsed="false">
      <c r="A518" s="7"/>
      <c r="B518" s="7"/>
      <c r="C518" s="7"/>
      <c r="D518" s="7"/>
      <c r="E518" s="7"/>
      <c r="F518" s="7"/>
      <c r="G518" s="7"/>
      <c r="O518" s="7" t="n">
        <f aca="false">E518*PI()/180</f>
        <v>0</v>
      </c>
      <c r="P518" s="7" t="e">
        <f aca="false">D518*SIN(O518)/$L$19</f>
        <v>#DIV/0!</v>
      </c>
      <c r="Q518" s="7" t="n">
        <f aca="false">D518*COS(O518)</f>
        <v>0</v>
      </c>
      <c r="R518" s="7" t="n">
        <f aca="false">$R$2</f>
        <v>1.25663706143592E-007</v>
      </c>
      <c r="S518" s="7" t="n">
        <f aca="false">$S$2</f>
        <v>0.00213904243515507</v>
      </c>
      <c r="T518" s="7"/>
      <c r="U518" s="14" t="e">
        <f aca="false">IF(ISNUMBER($A518),$A518*$L$15/$D518,NA())</f>
        <v>#N/A</v>
      </c>
      <c r="V518" s="15" t="e">
        <f aca="false">P518/R518</f>
        <v>#DIV/0!</v>
      </c>
      <c r="W518" s="15" t="e">
        <f aca="false">(Q518-S518)/($L$19*R518)</f>
        <v>#DIV/0!</v>
      </c>
      <c r="X518" s="15" t="e">
        <f aca="false">SQRT(V518^2+W518^2)</f>
        <v>#DIV/0!</v>
      </c>
      <c r="Y518" s="16" t="e">
        <f aca="false">W518/V518</f>
        <v>#DIV/0!</v>
      </c>
    </row>
    <row r="519" customFormat="false" ht="14.25" hidden="false" customHeight="true" outlineLevel="0" collapsed="false">
      <c r="A519" s="7"/>
      <c r="B519" s="7"/>
      <c r="C519" s="7"/>
      <c r="D519" s="7"/>
      <c r="E519" s="7"/>
      <c r="F519" s="7"/>
      <c r="G519" s="7"/>
      <c r="O519" s="7" t="n">
        <f aca="false">E519*PI()/180</f>
        <v>0</v>
      </c>
      <c r="P519" s="7" t="e">
        <f aca="false">D519*SIN(O519)/$L$19</f>
        <v>#DIV/0!</v>
      </c>
      <c r="Q519" s="7" t="n">
        <f aca="false">D519*COS(O519)</f>
        <v>0</v>
      </c>
      <c r="R519" s="7" t="n">
        <f aca="false">$R$2</f>
        <v>1.25663706143592E-007</v>
      </c>
      <c r="S519" s="7" t="n">
        <f aca="false">$S$2</f>
        <v>0.00213904243515507</v>
      </c>
      <c r="T519" s="7"/>
      <c r="U519" s="14" t="e">
        <f aca="false">IF(ISNUMBER($A519),$A519*$L$15/$D519,NA())</f>
        <v>#N/A</v>
      </c>
      <c r="V519" s="15" t="e">
        <f aca="false">P519/R519</f>
        <v>#DIV/0!</v>
      </c>
      <c r="W519" s="15" t="e">
        <f aca="false">(Q519-S519)/($L$19*R519)</f>
        <v>#DIV/0!</v>
      </c>
      <c r="X519" s="15" t="e">
        <f aca="false">SQRT(V519^2+W519^2)</f>
        <v>#DIV/0!</v>
      </c>
      <c r="Y519" s="16" t="e">
        <f aca="false">W519/V519</f>
        <v>#DIV/0!</v>
      </c>
    </row>
    <row r="520" customFormat="false" ht="14.25" hidden="false" customHeight="true" outlineLevel="0" collapsed="false">
      <c r="A520" s="7"/>
      <c r="B520" s="7"/>
      <c r="C520" s="7"/>
      <c r="D520" s="7"/>
      <c r="E520" s="7"/>
      <c r="F520" s="7"/>
      <c r="G520" s="7"/>
      <c r="O520" s="7" t="n">
        <f aca="false">E520*PI()/180</f>
        <v>0</v>
      </c>
      <c r="P520" s="7" t="e">
        <f aca="false">D520*SIN(O520)/$L$19</f>
        <v>#DIV/0!</v>
      </c>
      <c r="Q520" s="7" t="n">
        <f aca="false">D520*COS(O520)</f>
        <v>0</v>
      </c>
      <c r="R520" s="7" t="n">
        <f aca="false">$R$2</f>
        <v>1.25663706143592E-007</v>
      </c>
      <c r="S520" s="7" t="n">
        <f aca="false">$S$2</f>
        <v>0.00213904243515507</v>
      </c>
      <c r="T520" s="7"/>
      <c r="U520" s="14" t="e">
        <f aca="false">IF(ISNUMBER($A520),$A520*$L$15/$D520,NA())</f>
        <v>#N/A</v>
      </c>
      <c r="V520" s="15" t="e">
        <f aca="false">P520/R520</f>
        <v>#DIV/0!</v>
      </c>
      <c r="W520" s="15" t="e">
        <f aca="false">(Q520-S520)/($L$19*R520)</f>
        <v>#DIV/0!</v>
      </c>
      <c r="X520" s="15" t="e">
        <f aca="false">SQRT(V520^2+W520^2)</f>
        <v>#DIV/0!</v>
      </c>
      <c r="Y520" s="16" t="e">
        <f aca="false">W520/V520</f>
        <v>#DIV/0!</v>
      </c>
    </row>
    <row r="521" customFormat="false" ht="14.25" hidden="false" customHeight="true" outlineLevel="0" collapsed="false">
      <c r="A521" s="7"/>
      <c r="B521" s="7"/>
      <c r="C521" s="7"/>
      <c r="D521" s="7"/>
      <c r="E521" s="7"/>
      <c r="F521" s="7"/>
      <c r="G521" s="7"/>
      <c r="O521" s="7" t="n">
        <f aca="false">E521*PI()/180</f>
        <v>0</v>
      </c>
      <c r="P521" s="7" t="e">
        <f aca="false">D521*SIN(O521)/$L$19</f>
        <v>#DIV/0!</v>
      </c>
      <c r="Q521" s="7" t="n">
        <f aca="false">D521*COS(O521)</f>
        <v>0</v>
      </c>
      <c r="R521" s="7" t="n">
        <f aca="false">$R$2</f>
        <v>1.25663706143592E-007</v>
      </c>
      <c r="S521" s="7" t="n">
        <f aca="false">$S$2</f>
        <v>0.00213904243515507</v>
      </c>
      <c r="T521" s="7"/>
      <c r="U521" s="14" t="e">
        <f aca="false">IF(ISNUMBER($A521),$A521*$L$15/$D521,NA())</f>
        <v>#N/A</v>
      </c>
      <c r="V521" s="15" t="e">
        <f aca="false">P521/R521</f>
        <v>#DIV/0!</v>
      </c>
      <c r="W521" s="15" t="e">
        <f aca="false">(Q521-S521)/($L$19*R521)</f>
        <v>#DIV/0!</v>
      </c>
      <c r="X521" s="15" t="e">
        <f aca="false">SQRT(V521^2+W521^2)</f>
        <v>#DIV/0!</v>
      </c>
      <c r="Y521" s="16" t="e">
        <f aca="false">W521/V521</f>
        <v>#DIV/0!</v>
      </c>
    </row>
    <row r="522" customFormat="false" ht="14.25" hidden="false" customHeight="true" outlineLevel="0" collapsed="false">
      <c r="A522" s="7"/>
      <c r="B522" s="7"/>
      <c r="C522" s="7"/>
      <c r="D522" s="7"/>
      <c r="E522" s="7"/>
      <c r="F522" s="7"/>
      <c r="G522" s="7"/>
      <c r="O522" s="7" t="n">
        <f aca="false">E522*PI()/180</f>
        <v>0</v>
      </c>
      <c r="P522" s="7" t="e">
        <f aca="false">D522*SIN(O522)/$L$19</f>
        <v>#DIV/0!</v>
      </c>
      <c r="Q522" s="7" t="n">
        <f aca="false">D522*COS(O522)</f>
        <v>0</v>
      </c>
      <c r="R522" s="7" t="n">
        <f aca="false">$R$2</f>
        <v>1.25663706143592E-007</v>
      </c>
      <c r="S522" s="7" t="n">
        <f aca="false">$S$2</f>
        <v>0.00213904243515507</v>
      </c>
      <c r="T522" s="7"/>
      <c r="U522" s="14" t="e">
        <f aca="false">IF(ISNUMBER($A522),$A522*$L$15/$D522,NA())</f>
        <v>#N/A</v>
      </c>
      <c r="V522" s="15" t="e">
        <f aca="false">P522/R522</f>
        <v>#DIV/0!</v>
      </c>
      <c r="W522" s="15" t="e">
        <f aca="false">(Q522-S522)/($L$19*R522)</f>
        <v>#DIV/0!</v>
      </c>
      <c r="X522" s="15" t="e">
        <f aca="false">SQRT(V522^2+W522^2)</f>
        <v>#DIV/0!</v>
      </c>
      <c r="Y522" s="16" t="e">
        <f aca="false">W522/V522</f>
        <v>#DIV/0!</v>
      </c>
    </row>
    <row r="523" customFormat="false" ht="14.25" hidden="false" customHeight="true" outlineLevel="0" collapsed="false">
      <c r="A523" s="7"/>
      <c r="B523" s="7"/>
      <c r="C523" s="7"/>
      <c r="D523" s="7"/>
      <c r="E523" s="7"/>
      <c r="F523" s="7"/>
      <c r="G523" s="7"/>
      <c r="O523" s="7" t="n">
        <f aca="false">E523*PI()/180</f>
        <v>0</v>
      </c>
      <c r="P523" s="7" t="e">
        <f aca="false">D523*SIN(O523)/$L$19</f>
        <v>#DIV/0!</v>
      </c>
      <c r="Q523" s="7" t="n">
        <f aca="false">D523*COS(O523)</f>
        <v>0</v>
      </c>
      <c r="R523" s="7" t="n">
        <f aca="false">$R$2</f>
        <v>1.25663706143592E-007</v>
      </c>
      <c r="S523" s="7" t="n">
        <f aca="false">$S$2</f>
        <v>0.00213904243515507</v>
      </c>
      <c r="T523" s="7"/>
      <c r="U523" s="14" t="e">
        <f aca="false">IF(ISNUMBER($A523),$A523*$L$15/$D523,NA())</f>
        <v>#N/A</v>
      </c>
      <c r="V523" s="15" t="e">
        <f aca="false">P523/R523</f>
        <v>#DIV/0!</v>
      </c>
      <c r="W523" s="15" t="e">
        <f aca="false">(Q523-S523)/($L$19*R523)</f>
        <v>#DIV/0!</v>
      </c>
      <c r="X523" s="15" t="e">
        <f aca="false">SQRT(V523^2+W523^2)</f>
        <v>#DIV/0!</v>
      </c>
      <c r="Y523" s="16" t="e">
        <f aca="false">W523/V523</f>
        <v>#DIV/0!</v>
      </c>
    </row>
    <row r="524" customFormat="false" ht="14.25" hidden="false" customHeight="true" outlineLevel="0" collapsed="false">
      <c r="A524" s="7"/>
      <c r="B524" s="7"/>
      <c r="C524" s="7"/>
      <c r="D524" s="7"/>
      <c r="E524" s="7"/>
      <c r="F524" s="7"/>
      <c r="G524" s="7"/>
      <c r="O524" s="7" t="n">
        <f aca="false">E524*PI()/180</f>
        <v>0</v>
      </c>
      <c r="P524" s="7" t="e">
        <f aca="false">D524*SIN(O524)/$L$19</f>
        <v>#DIV/0!</v>
      </c>
      <c r="Q524" s="7" t="n">
        <f aca="false">D524*COS(O524)</f>
        <v>0</v>
      </c>
      <c r="R524" s="7" t="n">
        <f aca="false">$R$2</f>
        <v>1.25663706143592E-007</v>
      </c>
      <c r="S524" s="7" t="n">
        <f aca="false">$S$2</f>
        <v>0.00213904243515507</v>
      </c>
      <c r="T524" s="7"/>
      <c r="U524" s="14" t="e">
        <f aca="false">IF(ISNUMBER($A524),$A524*$L$15/$D524,NA())</f>
        <v>#N/A</v>
      </c>
      <c r="V524" s="15" t="e">
        <f aca="false">P524/R524</f>
        <v>#DIV/0!</v>
      </c>
      <c r="W524" s="15" t="e">
        <f aca="false">(Q524-S524)/($L$19*R524)</f>
        <v>#DIV/0!</v>
      </c>
      <c r="X524" s="15" t="e">
        <f aca="false">SQRT(V524^2+W524^2)</f>
        <v>#DIV/0!</v>
      </c>
      <c r="Y524" s="16" t="e">
        <f aca="false">W524/V524</f>
        <v>#DIV/0!</v>
      </c>
    </row>
    <row r="525" customFormat="false" ht="14.25" hidden="false" customHeight="true" outlineLevel="0" collapsed="false">
      <c r="A525" s="7"/>
      <c r="B525" s="7"/>
      <c r="C525" s="7"/>
      <c r="D525" s="7"/>
      <c r="E525" s="7"/>
      <c r="F525" s="7"/>
      <c r="G525" s="7"/>
      <c r="O525" s="7" t="n">
        <f aca="false">E525*PI()/180</f>
        <v>0</v>
      </c>
      <c r="P525" s="7" t="e">
        <f aca="false">D525*SIN(O525)/$L$19</f>
        <v>#DIV/0!</v>
      </c>
      <c r="Q525" s="7" t="n">
        <f aca="false">D525*COS(O525)</f>
        <v>0</v>
      </c>
      <c r="R525" s="7" t="n">
        <f aca="false">$R$2</f>
        <v>1.25663706143592E-007</v>
      </c>
      <c r="S525" s="7" t="n">
        <f aca="false">$S$2</f>
        <v>0.00213904243515507</v>
      </c>
      <c r="T525" s="7"/>
      <c r="U525" s="14" t="e">
        <f aca="false">IF(ISNUMBER($A525),$A525*$L$15/$D525,NA())</f>
        <v>#N/A</v>
      </c>
      <c r="V525" s="15" t="e">
        <f aca="false">P525/R525</f>
        <v>#DIV/0!</v>
      </c>
      <c r="W525" s="15" t="e">
        <f aca="false">(Q525-S525)/($L$19*R525)</f>
        <v>#DIV/0!</v>
      </c>
      <c r="X525" s="15" t="e">
        <f aca="false">SQRT(V525^2+W525^2)</f>
        <v>#DIV/0!</v>
      </c>
      <c r="Y525" s="16" t="e">
        <f aca="false">W525/V525</f>
        <v>#DIV/0!</v>
      </c>
    </row>
    <row r="526" customFormat="false" ht="14.25" hidden="false" customHeight="true" outlineLevel="0" collapsed="false">
      <c r="A526" s="7"/>
      <c r="B526" s="7"/>
      <c r="C526" s="7"/>
      <c r="D526" s="7"/>
      <c r="E526" s="7"/>
      <c r="F526" s="7"/>
      <c r="G526" s="7"/>
      <c r="O526" s="7" t="n">
        <f aca="false">E526*PI()/180</f>
        <v>0</v>
      </c>
      <c r="P526" s="7" t="e">
        <f aca="false">D526*SIN(O526)/$L$19</f>
        <v>#DIV/0!</v>
      </c>
      <c r="Q526" s="7" t="n">
        <f aca="false">D526*COS(O526)</f>
        <v>0</v>
      </c>
      <c r="R526" s="7" t="n">
        <f aca="false">$R$2</f>
        <v>1.25663706143592E-007</v>
      </c>
      <c r="S526" s="7" t="n">
        <f aca="false">$S$2</f>
        <v>0.00213904243515507</v>
      </c>
      <c r="T526" s="7"/>
      <c r="U526" s="14" t="e">
        <f aca="false">IF(ISNUMBER($A526),$A526*$L$15/$D526,NA())</f>
        <v>#N/A</v>
      </c>
      <c r="V526" s="15" t="e">
        <f aca="false">P526/R526</f>
        <v>#DIV/0!</v>
      </c>
      <c r="W526" s="15" t="e">
        <f aca="false">(Q526-S526)/($L$19*R526)</f>
        <v>#DIV/0!</v>
      </c>
      <c r="X526" s="15" t="e">
        <f aca="false">SQRT(V526^2+W526^2)</f>
        <v>#DIV/0!</v>
      </c>
      <c r="Y526" s="16" t="e">
        <f aca="false">W526/V526</f>
        <v>#DIV/0!</v>
      </c>
    </row>
    <row r="527" customFormat="false" ht="14.25" hidden="false" customHeight="true" outlineLevel="0" collapsed="false">
      <c r="A527" s="7"/>
      <c r="B527" s="7"/>
      <c r="C527" s="7"/>
      <c r="D527" s="7"/>
      <c r="E527" s="7"/>
      <c r="F527" s="7"/>
      <c r="G527" s="7"/>
      <c r="O527" s="7" t="n">
        <f aca="false">E527*PI()/180</f>
        <v>0</v>
      </c>
      <c r="P527" s="7" t="e">
        <f aca="false">D527*SIN(O527)/$L$19</f>
        <v>#DIV/0!</v>
      </c>
      <c r="Q527" s="7" t="n">
        <f aca="false">D527*COS(O527)</f>
        <v>0</v>
      </c>
      <c r="R527" s="7" t="n">
        <f aca="false">$R$2</f>
        <v>1.25663706143592E-007</v>
      </c>
      <c r="S527" s="7" t="n">
        <f aca="false">$S$2</f>
        <v>0.00213904243515507</v>
      </c>
      <c r="T527" s="7"/>
      <c r="U527" s="14" t="e">
        <f aca="false">IF(ISNUMBER($A527),$A527*$L$15/$D527,NA())</f>
        <v>#N/A</v>
      </c>
      <c r="V527" s="15" t="e">
        <f aca="false">P527/R527</f>
        <v>#DIV/0!</v>
      </c>
      <c r="W527" s="15" t="e">
        <f aca="false">(Q527-S527)/($L$19*R527)</f>
        <v>#DIV/0!</v>
      </c>
      <c r="X527" s="15" t="e">
        <f aca="false">SQRT(V527^2+W527^2)</f>
        <v>#DIV/0!</v>
      </c>
      <c r="Y527" s="16" t="e">
        <f aca="false">W527/V527</f>
        <v>#DIV/0!</v>
      </c>
    </row>
    <row r="528" customFormat="false" ht="14.25" hidden="false" customHeight="true" outlineLevel="0" collapsed="false">
      <c r="A528" s="7"/>
      <c r="B528" s="7"/>
      <c r="C528" s="7"/>
      <c r="D528" s="7"/>
      <c r="E528" s="7"/>
      <c r="F528" s="7"/>
      <c r="G528" s="7"/>
      <c r="O528" s="7" t="n">
        <f aca="false">E528*PI()/180</f>
        <v>0</v>
      </c>
      <c r="P528" s="7" t="e">
        <f aca="false">D528*SIN(O528)/$L$19</f>
        <v>#DIV/0!</v>
      </c>
      <c r="Q528" s="7" t="n">
        <f aca="false">D528*COS(O528)</f>
        <v>0</v>
      </c>
      <c r="R528" s="7" t="n">
        <f aca="false">$R$2</f>
        <v>1.25663706143592E-007</v>
      </c>
      <c r="S528" s="7" t="n">
        <f aca="false">$S$2</f>
        <v>0.00213904243515507</v>
      </c>
      <c r="T528" s="7"/>
      <c r="U528" s="14" t="e">
        <f aca="false">IF(ISNUMBER($A528),$A528*$L$15/$D528,NA())</f>
        <v>#N/A</v>
      </c>
      <c r="V528" s="15" t="e">
        <f aca="false">P528/R528</f>
        <v>#DIV/0!</v>
      </c>
      <c r="W528" s="15" t="e">
        <f aca="false">(Q528-S528)/($L$19*R528)</f>
        <v>#DIV/0!</v>
      </c>
      <c r="X528" s="15" t="e">
        <f aca="false">SQRT(V528^2+W528^2)</f>
        <v>#DIV/0!</v>
      </c>
      <c r="Y528" s="16" t="e">
        <f aca="false">W528/V528</f>
        <v>#DIV/0!</v>
      </c>
    </row>
    <row r="529" customFormat="false" ht="14.25" hidden="false" customHeight="true" outlineLevel="0" collapsed="false">
      <c r="A529" s="7"/>
      <c r="B529" s="7"/>
      <c r="C529" s="7"/>
      <c r="D529" s="7"/>
      <c r="E529" s="7"/>
      <c r="F529" s="7"/>
      <c r="G529" s="7"/>
      <c r="O529" s="7" t="n">
        <f aca="false">E529*PI()/180</f>
        <v>0</v>
      </c>
      <c r="P529" s="7" t="e">
        <f aca="false">D529*SIN(O529)/$L$19</f>
        <v>#DIV/0!</v>
      </c>
      <c r="Q529" s="7" t="n">
        <f aca="false">D529*COS(O529)</f>
        <v>0</v>
      </c>
      <c r="R529" s="7" t="n">
        <f aca="false">$R$2</f>
        <v>1.25663706143592E-007</v>
      </c>
      <c r="S529" s="7" t="n">
        <f aca="false">$S$2</f>
        <v>0.00213904243515507</v>
      </c>
      <c r="T529" s="7"/>
      <c r="U529" s="14" t="e">
        <f aca="false">IF(ISNUMBER($A529),$A529*$L$15/$D529,NA())</f>
        <v>#N/A</v>
      </c>
      <c r="V529" s="15" t="e">
        <f aca="false">P529/R529</f>
        <v>#DIV/0!</v>
      </c>
      <c r="W529" s="15" t="e">
        <f aca="false">(Q529-S529)/($L$19*R529)</f>
        <v>#DIV/0!</v>
      </c>
      <c r="X529" s="15" t="e">
        <f aca="false">SQRT(V529^2+W529^2)</f>
        <v>#DIV/0!</v>
      </c>
      <c r="Y529" s="16" t="e">
        <f aca="false">W529/V529</f>
        <v>#DIV/0!</v>
      </c>
    </row>
    <row r="530" customFormat="false" ht="14.25" hidden="false" customHeight="true" outlineLevel="0" collapsed="false">
      <c r="A530" s="7"/>
      <c r="B530" s="7"/>
      <c r="C530" s="7"/>
      <c r="D530" s="7"/>
      <c r="E530" s="7"/>
      <c r="F530" s="7"/>
      <c r="G530" s="7"/>
      <c r="O530" s="7" t="n">
        <f aca="false">E530*PI()/180</f>
        <v>0</v>
      </c>
      <c r="P530" s="7" t="e">
        <f aca="false">D530*SIN(O530)/$L$19</f>
        <v>#DIV/0!</v>
      </c>
      <c r="Q530" s="7" t="n">
        <f aca="false">D530*COS(O530)</f>
        <v>0</v>
      </c>
      <c r="R530" s="7" t="n">
        <f aca="false">$R$2</f>
        <v>1.25663706143592E-007</v>
      </c>
      <c r="S530" s="7" t="n">
        <f aca="false">$S$2</f>
        <v>0.00213904243515507</v>
      </c>
      <c r="T530" s="7"/>
      <c r="U530" s="14" t="e">
        <f aca="false">IF(ISNUMBER($A530),$A530*$L$15/$D530,NA())</f>
        <v>#N/A</v>
      </c>
      <c r="V530" s="15" t="e">
        <f aca="false">P530/R530</f>
        <v>#DIV/0!</v>
      </c>
      <c r="W530" s="15" t="e">
        <f aca="false">(Q530-S530)/($L$19*R530)</f>
        <v>#DIV/0!</v>
      </c>
      <c r="X530" s="15" t="e">
        <f aca="false">SQRT(V530^2+W530^2)</f>
        <v>#DIV/0!</v>
      </c>
      <c r="Y530" s="16" t="e">
        <f aca="false">W530/V530</f>
        <v>#DIV/0!</v>
      </c>
    </row>
    <row r="531" customFormat="false" ht="14.25" hidden="false" customHeight="true" outlineLevel="0" collapsed="false">
      <c r="A531" s="7"/>
      <c r="B531" s="7"/>
      <c r="C531" s="7"/>
      <c r="D531" s="7"/>
      <c r="E531" s="7"/>
      <c r="F531" s="7"/>
      <c r="G531" s="7"/>
      <c r="O531" s="7" t="n">
        <f aca="false">E531*PI()/180</f>
        <v>0</v>
      </c>
      <c r="P531" s="7" t="e">
        <f aca="false">D531*SIN(O531)/$L$19</f>
        <v>#DIV/0!</v>
      </c>
      <c r="Q531" s="7" t="n">
        <f aca="false">D531*COS(O531)</f>
        <v>0</v>
      </c>
      <c r="R531" s="7" t="n">
        <f aca="false">$R$2</f>
        <v>1.25663706143592E-007</v>
      </c>
      <c r="S531" s="7" t="n">
        <f aca="false">$S$2</f>
        <v>0.00213904243515507</v>
      </c>
      <c r="T531" s="7"/>
      <c r="U531" s="14" t="e">
        <f aca="false">IF(ISNUMBER($A531),$A531*$L$15/$D531,NA())</f>
        <v>#N/A</v>
      </c>
      <c r="V531" s="15" t="e">
        <f aca="false">P531/R531</f>
        <v>#DIV/0!</v>
      </c>
      <c r="W531" s="15" t="e">
        <f aca="false">(Q531-S531)/($L$19*R531)</f>
        <v>#DIV/0!</v>
      </c>
      <c r="X531" s="15" t="e">
        <f aca="false">SQRT(V531^2+W531^2)</f>
        <v>#DIV/0!</v>
      </c>
      <c r="Y531" s="16" t="e">
        <f aca="false">W531/V531</f>
        <v>#DIV/0!</v>
      </c>
    </row>
    <row r="532" customFormat="false" ht="14.25" hidden="false" customHeight="true" outlineLevel="0" collapsed="false">
      <c r="A532" s="7"/>
      <c r="B532" s="7"/>
      <c r="C532" s="7"/>
      <c r="D532" s="7"/>
      <c r="E532" s="7"/>
      <c r="F532" s="7"/>
      <c r="G532" s="7"/>
      <c r="O532" s="7" t="n">
        <f aca="false">E532*PI()/180</f>
        <v>0</v>
      </c>
      <c r="P532" s="7" t="e">
        <f aca="false">D532*SIN(O532)/$L$19</f>
        <v>#DIV/0!</v>
      </c>
      <c r="Q532" s="7" t="n">
        <f aca="false">D532*COS(O532)</f>
        <v>0</v>
      </c>
      <c r="R532" s="7" t="n">
        <f aca="false">$R$2</f>
        <v>1.25663706143592E-007</v>
      </c>
      <c r="S532" s="7" t="n">
        <f aca="false">$S$2</f>
        <v>0.00213904243515507</v>
      </c>
      <c r="T532" s="7"/>
      <c r="U532" s="14" t="e">
        <f aca="false">IF(ISNUMBER($A532),$A532*$L$15/$D532,NA())</f>
        <v>#N/A</v>
      </c>
      <c r="V532" s="15" t="e">
        <f aca="false">P532/R532</f>
        <v>#DIV/0!</v>
      </c>
      <c r="W532" s="15" t="e">
        <f aca="false">(Q532-S532)/($L$19*R532)</f>
        <v>#DIV/0!</v>
      </c>
      <c r="X532" s="15" t="e">
        <f aca="false">SQRT(V532^2+W532^2)</f>
        <v>#DIV/0!</v>
      </c>
      <c r="Y532" s="16" t="e">
        <f aca="false">W532/V532</f>
        <v>#DIV/0!</v>
      </c>
    </row>
    <row r="533" customFormat="false" ht="14.25" hidden="false" customHeight="true" outlineLevel="0" collapsed="false">
      <c r="A533" s="7"/>
      <c r="B533" s="7"/>
      <c r="C533" s="7"/>
      <c r="D533" s="7"/>
      <c r="E533" s="7"/>
      <c r="F533" s="7"/>
      <c r="G533" s="7"/>
      <c r="O533" s="7" t="n">
        <f aca="false">E533*PI()/180</f>
        <v>0</v>
      </c>
      <c r="P533" s="7" t="e">
        <f aca="false">D533*SIN(O533)/$L$19</f>
        <v>#DIV/0!</v>
      </c>
      <c r="Q533" s="7" t="n">
        <f aca="false">D533*COS(O533)</f>
        <v>0</v>
      </c>
      <c r="R533" s="7" t="n">
        <f aca="false">$R$2</f>
        <v>1.25663706143592E-007</v>
      </c>
      <c r="S533" s="7" t="n">
        <f aca="false">$S$2</f>
        <v>0.00213904243515507</v>
      </c>
      <c r="T533" s="7"/>
      <c r="U533" s="14" t="e">
        <f aca="false">IF(ISNUMBER($A533),$A533*$L$15/$D533,NA())</f>
        <v>#N/A</v>
      </c>
      <c r="V533" s="15" t="e">
        <f aca="false">P533/R533</f>
        <v>#DIV/0!</v>
      </c>
      <c r="W533" s="15" t="e">
        <f aca="false">(Q533-S533)/($L$19*R533)</f>
        <v>#DIV/0!</v>
      </c>
      <c r="X533" s="15" t="e">
        <f aca="false">SQRT(V533^2+W533^2)</f>
        <v>#DIV/0!</v>
      </c>
      <c r="Y533" s="16" t="e">
        <f aca="false">W533/V533</f>
        <v>#DIV/0!</v>
      </c>
    </row>
    <row r="534" customFormat="false" ht="14.25" hidden="false" customHeight="true" outlineLevel="0" collapsed="false">
      <c r="A534" s="7"/>
      <c r="B534" s="7"/>
      <c r="C534" s="7"/>
      <c r="D534" s="7"/>
      <c r="E534" s="7"/>
      <c r="F534" s="7"/>
      <c r="G534" s="7"/>
      <c r="O534" s="7" t="n">
        <f aca="false">E534*PI()/180</f>
        <v>0</v>
      </c>
      <c r="P534" s="7" t="e">
        <f aca="false">D534*SIN(O534)/$L$19</f>
        <v>#DIV/0!</v>
      </c>
      <c r="Q534" s="7" t="n">
        <f aca="false">D534*COS(O534)</f>
        <v>0</v>
      </c>
      <c r="R534" s="7" t="n">
        <f aca="false">$R$2</f>
        <v>1.25663706143592E-007</v>
      </c>
      <c r="S534" s="7" t="n">
        <f aca="false">$S$2</f>
        <v>0.00213904243515507</v>
      </c>
      <c r="T534" s="7"/>
      <c r="U534" s="14" t="e">
        <f aca="false">IF(ISNUMBER($A534),$A534*$L$15/$D534,NA())</f>
        <v>#N/A</v>
      </c>
      <c r="V534" s="15" t="e">
        <f aca="false">P534/R534</f>
        <v>#DIV/0!</v>
      </c>
      <c r="W534" s="15" t="e">
        <f aca="false">(Q534-S534)/($L$19*R534)</f>
        <v>#DIV/0!</v>
      </c>
      <c r="X534" s="15" t="e">
        <f aca="false">SQRT(V534^2+W534^2)</f>
        <v>#DIV/0!</v>
      </c>
      <c r="Y534" s="16" t="e">
        <f aca="false">W534/V534</f>
        <v>#DIV/0!</v>
      </c>
    </row>
    <row r="535" customFormat="false" ht="14.25" hidden="false" customHeight="true" outlineLevel="0" collapsed="false">
      <c r="A535" s="7"/>
      <c r="B535" s="7"/>
      <c r="C535" s="7"/>
      <c r="D535" s="7"/>
      <c r="E535" s="7"/>
      <c r="F535" s="7"/>
      <c r="G535" s="7"/>
      <c r="O535" s="7" t="n">
        <f aca="false">E535*PI()/180</f>
        <v>0</v>
      </c>
      <c r="P535" s="7" t="e">
        <f aca="false">D535*SIN(O535)/$L$19</f>
        <v>#DIV/0!</v>
      </c>
      <c r="Q535" s="7" t="n">
        <f aca="false">D535*COS(O535)</f>
        <v>0</v>
      </c>
      <c r="R535" s="7" t="n">
        <f aca="false">$R$2</f>
        <v>1.25663706143592E-007</v>
      </c>
      <c r="S535" s="7" t="n">
        <f aca="false">$S$2</f>
        <v>0.00213904243515507</v>
      </c>
      <c r="T535" s="7"/>
      <c r="U535" s="14" t="e">
        <f aca="false">IF(ISNUMBER($A535),$A535*$L$15/$D535,NA())</f>
        <v>#N/A</v>
      </c>
      <c r="V535" s="15" t="e">
        <f aca="false">P535/R535</f>
        <v>#DIV/0!</v>
      </c>
      <c r="W535" s="15" t="e">
        <f aca="false">(Q535-S535)/($L$19*R535)</f>
        <v>#DIV/0!</v>
      </c>
      <c r="X535" s="15" t="e">
        <f aca="false">SQRT(V535^2+W535^2)</f>
        <v>#DIV/0!</v>
      </c>
      <c r="Y535" s="16" t="e">
        <f aca="false">W535/V535</f>
        <v>#DIV/0!</v>
      </c>
    </row>
    <row r="536" customFormat="false" ht="14.25" hidden="false" customHeight="true" outlineLevel="0" collapsed="false">
      <c r="A536" s="7"/>
      <c r="B536" s="7"/>
      <c r="C536" s="7"/>
      <c r="D536" s="7"/>
      <c r="E536" s="7"/>
      <c r="F536" s="7"/>
      <c r="G536" s="7"/>
      <c r="O536" s="7" t="n">
        <f aca="false">E536*PI()/180</f>
        <v>0</v>
      </c>
      <c r="P536" s="7" t="e">
        <f aca="false">D536*SIN(O536)/$L$19</f>
        <v>#DIV/0!</v>
      </c>
      <c r="Q536" s="7" t="n">
        <f aca="false">D536*COS(O536)</f>
        <v>0</v>
      </c>
      <c r="R536" s="7" t="n">
        <f aca="false">$R$2</f>
        <v>1.25663706143592E-007</v>
      </c>
      <c r="S536" s="7" t="n">
        <f aca="false">$S$2</f>
        <v>0.00213904243515507</v>
      </c>
      <c r="T536" s="7"/>
      <c r="U536" s="14" t="e">
        <f aca="false">IF(ISNUMBER($A536),$A536*$L$15/$D536,NA())</f>
        <v>#N/A</v>
      </c>
      <c r="V536" s="15" t="e">
        <f aca="false">P536/R536</f>
        <v>#DIV/0!</v>
      </c>
      <c r="W536" s="15" t="e">
        <f aca="false">(Q536-S536)/($L$19*R536)</f>
        <v>#DIV/0!</v>
      </c>
      <c r="X536" s="15" t="e">
        <f aca="false">SQRT(V536^2+W536^2)</f>
        <v>#DIV/0!</v>
      </c>
      <c r="Y536" s="16" t="e">
        <f aca="false">W536/V536</f>
        <v>#DIV/0!</v>
      </c>
    </row>
    <row r="537" customFormat="false" ht="14.25" hidden="false" customHeight="true" outlineLevel="0" collapsed="false">
      <c r="A537" s="7"/>
      <c r="B537" s="7"/>
      <c r="C537" s="7"/>
      <c r="D537" s="7"/>
      <c r="E537" s="7"/>
      <c r="F537" s="7"/>
      <c r="G537" s="7"/>
      <c r="O537" s="7" t="n">
        <f aca="false">E537*PI()/180</f>
        <v>0</v>
      </c>
      <c r="P537" s="7" t="e">
        <f aca="false">D537*SIN(O537)/$L$19</f>
        <v>#DIV/0!</v>
      </c>
      <c r="Q537" s="7" t="n">
        <f aca="false">D537*COS(O537)</f>
        <v>0</v>
      </c>
      <c r="R537" s="7" t="n">
        <f aca="false">$R$2</f>
        <v>1.25663706143592E-007</v>
      </c>
      <c r="S537" s="7" t="n">
        <f aca="false">$S$2</f>
        <v>0.00213904243515507</v>
      </c>
      <c r="T537" s="7"/>
      <c r="U537" s="14" t="e">
        <f aca="false">IF(ISNUMBER($A537),$A537*$L$15/$D537,NA())</f>
        <v>#N/A</v>
      </c>
      <c r="V537" s="15" t="e">
        <f aca="false">P537/R537</f>
        <v>#DIV/0!</v>
      </c>
      <c r="W537" s="15" t="e">
        <f aca="false">(Q537-S537)/($L$19*R537)</f>
        <v>#DIV/0!</v>
      </c>
      <c r="X537" s="15" t="e">
        <f aca="false">SQRT(V537^2+W537^2)</f>
        <v>#DIV/0!</v>
      </c>
      <c r="Y537" s="16" t="e">
        <f aca="false">W537/V537</f>
        <v>#DIV/0!</v>
      </c>
    </row>
    <row r="538" customFormat="false" ht="14.25" hidden="false" customHeight="true" outlineLevel="0" collapsed="false">
      <c r="A538" s="7"/>
      <c r="B538" s="7"/>
      <c r="C538" s="7"/>
      <c r="D538" s="7"/>
      <c r="E538" s="7"/>
      <c r="F538" s="7"/>
      <c r="G538" s="7"/>
      <c r="O538" s="7" t="n">
        <f aca="false">E538*PI()/180</f>
        <v>0</v>
      </c>
      <c r="P538" s="7" t="e">
        <f aca="false">D538*SIN(O538)/$L$19</f>
        <v>#DIV/0!</v>
      </c>
      <c r="Q538" s="7" t="n">
        <f aca="false">D538*COS(O538)</f>
        <v>0</v>
      </c>
      <c r="R538" s="7" t="n">
        <f aca="false">$R$2</f>
        <v>1.25663706143592E-007</v>
      </c>
      <c r="S538" s="7" t="n">
        <f aca="false">$S$2</f>
        <v>0.00213904243515507</v>
      </c>
      <c r="T538" s="7"/>
      <c r="U538" s="14" t="e">
        <f aca="false">IF(ISNUMBER($A538),$A538*$L$15/$D538,NA())</f>
        <v>#N/A</v>
      </c>
      <c r="V538" s="15" t="e">
        <f aca="false">P538/R538</f>
        <v>#DIV/0!</v>
      </c>
      <c r="W538" s="15" t="e">
        <f aca="false">(Q538-S538)/($L$19*R538)</f>
        <v>#DIV/0!</v>
      </c>
      <c r="X538" s="15" t="e">
        <f aca="false">SQRT(V538^2+W538^2)</f>
        <v>#DIV/0!</v>
      </c>
      <c r="Y538" s="16" t="e">
        <f aca="false">W538/V538</f>
        <v>#DIV/0!</v>
      </c>
    </row>
    <row r="539" customFormat="false" ht="14.25" hidden="false" customHeight="true" outlineLevel="0" collapsed="false">
      <c r="A539" s="7"/>
      <c r="B539" s="7"/>
      <c r="C539" s="7"/>
      <c r="D539" s="7"/>
      <c r="E539" s="7"/>
      <c r="F539" s="7"/>
      <c r="G539" s="7"/>
      <c r="O539" s="7" t="n">
        <f aca="false">E539*PI()/180</f>
        <v>0</v>
      </c>
      <c r="P539" s="7" t="e">
        <f aca="false">D539*SIN(O539)/$L$19</f>
        <v>#DIV/0!</v>
      </c>
      <c r="Q539" s="7" t="n">
        <f aca="false">D539*COS(O539)</f>
        <v>0</v>
      </c>
      <c r="R539" s="7" t="n">
        <f aca="false">$R$2</f>
        <v>1.25663706143592E-007</v>
      </c>
      <c r="S539" s="7" t="n">
        <f aca="false">$S$2</f>
        <v>0.00213904243515507</v>
      </c>
      <c r="T539" s="7"/>
      <c r="U539" s="14" t="e">
        <f aca="false">IF(ISNUMBER($A539),$A539*$L$15/$D539,NA())</f>
        <v>#N/A</v>
      </c>
      <c r="V539" s="15" t="e">
        <f aca="false">P539/R539</f>
        <v>#DIV/0!</v>
      </c>
      <c r="W539" s="15" t="e">
        <f aca="false">(Q539-S539)/($L$19*R539)</f>
        <v>#DIV/0!</v>
      </c>
      <c r="X539" s="15" t="e">
        <f aca="false">SQRT(V539^2+W539^2)</f>
        <v>#DIV/0!</v>
      </c>
      <c r="Y539" s="16" t="e">
        <f aca="false">W539/V539</f>
        <v>#DIV/0!</v>
      </c>
    </row>
    <row r="540" customFormat="false" ht="14.25" hidden="false" customHeight="true" outlineLevel="0" collapsed="false">
      <c r="A540" s="7"/>
      <c r="B540" s="7"/>
      <c r="C540" s="7"/>
      <c r="D540" s="7"/>
      <c r="E540" s="7"/>
      <c r="F540" s="7"/>
      <c r="G540" s="7"/>
      <c r="O540" s="7" t="n">
        <f aca="false">E540*PI()/180</f>
        <v>0</v>
      </c>
      <c r="P540" s="7" t="e">
        <f aca="false">D540*SIN(O540)/$L$19</f>
        <v>#DIV/0!</v>
      </c>
      <c r="Q540" s="7" t="n">
        <f aca="false">D540*COS(O540)</f>
        <v>0</v>
      </c>
      <c r="R540" s="7" t="n">
        <f aca="false">$R$2</f>
        <v>1.25663706143592E-007</v>
      </c>
      <c r="S540" s="7" t="n">
        <f aca="false">$S$2</f>
        <v>0.00213904243515507</v>
      </c>
      <c r="T540" s="7"/>
      <c r="U540" s="14" t="e">
        <f aca="false">IF(ISNUMBER($A540),$A540*$L$15/$D540,NA())</f>
        <v>#N/A</v>
      </c>
      <c r="V540" s="15" t="e">
        <f aca="false">P540/R540</f>
        <v>#DIV/0!</v>
      </c>
      <c r="W540" s="15" t="e">
        <f aca="false">(Q540-S540)/($L$19*R540)</f>
        <v>#DIV/0!</v>
      </c>
      <c r="X540" s="15" t="e">
        <f aca="false">SQRT(V540^2+W540^2)</f>
        <v>#DIV/0!</v>
      </c>
      <c r="Y540" s="16" t="e">
        <f aca="false">W540/V540</f>
        <v>#DIV/0!</v>
      </c>
    </row>
    <row r="541" customFormat="false" ht="14.25" hidden="false" customHeight="true" outlineLevel="0" collapsed="false">
      <c r="A541" s="7"/>
      <c r="B541" s="7"/>
      <c r="C541" s="7"/>
      <c r="D541" s="7"/>
      <c r="E541" s="7"/>
      <c r="F541" s="7"/>
      <c r="G541" s="7"/>
      <c r="O541" s="7" t="n">
        <f aca="false">E541*PI()/180</f>
        <v>0</v>
      </c>
      <c r="P541" s="7" t="e">
        <f aca="false">D541*SIN(O541)/$L$19</f>
        <v>#DIV/0!</v>
      </c>
      <c r="Q541" s="7" t="n">
        <f aca="false">D541*COS(O541)</f>
        <v>0</v>
      </c>
      <c r="R541" s="7" t="n">
        <f aca="false">$R$2</f>
        <v>1.25663706143592E-007</v>
      </c>
      <c r="S541" s="7" t="n">
        <f aca="false">$S$2</f>
        <v>0.00213904243515507</v>
      </c>
      <c r="T541" s="7"/>
      <c r="U541" s="14" t="e">
        <f aca="false">IF(ISNUMBER($A541),$A541*$L$15/$D541,NA())</f>
        <v>#N/A</v>
      </c>
      <c r="V541" s="15" t="e">
        <f aca="false">P541/R541</f>
        <v>#DIV/0!</v>
      </c>
      <c r="W541" s="15" t="e">
        <f aca="false">(Q541-S541)/($L$19*R541)</f>
        <v>#DIV/0!</v>
      </c>
      <c r="X541" s="15" t="e">
        <f aca="false">SQRT(V541^2+W541^2)</f>
        <v>#DIV/0!</v>
      </c>
      <c r="Y541" s="16" t="e">
        <f aca="false">W541/V541</f>
        <v>#DIV/0!</v>
      </c>
    </row>
    <row r="542" customFormat="false" ht="14.25" hidden="false" customHeight="true" outlineLevel="0" collapsed="false">
      <c r="A542" s="7"/>
      <c r="B542" s="7"/>
      <c r="C542" s="7"/>
      <c r="D542" s="7"/>
      <c r="E542" s="7"/>
      <c r="F542" s="7"/>
      <c r="G542" s="7"/>
      <c r="O542" s="7" t="n">
        <f aca="false">E542*PI()/180</f>
        <v>0</v>
      </c>
      <c r="P542" s="7" t="e">
        <f aca="false">D542*SIN(O542)/$L$19</f>
        <v>#DIV/0!</v>
      </c>
      <c r="Q542" s="7" t="n">
        <f aca="false">D542*COS(O542)</f>
        <v>0</v>
      </c>
      <c r="R542" s="7" t="n">
        <f aca="false">$R$2</f>
        <v>1.25663706143592E-007</v>
      </c>
      <c r="S542" s="7" t="n">
        <f aca="false">$S$2</f>
        <v>0.00213904243515507</v>
      </c>
      <c r="T542" s="7"/>
      <c r="U542" s="14" t="e">
        <f aca="false">IF(ISNUMBER($A542),$A542*$L$15/$D542,NA())</f>
        <v>#N/A</v>
      </c>
      <c r="V542" s="15" t="e">
        <f aca="false">P542/R542</f>
        <v>#DIV/0!</v>
      </c>
      <c r="W542" s="15" t="e">
        <f aca="false">(Q542-S542)/($L$19*R542)</f>
        <v>#DIV/0!</v>
      </c>
      <c r="X542" s="15" t="e">
        <f aca="false">SQRT(V542^2+W542^2)</f>
        <v>#DIV/0!</v>
      </c>
      <c r="Y542" s="16" t="e">
        <f aca="false">W542/V542</f>
        <v>#DIV/0!</v>
      </c>
    </row>
    <row r="543" customFormat="false" ht="14.25" hidden="false" customHeight="true" outlineLevel="0" collapsed="false">
      <c r="A543" s="7"/>
      <c r="B543" s="7"/>
      <c r="C543" s="7"/>
      <c r="D543" s="7"/>
      <c r="E543" s="7"/>
      <c r="F543" s="7"/>
      <c r="G543" s="7"/>
      <c r="O543" s="7" t="n">
        <f aca="false">E543*PI()/180</f>
        <v>0</v>
      </c>
      <c r="P543" s="7" t="e">
        <f aca="false">D543*SIN(O543)/$L$19</f>
        <v>#DIV/0!</v>
      </c>
      <c r="Q543" s="7" t="n">
        <f aca="false">D543*COS(O543)</f>
        <v>0</v>
      </c>
      <c r="R543" s="7" t="n">
        <f aca="false">$R$2</f>
        <v>1.25663706143592E-007</v>
      </c>
      <c r="S543" s="7" t="n">
        <f aca="false">$S$2</f>
        <v>0.00213904243515507</v>
      </c>
      <c r="T543" s="7"/>
      <c r="U543" s="14" t="e">
        <f aca="false">IF(ISNUMBER($A543),$A543*$L$15/$D543,NA())</f>
        <v>#N/A</v>
      </c>
      <c r="V543" s="15" t="e">
        <f aca="false">P543/R543</f>
        <v>#DIV/0!</v>
      </c>
      <c r="W543" s="15" t="e">
        <f aca="false">(Q543-S543)/($L$19*R543)</f>
        <v>#DIV/0!</v>
      </c>
      <c r="X543" s="15" t="e">
        <f aca="false">SQRT(V543^2+W543^2)</f>
        <v>#DIV/0!</v>
      </c>
      <c r="Y543" s="16" t="e">
        <f aca="false">W543/V543</f>
        <v>#DIV/0!</v>
      </c>
    </row>
    <row r="544" customFormat="false" ht="14.25" hidden="false" customHeight="true" outlineLevel="0" collapsed="false">
      <c r="A544" s="7"/>
      <c r="B544" s="7"/>
      <c r="C544" s="7"/>
      <c r="D544" s="7"/>
      <c r="E544" s="7"/>
      <c r="F544" s="7"/>
      <c r="G544" s="7"/>
      <c r="O544" s="7" t="n">
        <f aca="false">E544*PI()/180</f>
        <v>0</v>
      </c>
      <c r="P544" s="7" t="e">
        <f aca="false">D544*SIN(O544)/$L$19</f>
        <v>#DIV/0!</v>
      </c>
      <c r="Q544" s="7" t="n">
        <f aca="false">D544*COS(O544)</f>
        <v>0</v>
      </c>
      <c r="R544" s="7" t="n">
        <f aca="false">$R$2</f>
        <v>1.25663706143592E-007</v>
      </c>
      <c r="S544" s="7" t="n">
        <f aca="false">$S$2</f>
        <v>0.00213904243515507</v>
      </c>
      <c r="T544" s="7"/>
      <c r="U544" s="14" t="e">
        <f aca="false">IF(ISNUMBER($A544),$A544*$L$15/$D544,NA())</f>
        <v>#N/A</v>
      </c>
      <c r="V544" s="15" t="e">
        <f aca="false">P544/R544</f>
        <v>#DIV/0!</v>
      </c>
      <c r="W544" s="15" t="e">
        <f aca="false">(Q544-S544)/($L$19*R544)</f>
        <v>#DIV/0!</v>
      </c>
      <c r="X544" s="15" t="e">
        <f aca="false">SQRT(V544^2+W544^2)</f>
        <v>#DIV/0!</v>
      </c>
      <c r="Y544" s="16" t="e">
        <f aca="false">W544/V544</f>
        <v>#DIV/0!</v>
      </c>
    </row>
    <row r="545" customFormat="false" ht="14.25" hidden="false" customHeight="true" outlineLevel="0" collapsed="false">
      <c r="A545" s="7"/>
      <c r="B545" s="7"/>
      <c r="C545" s="7"/>
      <c r="D545" s="7"/>
      <c r="E545" s="7"/>
      <c r="F545" s="7"/>
      <c r="G545" s="7"/>
      <c r="O545" s="7" t="n">
        <f aca="false">E545*PI()/180</f>
        <v>0</v>
      </c>
      <c r="P545" s="7" t="e">
        <f aca="false">D545*SIN(O545)/$L$19</f>
        <v>#DIV/0!</v>
      </c>
      <c r="Q545" s="7" t="n">
        <f aca="false">D545*COS(O545)</f>
        <v>0</v>
      </c>
      <c r="R545" s="7" t="n">
        <f aca="false">$R$2</f>
        <v>1.25663706143592E-007</v>
      </c>
      <c r="S545" s="7" t="n">
        <f aca="false">$S$2</f>
        <v>0.00213904243515507</v>
      </c>
      <c r="T545" s="7"/>
      <c r="U545" s="14" t="e">
        <f aca="false">IF(ISNUMBER($A545),$A545*$L$15/$D545,NA())</f>
        <v>#N/A</v>
      </c>
      <c r="V545" s="15" t="e">
        <f aca="false">P545/R545</f>
        <v>#DIV/0!</v>
      </c>
      <c r="W545" s="15" t="e">
        <f aca="false">(Q545-S545)/($L$19*R545)</f>
        <v>#DIV/0!</v>
      </c>
      <c r="X545" s="15" t="e">
        <f aca="false">SQRT(V545^2+W545^2)</f>
        <v>#DIV/0!</v>
      </c>
      <c r="Y545" s="16" t="e">
        <f aca="false">W545/V545</f>
        <v>#DIV/0!</v>
      </c>
    </row>
    <row r="546" customFormat="false" ht="14.25" hidden="false" customHeight="true" outlineLevel="0" collapsed="false">
      <c r="A546" s="7"/>
      <c r="B546" s="7"/>
      <c r="C546" s="7"/>
      <c r="D546" s="7"/>
      <c r="E546" s="7"/>
      <c r="F546" s="7"/>
      <c r="G546" s="7"/>
      <c r="O546" s="7" t="n">
        <f aca="false">E546*PI()/180</f>
        <v>0</v>
      </c>
      <c r="P546" s="7" t="e">
        <f aca="false">D546*SIN(O546)/$L$19</f>
        <v>#DIV/0!</v>
      </c>
      <c r="Q546" s="7" t="n">
        <f aca="false">D546*COS(O546)</f>
        <v>0</v>
      </c>
      <c r="R546" s="7" t="n">
        <f aca="false">$R$2</f>
        <v>1.25663706143592E-007</v>
      </c>
      <c r="S546" s="7" t="n">
        <f aca="false">$S$2</f>
        <v>0.00213904243515507</v>
      </c>
      <c r="T546" s="7"/>
      <c r="U546" s="14" t="e">
        <f aca="false">IF(ISNUMBER($A546),$A546*$L$15/$D546,NA())</f>
        <v>#N/A</v>
      </c>
      <c r="V546" s="15" t="e">
        <f aca="false">P546/R546</f>
        <v>#DIV/0!</v>
      </c>
      <c r="W546" s="15" t="e">
        <f aca="false">(Q546-S546)/($L$19*R546)</f>
        <v>#DIV/0!</v>
      </c>
      <c r="X546" s="15" t="e">
        <f aca="false">SQRT(V546^2+W546^2)</f>
        <v>#DIV/0!</v>
      </c>
      <c r="Y546" s="16" t="e">
        <f aca="false">W546/V546</f>
        <v>#DIV/0!</v>
      </c>
    </row>
    <row r="547" customFormat="false" ht="14.25" hidden="false" customHeight="true" outlineLevel="0" collapsed="false">
      <c r="A547" s="7"/>
      <c r="B547" s="7"/>
      <c r="C547" s="7"/>
      <c r="D547" s="7"/>
      <c r="E547" s="7"/>
      <c r="F547" s="7"/>
      <c r="G547" s="7"/>
      <c r="O547" s="7" t="n">
        <f aca="false">E547*PI()/180</f>
        <v>0</v>
      </c>
      <c r="P547" s="7" t="e">
        <f aca="false">D547*SIN(O547)/$L$19</f>
        <v>#DIV/0!</v>
      </c>
      <c r="Q547" s="7" t="n">
        <f aca="false">D547*COS(O547)</f>
        <v>0</v>
      </c>
      <c r="R547" s="7" t="n">
        <f aca="false">$R$2</f>
        <v>1.25663706143592E-007</v>
      </c>
      <c r="S547" s="7" t="n">
        <f aca="false">$S$2</f>
        <v>0.00213904243515507</v>
      </c>
      <c r="T547" s="7"/>
      <c r="U547" s="14" t="e">
        <f aca="false">IF(ISNUMBER($A547),$A547*$L$15/$D547,NA())</f>
        <v>#N/A</v>
      </c>
      <c r="V547" s="15" t="e">
        <f aca="false">P547/R547</f>
        <v>#DIV/0!</v>
      </c>
      <c r="W547" s="15" t="e">
        <f aca="false">(Q547-S547)/($L$19*R547)</f>
        <v>#DIV/0!</v>
      </c>
      <c r="X547" s="15" t="e">
        <f aca="false">SQRT(V547^2+W547^2)</f>
        <v>#DIV/0!</v>
      </c>
      <c r="Y547" s="16" t="e">
        <f aca="false">W547/V547</f>
        <v>#DIV/0!</v>
      </c>
    </row>
    <row r="548" customFormat="false" ht="14.25" hidden="false" customHeight="true" outlineLevel="0" collapsed="false">
      <c r="A548" s="7"/>
      <c r="B548" s="7"/>
      <c r="C548" s="7"/>
      <c r="D548" s="7"/>
      <c r="E548" s="7"/>
      <c r="F548" s="7"/>
      <c r="G548" s="7"/>
      <c r="O548" s="7" t="n">
        <f aca="false">E548*PI()/180</f>
        <v>0</v>
      </c>
      <c r="P548" s="7" t="e">
        <f aca="false">D548*SIN(O548)/$L$19</f>
        <v>#DIV/0!</v>
      </c>
      <c r="Q548" s="7" t="n">
        <f aca="false">D548*COS(O548)</f>
        <v>0</v>
      </c>
      <c r="R548" s="7" t="n">
        <f aca="false">$R$2</f>
        <v>1.25663706143592E-007</v>
      </c>
      <c r="S548" s="7" t="n">
        <f aca="false">$S$2</f>
        <v>0.00213904243515507</v>
      </c>
      <c r="T548" s="7"/>
      <c r="U548" s="14" t="e">
        <f aca="false">IF(ISNUMBER($A548),$A548*$L$15/$D548,NA())</f>
        <v>#N/A</v>
      </c>
      <c r="V548" s="15" t="e">
        <f aca="false">P548/R548</f>
        <v>#DIV/0!</v>
      </c>
      <c r="W548" s="15" t="e">
        <f aca="false">(Q548-S548)/($L$19*R548)</f>
        <v>#DIV/0!</v>
      </c>
      <c r="X548" s="15" t="e">
        <f aca="false">SQRT(V548^2+W548^2)</f>
        <v>#DIV/0!</v>
      </c>
      <c r="Y548" s="16" t="e">
        <f aca="false">W548/V548</f>
        <v>#DIV/0!</v>
      </c>
    </row>
    <row r="549" customFormat="false" ht="14.25" hidden="false" customHeight="true" outlineLevel="0" collapsed="false">
      <c r="A549" s="7"/>
      <c r="B549" s="7"/>
      <c r="C549" s="7"/>
      <c r="D549" s="7"/>
      <c r="E549" s="7"/>
      <c r="F549" s="7"/>
      <c r="G549" s="7"/>
      <c r="O549" s="7" t="n">
        <f aca="false">E549*PI()/180</f>
        <v>0</v>
      </c>
      <c r="P549" s="7" t="e">
        <f aca="false">D549*SIN(O549)/$L$19</f>
        <v>#DIV/0!</v>
      </c>
      <c r="Q549" s="7" t="n">
        <f aca="false">D549*COS(O549)</f>
        <v>0</v>
      </c>
      <c r="R549" s="7" t="n">
        <f aca="false">$R$2</f>
        <v>1.25663706143592E-007</v>
      </c>
      <c r="S549" s="7" t="n">
        <f aca="false">$S$2</f>
        <v>0.00213904243515507</v>
      </c>
      <c r="T549" s="7"/>
      <c r="U549" s="14" t="e">
        <f aca="false">IF(ISNUMBER($A549),$A549*$L$15/$D549,NA())</f>
        <v>#N/A</v>
      </c>
      <c r="V549" s="15" t="e">
        <f aca="false">P549/R549</f>
        <v>#DIV/0!</v>
      </c>
      <c r="W549" s="15" t="e">
        <f aca="false">(Q549-S549)/($L$19*R549)</f>
        <v>#DIV/0!</v>
      </c>
      <c r="X549" s="15" t="e">
        <f aca="false">SQRT(V549^2+W549^2)</f>
        <v>#DIV/0!</v>
      </c>
      <c r="Y549" s="16" t="e">
        <f aca="false">W549/V549</f>
        <v>#DIV/0!</v>
      </c>
    </row>
    <row r="550" customFormat="false" ht="14.25" hidden="false" customHeight="true" outlineLevel="0" collapsed="false">
      <c r="A550" s="7"/>
      <c r="B550" s="7"/>
      <c r="C550" s="7"/>
      <c r="D550" s="7"/>
      <c r="E550" s="7"/>
      <c r="F550" s="7"/>
      <c r="G550" s="7"/>
      <c r="O550" s="7" t="n">
        <f aca="false">E550*PI()/180</f>
        <v>0</v>
      </c>
      <c r="P550" s="7" t="e">
        <f aca="false">D550*SIN(O550)/$L$19</f>
        <v>#DIV/0!</v>
      </c>
      <c r="Q550" s="7" t="n">
        <f aca="false">D550*COS(O550)</f>
        <v>0</v>
      </c>
      <c r="R550" s="7" t="n">
        <f aca="false">$R$2</f>
        <v>1.25663706143592E-007</v>
      </c>
      <c r="S550" s="7" t="n">
        <f aca="false">$S$2</f>
        <v>0.00213904243515507</v>
      </c>
      <c r="T550" s="7"/>
      <c r="U550" s="14" t="e">
        <f aca="false">IF(ISNUMBER($A550),$A550*$L$15/$D550,NA())</f>
        <v>#N/A</v>
      </c>
      <c r="V550" s="15" t="e">
        <f aca="false">P550/R550</f>
        <v>#DIV/0!</v>
      </c>
      <c r="W550" s="15" t="e">
        <f aca="false">(Q550-S550)/($L$19*R550)</f>
        <v>#DIV/0!</v>
      </c>
      <c r="X550" s="15" t="e">
        <f aca="false">SQRT(V550^2+W550^2)</f>
        <v>#DIV/0!</v>
      </c>
      <c r="Y550" s="16" t="e">
        <f aca="false">W550/V550</f>
        <v>#DIV/0!</v>
      </c>
    </row>
    <row r="551" customFormat="false" ht="14.25" hidden="false" customHeight="true" outlineLevel="0" collapsed="false">
      <c r="A551" s="7"/>
      <c r="B551" s="7"/>
      <c r="C551" s="7"/>
      <c r="D551" s="7"/>
      <c r="E551" s="7"/>
      <c r="F551" s="7"/>
      <c r="G551" s="7"/>
      <c r="O551" s="7" t="n">
        <f aca="false">E551*PI()/180</f>
        <v>0</v>
      </c>
      <c r="P551" s="7" t="e">
        <f aca="false">D551*SIN(O551)/$L$19</f>
        <v>#DIV/0!</v>
      </c>
      <c r="Q551" s="7" t="n">
        <f aca="false">D551*COS(O551)</f>
        <v>0</v>
      </c>
      <c r="R551" s="7" t="n">
        <f aca="false">$R$2</f>
        <v>1.25663706143592E-007</v>
      </c>
      <c r="S551" s="7" t="n">
        <f aca="false">$S$2</f>
        <v>0.00213904243515507</v>
      </c>
      <c r="T551" s="7"/>
      <c r="U551" s="14" t="e">
        <f aca="false">IF(ISNUMBER($A551),$A551*$L$15/$D551,NA())</f>
        <v>#N/A</v>
      </c>
      <c r="V551" s="15" t="e">
        <f aca="false">P551/R551</f>
        <v>#DIV/0!</v>
      </c>
      <c r="W551" s="15" t="e">
        <f aca="false">(Q551-S551)/($L$19*R551)</f>
        <v>#DIV/0!</v>
      </c>
      <c r="X551" s="15" t="e">
        <f aca="false">SQRT(V551^2+W551^2)</f>
        <v>#DIV/0!</v>
      </c>
      <c r="Y551" s="16" t="e">
        <f aca="false">W551/V551</f>
        <v>#DIV/0!</v>
      </c>
    </row>
    <row r="552" customFormat="false" ht="14.25" hidden="false" customHeight="true" outlineLevel="0" collapsed="false">
      <c r="A552" s="7"/>
      <c r="B552" s="7"/>
      <c r="C552" s="7"/>
      <c r="D552" s="7"/>
      <c r="E552" s="7"/>
      <c r="F552" s="7"/>
      <c r="G552" s="7"/>
      <c r="O552" s="7" t="n">
        <f aca="false">E552*PI()/180</f>
        <v>0</v>
      </c>
      <c r="P552" s="7" t="e">
        <f aca="false">D552*SIN(O552)/$L$19</f>
        <v>#DIV/0!</v>
      </c>
      <c r="Q552" s="7" t="n">
        <f aca="false">D552*COS(O552)</f>
        <v>0</v>
      </c>
      <c r="R552" s="7" t="n">
        <f aca="false">$R$2</f>
        <v>1.25663706143592E-007</v>
      </c>
      <c r="S552" s="7" t="n">
        <f aca="false">$S$2</f>
        <v>0.00213904243515507</v>
      </c>
      <c r="T552" s="7"/>
      <c r="U552" s="14" t="e">
        <f aca="false">IF(ISNUMBER($A552),$A552*$L$15/$D552,NA())</f>
        <v>#N/A</v>
      </c>
      <c r="V552" s="15" t="e">
        <f aca="false">P552/R552</f>
        <v>#DIV/0!</v>
      </c>
      <c r="W552" s="15" t="e">
        <f aca="false">(Q552-S552)/($L$19*R552)</f>
        <v>#DIV/0!</v>
      </c>
      <c r="X552" s="15" t="e">
        <f aca="false">SQRT(V552^2+W552^2)</f>
        <v>#DIV/0!</v>
      </c>
      <c r="Y552" s="16" t="e">
        <f aca="false">W552/V552</f>
        <v>#DIV/0!</v>
      </c>
    </row>
    <row r="553" customFormat="false" ht="14.25" hidden="false" customHeight="true" outlineLevel="0" collapsed="false">
      <c r="A553" s="7"/>
      <c r="B553" s="7"/>
      <c r="C553" s="7"/>
      <c r="D553" s="7"/>
      <c r="E553" s="7"/>
      <c r="F553" s="7"/>
      <c r="G553" s="7"/>
      <c r="O553" s="7" t="n">
        <f aca="false">E553*PI()/180</f>
        <v>0</v>
      </c>
      <c r="P553" s="7" t="e">
        <f aca="false">D553*SIN(O553)/$L$19</f>
        <v>#DIV/0!</v>
      </c>
      <c r="Q553" s="7" t="n">
        <f aca="false">D553*COS(O553)</f>
        <v>0</v>
      </c>
      <c r="R553" s="7" t="n">
        <f aca="false">$R$2</f>
        <v>1.25663706143592E-007</v>
      </c>
      <c r="S553" s="7" t="n">
        <f aca="false">$S$2</f>
        <v>0.00213904243515507</v>
      </c>
      <c r="T553" s="7"/>
      <c r="U553" s="14" t="e">
        <f aca="false">IF(ISNUMBER($A553),$A553*$L$15/$D553,NA())</f>
        <v>#N/A</v>
      </c>
      <c r="V553" s="15" t="e">
        <f aca="false">P553/R553</f>
        <v>#DIV/0!</v>
      </c>
      <c r="W553" s="15" t="e">
        <f aca="false">(Q553-S553)/($L$19*R553)</f>
        <v>#DIV/0!</v>
      </c>
      <c r="X553" s="15" t="e">
        <f aca="false">SQRT(V553^2+W553^2)</f>
        <v>#DIV/0!</v>
      </c>
      <c r="Y553" s="16" t="e">
        <f aca="false">W553/V553</f>
        <v>#DIV/0!</v>
      </c>
    </row>
    <row r="554" customFormat="false" ht="14.25" hidden="false" customHeight="true" outlineLevel="0" collapsed="false">
      <c r="A554" s="7"/>
      <c r="B554" s="7"/>
      <c r="C554" s="7"/>
      <c r="D554" s="7"/>
      <c r="E554" s="7"/>
      <c r="F554" s="7"/>
      <c r="G554" s="7"/>
      <c r="O554" s="7" t="n">
        <f aca="false">E554*PI()/180</f>
        <v>0</v>
      </c>
      <c r="P554" s="7" t="e">
        <f aca="false">D554*SIN(O554)/$L$19</f>
        <v>#DIV/0!</v>
      </c>
      <c r="Q554" s="7" t="n">
        <f aca="false">D554*COS(O554)</f>
        <v>0</v>
      </c>
      <c r="R554" s="7" t="n">
        <f aca="false">$R$2</f>
        <v>1.25663706143592E-007</v>
      </c>
      <c r="S554" s="7" t="n">
        <f aca="false">$S$2</f>
        <v>0.00213904243515507</v>
      </c>
      <c r="T554" s="7"/>
      <c r="U554" s="14" t="e">
        <f aca="false">IF(ISNUMBER($A554),$A554*$L$15/$D554,NA())</f>
        <v>#N/A</v>
      </c>
      <c r="V554" s="15" t="e">
        <f aca="false">P554/R554</f>
        <v>#DIV/0!</v>
      </c>
      <c r="W554" s="15" t="e">
        <f aca="false">(Q554-S554)/($L$19*R554)</f>
        <v>#DIV/0!</v>
      </c>
      <c r="X554" s="15" t="e">
        <f aca="false">SQRT(V554^2+W554^2)</f>
        <v>#DIV/0!</v>
      </c>
      <c r="Y554" s="16" t="e">
        <f aca="false">W554/V554</f>
        <v>#DIV/0!</v>
      </c>
    </row>
    <row r="555" customFormat="false" ht="14.25" hidden="false" customHeight="true" outlineLevel="0" collapsed="false">
      <c r="A555" s="7"/>
      <c r="B555" s="7"/>
      <c r="C555" s="7"/>
      <c r="D555" s="7"/>
      <c r="E555" s="7"/>
      <c r="F555" s="7"/>
      <c r="G555" s="7"/>
      <c r="O555" s="7" t="n">
        <f aca="false">E555*PI()/180</f>
        <v>0</v>
      </c>
      <c r="P555" s="7" t="e">
        <f aca="false">D555*SIN(O555)/$L$19</f>
        <v>#DIV/0!</v>
      </c>
      <c r="Q555" s="7" t="n">
        <f aca="false">D555*COS(O555)</f>
        <v>0</v>
      </c>
      <c r="R555" s="7" t="n">
        <f aca="false">$R$2</f>
        <v>1.25663706143592E-007</v>
      </c>
      <c r="S555" s="7" t="n">
        <f aca="false">$S$2</f>
        <v>0.00213904243515507</v>
      </c>
      <c r="T555" s="7"/>
      <c r="U555" s="14" t="e">
        <f aca="false">IF(ISNUMBER($A555),$A555*$L$15/$D555,NA())</f>
        <v>#N/A</v>
      </c>
      <c r="V555" s="15" t="e">
        <f aca="false">P555/R555</f>
        <v>#DIV/0!</v>
      </c>
      <c r="W555" s="15" t="e">
        <f aca="false">(Q555-S555)/($L$19*R555)</f>
        <v>#DIV/0!</v>
      </c>
      <c r="X555" s="15" t="e">
        <f aca="false">SQRT(V555^2+W555^2)</f>
        <v>#DIV/0!</v>
      </c>
      <c r="Y555" s="16" t="e">
        <f aca="false">W555/V555</f>
        <v>#DIV/0!</v>
      </c>
    </row>
    <row r="556" customFormat="false" ht="14.25" hidden="false" customHeight="true" outlineLevel="0" collapsed="false">
      <c r="A556" s="7"/>
      <c r="B556" s="7"/>
      <c r="C556" s="7"/>
      <c r="D556" s="7"/>
      <c r="E556" s="7"/>
      <c r="F556" s="7"/>
      <c r="G556" s="7"/>
      <c r="O556" s="7" t="n">
        <f aca="false">E556*PI()/180</f>
        <v>0</v>
      </c>
      <c r="P556" s="7" t="e">
        <f aca="false">D556*SIN(O556)/$L$19</f>
        <v>#DIV/0!</v>
      </c>
      <c r="Q556" s="7" t="n">
        <f aca="false">D556*COS(O556)</f>
        <v>0</v>
      </c>
      <c r="R556" s="7" t="n">
        <f aca="false">$R$2</f>
        <v>1.25663706143592E-007</v>
      </c>
      <c r="S556" s="7" t="n">
        <f aca="false">$S$2</f>
        <v>0.00213904243515507</v>
      </c>
      <c r="T556" s="7"/>
      <c r="U556" s="14" t="e">
        <f aca="false">IF(ISNUMBER($A556),$A556*$L$15/$D556,NA())</f>
        <v>#N/A</v>
      </c>
      <c r="V556" s="15" t="e">
        <f aca="false">P556/R556</f>
        <v>#DIV/0!</v>
      </c>
      <c r="W556" s="15" t="e">
        <f aca="false">(Q556-S556)/($L$19*R556)</f>
        <v>#DIV/0!</v>
      </c>
      <c r="X556" s="15" t="e">
        <f aca="false">SQRT(V556^2+W556^2)</f>
        <v>#DIV/0!</v>
      </c>
      <c r="Y556" s="16" t="e">
        <f aca="false">W556/V556</f>
        <v>#DIV/0!</v>
      </c>
    </row>
    <row r="557" customFormat="false" ht="14.25" hidden="false" customHeight="true" outlineLevel="0" collapsed="false">
      <c r="A557" s="7"/>
      <c r="B557" s="7"/>
      <c r="C557" s="7"/>
      <c r="D557" s="7"/>
      <c r="E557" s="7"/>
      <c r="F557" s="7"/>
      <c r="G557" s="7"/>
      <c r="O557" s="7" t="n">
        <f aca="false">E557*PI()/180</f>
        <v>0</v>
      </c>
      <c r="P557" s="7" t="e">
        <f aca="false">D557*SIN(O557)/$L$19</f>
        <v>#DIV/0!</v>
      </c>
      <c r="Q557" s="7" t="n">
        <f aca="false">D557*COS(O557)</f>
        <v>0</v>
      </c>
      <c r="R557" s="7" t="n">
        <f aca="false">$R$2</f>
        <v>1.25663706143592E-007</v>
      </c>
      <c r="S557" s="7" t="n">
        <f aca="false">$S$2</f>
        <v>0.00213904243515507</v>
      </c>
      <c r="T557" s="7"/>
      <c r="U557" s="14" t="e">
        <f aca="false">IF(ISNUMBER($A557),$A557*$L$15/$D557,NA())</f>
        <v>#N/A</v>
      </c>
      <c r="V557" s="15" t="e">
        <f aca="false">P557/R557</f>
        <v>#DIV/0!</v>
      </c>
      <c r="W557" s="15" t="e">
        <f aca="false">(Q557-S557)/($L$19*R557)</f>
        <v>#DIV/0!</v>
      </c>
      <c r="X557" s="15" t="e">
        <f aca="false">SQRT(V557^2+W557^2)</f>
        <v>#DIV/0!</v>
      </c>
      <c r="Y557" s="16" t="e">
        <f aca="false">W557/V557</f>
        <v>#DIV/0!</v>
      </c>
    </row>
    <row r="558" customFormat="false" ht="14.25" hidden="false" customHeight="true" outlineLevel="0" collapsed="false">
      <c r="A558" s="7"/>
      <c r="B558" s="7"/>
      <c r="C558" s="7"/>
      <c r="D558" s="7"/>
      <c r="E558" s="7"/>
      <c r="F558" s="7"/>
      <c r="G558" s="7"/>
      <c r="O558" s="7" t="n">
        <f aca="false">E558*PI()/180</f>
        <v>0</v>
      </c>
      <c r="P558" s="7" t="e">
        <f aca="false">D558*SIN(O558)/$L$19</f>
        <v>#DIV/0!</v>
      </c>
      <c r="Q558" s="7" t="n">
        <f aca="false">D558*COS(O558)</f>
        <v>0</v>
      </c>
      <c r="R558" s="7" t="n">
        <f aca="false">$R$2</f>
        <v>1.25663706143592E-007</v>
      </c>
      <c r="S558" s="7" t="n">
        <f aca="false">$S$2</f>
        <v>0.00213904243515507</v>
      </c>
      <c r="T558" s="7"/>
      <c r="U558" s="14" t="e">
        <f aca="false">IF(ISNUMBER($A558),$A558*$L$15/$D558,NA())</f>
        <v>#N/A</v>
      </c>
      <c r="V558" s="15" t="e">
        <f aca="false">P558/R558</f>
        <v>#DIV/0!</v>
      </c>
      <c r="W558" s="15" t="e">
        <f aca="false">(Q558-S558)/($L$19*R558)</f>
        <v>#DIV/0!</v>
      </c>
      <c r="X558" s="15" t="e">
        <f aca="false">SQRT(V558^2+W558^2)</f>
        <v>#DIV/0!</v>
      </c>
      <c r="Y558" s="16" t="e">
        <f aca="false">W558/V558</f>
        <v>#DIV/0!</v>
      </c>
    </row>
    <row r="559" customFormat="false" ht="14.25" hidden="false" customHeight="true" outlineLevel="0" collapsed="false">
      <c r="A559" s="7"/>
      <c r="B559" s="7"/>
      <c r="C559" s="7"/>
      <c r="D559" s="7"/>
      <c r="E559" s="7"/>
      <c r="F559" s="7"/>
      <c r="G559" s="7"/>
      <c r="O559" s="7" t="n">
        <f aca="false">E559*PI()/180</f>
        <v>0</v>
      </c>
      <c r="P559" s="7" t="e">
        <f aca="false">D559*SIN(O559)/$L$19</f>
        <v>#DIV/0!</v>
      </c>
      <c r="Q559" s="7" t="n">
        <f aca="false">D559*COS(O559)</f>
        <v>0</v>
      </c>
      <c r="R559" s="7" t="n">
        <f aca="false">$R$2</f>
        <v>1.25663706143592E-007</v>
      </c>
      <c r="S559" s="7" t="n">
        <f aca="false">$S$2</f>
        <v>0.00213904243515507</v>
      </c>
      <c r="T559" s="7"/>
      <c r="U559" s="14" t="e">
        <f aca="false">IF(ISNUMBER($A559),$A559*$L$15/$D559,NA())</f>
        <v>#N/A</v>
      </c>
      <c r="V559" s="15" t="e">
        <f aca="false">P559/R559</f>
        <v>#DIV/0!</v>
      </c>
      <c r="W559" s="15" t="e">
        <f aca="false">(Q559-S559)/($L$19*R559)</f>
        <v>#DIV/0!</v>
      </c>
      <c r="X559" s="15" t="e">
        <f aca="false">SQRT(V559^2+W559^2)</f>
        <v>#DIV/0!</v>
      </c>
      <c r="Y559" s="16" t="e">
        <f aca="false">W559/V559</f>
        <v>#DIV/0!</v>
      </c>
    </row>
    <row r="560" customFormat="false" ht="14.25" hidden="false" customHeight="true" outlineLevel="0" collapsed="false">
      <c r="A560" s="7"/>
      <c r="B560" s="7"/>
      <c r="C560" s="7"/>
      <c r="D560" s="7"/>
      <c r="E560" s="7"/>
      <c r="F560" s="7"/>
      <c r="G560" s="7"/>
      <c r="O560" s="7" t="n">
        <f aca="false">E560*PI()/180</f>
        <v>0</v>
      </c>
      <c r="P560" s="7" t="e">
        <f aca="false">D560*SIN(O560)/$L$19</f>
        <v>#DIV/0!</v>
      </c>
      <c r="Q560" s="7" t="n">
        <f aca="false">D560*COS(O560)</f>
        <v>0</v>
      </c>
      <c r="R560" s="7" t="n">
        <f aca="false">$R$2</f>
        <v>1.25663706143592E-007</v>
      </c>
      <c r="S560" s="7" t="n">
        <f aca="false">$S$2</f>
        <v>0.00213904243515507</v>
      </c>
      <c r="T560" s="7"/>
      <c r="U560" s="14" t="e">
        <f aca="false">IF(ISNUMBER($A560),$A560*$L$15/$D560,NA())</f>
        <v>#N/A</v>
      </c>
      <c r="V560" s="15" t="e">
        <f aca="false">P560/R560</f>
        <v>#DIV/0!</v>
      </c>
      <c r="W560" s="15" t="e">
        <f aca="false">(Q560-S560)/($L$19*R560)</f>
        <v>#DIV/0!</v>
      </c>
      <c r="X560" s="15" t="e">
        <f aca="false">SQRT(V560^2+W560^2)</f>
        <v>#DIV/0!</v>
      </c>
      <c r="Y560" s="16" t="e">
        <f aca="false">W560/V560</f>
        <v>#DIV/0!</v>
      </c>
    </row>
    <row r="561" customFormat="false" ht="14.25" hidden="false" customHeight="true" outlineLevel="0" collapsed="false">
      <c r="A561" s="7"/>
      <c r="B561" s="7"/>
      <c r="C561" s="7"/>
      <c r="D561" s="7"/>
      <c r="E561" s="7"/>
      <c r="F561" s="7"/>
      <c r="G561" s="7"/>
      <c r="O561" s="7" t="n">
        <f aca="false">E561*PI()/180</f>
        <v>0</v>
      </c>
      <c r="P561" s="7" t="e">
        <f aca="false">D561*SIN(O561)/$L$19</f>
        <v>#DIV/0!</v>
      </c>
      <c r="Q561" s="7" t="n">
        <f aca="false">D561*COS(O561)</f>
        <v>0</v>
      </c>
      <c r="R561" s="7" t="n">
        <f aca="false">$R$2</f>
        <v>1.25663706143592E-007</v>
      </c>
      <c r="S561" s="7" t="n">
        <f aca="false">$S$2</f>
        <v>0.00213904243515507</v>
      </c>
      <c r="T561" s="7"/>
      <c r="U561" s="14" t="e">
        <f aca="false">IF(ISNUMBER($A561),$A561*$L$15/$D561,NA())</f>
        <v>#N/A</v>
      </c>
      <c r="V561" s="15" t="e">
        <f aca="false">P561/R561</f>
        <v>#DIV/0!</v>
      </c>
      <c r="W561" s="15" t="e">
        <f aca="false">(Q561-S561)/($L$19*R561)</f>
        <v>#DIV/0!</v>
      </c>
      <c r="X561" s="15" t="e">
        <f aca="false">SQRT(V561^2+W561^2)</f>
        <v>#DIV/0!</v>
      </c>
      <c r="Y561" s="16" t="e">
        <f aca="false">W561/V561</f>
        <v>#DIV/0!</v>
      </c>
    </row>
    <row r="562" customFormat="false" ht="14.25" hidden="false" customHeight="true" outlineLevel="0" collapsed="false">
      <c r="A562" s="7"/>
      <c r="B562" s="7"/>
      <c r="C562" s="7"/>
      <c r="D562" s="7"/>
      <c r="E562" s="7"/>
      <c r="F562" s="7"/>
      <c r="G562" s="7"/>
      <c r="O562" s="7" t="n">
        <f aca="false">E562*PI()/180</f>
        <v>0</v>
      </c>
      <c r="P562" s="7" t="e">
        <f aca="false">D562*SIN(O562)/$L$19</f>
        <v>#DIV/0!</v>
      </c>
      <c r="Q562" s="7" t="n">
        <f aca="false">D562*COS(O562)</f>
        <v>0</v>
      </c>
      <c r="R562" s="7" t="n">
        <f aca="false">$R$2</f>
        <v>1.25663706143592E-007</v>
      </c>
      <c r="S562" s="7" t="n">
        <f aca="false">$S$2</f>
        <v>0.00213904243515507</v>
      </c>
      <c r="T562" s="7"/>
      <c r="U562" s="14" t="e">
        <f aca="false">IF(ISNUMBER($A562),$A562*$L$15/$D562,NA())</f>
        <v>#N/A</v>
      </c>
      <c r="V562" s="15" t="e">
        <f aca="false">P562/R562</f>
        <v>#DIV/0!</v>
      </c>
      <c r="W562" s="15" t="e">
        <f aca="false">(Q562-S562)/($L$19*R562)</f>
        <v>#DIV/0!</v>
      </c>
      <c r="X562" s="15" t="e">
        <f aca="false">SQRT(V562^2+W562^2)</f>
        <v>#DIV/0!</v>
      </c>
      <c r="Y562" s="16" t="e">
        <f aca="false">W562/V562</f>
        <v>#DIV/0!</v>
      </c>
    </row>
    <row r="563" customFormat="false" ht="14.25" hidden="false" customHeight="true" outlineLevel="0" collapsed="false">
      <c r="A563" s="7"/>
      <c r="B563" s="7"/>
      <c r="C563" s="7"/>
      <c r="D563" s="7"/>
      <c r="E563" s="7"/>
      <c r="F563" s="7"/>
      <c r="G563" s="7"/>
      <c r="O563" s="7" t="n">
        <f aca="false">E563*PI()/180</f>
        <v>0</v>
      </c>
      <c r="P563" s="7" t="e">
        <f aca="false">D563*SIN(O563)/$L$19</f>
        <v>#DIV/0!</v>
      </c>
      <c r="Q563" s="7" t="n">
        <f aca="false">D563*COS(O563)</f>
        <v>0</v>
      </c>
      <c r="R563" s="7" t="n">
        <f aca="false">$R$2</f>
        <v>1.25663706143592E-007</v>
      </c>
      <c r="S563" s="7" t="n">
        <f aca="false">$S$2</f>
        <v>0.00213904243515507</v>
      </c>
      <c r="T563" s="7"/>
      <c r="U563" s="14" t="e">
        <f aca="false">IF(ISNUMBER($A563),$A563*$L$15/$D563,NA())</f>
        <v>#N/A</v>
      </c>
      <c r="V563" s="15" t="e">
        <f aca="false">P563/R563</f>
        <v>#DIV/0!</v>
      </c>
      <c r="W563" s="15" t="e">
        <f aca="false">(Q563-S563)/($L$19*R563)</f>
        <v>#DIV/0!</v>
      </c>
      <c r="X563" s="15" t="e">
        <f aca="false">SQRT(V563^2+W563^2)</f>
        <v>#DIV/0!</v>
      </c>
      <c r="Y563" s="16" t="e">
        <f aca="false">W563/V563</f>
        <v>#DIV/0!</v>
      </c>
    </row>
    <row r="564" customFormat="false" ht="14.25" hidden="false" customHeight="true" outlineLevel="0" collapsed="false">
      <c r="A564" s="7"/>
      <c r="B564" s="7"/>
      <c r="C564" s="7"/>
      <c r="D564" s="7"/>
      <c r="E564" s="7"/>
      <c r="F564" s="7"/>
      <c r="G564" s="7"/>
      <c r="O564" s="7" t="n">
        <f aca="false">E564*PI()/180</f>
        <v>0</v>
      </c>
      <c r="P564" s="7" t="e">
        <f aca="false">D564*SIN(O564)/$L$19</f>
        <v>#DIV/0!</v>
      </c>
      <c r="Q564" s="7" t="n">
        <f aca="false">D564*COS(O564)</f>
        <v>0</v>
      </c>
      <c r="R564" s="7" t="n">
        <f aca="false">$R$2</f>
        <v>1.25663706143592E-007</v>
      </c>
      <c r="S564" s="7" t="n">
        <f aca="false">$S$2</f>
        <v>0.00213904243515507</v>
      </c>
      <c r="T564" s="7"/>
      <c r="U564" s="14" t="e">
        <f aca="false">IF(ISNUMBER($A564),$A564*$L$15/$D564,NA())</f>
        <v>#N/A</v>
      </c>
      <c r="V564" s="15" t="e">
        <f aca="false">P564/R564</f>
        <v>#DIV/0!</v>
      </c>
      <c r="W564" s="15" t="e">
        <f aca="false">(Q564-S564)/($L$19*R564)</f>
        <v>#DIV/0!</v>
      </c>
      <c r="X564" s="15" t="e">
        <f aca="false">SQRT(V564^2+W564^2)</f>
        <v>#DIV/0!</v>
      </c>
      <c r="Y564" s="16" t="e">
        <f aca="false">W564/V564</f>
        <v>#DIV/0!</v>
      </c>
    </row>
    <row r="565" customFormat="false" ht="14.25" hidden="false" customHeight="true" outlineLevel="0" collapsed="false">
      <c r="A565" s="7"/>
      <c r="B565" s="7"/>
      <c r="C565" s="7"/>
      <c r="D565" s="7"/>
      <c r="E565" s="7"/>
      <c r="F565" s="7"/>
      <c r="G565" s="7"/>
      <c r="O565" s="7" t="n">
        <f aca="false">E565*PI()/180</f>
        <v>0</v>
      </c>
      <c r="P565" s="7" t="e">
        <f aca="false">D565*SIN(O565)/$L$19</f>
        <v>#DIV/0!</v>
      </c>
      <c r="Q565" s="7" t="n">
        <f aca="false">D565*COS(O565)</f>
        <v>0</v>
      </c>
      <c r="R565" s="7" t="n">
        <f aca="false">$R$2</f>
        <v>1.25663706143592E-007</v>
      </c>
      <c r="S565" s="7" t="n">
        <f aca="false">$S$2</f>
        <v>0.00213904243515507</v>
      </c>
      <c r="T565" s="7"/>
      <c r="U565" s="14" t="e">
        <f aca="false">IF(ISNUMBER($A565),$A565*$L$15/$D565,NA())</f>
        <v>#N/A</v>
      </c>
      <c r="V565" s="15" t="e">
        <f aca="false">P565/R565</f>
        <v>#DIV/0!</v>
      </c>
      <c r="W565" s="15" t="e">
        <f aca="false">(Q565-S565)/($L$19*R565)</f>
        <v>#DIV/0!</v>
      </c>
      <c r="X565" s="15" t="e">
        <f aca="false">SQRT(V565^2+W565^2)</f>
        <v>#DIV/0!</v>
      </c>
      <c r="Y565" s="16" t="e">
        <f aca="false">W565/V565</f>
        <v>#DIV/0!</v>
      </c>
    </row>
    <row r="566" customFormat="false" ht="14.25" hidden="false" customHeight="true" outlineLevel="0" collapsed="false">
      <c r="A566" s="7"/>
      <c r="B566" s="7"/>
      <c r="C566" s="7"/>
      <c r="D566" s="7"/>
      <c r="E566" s="7"/>
      <c r="F566" s="7"/>
      <c r="G566" s="7"/>
      <c r="O566" s="7" t="n">
        <f aca="false">E566*PI()/180</f>
        <v>0</v>
      </c>
      <c r="P566" s="7" t="e">
        <f aca="false">D566*SIN(O566)/$L$19</f>
        <v>#DIV/0!</v>
      </c>
      <c r="Q566" s="7" t="n">
        <f aca="false">D566*COS(O566)</f>
        <v>0</v>
      </c>
      <c r="R566" s="7" t="n">
        <f aca="false">$R$2</f>
        <v>1.25663706143592E-007</v>
      </c>
      <c r="S566" s="7" t="n">
        <f aca="false">$S$2</f>
        <v>0.00213904243515507</v>
      </c>
      <c r="T566" s="7"/>
      <c r="U566" s="14" t="e">
        <f aca="false">IF(ISNUMBER($A566),$A566*$L$15/$D566,NA())</f>
        <v>#N/A</v>
      </c>
      <c r="V566" s="15" t="e">
        <f aca="false">P566/R566</f>
        <v>#DIV/0!</v>
      </c>
      <c r="W566" s="15" t="e">
        <f aca="false">(Q566-S566)/($L$19*R566)</f>
        <v>#DIV/0!</v>
      </c>
      <c r="X566" s="15" t="e">
        <f aca="false">SQRT(V566^2+W566^2)</f>
        <v>#DIV/0!</v>
      </c>
      <c r="Y566" s="16" t="e">
        <f aca="false">W566/V566</f>
        <v>#DIV/0!</v>
      </c>
    </row>
    <row r="567" customFormat="false" ht="14.25" hidden="false" customHeight="true" outlineLevel="0" collapsed="false">
      <c r="A567" s="7"/>
      <c r="B567" s="7"/>
      <c r="C567" s="7"/>
      <c r="D567" s="7"/>
      <c r="E567" s="7"/>
      <c r="F567" s="7"/>
      <c r="G567" s="7"/>
      <c r="O567" s="7" t="n">
        <f aca="false">E567*PI()/180</f>
        <v>0</v>
      </c>
      <c r="P567" s="7" t="e">
        <f aca="false">D567*SIN(O567)/$L$19</f>
        <v>#DIV/0!</v>
      </c>
      <c r="Q567" s="7" t="n">
        <f aca="false">D567*COS(O567)</f>
        <v>0</v>
      </c>
      <c r="R567" s="7" t="n">
        <f aca="false">$R$2</f>
        <v>1.25663706143592E-007</v>
      </c>
      <c r="S567" s="7" t="n">
        <f aca="false">$S$2</f>
        <v>0.00213904243515507</v>
      </c>
      <c r="T567" s="7"/>
      <c r="U567" s="14" t="e">
        <f aca="false">IF(ISNUMBER($A567),$A567*$L$15/$D567,NA())</f>
        <v>#N/A</v>
      </c>
      <c r="V567" s="15" t="e">
        <f aca="false">P567/R567</f>
        <v>#DIV/0!</v>
      </c>
      <c r="W567" s="15" t="e">
        <f aca="false">(Q567-S567)/($L$19*R567)</f>
        <v>#DIV/0!</v>
      </c>
      <c r="X567" s="15" t="e">
        <f aca="false">SQRT(V567^2+W567^2)</f>
        <v>#DIV/0!</v>
      </c>
      <c r="Y567" s="16" t="e">
        <f aca="false">W567/V567</f>
        <v>#DIV/0!</v>
      </c>
    </row>
    <row r="568" customFormat="false" ht="14.25" hidden="false" customHeight="true" outlineLevel="0" collapsed="false">
      <c r="A568" s="7"/>
      <c r="B568" s="7"/>
      <c r="C568" s="7"/>
      <c r="D568" s="7"/>
      <c r="E568" s="7"/>
      <c r="F568" s="7"/>
      <c r="G568" s="7"/>
      <c r="O568" s="7" t="n">
        <f aca="false">E568*PI()/180</f>
        <v>0</v>
      </c>
      <c r="P568" s="7" t="e">
        <f aca="false">D568*SIN(O568)/$L$19</f>
        <v>#DIV/0!</v>
      </c>
      <c r="Q568" s="7" t="n">
        <f aca="false">D568*COS(O568)</f>
        <v>0</v>
      </c>
      <c r="R568" s="7" t="n">
        <f aca="false">$R$2</f>
        <v>1.25663706143592E-007</v>
      </c>
      <c r="S568" s="7" t="n">
        <f aca="false">$S$2</f>
        <v>0.00213904243515507</v>
      </c>
      <c r="T568" s="7"/>
      <c r="U568" s="14" t="e">
        <f aca="false">IF(ISNUMBER($A568),$A568*$L$15/$D568,NA())</f>
        <v>#N/A</v>
      </c>
      <c r="V568" s="15" t="e">
        <f aca="false">P568/R568</f>
        <v>#DIV/0!</v>
      </c>
      <c r="W568" s="15" t="e">
        <f aca="false">(Q568-S568)/($L$19*R568)</f>
        <v>#DIV/0!</v>
      </c>
      <c r="X568" s="15" t="e">
        <f aca="false">SQRT(V568^2+W568^2)</f>
        <v>#DIV/0!</v>
      </c>
      <c r="Y568" s="16" t="e">
        <f aca="false">W568/V568</f>
        <v>#DIV/0!</v>
      </c>
    </row>
    <row r="569" customFormat="false" ht="14.25" hidden="false" customHeight="true" outlineLevel="0" collapsed="false">
      <c r="A569" s="7"/>
      <c r="B569" s="7"/>
      <c r="C569" s="7"/>
      <c r="D569" s="7"/>
      <c r="E569" s="7"/>
      <c r="F569" s="7"/>
      <c r="G569" s="7"/>
      <c r="O569" s="7" t="n">
        <f aca="false">E569*PI()/180</f>
        <v>0</v>
      </c>
      <c r="P569" s="7" t="e">
        <f aca="false">D569*SIN(O569)/$L$19</f>
        <v>#DIV/0!</v>
      </c>
      <c r="Q569" s="7" t="n">
        <f aca="false">D569*COS(O569)</f>
        <v>0</v>
      </c>
      <c r="R569" s="7" t="n">
        <f aca="false">$R$2</f>
        <v>1.25663706143592E-007</v>
      </c>
      <c r="S569" s="7" t="n">
        <f aca="false">$S$2</f>
        <v>0.00213904243515507</v>
      </c>
      <c r="T569" s="7"/>
      <c r="U569" s="14" t="e">
        <f aca="false">IF(ISNUMBER($A569),$A569*$L$15/$D569,NA())</f>
        <v>#N/A</v>
      </c>
      <c r="V569" s="15" t="e">
        <f aca="false">P569/R569</f>
        <v>#DIV/0!</v>
      </c>
      <c r="W569" s="15" t="e">
        <f aca="false">(Q569-S569)/($L$19*R569)</f>
        <v>#DIV/0!</v>
      </c>
      <c r="X569" s="15" t="e">
        <f aca="false">SQRT(V569^2+W569^2)</f>
        <v>#DIV/0!</v>
      </c>
      <c r="Y569" s="16" t="e">
        <f aca="false">W569/V569</f>
        <v>#DIV/0!</v>
      </c>
    </row>
    <row r="570" customFormat="false" ht="14.25" hidden="false" customHeight="true" outlineLevel="0" collapsed="false">
      <c r="A570" s="7"/>
      <c r="B570" s="7"/>
      <c r="C570" s="7"/>
      <c r="D570" s="7"/>
      <c r="E570" s="7"/>
      <c r="F570" s="7"/>
      <c r="G570" s="7"/>
      <c r="O570" s="7" t="n">
        <f aca="false">E570*PI()/180</f>
        <v>0</v>
      </c>
      <c r="P570" s="7" t="e">
        <f aca="false">D570*SIN(O570)/$L$19</f>
        <v>#DIV/0!</v>
      </c>
      <c r="Q570" s="7" t="n">
        <f aca="false">D570*COS(O570)</f>
        <v>0</v>
      </c>
      <c r="R570" s="7" t="n">
        <f aca="false">$R$2</f>
        <v>1.25663706143592E-007</v>
      </c>
      <c r="S570" s="7" t="n">
        <f aca="false">$S$2</f>
        <v>0.00213904243515507</v>
      </c>
      <c r="T570" s="7"/>
      <c r="U570" s="14" t="e">
        <f aca="false">IF(ISNUMBER($A570),$A570*$L$15/$D570,NA())</f>
        <v>#N/A</v>
      </c>
      <c r="V570" s="15" t="e">
        <f aca="false">P570/R570</f>
        <v>#DIV/0!</v>
      </c>
      <c r="W570" s="15" t="e">
        <f aca="false">(Q570-S570)/($L$19*R570)</f>
        <v>#DIV/0!</v>
      </c>
      <c r="X570" s="15" t="e">
        <f aca="false">SQRT(V570^2+W570^2)</f>
        <v>#DIV/0!</v>
      </c>
      <c r="Y570" s="16" t="e">
        <f aca="false">W570/V570</f>
        <v>#DIV/0!</v>
      </c>
    </row>
    <row r="571" customFormat="false" ht="14.25" hidden="false" customHeight="true" outlineLevel="0" collapsed="false">
      <c r="A571" s="7"/>
      <c r="B571" s="7"/>
      <c r="C571" s="7"/>
      <c r="D571" s="7"/>
      <c r="E571" s="7"/>
      <c r="F571" s="7"/>
      <c r="G571" s="7"/>
      <c r="O571" s="7" t="n">
        <f aca="false">E571*PI()/180</f>
        <v>0</v>
      </c>
      <c r="P571" s="7" t="e">
        <f aca="false">D571*SIN(O571)/$L$19</f>
        <v>#DIV/0!</v>
      </c>
      <c r="Q571" s="7" t="n">
        <f aca="false">D571*COS(O571)</f>
        <v>0</v>
      </c>
      <c r="R571" s="7" t="n">
        <f aca="false">$R$2</f>
        <v>1.25663706143592E-007</v>
      </c>
      <c r="S571" s="7" t="n">
        <f aca="false">$S$2</f>
        <v>0.00213904243515507</v>
      </c>
      <c r="T571" s="7"/>
      <c r="U571" s="14" t="e">
        <f aca="false">IF(ISNUMBER($A571),$A571*$L$15/$D571,NA())</f>
        <v>#N/A</v>
      </c>
      <c r="V571" s="15" t="e">
        <f aca="false">P571/R571</f>
        <v>#DIV/0!</v>
      </c>
      <c r="W571" s="15" t="e">
        <f aca="false">(Q571-S571)/($L$19*R571)</f>
        <v>#DIV/0!</v>
      </c>
      <c r="X571" s="15" t="e">
        <f aca="false">SQRT(V571^2+W571^2)</f>
        <v>#DIV/0!</v>
      </c>
      <c r="Y571" s="16" t="e">
        <f aca="false">W571/V571</f>
        <v>#DIV/0!</v>
      </c>
    </row>
    <row r="572" customFormat="false" ht="14.25" hidden="false" customHeight="true" outlineLevel="0" collapsed="false">
      <c r="A572" s="7"/>
      <c r="B572" s="7"/>
      <c r="C572" s="7"/>
      <c r="D572" s="7"/>
      <c r="E572" s="7"/>
      <c r="F572" s="7"/>
      <c r="G572" s="7"/>
      <c r="O572" s="7" t="n">
        <f aca="false">E572*PI()/180</f>
        <v>0</v>
      </c>
      <c r="P572" s="7" t="e">
        <f aca="false">D572*SIN(O572)/$L$19</f>
        <v>#DIV/0!</v>
      </c>
      <c r="Q572" s="7" t="n">
        <f aca="false">D572*COS(O572)</f>
        <v>0</v>
      </c>
      <c r="R572" s="7" t="n">
        <f aca="false">$R$2</f>
        <v>1.25663706143592E-007</v>
      </c>
      <c r="S572" s="7" t="n">
        <f aca="false">$S$2</f>
        <v>0.00213904243515507</v>
      </c>
      <c r="T572" s="7"/>
      <c r="U572" s="14" t="e">
        <f aca="false">IF(ISNUMBER($A572),$A572*$L$15/$D572,NA())</f>
        <v>#N/A</v>
      </c>
      <c r="V572" s="15" t="e">
        <f aca="false">P572/R572</f>
        <v>#DIV/0!</v>
      </c>
      <c r="W572" s="15" t="e">
        <f aca="false">(Q572-S572)/($L$19*R572)</f>
        <v>#DIV/0!</v>
      </c>
      <c r="X572" s="15" t="e">
        <f aca="false">SQRT(V572^2+W572^2)</f>
        <v>#DIV/0!</v>
      </c>
      <c r="Y572" s="16" t="e">
        <f aca="false">W572/V572</f>
        <v>#DIV/0!</v>
      </c>
    </row>
    <row r="573" customFormat="false" ht="14.25" hidden="false" customHeight="true" outlineLevel="0" collapsed="false">
      <c r="A573" s="7"/>
      <c r="B573" s="7"/>
      <c r="C573" s="7"/>
      <c r="D573" s="7"/>
      <c r="E573" s="7"/>
      <c r="F573" s="7"/>
      <c r="G573" s="7"/>
      <c r="O573" s="7" t="n">
        <f aca="false">E573*PI()/180</f>
        <v>0</v>
      </c>
      <c r="P573" s="7" t="e">
        <f aca="false">D573*SIN(O573)/$L$19</f>
        <v>#DIV/0!</v>
      </c>
      <c r="Q573" s="7" t="n">
        <f aca="false">D573*COS(O573)</f>
        <v>0</v>
      </c>
      <c r="R573" s="7" t="n">
        <f aca="false">$R$2</f>
        <v>1.25663706143592E-007</v>
      </c>
      <c r="S573" s="7" t="n">
        <f aca="false">$S$2</f>
        <v>0.00213904243515507</v>
      </c>
      <c r="T573" s="7"/>
      <c r="U573" s="14" t="e">
        <f aca="false">IF(ISNUMBER($A573),$A573*$L$15/$D573,NA())</f>
        <v>#N/A</v>
      </c>
      <c r="V573" s="15" t="e">
        <f aca="false">P573/R573</f>
        <v>#DIV/0!</v>
      </c>
      <c r="W573" s="15" t="e">
        <f aca="false">(Q573-S573)/($L$19*R573)</f>
        <v>#DIV/0!</v>
      </c>
      <c r="X573" s="15" t="e">
        <f aca="false">SQRT(V573^2+W573^2)</f>
        <v>#DIV/0!</v>
      </c>
      <c r="Y573" s="16" t="e">
        <f aca="false">W573/V573</f>
        <v>#DIV/0!</v>
      </c>
    </row>
    <row r="574" customFormat="false" ht="14.25" hidden="false" customHeight="true" outlineLevel="0" collapsed="false">
      <c r="A574" s="7"/>
      <c r="B574" s="7"/>
      <c r="C574" s="7"/>
      <c r="D574" s="7"/>
      <c r="E574" s="7"/>
      <c r="F574" s="7"/>
      <c r="G574" s="7"/>
      <c r="O574" s="7" t="n">
        <f aca="false">E574*PI()/180</f>
        <v>0</v>
      </c>
      <c r="P574" s="7" t="e">
        <f aca="false">D574*SIN(O574)/$L$19</f>
        <v>#DIV/0!</v>
      </c>
      <c r="Q574" s="7" t="n">
        <f aca="false">D574*COS(O574)</f>
        <v>0</v>
      </c>
      <c r="R574" s="7" t="n">
        <f aca="false">$R$2</f>
        <v>1.25663706143592E-007</v>
      </c>
      <c r="S574" s="7" t="n">
        <f aca="false">$S$2</f>
        <v>0.00213904243515507</v>
      </c>
      <c r="T574" s="7"/>
      <c r="U574" s="14" t="e">
        <f aca="false">IF(ISNUMBER($A574),$A574*$L$15/$D574,NA())</f>
        <v>#N/A</v>
      </c>
      <c r="V574" s="15" t="e">
        <f aca="false">P574/R574</f>
        <v>#DIV/0!</v>
      </c>
      <c r="W574" s="15" t="e">
        <f aca="false">(Q574-S574)/($L$19*R574)</f>
        <v>#DIV/0!</v>
      </c>
      <c r="X574" s="15" t="e">
        <f aca="false">SQRT(V574^2+W574^2)</f>
        <v>#DIV/0!</v>
      </c>
      <c r="Y574" s="16" t="e">
        <f aca="false">W574/V574</f>
        <v>#DIV/0!</v>
      </c>
    </row>
    <row r="575" customFormat="false" ht="14.25" hidden="false" customHeight="true" outlineLevel="0" collapsed="false">
      <c r="A575" s="7"/>
      <c r="B575" s="7"/>
      <c r="C575" s="7"/>
      <c r="D575" s="7"/>
      <c r="E575" s="7"/>
      <c r="F575" s="7"/>
      <c r="G575" s="7"/>
      <c r="O575" s="7" t="n">
        <f aca="false">E575*PI()/180</f>
        <v>0</v>
      </c>
      <c r="P575" s="7" t="e">
        <f aca="false">D575*SIN(O575)/$L$19</f>
        <v>#DIV/0!</v>
      </c>
      <c r="Q575" s="7" t="n">
        <f aca="false">D575*COS(O575)</f>
        <v>0</v>
      </c>
      <c r="R575" s="7" t="n">
        <f aca="false">$R$2</f>
        <v>1.25663706143592E-007</v>
      </c>
      <c r="S575" s="7" t="n">
        <f aca="false">$S$2</f>
        <v>0.00213904243515507</v>
      </c>
      <c r="T575" s="7"/>
      <c r="U575" s="14" t="e">
        <f aca="false">IF(ISNUMBER($A575),$A575*$L$15/$D575,NA())</f>
        <v>#N/A</v>
      </c>
      <c r="V575" s="15" t="e">
        <f aca="false">P575/R575</f>
        <v>#DIV/0!</v>
      </c>
      <c r="W575" s="15" t="e">
        <f aca="false">(Q575-S575)/($L$19*R575)</f>
        <v>#DIV/0!</v>
      </c>
      <c r="X575" s="15" t="e">
        <f aca="false">SQRT(V575^2+W575^2)</f>
        <v>#DIV/0!</v>
      </c>
      <c r="Y575" s="16" t="e">
        <f aca="false">W575/V575</f>
        <v>#DIV/0!</v>
      </c>
    </row>
    <row r="576" customFormat="false" ht="14.25" hidden="false" customHeight="true" outlineLevel="0" collapsed="false">
      <c r="A576" s="7"/>
      <c r="B576" s="7"/>
      <c r="C576" s="7"/>
      <c r="D576" s="7"/>
      <c r="E576" s="7"/>
      <c r="F576" s="7"/>
      <c r="G576" s="7"/>
      <c r="O576" s="7" t="n">
        <f aca="false">E576*PI()/180</f>
        <v>0</v>
      </c>
      <c r="P576" s="7" t="e">
        <f aca="false">D576*SIN(O576)/$L$19</f>
        <v>#DIV/0!</v>
      </c>
      <c r="Q576" s="7" t="n">
        <f aca="false">D576*COS(O576)</f>
        <v>0</v>
      </c>
      <c r="R576" s="7" t="n">
        <f aca="false">$R$2</f>
        <v>1.25663706143592E-007</v>
      </c>
      <c r="S576" s="7" t="n">
        <f aca="false">$S$2</f>
        <v>0.00213904243515507</v>
      </c>
      <c r="T576" s="7"/>
      <c r="U576" s="14" t="e">
        <f aca="false">IF(ISNUMBER($A576),$A576*$L$15/$D576,NA())</f>
        <v>#N/A</v>
      </c>
      <c r="V576" s="15" t="e">
        <f aca="false">P576/R576</f>
        <v>#DIV/0!</v>
      </c>
      <c r="W576" s="15" t="e">
        <f aca="false">(Q576-S576)/($L$19*R576)</f>
        <v>#DIV/0!</v>
      </c>
      <c r="X576" s="15" t="e">
        <f aca="false">SQRT(V576^2+W576^2)</f>
        <v>#DIV/0!</v>
      </c>
      <c r="Y576" s="16" t="e">
        <f aca="false">W576/V576</f>
        <v>#DIV/0!</v>
      </c>
    </row>
    <row r="577" customFormat="false" ht="14.25" hidden="false" customHeight="true" outlineLevel="0" collapsed="false">
      <c r="A577" s="7"/>
      <c r="B577" s="7"/>
      <c r="C577" s="7"/>
      <c r="D577" s="7"/>
      <c r="E577" s="7"/>
      <c r="F577" s="7"/>
      <c r="G577" s="7"/>
      <c r="O577" s="7" t="n">
        <f aca="false">E577*PI()/180</f>
        <v>0</v>
      </c>
      <c r="P577" s="7" t="e">
        <f aca="false">D577*SIN(O577)/$L$19</f>
        <v>#DIV/0!</v>
      </c>
      <c r="Q577" s="7" t="n">
        <f aca="false">D577*COS(O577)</f>
        <v>0</v>
      </c>
      <c r="R577" s="7" t="n">
        <f aca="false">$R$2</f>
        <v>1.25663706143592E-007</v>
      </c>
      <c r="S577" s="7" t="n">
        <f aca="false">$S$2</f>
        <v>0.00213904243515507</v>
      </c>
      <c r="T577" s="7"/>
      <c r="U577" s="14" t="e">
        <f aca="false">IF(ISNUMBER($A577),$A577*$L$15/$D577,NA())</f>
        <v>#N/A</v>
      </c>
      <c r="V577" s="15" t="e">
        <f aca="false">P577/R577</f>
        <v>#DIV/0!</v>
      </c>
      <c r="W577" s="15" t="e">
        <f aca="false">(Q577-S577)/($L$19*R577)</f>
        <v>#DIV/0!</v>
      </c>
      <c r="X577" s="15" t="e">
        <f aca="false">SQRT(V577^2+W577^2)</f>
        <v>#DIV/0!</v>
      </c>
      <c r="Y577" s="16" t="e">
        <f aca="false">W577/V577</f>
        <v>#DIV/0!</v>
      </c>
    </row>
    <row r="578" customFormat="false" ht="14.25" hidden="false" customHeight="true" outlineLevel="0" collapsed="false">
      <c r="A578" s="7"/>
      <c r="B578" s="7"/>
      <c r="C578" s="7"/>
      <c r="D578" s="7"/>
      <c r="E578" s="7"/>
      <c r="F578" s="7"/>
      <c r="G578" s="7"/>
      <c r="O578" s="7" t="n">
        <f aca="false">E578*PI()/180</f>
        <v>0</v>
      </c>
      <c r="P578" s="7" t="e">
        <f aca="false">D578*SIN(O578)/$L$19</f>
        <v>#DIV/0!</v>
      </c>
      <c r="Q578" s="7" t="n">
        <f aca="false">D578*COS(O578)</f>
        <v>0</v>
      </c>
      <c r="R578" s="7" t="n">
        <f aca="false">$R$2</f>
        <v>1.25663706143592E-007</v>
      </c>
      <c r="S578" s="7" t="n">
        <f aca="false">$S$2</f>
        <v>0.00213904243515507</v>
      </c>
      <c r="T578" s="7"/>
      <c r="U578" s="14" t="e">
        <f aca="false">IF(ISNUMBER($A578),$A578*$L$15/$D578,NA())</f>
        <v>#N/A</v>
      </c>
      <c r="V578" s="15" t="e">
        <f aca="false">P578/R578</f>
        <v>#DIV/0!</v>
      </c>
      <c r="W578" s="15" t="e">
        <f aca="false">(Q578-S578)/($L$19*R578)</f>
        <v>#DIV/0!</v>
      </c>
      <c r="X578" s="15" t="e">
        <f aca="false">SQRT(V578^2+W578^2)</f>
        <v>#DIV/0!</v>
      </c>
      <c r="Y578" s="16" t="e">
        <f aca="false">W578/V578</f>
        <v>#DIV/0!</v>
      </c>
    </row>
    <row r="579" customFormat="false" ht="14.25" hidden="false" customHeight="true" outlineLevel="0" collapsed="false">
      <c r="A579" s="7"/>
      <c r="B579" s="7"/>
      <c r="C579" s="7"/>
      <c r="D579" s="7"/>
      <c r="E579" s="7"/>
      <c r="F579" s="7"/>
      <c r="G579" s="7"/>
      <c r="O579" s="7" t="n">
        <f aca="false">E579*PI()/180</f>
        <v>0</v>
      </c>
      <c r="P579" s="7" t="e">
        <f aca="false">D579*SIN(O579)/$L$19</f>
        <v>#DIV/0!</v>
      </c>
      <c r="Q579" s="7" t="n">
        <f aca="false">D579*COS(O579)</f>
        <v>0</v>
      </c>
      <c r="R579" s="7" t="n">
        <f aca="false">$R$2</f>
        <v>1.25663706143592E-007</v>
      </c>
      <c r="S579" s="7" t="n">
        <f aca="false">$S$2</f>
        <v>0.00213904243515507</v>
      </c>
      <c r="T579" s="7"/>
      <c r="U579" s="14" t="e">
        <f aca="false">IF(ISNUMBER($A579),$A579*$L$15/$D579,NA())</f>
        <v>#N/A</v>
      </c>
      <c r="V579" s="15" t="e">
        <f aca="false">P579/R579</f>
        <v>#DIV/0!</v>
      </c>
      <c r="W579" s="15" t="e">
        <f aca="false">(Q579-S579)/($L$19*R579)</f>
        <v>#DIV/0!</v>
      </c>
      <c r="X579" s="15" t="e">
        <f aca="false">SQRT(V579^2+W579^2)</f>
        <v>#DIV/0!</v>
      </c>
      <c r="Y579" s="16" t="e">
        <f aca="false">W579/V579</f>
        <v>#DIV/0!</v>
      </c>
    </row>
    <row r="580" customFormat="false" ht="14.25" hidden="false" customHeight="true" outlineLevel="0" collapsed="false">
      <c r="A580" s="7"/>
      <c r="B580" s="7"/>
      <c r="C580" s="7"/>
      <c r="D580" s="7"/>
      <c r="E580" s="7"/>
      <c r="F580" s="7"/>
      <c r="G580" s="7"/>
      <c r="O580" s="7" t="n">
        <f aca="false">E580*PI()/180</f>
        <v>0</v>
      </c>
      <c r="P580" s="7" t="e">
        <f aca="false">D580*SIN(O580)/$L$19</f>
        <v>#DIV/0!</v>
      </c>
      <c r="Q580" s="7" t="n">
        <f aca="false">D580*COS(O580)</f>
        <v>0</v>
      </c>
      <c r="R580" s="7" t="n">
        <f aca="false">$R$2</f>
        <v>1.25663706143592E-007</v>
      </c>
      <c r="S580" s="7" t="n">
        <f aca="false">$S$2</f>
        <v>0.00213904243515507</v>
      </c>
      <c r="T580" s="7"/>
      <c r="U580" s="14" t="e">
        <f aca="false">IF(ISNUMBER($A580),$A580*$L$15/$D580,NA())</f>
        <v>#N/A</v>
      </c>
      <c r="V580" s="15" t="e">
        <f aca="false">P580/R580</f>
        <v>#DIV/0!</v>
      </c>
      <c r="W580" s="15" t="e">
        <f aca="false">(Q580-S580)/($L$19*R580)</f>
        <v>#DIV/0!</v>
      </c>
      <c r="X580" s="15" t="e">
        <f aca="false">SQRT(V580^2+W580^2)</f>
        <v>#DIV/0!</v>
      </c>
      <c r="Y580" s="16" t="e">
        <f aca="false">W580/V580</f>
        <v>#DIV/0!</v>
      </c>
    </row>
    <row r="581" customFormat="false" ht="14.25" hidden="false" customHeight="true" outlineLevel="0" collapsed="false">
      <c r="A581" s="7"/>
      <c r="B581" s="7"/>
      <c r="C581" s="7"/>
      <c r="D581" s="7"/>
      <c r="E581" s="7"/>
      <c r="F581" s="7"/>
      <c r="G581" s="7"/>
      <c r="O581" s="7" t="n">
        <f aca="false">E581*PI()/180</f>
        <v>0</v>
      </c>
      <c r="P581" s="7" t="e">
        <f aca="false">D581*SIN(O581)/$L$19</f>
        <v>#DIV/0!</v>
      </c>
      <c r="Q581" s="7" t="n">
        <f aca="false">D581*COS(O581)</f>
        <v>0</v>
      </c>
      <c r="R581" s="7" t="n">
        <f aca="false">$R$2</f>
        <v>1.25663706143592E-007</v>
      </c>
      <c r="S581" s="7" t="n">
        <f aca="false">$S$2</f>
        <v>0.00213904243515507</v>
      </c>
      <c r="T581" s="7"/>
      <c r="U581" s="14" t="e">
        <f aca="false">IF(ISNUMBER($A581),$A581*$L$15/$D581,NA())</f>
        <v>#N/A</v>
      </c>
      <c r="V581" s="15" t="e">
        <f aca="false">P581/R581</f>
        <v>#DIV/0!</v>
      </c>
      <c r="W581" s="15" t="e">
        <f aca="false">(Q581-S581)/($L$19*R581)</f>
        <v>#DIV/0!</v>
      </c>
      <c r="X581" s="15" t="e">
        <f aca="false">SQRT(V581^2+W581^2)</f>
        <v>#DIV/0!</v>
      </c>
      <c r="Y581" s="16" t="e">
        <f aca="false">W581/V581</f>
        <v>#DIV/0!</v>
      </c>
    </row>
    <row r="582" customFormat="false" ht="14.25" hidden="false" customHeight="true" outlineLevel="0" collapsed="false">
      <c r="A582" s="7"/>
      <c r="B582" s="7"/>
      <c r="C582" s="7"/>
      <c r="D582" s="7"/>
      <c r="E582" s="7"/>
      <c r="F582" s="7"/>
      <c r="G582" s="7"/>
      <c r="O582" s="7" t="n">
        <f aca="false">E582*PI()/180</f>
        <v>0</v>
      </c>
      <c r="P582" s="7" t="e">
        <f aca="false">D582*SIN(O582)/$L$19</f>
        <v>#DIV/0!</v>
      </c>
      <c r="Q582" s="7" t="n">
        <f aca="false">D582*COS(O582)</f>
        <v>0</v>
      </c>
      <c r="R582" s="7" t="n">
        <f aca="false">$R$2</f>
        <v>1.25663706143592E-007</v>
      </c>
      <c r="S582" s="7" t="n">
        <f aca="false">$S$2</f>
        <v>0.00213904243515507</v>
      </c>
      <c r="T582" s="7"/>
      <c r="U582" s="14" t="e">
        <f aca="false">IF(ISNUMBER($A582),$A582*$L$15/$D582,NA())</f>
        <v>#N/A</v>
      </c>
      <c r="V582" s="15" t="e">
        <f aca="false">P582/R582</f>
        <v>#DIV/0!</v>
      </c>
      <c r="W582" s="15" t="e">
        <f aca="false">(Q582-S582)/($L$19*R582)</f>
        <v>#DIV/0!</v>
      </c>
      <c r="X582" s="15" t="e">
        <f aca="false">SQRT(V582^2+W582^2)</f>
        <v>#DIV/0!</v>
      </c>
      <c r="Y582" s="16" t="e">
        <f aca="false">W582/V582</f>
        <v>#DIV/0!</v>
      </c>
    </row>
    <row r="583" customFormat="false" ht="14.25" hidden="false" customHeight="true" outlineLevel="0" collapsed="false">
      <c r="A583" s="7"/>
      <c r="B583" s="7"/>
      <c r="C583" s="7"/>
      <c r="D583" s="7"/>
      <c r="E583" s="7"/>
      <c r="F583" s="7"/>
      <c r="G583" s="7"/>
      <c r="O583" s="7" t="n">
        <f aca="false">E583*PI()/180</f>
        <v>0</v>
      </c>
      <c r="P583" s="7" t="e">
        <f aca="false">D583*SIN(O583)/$L$19</f>
        <v>#DIV/0!</v>
      </c>
      <c r="Q583" s="7" t="n">
        <f aca="false">D583*COS(O583)</f>
        <v>0</v>
      </c>
      <c r="R583" s="7" t="n">
        <f aca="false">$R$2</f>
        <v>1.25663706143592E-007</v>
      </c>
      <c r="S583" s="7" t="n">
        <f aca="false">$S$2</f>
        <v>0.00213904243515507</v>
      </c>
      <c r="T583" s="7"/>
      <c r="U583" s="14" t="e">
        <f aca="false">IF(ISNUMBER($A583),$A583*$L$15/$D583,NA())</f>
        <v>#N/A</v>
      </c>
      <c r="V583" s="15" t="e">
        <f aca="false">P583/R583</f>
        <v>#DIV/0!</v>
      </c>
      <c r="W583" s="15" t="e">
        <f aca="false">(Q583-S583)/($L$19*R583)</f>
        <v>#DIV/0!</v>
      </c>
      <c r="X583" s="15" t="e">
        <f aca="false">SQRT(V583^2+W583^2)</f>
        <v>#DIV/0!</v>
      </c>
      <c r="Y583" s="16" t="e">
        <f aca="false">W583/V583</f>
        <v>#DIV/0!</v>
      </c>
    </row>
    <row r="584" customFormat="false" ht="14.25" hidden="false" customHeight="true" outlineLevel="0" collapsed="false">
      <c r="A584" s="7"/>
      <c r="B584" s="7"/>
      <c r="C584" s="7"/>
      <c r="D584" s="7"/>
      <c r="E584" s="7"/>
      <c r="F584" s="7"/>
      <c r="G584" s="7"/>
      <c r="O584" s="7" t="n">
        <f aca="false">E584*PI()/180</f>
        <v>0</v>
      </c>
      <c r="P584" s="7" t="e">
        <f aca="false">D584*SIN(O584)/$L$19</f>
        <v>#DIV/0!</v>
      </c>
      <c r="Q584" s="7" t="n">
        <f aca="false">D584*COS(O584)</f>
        <v>0</v>
      </c>
      <c r="R584" s="7" t="n">
        <f aca="false">$R$2</f>
        <v>1.25663706143592E-007</v>
      </c>
      <c r="S584" s="7" t="n">
        <f aca="false">$S$2</f>
        <v>0.00213904243515507</v>
      </c>
      <c r="T584" s="7"/>
      <c r="U584" s="14" t="e">
        <f aca="false">IF(ISNUMBER($A584),$A584*$L$15/$D584,NA())</f>
        <v>#N/A</v>
      </c>
      <c r="V584" s="15" t="e">
        <f aca="false">P584/R584</f>
        <v>#DIV/0!</v>
      </c>
      <c r="W584" s="15" t="e">
        <f aca="false">(Q584-S584)/($L$19*R584)</f>
        <v>#DIV/0!</v>
      </c>
      <c r="X584" s="15" t="e">
        <f aca="false">SQRT(V584^2+W584^2)</f>
        <v>#DIV/0!</v>
      </c>
      <c r="Y584" s="16" t="e">
        <f aca="false">W584/V584</f>
        <v>#DIV/0!</v>
      </c>
    </row>
    <row r="585" customFormat="false" ht="14.25" hidden="false" customHeight="true" outlineLevel="0" collapsed="false">
      <c r="A585" s="7"/>
      <c r="B585" s="7"/>
      <c r="C585" s="7"/>
      <c r="D585" s="7"/>
      <c r="E585" s="7"/>
      <c r="F585" s="7"/>
      <c r="G585" s="7"/>
      <c r="O585" s="7" t="n">
        <f aca="false">E585*PI()/180</f>
        <v>0</v>
      </c>
      <c r="P585" s="7" t="e">
        <f aca="false">D585*SIN(O585)/$L$19</f>
        <v>#DIV/0!</v>
      </c>
      <c r="Q585" s="7" t="n">
        <f aca="false">D585*COS(O585)</f>
        <v>0</v>
      </c>
      <c r="R585" s="7" t="n">
        <f aca="false">$R$2</f>
        <v>1.25663706143592E-007</v>
      </c>
      <c r="S585" s="7" t="n">
        <f aca="false">$S$2</f>
        <v>0.00213904243515507</v>
      </c>
      <c r="T585" s="7"/>
      <c r="U585" s="14" t="e">
        <f aca="false">IF(ISNUMBER($A585),$A585*$L$15/$D585,NA())</f>
        <v>#N/A</v>
      </c>
      <c r="V585" s="15" t="e">
        <f aca="false">P585/R585</f>
        <v>#DIV/0!</v>
      </c>
      <c r="W585" s="15" t="e">
        <f aca="false">(Q585-S585)/($L$19*R585)</f>
        <v>#DIV/0!</v>
      </c>
      <c r="X585" s="15" t="e">
        <f aca="false">SQRT(V585^2+W585^2)</f>
        <v>#DIV/0!</v>
      </c>
      <c r="Y585" s="16" t="e">
        <f aca="false">W585/V585</f>
        <v>#DIV/0!</v>
      </c>
    </row>
    <row r="586" customFormat="false" ht="14.25" hidden="false" customHeight="true" outlineLevel="0" collapsed="false">
      <c r="A586" s="7"/>
      <c r="B586" s="7"/>
      <c r="C586" s="7"/>
      <c r="D586" s="7"/>
      <c r="E586" s="7"/>
      <c r="F586" s="7"/>
      <c r="G586" s="7"/>
      <c r="O586" s="7" t="n">
        <f aca="false">E586*PI()/180</f>
        <v>0</v>
      </c>
      <c r="P586" s="7" t="e">
        <f aca="false">D586*SIN(O586)/$L$19</f>
        <v>#DIV/0!</v>
      </c>
      <c r="Q586" s="7" t="n">
        <f aca="false">D586*COS(O586)</f>
        <v>0</v>
      </c>
      <c r="R586" s="7" t="n">
        <f aca="false">$R$2</f>
        <v>1.25663706143592E-007</v>
      </c>
      <c r="S586" s="7" t="n">
        <f aca="false">$S$2</f>
        <v>0.00213904243515507</v>
      </c>
      <c r="T586" s="7"/>
      <c r="U586" s="14" t="e">
        <f aca="false">IF(ISNUMBER($A586),$A586*$L$15/$D586,NA())</f>
        <v>#N/A</v>
      </c>
      <c r="V586" s="15" t="e">
        <f aca="false">P586/R586</f>
        <v>#DIV/0!</v>
      </c>
      <c r="W586" s="15" t="e">
        <f aca="false">(Q586-S586)/($L$19*R586)</f>
        <v>#DIV/0!</v>
      </c>
      <c r="X586" s="15" t="e">
        <f aca="false">SQRT(V586^2+W586^2)</f>
        <v>#DIV/0!</v>
      </c>
      <c r="Y586" s="16" t="e">
        <f aca="false">W586/V586</f>
        <v>#DIV/0!</v>
      </c>
    </row>
    <row r="587" customFormat="false" ht="14.25" hidden="false" customHeight="true" outlineLevel="0" collapsed="false">
      <c r="A587" s="7"/>
      <c r="B587" s="7"/>
      <c r="C587" s="7"/>
      <c r="D587" s="7"/>
      <c r="E587" s="7"/>
      <c r="F587" s="7"/>
      <c r="G587" s="7"/>
      <c r="O587" s="7" t="n">
        <f aca="false">E587*PI()/180</f>
        <v>0</v>
      </c>
      <c r="P587" s="7" t="e">
        <f aca="false">D587*SIN(O587)/$L$19</f>
        <v>#DIV/0!</v>
      </c>
      <c r="Q587" s="7" t="n">
        <f aca="false">D587*COS(O587)</f>
        <v>0</v>
      </c>
      <c r="R587" s="7" t="n">
        <f aca="false">$R$2</f>
        <v>1.25663706143592E-007</v>
      </c>
      <c r="S587" s="7" t="n">
        <f aca="false">$S$2</f>
        <v>0.00213904243515507</v>
      </c>
      <c r="T587" s="7"/>
      <c r="U587" s="14" t="e">
        <f aca="false">IF(ISNUMBER($A587),$A587*$L$15/$D587,NA())</f>
        <v>#N/A</v>
      </c>
      <c r="V587" s="15" t="e">
        <f aca="false">P587/R587</f>
        <v>#DIV/0!</v>
      </c>
      <c r="W587" s="15" t="e">
        <f aca="false">(Q587-S587)/($L$19*R587)</f>
        <v>#DIV/0!</v>
      </c>
      <c r="X587" s="15" t="e">
        <f aca="false">SQRT(V587^2+W587^2)</f>
        <v>#DIV/0!</v>
      </c>
      <c r="Y587" s="16" t="e">
        <f aca="false">W587/V587</f>
        <v>#DIV/0!</v>
      </c>
    </row>
    <row r="588" customFormat="false" ht="14.25" hidden="false" customHeight="true" outlineLevel="0" collapsed="false">
      <c r="A588" s="7"/>
      <c r="B588" s="7"/>
      <c r="C588" s="7"/>
      <c r="D588" s="7"/>
      <c r="E588" s="7"/>
      <c r="F588" s="7"/>
      <c r="G588" s="7"/>
      <c r="O588" s="7" t="n">
        <f aca="false">E588*PI()/180</f>
        <v>0</v>
      </c>
      <c r="P588" s="7" t="e">
        <f aca="false">D588*SIN(O588)/$L$19</f>
        <v>#DIV/0!</v>
      </c>
      <c r="Q588" s="7" t="n">
        <f aca="false">D588*COS(O588)</f>
        <v>0</v>
      </c>
      <c r="R588" s="7" t="n">
        <f aca="false">$R$2</f>
        <v>1.25663706143592E-007</v>
      </c>
      <c r="S588" s="7" t="n">
        <f aca="false">$S$2</f>
        <v>0.00213904243515507</v>
      </c>
      <c r="T588" s="7"/>
      <c r="U588" s="14" t="e">
        <f aca="false">IF(ISNUMBER($A588),$A588*$L$15/$D588,NA())</f>
        <v>#N/A</v>
      </c>
      <c r="V588" s="15" t="e">
        <f aca="false">P588/R588</f>
        <v>#DIV/0!</v>
      </c>
      <c r="W588" s="15" t="e">
        <f aca="false">(Q588-S588)/($L$19*R588)</f>
        <v>#DIV/0!</v>
      </c>
      <c r="X588" s="15" t="e">
        <f aca="false">SQRT(V588^2+W588^2)</f>
        <v>#DIV/0!</v>
      </c>
      <c r="Y588" s="16" t="e">
        <f aca="false">W588/V588</f>
        <v>#DIV/0!</v>
      </c>
    </row>
    <row r="589" customFormat="false" ht="14.25" hidden="false" customHeight="true" outlineLevel="0" collapsed="false">
      <c r="A589" s="7"/>
      <c r="B589" s="7"/>
      <c r="C589" s="7"/>
      <c r="D589" s="7"/>
      <c r="E589" s="7"/>
      <c r="F589" s="7"/>
      <c r="G589" s="7"/>
      <c r="O589" s="7" t="n">
        <f aca="false">E589*PI()/180</f>
        <v>0</v>
      </c>
      <c r="P589" s="7" t="e">
        <f aca="false">D589*SIN(O589)/$L$19</f>
        <v>#DIV/0!</v>
      </c>
      <c r="Q589" s="7" t="n">
        <f aca="false">D589*COS(O589)</f>
        <v>0</v>
      </c>
      <c r="R589" s="7" t="n">
        <f aca="false">$R$2</f>
        <v>1.25663706143592E-007</v>
      </c>
      <c r="S589" s="7" t="n">
        <f aca="false">$S$2</f>
        <v>0.00213904243515507</v>
      </c>
      <c r="T589" s="7"/>
      <c r="U589" s="14" t="e">
        <f aca="false">IF(ISNUMBER($A589),$A589*$L$15/$D589,NA())</f>
        <v>#N/A</v>
      </c>
      <c r="V589" s="15" t="e">
        <f aca="false">P589/R589</f>
        <v>#DIV/0!</v>
      </c>
      <c r="W589" s="15" t="e">
        <f aca="false">(Q589-S589)/($L$19*R589)</f>
        <v>#DIV/0!</v>
      </c>
      <c r="X589" s="15" t="e">
        <f aca="false">SQRT(V589^2+W589^2)</f>
        <v>#DIV/0!</v>
      </c>
      <c r="Y589" s="16" t="e">
        <f aca="false">W589/V589</f>
        <v>#DIV/0!</v>
      </c>
    </row>
    <row r="590" customFormat="false" ht="14.25" hidden="false" customHeight="true" outlineLevel="0" collapsed="false">
      <c r="A590" s="7"/>
      <c r="B590" s="7"/>
      <c r="C590" s="7"/>
      <c r="D590" s="7"/>
      <c r="E590" s="7"/>
      <c r="F590" s="7"/>
      <c r="G590" s="7"/>
      <c r="O590" s="7" t="n">
        <f aca="false">E590*PI()/180</f>
        <v>0</v>
      </c>
      <c r="P590" s="7" t="e">
        <f aca="false">D590*SIN(O590)/$L$19</f>
        <v>#DIV/0!</v>
      </c>
      <c r="Q590" s="7" t="n">
        <f aca="false">D590*COS(O590)</f>
        <v>0</v>
      </c>
      <c r="R590" s="7" t="n">
        <f aca="false">$R$2</f>
        <v>1.25663706143592E-007</v>
      </c>
      <c r="S590" s="7" t="n">
        <f aca="false">$S$2</f>
        <v>0.00213904243515507</v>
      </c>
      <c r="T590" s="7"/>
      <c r="U590" s="14" t="e">
        <f aca="false">IF(ISNUMBER($A590),$A590*$L$15/$D590,NA())</f>
        <v>#N/A</v>
      </c>
      <c r="V590" s="15" t="e">
        <f aca="false">P590/R590</f>
        <v>#DIV/0!</v>
      </c>
      <c r="W590" s="15" t="e">
        <f aca="false">(Q590-S590)/($L$19*R590)</f>
        <v>#DIV/0!</v>
      </c>
      <c r="X590" s="15" t="e">
        <f aca="false">SQRT(V590^2+W590^2)</f>
        <v>#DIV/0!</v>
      </c>
      <c r="Y590" s="16" t="e">
        <f aca="false">W590/V590</f>
        <v>#DIV/0!</v>
      </c>
    </row>
    <row r="591" customFormat="false" ht="14.25" hidden="false" customHeight="true" outlineLevel="0" collapsed="false">
      <c r="A591" s="7"/>
      <c r="B591" s="7"/>
      <c r="C591" s="7"/>
      <c r="D591" s="7"/>
      <c r="E591" s="7"/>
      <c r="F591" s="7"/>
      <c r="G591" s="7"/>
      <c r="O591" s="7" t="n">
        <f aca="false">E591*PI()/180</f>
        <v>0</v>
      </c>
      <c r="P591" s="7" t="e">
        <f aca="false">D591*SIN(O591)/$L$19</f>
        <v>#DIV/0!</v>
      </c>
      <c r="Q591" s="7" t="n">
        <f aca="false">D591*COS(O591)</f>
        <v>0</v>
      </c>
      <c r="R591" s="7" t="n">
        <f aca="false">$R$2</f>
        <v>1.25663706143592E-007</v>
      </c>
      <c r="S591" s="7" t="n">
        <f aca="false">$S$2</f>
        <v>0.00213904243515507</v>
      </c>
      <c r="T591" s="7"/>
      <c r="U591" s="14" t="e">
        <f aca="false">IF(ISNUMBER($A591),$A591*$L$15/$D591,NA())</f>
        <v>#N/A</v>
      </c>
      <c r="V591" s="15" t="e">
        <f aca="false">P591/R591</f>
        <v>#DIV/0!</v>
      </c>
      <c r="W591" s="15" t="e">
        <f aca="false">(Q591-S591)/($L$19*R591)</f>
        <v>#DIV/0!</v>
      </c>
      <c r="X591" s="15" t="e">
        <f aca="false">SQRT(V591^2+W591^2)</f>
        <v>#DIV/0!</v>
      </c>
      <c r="Y591" s="16" t="e">
        <f aca="false">W591/V591</f>
        <v>#DIV/0!</v>
      </c>
    </row>
    <row r="592" customFormat="false" ht="14.25" hidden="false" customHeight="true" outlineLevel="0" collapsed="false">
      <c r="A592" s="7"/>
      <c r="B592" s="7"/>
      <c r="C592" s="7"/>
      <c r="D592" s="7"/>
      <c r="E592" s="7"/>
      <c r="F592" s="7"/>
      <c r="G592" s="7"/>
      <c r="O592" s="7" t="n">
        <f aca="false">E592*PI()/180</f>
        <v>0</v>
      </c>
      <c r="P592" s="7" t="e">
        <f aca="false">D592*SIN(O592)/$L$19</f>
        <v>#DIV/0!</v>
      </c>
      <c r="Q592" s="7" t="n">
        <f aca="false">D592*COS(O592)</f>
        <v>0</v>
      </c>
      <c r="R592" s="7" t="n">
        <f aca="false">$R$2</f>
        <v>1.25663706143592E-007</v>
      </c>
      <c r="S592" s="7" t="n">
        <f aca="false">$S$2</f>
        <v>0.00213904243515507</v>
      </c>
      <c r="T592" s="7"/>
      <c r="U592" s="14" t="e">
        <f aca="false">IF(ISNUMBER($A592),$A592*$L$15/$D592,NA())</f>
        <v>#N/A</v>
      </c>
      <c r="V592" s="15" t="e">
        <f aca="false">P592/R592</f>
        <v>#DIV/0!</v>
      </c>
      <c r="W592" s="15" t="e">
        <f aca="false">(Q592-S592)/($L$19*R592)</f>
        <v>#DIV/0!</v>
      </c>
      <c r="X592" s="15" t="e">
        <f aca="false">SQRT(V592^2+W592^2)</f>
        <v>#DIV/0!</v>
      </c>
      <c r="Y592" s="16" t="e">
        <f aca="false">W592/V592</f>
        <v>#DIV/0!</v>
      </c>
    </row>
    <row r="593" customFormat="false" ht="14.25" hidden="false" customHeight="true" outlineLevel="0" collapsed="false">
      <c r="A593" s="7"/>
      <c r="B593" s="7"/>
      <c r="C593" s="7"/>
      <c r="D593" s="7"/>
      <c r="E593" s="7"/>
      <c r="F593" s="7"/>
      <c r="G593" s="7"/>
      <c r="O593" s="7" t="n">
        <f aca="false">E593*PI()/180</f>
        <v>0</v>
      </c>
      <c r="P593" s="7" t="e">
        <f aca="false">D593*SIN(O593)/$L$19</f>
        <v>#DIV/0!</v>
      </c>
      <c r="Q593" s="7" t="n">
        <f aca="false">D593*COS(O593)</f>
        <v>0</v>
      </c>
      <c r="R593" s="7" t="n">
        <f aca="false">$R$2</f>
        <v>1.25663706143592E-007</v>
      </c>
      <c r="S593" s="7" t="n">
        <f aca="false">$S$2</f>
        <v>0.00213904243515507</v>
      </c>
      <c r="T593" s="7"/>
      <c r="U593" s="14" t="e">
        <f aca="false">IF(ISNUMBER($A593),$A593*$L$15/$D593,NA())</f>
        <v>#N/A</v>
      </c>
      <c r="V593" s="15" t="e">
        <f aca="false">P593/R593</f>
        <v>#DIV/0!</v>
      </c>
      <c r="W593" s="15" t="e">
        <f aca="false">(Q593-S593)/($L$19*R593)</f>
        <v>#DIV/0!</v>
      </c>
      <c r="X593" s="15" t="e">
        <f aca="false">SQRT(V593^2+W593^2)</f>
        <v>#DIV/0!</v>
      </c>
      <c r="Y593" s="16" t="e">
        <f aca="false">W593/V593</f>
        <v>#DIV/0!</v>
      </c>
    </row>
    <row r="594" customFormat="false" ht="14.25" hidden="false" customHeight="true" outlineLevel="0" collapsed="false">
      <c r="A594" s="7"/>
      <c r="B594" s="7"/>
      <c r="C594" s="7"/>
      <c r="D594" s="7"/>
      <c r="E594" s="7"/>
      <c r="F594" s="7"/>
      <c r="G594" s="7"/>
      <c r="O594" s="7" t="n">
        <f aca="false">E594*PI()/180</f>
        <v>0</v>
      </c>
      <c r="P594" s="7" t="e">
        <f aca="false">D594*SIN(O594)/$L$19</f>
        <v>#DIV/0!</v>
      </c>
      <c r="Q594" s="7" t="n">
        <f aca="false">D594*COS(O594)</f>
        <v>0</v>
      </c>
      <c r="R594" s="7" t="n">
        <f aca="false">$R$2</f>
        <v>1.25663706143592E-007</v>
      </c>
      <c r="S594" s="7" t="n">
        <f aca="false">$S$2</f>
        <v>0.00213904243515507</v>
      </c>
      <c r="T594" s="7"/>
      <c r="U594" s="14" t="e">
        <f aca="false">IF(ISNUMBER($A594),$A594*$L$15/$D594,NA())</f>
        <v>#N/A</v>
      </c>
      <c r="V594" s="15" t="e">
        <f aca="false">P594/R594</f>
        <v>#DIV/0!</v>
      </c>
      <c r="W594" s="15" t="e">
        <f aca="false">(Q594-S594)/($L$19*R594)</f>
        <v>#DIV/0!</v>
      </c>
      <c r="X594" s="15" t="e">
        <f aca="false">SQRT(V594^2+W594^2)</f>
        <v>#DIV/0!</v>
      </c>
      <c r="Y594" s="16" t="e">
        <f aca="false">W594/V594</f>
        <v>#DIV/0!</v>
      </c>
    </row>
    <row r="595" customFormat="false" ht="14.25" hidden="false" customHeight="true" outlineLevel="0" collapsed="false">
      <c r="A595" s="7"/>
      <c r="B595" s="7"/>
      <c r="C595" s="7"/>
      <c r="D595" s="7"/>
      <c r="E595" s="7"/>
      <c r="F595" s="7"/>
      <c r="G595" s="7"/>
      <c r="O595" s="7" t="n">
        <f aca="false">E595*PI()/180</f>
        <v>0</v>
      </c>
      <c r="P595" s="7" t="e">
        <f aca="false">D595*SIN(O595)/$L$19</f>
        <v>#DIV/0!</v>
      </c>
      <c r="Q595" s="7" t="n">
        <f aca="false">D595*COS(O595)</f>
        <v>0</v>
      </c>
      <c r="R595" s="7" t="n">
        <f aca="false">$R$2</f>
        <v>1.25663706143592E-007</v>
      </c>
      <c r="S595" s="7" t="n">
        <f aca="false">$S$2</f>
        <v>0.00213904243515507</v>
      </c>
      <c r="T595" s="7"/>
      <c r="U595" s="14" t="e">
        <f aca="false">IF(ISNUMBER($A595),$A595*$L$15/$D595,NA())</f>
        <v>#N/A</v>
      </c>
      <c r="V595" s="15" t="e">
        <f aca="false">P595/R595</f>
        <v>#DIV/0!</v>
      </c>
      <c r="W595" s="15" t="e">
        <f aca="false">(Q595-S595)/($L$19*R595)</f>
        <v>#DIV/0!</v>
      </c>
      <c r="X595" s="15" t="e">
        <f aca="false">SQRT(V595^2+W595^2)</f>
        <v>#DIV/0!</v>
      </c>
      <c r="Y595" s="16" t="e">
        <f aca="false">W595/V595</f>
        <v>#DIV/0!</v>
      </c>
    </row>
    <row r="596" customFormat="false" ht="14.25" hidden="false" customHeight="true" outlineLevel="0" collapsed="false">
      <c r="A596" s="7"/>
      <c r="B596" s="7"/>
      <c r="C596" s="7"/>
      <c r="D596" s="7"/>
      <c r="E596" s="7"/>
      <c r="F596" s="7"/>
      <c r="G596" s="7"/>
      <c r="O596" s="7" t="n">
        <f aca="false">E596*PI()/180</f>
        <v>0</v>
      </c>
      <c r="P596" s="7" t="e">
        <f aca="false">D596*SIN(O596)/$L$19</f>
        <v>#DIV/0!</v>
      </c>
      <c r="Q596" s="7" t="n">
        <f aca="false">D596*COS(O596)</f>
        <v>0</v>
      </c>
      <c r="R596" s="7" t="n">
        <f aca="false">$R$2</f>
        <v>1.25663706143592E-007</v>
      </c>
      <c r="S596" s="7" t="n">
        <f aca="false">$S$2</f>
        <v>0.00213904243515507</v>
      </c>
      <c r="T596" s="7"/>
      <c r="U596" s="14" t="e">
        <f aca="false">IF(ISNUMBER($A596),$A596*$L$15/$D596,NA())</f>
        <v>#N/A</v>
      </c>
      <c r="V596" s="15" t="e">
        <f aca="false">P596/R596</f>
        <v>#DIV/0!</v>
      </c>
      <c r="W596" s="15" t="e">
        <f aca="false">(Q596-S596)/($L$19*R596)</f>
        <v>#DIV/0!</v>
      </c>
      <c r="X596" s="15" t="e">
        <f aca="false">SQRT(V596^2+W596^2)</f>
        <v>#DIV/0!</v>
      </c>
      <c r="Y596" s="16" t="e">
        <f aca="false">W596/V596</f>
        <v>#DIV/0!</v>
      </c>
    </row>
    <row r="597" customFormat="false" ht="14.25" hidden="false" customHeight="true" outlineLevel="0" collapsed="false">
      <c r="A597" s="7"/>
      <c r="B597" s="7"/>
      <c r="C597" s="7"/>
      <c r="D597" s="7"/>
      <c r="E597" s="7"/>
      <c r="F597" s="7"/>
      <c r="G597" s="7"/>
      <c r="O597" s="7" t="n">
        <f aca="false">E597*PI()/180</f>
        <v>0</v>
      </c>
      <c r="P597" s="7" t="e">
        <f aca="false">D597*SIN(O597)/$L$19</f>
        <v>#DIV/0!</v>
      </c>
      <c r="Q597" s="7" t="n">
        <f aca="false">D597*COS(O597)</f>
        <v>0</v>
      </c>
      <c r="R597" s="7" t="n">
        <f aca="false">$R$2</f>
        <v>1.25663706143592E-007</v>
      </c>
      <c r="S597" s="7" t="n">
        <f aca="false">$S$2</f>
        <v>0.00213904243515507</v>
      </c>
      <c r="T597" s="7"/>
      <c r="U597" s="14" t="e">
        <f aca="false">IF(ISNUMBER($A597),$A597*$L$15/$D597,NA())</f>
        <v>#N/A</v>
      </c>
      <c r="V597" s="15" t="e">
        <f aca="false">P597/R597</f>
        <v>#DIV/0!</v>
      </c>
      <c r="W597" s="15" t="e">
        <f aca="false">(Q597-S597)/($L$19*R597)</f>
        <v>#DIV/0!</v>
      </c>
      <c r="X597" s="15" t="e">
        <f aca="false">SQRT(V597^2+W597^2)</f>
        <v>#DIV/0!</v>
      </c>
      <c r="Y597" s="16" t="e">
        <f aca="false">W597/V597</f>
        <v>#DIV/0!</v>
      </c>
    </row>
    <row r="598" customFormat="false" ht="14.25" hidden="false" customHeight="true" outlineLevel="0" collapsed="false">
      <c r="A598" s="7"/>
      <c r="B598" s="7"/>
      <c r="C598" s="7"/>
      <c r="D598" s="7"/>
      <c r="E598" s="7"/>
      <c r="F598" s="7"/>
      <c r="G598" s="7"/>
      <c r="O598" s="7" t="n">
        <f aca="false">E598*PI()/180</f>
        <v>0</v>
      </c>
      <c r="P598" s="7" t="e">
        <f aca="false">D598*SIN(O598)/$L$19</f>
        <v>#DIV/0!</v>
      </c>
      <c r="Q598" s="7" t="n">
        <f aca="false">D598*COS(O598)</f>
        <v>0</v>
      </c>
      <c r="R598" s="7" t="n">
        <f aca="false">$R$2</f>
        <v>1.25663706143592E-007</v>
      </c>
      <c r="S598" s="7" t="n">
        <f aca="false">$S$2</f>
        <v>0.00213904243515507</v>
      </c>
      <c r="T598" s="7"/>
      <c r="U598" s="14" t="e">
        <f aca="false">IF(ISNUMBER($A598),$A598*$L$15/$D598,NA())</f>
        <v>#N/A</v>
      </c>
      <c r="V598" s="15" t="e">
        <f aca="false">P598/R598</f>
        <v>#DIV/0!</v>
      </c>
      <c r="W598" s="15" t="e">
        <f aca="false">(Q598-S598)/($L$19*R598)</f>
        <v>#DIV/0!</v>
      </c>
      <c r="X598" s="15" t="e">
        <f aca="false">SQRT(V598^2+W598^2)</f>
        <v>#DIV/0!</v>
      </c>
      <c r="Y598" s="16" t="e">
        <f aca="false">W598/V598</f>
        <v>#DIV/0!</v>
      </c>
    </row>
    <row r="599" customFormat="false" ht="14.25" hidden="false" customHeight="true" outlineLevel="0" collapsed="false">
      <c r="A599" s="7"/>
      <c r="B599" s="7"/>
      <c r="C599" s="7"/>
      <c r="D599" s="7"/>
      <c r="E599" s="7"/>
      <c r="F599" s="7"/>
      <c r="G599" s="7"/>
      <c r="O599" s="7" t="n">
        <f aca="false">E599*PI()/180</f>
        <v>0</v>
      </c>
      <c r="P599" s="7" t="e">
        <f aca="false">D599*SIN(O599)/$L$19</f>
        <v>#DIV/0!</v>
      </c>
      <c r="Q599" s="7" t="n">
        <f aca="false">D599*COS(O599)</f>
        <v>0</v>
      </c>
      <c r="R599" s="7" t="n">
        <f aca="false">$R$2</f>
        <v>1.25663706143592E-007</v>
      </c>
      <c r="S599" s="7" t="n">
        <f aca="false">$S$2</f>
        <v>0.00213904243515507</v>
      </c>
      <c r="T599" s="7"/>
      <c r="U599" s="14" t="e">
        <f aca="false">IF(ISNUMBER($A599),$A599*$L$15/$D599,NA())</f>
        <v>#N/A</v>
      </c>
      <c r="V599" s="15" t="e">
        <f aca="false">P599/R599</f>
        <v>#DIV/0!</v>
      </c>
      <c r="W599" s="15" t="e">
        <f aca="false">(Q599-S599)/($L$19*R599)</f>
        <v>#DIV/0!</v>
      </c>
      <c r="X599" s="15" t="e">
        <f aca="false">SQRT(V599^2+W599^2)</f>
        <v>#DIV/0!</v>
      </c>
      <c r="Y599" s="16" t="e">
        <f aca="false">W599/V599</f>
        <v>#DIV/0!</v>
      </c>
    </row>
    <row r="600" customFormat="false" ht="14.25" hidden="false" customHeight="true" outlineLevel="0" collapsed="false">
      <c r="A600" s="7"/>
      <c r="B600" s="7"/>
      <c r="C600" s="7"/>
      <c r="D600" s="7"/>
      <c r="E600" s="7"/>
      <c r="F600" s="7"/>
      <c r="G600" s="7"/>
      <c r="O600" s="7" t="n">
        <f aca="false">E600*PI()/180</f>
        <v>0</v>
      </c>
      <c r="P600" s="7" t="e">
        <f aca="false">D600*SIN(O600)/$L$19</f>
        <v>#DIV/0!</v>
      </c>
      <c r="Q600" s="7" t="n">
        <f aca="false">D600*COS(O600)</f>
        <v>0</v>
      </c>
      <c r="R600" s="7" t="n">
        <f aca="false">$R$2</f>
        <v>1.25663706143592E-007</v>
      </c>
      <c r="S600" s="7" t="n">
        <f aca="false">$S$2</f>
        <v>0.00213904243515507</v>
      </c>
      <c r="T600" s="7"/>
      <c r="U600" s="14" t="e">
        <f aca="false">IF(ISNUMBER($A600),$A600*$L$15/$D600,NA())</f>
        <v>#N/A</v>
      </c>
      <c r="V600" s="15" t="e">
        <f aca="false">P600/R600</f>
        <v>#DIV/0!</v>
      </c>
      <c r="W600" s="15" t="e">
        <f aca="false">(Q600-S600)/($L$19*R600)</f>
        <v>#DIV/0!</v>
      </c>
      <c r="X600" s="15" t="e">
        <f aca="false">SQRT(V600^2+W600^2)</f>
        <v>#DIV/0!</v>
      </c>
      <c r="Y600" s="16" t="e">
        <f aca="false">W600/V600</f>
        <v>#DIV/0!</v>
      </c>
    </row>
    <row r="601" customFormat="false" ht="14.25" hidden="false" customHeight="true" outlineLevel="0" collapsed="false">
      <c r="A601" s="7"/>
      <c r="B601" s="7"/>
      <c r="C601" s="7"/>
      <c r="D601" s="7"/>
      <c r="E601" s="7"/>
      <c r="F601" s="7"/>
      <c r="G601" s="7"/>
      <c r="O601" s="7" t="n">
        <f aca="false">E601*PI()/180</f>
        <v>0</v>
      </c>
      <c r="P601" s="7" t="e">
        <f aca="false">D601*SIN(O601)/$L$19</f>
        <v>#DIV/0!</v>
      </c>
      <c r="Q601" s="7" t="n">
        <f aca="false">D601*COS(O601)</f>
        <v>0</v>
      </c>
      <c r="R601" s="7" t="n">
        <f aca="false">$R$2</f>
        <v>1.25663706143592E-007</v>
      </c>
      <c r="S601" s="7" t="n">
        <f aca="false">$S$2</f>
        <v>0.00213904243515507</v>
      </c>
      <c r="T601" s="7"/>
      <c r="U601" s="14" t="e">
        <f aca="false">IF(ISNUMBER($A601),$A601*$L$15/$D601,NA())</f>
        <v>#N/A</v>
      </c>
      <c r="V601" s="15" t="e">
        <f aca="false">P601/R601</f>
        <v>#DIV/0!</v>
      </c>
      <c r="W601" s="15" t="e">
        <f aca="false">(Q601-S601)/($L$19*R601)</f>
        <v>#DIV/0!</v>
      </c>
      <c r="X601" s="15" t="e">
        <f aca="false">SQRT(V601^2+W601^2)</f>
        <v>#DIV/0!</v>
      </c>
      <c r="Y601" s="16" t="e">
        <f aca="false">W601/V601</f>
        <v>#DIV/0!</v>
      </c>
    </row>
    <row r="602" customFormat="false" ht="14.25" hidden="false" customHeight="true" outlineLevel="0" collapsed="false">
      <c r="A602" s="7"/>
      <c r="B602" s="7"/>
      <c r="C602" s="7"/>
      <c r="D602" s="7"/>
      <c r="E602" s="7"/>
      <c r="F602" s="7"/>
      <c r="G602" s="7"/>
      <c r="O602" s="7" t="n">
        <f aca="false">E602*PI()/180</f>
        <v>0</v>
      </c>
      <c r="P602" s="7" t="e">
        <f aca="false">D602*SIN(O602)/$L$19</f>
        <v>#DIV/0!</v>
      </c>
      <c r="Q602" s="7" t="n">
        <f aca="false">D602*COS(O602)</f>
        <v>0</v>
      </c>
      <c r="R602" s="7" t="n">
        <f aca="false">$R$2</f>
        <v>1.25663706143592E-007</v>
      </c>
      <c r="S602" s="7" t="n">
        <f aca="false">$S$2</f>
        <v>0.00213904243515507</v>
      </c>
      <c r="T602" s="7"/>
      <c r="U602" s="14" t="e">
        <f aca="false">IF(ISNUMBER($A602),$A602*$L$15/$D602,NA())</f>
        <v>#N/A</v>
      </c>
      <c r="V602" s="15" t="e">
        <f aca="false">P602/R602</f>
        <v>#DIV/0!</v>
      </c>
      <c r="W602" s="15" t="e">
        <f aca="false">(Q602-S602)/($L$19*R602)</f>
        <v>#DIV/0!</v>
      </c>
      <c r="X602" s="15" t="e">
        <f aca="false">SQRT(V602^2+W602^2)</f>
        <v>#DIV/0!</v>
      </c>
      <c r="Y602" s="16" t="e">
        <f aca="false">W602/V602</f>
        <v>#DIV/0!</v>
      </c>
    </row>
    <row r="603" customFormat="false" ht="14.25" hidden="false" customHeight="true" outlineLevel="0" collapsed="false">
      <c r="A603" s="7"/>
      <c r="B603" s="7"/>
      <c r="C603" s="7"/>
      <c r="D603" s="7"/>
      <c r="E603" s="7"/>
      <c r="F603" s="7"/>
      <c r="G603" s="7"/>
      <c r="O603" s="7" t="n">
        <f aca="false">E603*PI()/180</f>
        <v>0</v>
      </c>
      <c r="P603" s="7" t="e">
        <f aca="false">D603*SIN(O603)/$L$19</f>
        <v>#DIV/0!</v>
      </c>
      <c r="Q603" s="7" t="n">
        <f aca="false">D603*COS(O603)</f>
        <v>0</v>
      </c>
      <c r="R603" s="7" t="n">
        <f aca="false">$R$2</f>
        <v>1.25663706143592E-007</v>
      </c>
      <c r="S603" s="7" t="n">
        <f aca="false">$S$2</f>
        <v>0.00213904243515507</v>
      </c>
      <c r="T603" s="7"/>
      <c r="U603" s="14" t="e">
        <f aca="false">IF(ISNUMBER($A603),$A603*$L$15/$D603,NA())</f>
        <v>#N/A</v>
      </c>
      <c r="V603" s="15" t="e">
        <f aca="false">P603/R603</f>
        <v>#DIV/0!</v>
      </c>
      <c r="W603" s="15" t="e">
        <f aca="false">(Q603-S603)/($L$19*R603)</f>
        <v>#DIV/0!</v>
      </c>
      <c r="X603" s="15" t="e">
        <f aca="false">SQRT(V603^2+W603^2)</f>
        <v>#DIV/0!</v>
      </c>
      <c r="Y603" s="16" t="e">
        <f aca="false">W603/V603</f>
        <v>#DIV/0!</v>
      </c>
    </row>
    <row r="604" customFormat="false" ht="14.25" hidden="false" customHeight="true" outlineLevel="0" collapsed="false">
      <c r="A604" s="7"/>
      <c r="B604" s="7"/>
      <c r="C604" s="7"/>
      <c r="D604" s="7"/>
      <c r="E604" s="7"/>
      <c r="F604" s="7"/>
      <c r="G604" s="7"/>
      <c r="O604" s="7" t="n">
        <f aca="false">E604*PI()/180</f>
        <v>0</v>
      </c>
      <c r="P604" s="7" t="e">
        <f aca="false">D604*SIN(O604)/$L$19</f>
        <v>#DIV/0!</v>
      </c>
      <c r="Q604" s="7" t="n">
        <f aca="false">D604*COS(O604)</f>
        <v>0</v>
      </c>
      <c r="R604" s="7" t="n">
        <f aca="false">$R$2</f>
        <v>1.25663706143592E-007</v>
      </c>
      <c r="S604" s="7" t="n">
        <f aca="false">$S$2</f>
        <v>0.00213904243515507</v>
      </c>
      <c r="T604" s="7"/>
      <c r="U604" s="14" t="e">
        <f aca="false">IF(ISNUMBER($A604),$A604*$L$15/$D604,NA())</f>
        <v>#N/A</v>
      </c>
      <c r="V604" s="15" t="e">
        <f aca="false">P604/R604</f>
        <v>#DIV/0!</v>
      </c>
      <c r="W604" s="15" t="e">
        <f aca="false">(Q604-S604)/($L$19*R604)</f>
        <v>#DIV/0!</v>
      </c>
      <c r="X604" s="15" t="e">
        <f aca="false">SQRT(V604^2+W604^2)</f>
        <v>#DIV/0!</v>
      </c>
      <c r="Y604" s="16" t="e">
        <f aca="false">W604/V604</f>
        <v>#DIV/0!</v>
      </c>
    </row>
    <row r="605" customFormat="false" ht="14.25" hidden="false" customHeight="true" outlineLevel="0" collapsed="false">
      <c r="A605" s="7"/>
      <c r="B605" s="7"/>
      <c r="C605" s="7"/>
      <c r="D605" s="7"/>
      <c r="E605" s="7"/>
      <c r="F605" s="7"/>
      <c r="G605" s="7"/>
      <c r="O605" s="7" t="n">
        <f aca="false">E605*PI()/180</f>
        <v>0</v>
      </c>
      <c r="P605" s="7" t="e">
        <f aca="false">D605*SIN(O605)/$L$19</f>
        <v>#DIV/0!</v>
      </c>
      <c r="Q605" s="7" t="n">
        <f aca="false">D605*COS(O605)</f>
        <v>0</v>
      </c>
      <c r="R605" s="7" t="n">
        <f aca="false">$R$2</f>
        <v>1.25663706143592E-007</v>
      </c>
      <c r="S605" s="7" t="n">
        <f aca="false">$S$2</f>
        <v>0.00213904243515507</v>
      </c>
      <c r="T605" s="7"/>
      <c r="U605" s="14" t="e">
        <f aca="false">IF(ISNUMBER($A605),$A605*$L$15/$D605,NA())</f>
        <v>#N/A</v>
      </c>
      <c r="V605" s="15" t="e">
        <f aca="false">P605/R605</f>
        <v>#DIV/0!</v>
      </c>
      <c r="W605" s="15" t="e">
        <f aca="false">(Q605-S605)/($L$19*R605)</f>
        <v>#DIV/0!</v>
      </c>
      <c r="X605" s="15" t="e">
        <f aca="false">SQRT(V605^2+W605^2)</f>
        <v>#DIV/0!</v>
      </c>
      <c r="Y605" s="16" t="e">
        <f aca="false">W605/V605</f>
        <v>#DIV/0!</v>
      </c>
    </row>
    <row r="606" customFormat="false" ht="14.25" hidden="false" customHeight="true" outlineLevel="0" collapsed="false">
      <c r="A606" s="7"/>
      <c r="B606" s="7"/>
      <c r="C606" s="7"/>
      <c r="D606" s="7"/>
      <c r="E606" s="7"/>
      <c r="F606" s="7"/>
      <c r="G606" s="7"/>
      <c r="O606" s="7" t="n">
        <f aca="false">E606*PI()/180</f>
        <v>0</v>
      </c>
      <c r="P606" s="7" t="e">
        <f aca="false">D606*SIN(O606)/$L$19</f>
        <v>#DIV/0!</v>
      </c>
      <c r="Q606" s="7" t="n">
        <f aca="false">D606*COS(O606)</f>
        <v>0</v>
      </c>
      <c r="R606" s="7" t="n">
        <f aca="false">$R$2</f>
        <v>1.25663706143592E-007</v>
      </c>
      <c r="S606" s="7" t="n">
        <f aca="false">$S$2</f>
        <v>0.00213904243515507</v>
      </c>
      <c r="T606" s="7"/>
      <c r="U606" s="14" t="e">
        <f aca="false">IF(ISNUMBER($A606),$A606*$L$15/$D606,NA())</f>
        <v>#N/A</v>
      </c>
      <c r="V606" s="15" t="e">
        <f aca="false">P606/R606</f>
        <v>#DIV/0!</v>
      </c>
      <c r="W606" s="15" t="e">
        <f aca="false">(Q606-S606)/($L$19*R606)</f>
        <v>#DIV/0!</v>
      </c>
      <c r="X606" s="15" t="e">
        <f aca="false">SQRT(V606^2+W606^2)</f>
        <v>#DIV/0!</v>
      </c>
      <c r="Y606" s="16" t="e">
        <f aca="false">W606/V606</f>
        <v>#DIV/0!</v>
      </c>
    </row>
    <row r="607" customFormat="false" ht="14.25" hidden="false" customHeight="true" outlineLevel="0" collapsed="false">
      <c r="A607" s="7"/>
      <c r="B607" s="7"/>
      <c r="C607" s="7"/>
      <c r="D607" s="7"/>
      <c r="E607" s="7"/>
      <c r="F607" s="7"/>
      <c r="G607" s="7"/>
      <c r="O607" s="7" t="n">
        <f aca="false">E607*PI()/180</f>
        <v>0</v>
      </c>
      <c r="P607" s="7" t="e">
        <f aca="false">D607*SIN(O607)/$L$19</f>
        <v>#DIV/0!</v>
      </c>
      <c r="Q607" s="7" t="n">
        <f aca="false">D607*COS(O607)</f>
        <v>0</v>
      </c>
      <c r="R607" s="7" t="n">
        <f aca="false">$R$2</f>
        <v>1.25663706143592E-007</v>
      </c>
      <c r="S607" s="7" t="n">
        <f aca="false">$S$2</f>
        <v>0.00213904243515507</v>
      </c>
      <c r="T607" s="7"/>
      <c r="U607" s="14" t="e">
        <f aca="false">IF(ISNUMBER($A607),$A607*$L$15/$D607,NA())</f>
        <v>#N/A</v>
      </c>
      <c r="V607" s="15" t="e">
        <f aca="false">P607/R607</f>
        <v>#DIV/0!</v>
      </c>
      <c r="W607" s="15" t="e">
        <f aca="false">(Q607-S607)/($L$19*R607)</f>
        <v>#DIV/0!</v>
      </c>
      <c r="X607" s="15" t="e">
        <f aca="false">SQRT(V607^2+W607^2)</f>
        <v>#DIV/0!</v>
      </c>
      <c r="Y607" s="16" t="e">
        <f aca="false">W607/V607</f>
        <v>#DIV/0!</v>
      </c>
    </row>
    <row r="608" customFormat="false" ht="14.25" hidden="false" customHeight="true" outlineLevel="0" collapsed="false">
      <c r="A608" s="7"/>
      <c r="B608" s="7"/>
      <c r="C608" s="7"/>
      <c r="D608" s="7"/>
      <c r="E608" s="7"/>
      <c r="F608" s="7"/>
      <c r="G608" s="7"/>
      <c r="O608" s="7" t="n">
        <f aca="false">E608*PI()/180</f>
        <v>0</v>
      </c>
      <c r="P608" s="7" t="e">
        <f aca="false">D608*SIN(O608)/$L$19</f>
        <v>#DIV/0!</v>
      </c>
      <c r="Q608" s="7" t="n">
        <f aca="false">D608*COS(O608)</f>
        <v>0</v>
      </c>
      <c r="R608" s="7" t="n">
        <f aca="false">$R$2</f>
        <v>1.25663706143592E-007</v>
      </c>
      <c r="S608" s="7" t="n">
        <f aca="false">$S$2</f>
        <v>0.00213904243515507</v>
      </c>
      <c r="T608" s="7"/>
      <c r="U608" s="14" t="e">
        <f aca="false">IF(ISNUMBER($A608),$A608*$L$15/$D608,NA())</f>
        <v>#N/A</v>
      </c>
      <c r="V608" s="15" t="e">
        <f aca="false">P608/R608</f>
        <v>#DIV/0!</v>
      </c>
      <c r="W608" s="15" t="e">
        <f aca="false">(Q608-S608)/($L$19*R608)</f>
        <v>#DIV/0!</v>
      </c>
      <c r="X608" s="15" t="e">
        <f aca="false">SQRT(V608^2+W608^2)</f>
        <v>#DIV/0!</v>
      </c>
      <c r="Y608" s="16" t="e">
        <f aca="false">W608/V608</f>
        <v>#DIV/0!</v>
      </c>
    </row>
    <row r="609" customFormat="false" ht="14.25" hidden="false" customHeight="true" outlineLevel="0" collapsed="false">
      <c r="A609" s="7"/>
      <c r="B609" s="7"/>
      <c r="C609" s="7"/>
      <c r="D609" s="7"/>
      <c r="E609" s="7"/>
      <c r="F609" s="7"/>
      <c r="G609" s="7"/>
      <c r="O609" s="7" t="n">
        <f aca="false">E609*PI()/180</f>
        <v>0</v>
      </c>
      <c r="P609" s="7" t="e">
        <f aca="false">D609*SIN(O609)/$L$19</f>
        <v>#DIV/0!</v>
      </c>
      <c r="Q609" s="7" t="n">
        <f aca="false">D609*COS(O609)</f>
        <v>0</v>
      </c>
      <c r="R609" s="7" t="n">
        <f aca="false">$R$2</f>
        <v>1.25663706143592E-007</v>
      </c>
      <c r="S609" s="7" t="n">
        <f aca="false">$S$2</f>
        <v>0.00213904243515507</v>
      </c>
      <c r="T609" s="7"/>
      <c r="U609" s="14" t="e">
        <f aca="false">IF(ISNUMBER($A609),$A609*$L$15/$D609,NA())</f>
        <v>#N/A</v>
      </c>
      <c r="V609" s="15" t="e">
        <f aca="false">P609/R609</f>
        <v>#DIV/0!</v>
      </c>
      <c r="W609" s="15" t="e">
        <f aca="false">(Q609-S609)/($L$19*R609)</f>
        <v>#DIV/0!</v>
      </c>
      <c r="X609" s="15" t="e">
        <f aca="false">SQRT(V609^2+W609^2)</f>
        <v>#DIV/0!</v>
      </c>
      <c r="Y609" s="16" t="e">
        <f aca="false">W609/V609</f>
        <v>#DIV/0!</v>
      </c>
    </row>
    <row r="610" customFormat="false" ht="14.25" hidden="false" customHeight="true" outlineLevel="0" collapsed="false">
      <c r="A610" s="7"/>
      <c r="B610" s="7"/>
      <c r="C610" s="7"/>
      <c r="D610" s="7"/>
      <c r="E610" s="7"/>
      <c r="F610" s="7"/>
      <c r="G610" s="7"/>
      <c r="O610" s="7" t="n">
        <f aca="false">E610*PI()/180</f>
        <v>0</v>
      </c>
      <c r="P610" s="7" t="e">
        <f aca="false">D610*SIN(O610)/$L$19</f>
        <v>#DIV/0!</v>
      </c>
      <c r="Q610" s="7" t="n">
        <f aca="false">D610*COS(O610)</f>
        <v>0</v>
      </c>
      <c r="R610" s="7" t="n">
        <f aca="false">$R$2</f>
        <v>1.25663706143592E-007</v>
      </c>
      <c r="S610" s="7" t="n">
        <f aca="false">$S$2</f>
        <v>0.00213904243515507</v>
      </c>
      <c r="T610" s="7"/>
      <c r="U610" s="14" t="e">
        <f aca="false">IF(ISNUMBER($A610),$A610*$L$15/$D610,NA())</f>
        <v>#N/A</v>
      </c>
      <c r="V610" s="15" t="e">
        <f aca="false">P610/R610</f>
        <v>#DIV/0!</v>
      </c>
      <c r="W610" s="15" t="e">
        <f aca="false">(Q610-S610)/($L$19*R610)</f>
        <v>#DIV/0!</v>
      </c>
      <c r="X610" s="15" t="e">
        <f aca="false">SQRT(V610^2+W610^2)</f>
        <v>#DIV/0!</v>
      </c>
      <c r="Y610" s="16" t="e">
        <f aca="false">W610/V610</f>
        <v>#DIV/0!</v>
      </c>
    </row>
    <row r="611" customFormat="false" ht="14.25" hidden="false" customHeight="true" outlineLevel="0" collapsed="false">
      <c r="A611" s="7"/>
      <c r="B611" s="7"/>
      <c r="C611" s="7"/>
      <c r="D611" s="7"/>
      <c r="E611" s="7"/>
      <c r="F611" s="7"/>
      <c r="G611" s="7"/>
      <c r="O611" s="7" t="n">
        <f aca="false">E611*PI()/180</f>
        <v>0</v>
      </c>
      <c r="P611" s="7" t="e">
        <f aca="false">D611*SIN(O611)/$L$19</f>
        <v>#DIV/0!</v>
      </c>
      <c r="Q611" s="7" t="n">
        <f aca="false">D611*COS(O611)</f>
        <v>0</v>
      </c>
      <c r="R611" s="7" t="n">
        <f aca="false">$R$2</f>
        <v>1.25663706143592E-007</v>
      </c>
      <c r="S611" s="7" t="n">
        <f aca="false">$S$2</f>
        <v>0.00213904243515507</v>
      </c>
      <c r="T611" s="7"/>
      <c r="U611" s="14" t="e">
        <f aca="false">IF(ISNUMBER($A611),$A611*$L$15/$D611,NA())</f>
        <v>#N/A</v>
      </c>
      <c r="V611" s="15" t="e">
        <f aca="false">P611/R611</f>
        <v>#DIV/0!</v>
      </c>
      <c r="W611" s="15" t="e">
        <f aca="false">(Q611-S611)/($L$19*R611)</f>
        <v>#DIV/0!</v>
      </c>
      <c r="X611" s="15" t="e">
        <f aca="false">SQRT(V611^2+W611^2)</f>
        <v>#DIV/0!</v>
      </c>
      <c r="Y611" s="16" t="e">
        <f aca="false">W611/V611</f>
        <v>#DIV/0!</v>
      </c>
    </row>
    <row r="612" customFormat="false" ht="14.25" hidden="false" customHeight="true" outlineLevel="0" collapsed="false">
      <c r="A612" s="7"/>
      <c r="B612" s="7"/>
      <c r="C612" s="7"/>
      <c r="D612" s="7"/>
      <c r="E612" s="7"/>
      <c r="F612" s="7"/>
      <c r="G612" s="7"/>
      <c r="O612" s="7" t="n">
        <f aca="false">E612*PI()/180</f>
        <v>0</v>
      </c>
      <c r="P612" s="7" t="e">
        <f aca="false">D612*SIN(O612)/$L$19</f>
        <v>#DIV/0!</v>
      </c>
      <c r="Q612" s="7" t="n">
        <f aca="false">D612*COS(O612)</f>
        <v>0</v>
      </c>
      <c r="R612" s="7" t="n">
        <f aca="false">$R$2</f>
        <v>1.25663706143592E-007</v>
      </c>
      <c r="S612" s="7" t="n">
        <f aca="false">$S$2</f>
        <v>0.00213904243515507</v>
      </c>
      <c r="T612" s="7"/>
      <c r="U612" s="14" t="e">
        <f aca="false">IF(ISNUMBER($A612),$A612*$L$15/$D612,NA())</f>
        <v>#N/A</v>
      </c>
      <c r="V612" s="15" t="e">
        <f aca="false">P612/R612</f>
        <v>#DIV/0!</v>
      </c>
      <c r="W612" s="15" t="e">
        <f aca="false">(Q612-S612)/($L$19*R612)</f>
        <v>#DIV/0!</v>
      </c>
      <c r="X612" s="15" t="e">
        <f aca="false">SQRT(V612^2+W612^2)</f>
        <v>#DIV/0!</v>
      </c>
      <c r="Y612" s="16" t="e">
        <f aca="false">W612/V612</f>
        <v>#DIV/0!</v>
      </c>
    </row>
    <row r="613" customFormat="false" ht="14.25" hidden="false" customHeight="true" outlineLevel="0" collapsed="false">
      <c r="A613" s="7"/>
      <c r="B613" s="7"/>
      <c r="C613" s="7"/>
      <c r="D613" s="7"/>
      <c r="E613" s="7"/>
      <c r="F613" s="7"/>
      <c r="G613" s="7"/>
      <c r="O613" s="7" t="n">
        <f aca="false">E613*PI()/180</f>
        <v>0</v>
      </c>
      <c r="P613" s="7" t="e">
        <f aca="false">D613*SIN(O613)/$L$19</f>
        <v>#DIV/0!</v>
      </c>
      <c r="Q613" s="7" t="n">
        <f aca="false">D613*COS(O613)</f>
        <v>0</v>
      </c>
      <c r="R613" s="7" t="n">
        <f aca="false">$R$2</f>
        <v>1.25663706143592E-007</v>
      </c>
      <c r="S613" s="7" t="n">
        <f aca="false">$S$2</f>
        <v>0.00213904243515507</v>
      </c>
      <c r="T613" s="7"/>
      <c r="U613" s="14" t="e">
        <f aca="false">IF(ISNUMBER($A613),$A613*$L$15/$D613,NA())</f>
        <v>#N/A</v>
      </c>
      <c r="V613" s="15" t="e">
        <f aca="false">P613/R613</f>
        <v>#DIV/0!</v>
      </c>
      <c r="W613" s="15" t="e">
        <f aca="false">(Q613-S613)/($L$19*R613)</f>
        <v>#DIV/0!</v>
      </c>
      <c r="X613" s="15" t="e">
        <f aca="false">SQRT(V613^2+W613^2)</f>
        <v>#DIV/0!</v>
      </c>
      <c r="Y613" s="16" t="e">
        <f aca="false">W613/V613</f>
        <v>#DIV/0!</v>
      </c>
    </row>
    <row r="614" customFormat="false" ht="14.25" hidden="false" customHeight="true" outlineLevel="0" collapsed="false">
      <c r="A614" s="7"/>
      <c r="B614" s="7"/>
      <c r="C614" s="7"/>
      <c r="D614" s="7"/>
      <c r="E614" s="7"/>
      <c r="F614" s="7"/>
      <c r="G614" s="7"/>
      <c r="O614" s="7" t="n">
        <f aca="false">E614*PI()/180</f>
        <v>0</v>
      </c>
      <c r="P614" s="7" t="e">
        <f aca="false">D614*SIN(O614)/$L$19</f>
        <v>#DIV/0!</v>
      </c>
      <c r="Q614" s="7" t="n">
        <f aca="false">D614*COS(O614)</f>
        <v>0</v>
      </c>
      <c r="R614" s="7" t="n">
        <f aca="false">$R$2</f>
        <v>1.25663706143592E-007</v>
      </c>
      <c r="S614" s="7" t="n">
        <f aca="false">$S$2</f>
        <v>0.00213904243515507</v>
      </c>
      <c r="T614" s="7"/>
      <c r="U614" s="14" t="e">
        <f aca="false">IF(ISNUMBER($A614),$A614*$L$15/$D614,NA())</f>
        <v>#N/A</v>
      </c>
      <c r="V614" s="15" t="e">
        <f aca="false">P614/R614</f>
        <v>#DIV/0!</v>
      </c>
      <c r="W614" s="15" t="e">
        <f aca="false">(Q614-S614)/($L$19*R614)</f>
        <v>#DIV/0!</v>
      </c>
      <c r="X614" s="15" t="e">
        <f aca="false">SQRT(V614^2+W614^2)</f>
        <v>#DIV/0!</v>
      </c>
      <c r="Y614" s="16" t="e">
        <f aca="false">W614/V614</f>
        <v>#DIV/0!</v>
      </c>
    </row>
    <row r="615" customFormat="false" ht="14.25" hidden="false" customHeight="true" outlineLevel="0" collapsed="false">
      <c r="A615" s="7"/>
      <c r="B615" s="7"/>
      <c r="C615" s="7"/>
      <c r="D615" s="7"/>
      <c r="E615" s="7"/>
      <c r="F615" s="7"/>
      <c r="G615" s="7"/>
      <c r="O615" s="7" t="n">
        <f aca="false">E615*PI()/180</f>
        <v>0</v>
      </c>
      <c r="P615" s="7" t="e">
        <f aca="false">D615*SIN(O615)/$L$19</f>
        <v>#DIV/0!</v>
      </c>
      <c r="Q615" s="7" t="n">
        <f aca="false">D615*COS(O615)</f>
        <v>0</v>
      </c>
      <c r="R615" s="7" t="n">
        <f aca="false">$R$2</f>
        <v>1.25663706143592E-007</v>
      </c>
      <c r="S615" s="7" t="n">
        <f aca="false">$S$2</f>
        <v>0.00213904243515507</v>
      </c>
      <c r="T615" s="7"/>
      <c r="U615" s="14" t="e">
        <f aca="false">IF(ISNUMBER($A615),$A615*$L$15/$D615,NA())</f>
        <v>#N/A</v>
      </c>
      <c r="V615" s="15" t="e">
        <f aca="false">P615/R615</f>
        <v>#DIV/0!</v>
      </c>
      <c r="W615" s="15" t="e">
        <f aca="false">(Q615-S615)/($L$19*R615)</f>
        <v>#DIV/0!</v>
      </c>
      <c r="X615" s="15" t="e">
        <f aca="false">SQRT(V615^2+W615^2)</f>
        <v>#DIV/0!</v>
      </c>
      <c r="Y615" s="16" t="e">
        <f aca="false">W615/V615</f>
        <v>#DIV/0!</v>
      </c>
    </row>
    <row r="616" customFormat="false" ht="14.25" hidden="false" customHeight="true" outlineLevel="0" collapsed="false">
      <c r="A616" s="7"/>
      <c r="B616" s="7"/>
      <c r="C616" s="7"/>
      <c r="D616" s="7"/>
      <c r="E616" s="7"/>
      <c r="F616" s="7"/>
      <c r="G616" s="7"/>
      <c r="O616" s="7" t="n">
        <f aca="false">E616*PI()/180</f>
        <v>0</v>
      </c>
      <c r="P616" s="7" t="e">
        <f aca="false">D616*SIN(O616)/$L$19</f>
        <v>#DIV/0!</v>
      </c>
      <c r="Q616" s="7" t="n">
        <f aca="false">D616*COS(O616)</f>
        <v>0</v>
      </c>
      <c r="R616" s="7" t="n">
        <f aca="false">$R$2</f>
        <v>1.25663706143592E-007</v>
      </c>
      <c r="S616" s="7" t="n">
        <f aca="false">$S$2</f>
        <v>0.00213904243515507</v>
      </c>
      <c r="T616" s="7"/>
      <c r="U616" s="14" t="e">
        <f aca="false">IF(ISNUMBER($A616),$A616*$L$15/$D616,NA())</f>
        <v>#N/A</v>
      </c>
      <c r="V616" s="15" t="e">
        <f aca="false">P616/R616</f>
        <v>#DIV/0!</v>
      </c>
      <c r="W616" s="15" t="e">
        <f aca="false">(Q616-S616)/($L$19*R616)</f>
        <v>#DIV/0!</v>
      </c>
      <c r="X616" s="15" t="e">
        <f aca="false">SQRT(V616^2+W616^2)</f>
        <v>#DIV/0!</v>
      </c>
      <c r="Y616" s="16" t="e">
        <f aca="false">W616/V616</f>
        <v>#DIV/0!</v>
      </c>
    </row>
    <row r="617" customFormat="false" ht="14.25" hidden="false" customHeight="true" outlineLevel="0" collapsed="false">
      <c r="A617" s="7"/>
      <c r="B617" s="7"/>
      <c r="C617" s="7"/>
      <c r="D617" s="7"/>
      <c r="E617" s="7"/>
      <c r="F617" s="7"/>
      <c r="G617" s="7"/>
      <c r="O617" s="7" t="n">
        <f aca="false">E617*PI()/180</f>
        <v>0</v>
      </c>
      <c r="P617" s="7" t="e">
        <f aca="false">D617*SIN(O617)/$L$19</f>
        <v>#DIV/0!</v>
      </c>
      <c r="Q617" s="7" t="n">
        <f aca="false">D617*COS(O617)</f>
        <v>0</v>
      </c>
      <c r="R617" s="7" t="n">
        <f aca="false">$R$2</f>
        <v>1.25663706143592E-007</v>
      </c>
      <c r="S617" s="7" t="n">
        <f aca="false">$S$2</f>
        <v>0.00213904243515507</v>
      </c>
      <c r="T617" s="7"/>
      <c r="U617" s="14" t="e">
        <f aca="false">IF(ISNUMBER($A617),$A617*$L$15/$D617,NA())</f>
        <v>#N/A</v>
      </c>
      <c r="V617" s="15" t="e">
        <f aca="false">P617/R617</f>
        <v>#DIV/0!</v>
      </c>
      <c r="W617" s="15" t="e">
        <f aca="false">(Q617-S617)/($L$19*R617)</f>
        <v>#DIV/0!</v>
      </c>
      <c r="X617" s="15" t="e">
        <f aca="false">SQRT(V617^2+W617^2)</f>
        <v>#DIV/0!</v>
      </c>
      <c r="Y617" s="16" t="e">
        <f aca="false">W617/V617</f>
        <v>#DIV/0!</v>
      </c>
    </row>
    <row r="618" customFormat="false" ht="14.25" hidden="false" customHeight="true" outlineLevel="0" collapsed="false">
      <c r="A618" s="7"/>
      <c r="B618" s="7"/>
      <c r="C618" s="7"/>
      <c r="D618" s="7"/>
      <c r="E618" s="7"/>
      <c r="F618" s="7"/>
      <c r="G618" s="7"/>
      <c r="O618" s="7" t="n">
        <f aca="false">E618*PI()/180</f>
        <v>0</v>
      </c>
      <c r="P618" s="7" t="e">
        <f aca="false">D618*SIN(O618)/$L$19</f>
        <v>#DIV/0!</v>
      </c>
      <c r="Q618" s="7" t="n">
        <f aca="false">D618*COS(O618)</f>
        <v>0</v>
      </c>
      <c r="R618" s="7" t="n">
        <f aca="false">$R$2</f>
        <v>1.25663706143592E-007</v>
      </c>
      <c r="S618" s="7" t="n">
        <f aca="false">$S$2</f>
        <v>0.00213904243515507</v>
      </c>
      <c r="T618" s="7"/>
      <c r="U618" s="14" t="e">
        <f aca="false">IF(ISNUMBER($A618),$A618*$L$15/$D618,NA())</f>
        <v>#N/A</v>
      </c>
      <c r="V618" s="15" t="e">
        <f aca="false">P618/R618</f>
        <v>#DIV/0!</v>
      </c>
      <c r="W618" s="15" t="e">
        <f aca="false">(Q618-S618)/($L$19*R618)</f>
        <v>#DIV/0!</v>
      </c>
      <c r="X618" s="15" t="e">
        <f aca="false">SQRT(V618^2+W618^2)</f>
        <v>#DIV/0!</v>
      </c>
      <c r="Y618" s="16" t="e">
        <f aca="false">W618/V618</f>
        <v>#DIV/0!</v>
      </c>
    </row>
    <row r="619" customFormat="false" ht="14.25" hidden="false" customHeight="true" outlineLevel="0" collapsed="false">
      <c r="A619" s="7"/>
      <c r="B619" s="7"/>
      <c r="C619" s="7"/>
      <c r="D619" s="7"/>
      <c r="E619" s="7"/>
      <c r="F619" s="7"/>
      <c r="G619" s="7"/>
      <c r="O619" s="7" t="n">
        <f aca="false">E619*PI()/180</f>
        <v>0</v>
      </c>
      <c r="P619" s="7" t="e">
        <f aca="false">D619*SIN(O619)/$L$19</f>
        <v>#DIV/0!</v>
      </c>
      <c r="Q619" s="7" t="n">
        <f aca="false">D619*COS(O619)</f>
        <v>0</v>
      </c>
      <c r="R619" s="7" t="n">
        <f aca="false">$R$2</f>
        <v>1.25663706143592E-007</v>
      </c>
      <c r="S619" s="7" t="n">
        <f aca="false">$S$2</f>
        <v>0.00213904243515507</v>
      </c>
      <c r="T619" s="7"/>
      <c r="U619" s="14" t="e">
        <f aca="false">IF(ISNUMBER($A619),$A619*$L$15/$D619,NA())</f>
        <v>#N/A</v>
      </c>
      <c r="V619" s="15" t="e">
        <f aca="false">P619/R619</f>
        <v>#DIV/0!</v>
      </c>
      <c r="W619" s="15" t="e">
        <f aca="false">(Q619-S619)/($L$19*R619)</f>
        <v>#DIV/0!</v>
      </c>
      <c r="X619" s="15" t="e">
        <f aca="false">SQRT(V619^2+W619^2)</f>
        <v>#DIV/0!</v>
      </c>
      <c r="Y619" s="16" t="e">
        <f aca="false">W619/V619</f>
        <v>#DIV/0!</v>
      </c>
    </row>
    <row r="620" customFormat="false" ht="14.25" hidden="false" customHeight="true" outlineLevel="0" collapsed="false">
      <c r="A620" s="7"/>
      <c r="B620" s="7"/>
      <c r="C620" s="7"/>
      <c r="D620" s="7"/>
      <c r="E620" s="7"/>
      <c r="F620" s="7"/>
      <c r="G620" s="7"/>
      <c r="O620" s="7" t="n">
        <f aca="false">E620*PI()/180</f>
        <v>0</v>
      </c>
      <c r="P620" s="7" t="e">
        <f aca="false">D620*SIN(O620)/$L$19</f>
        <v>#DIV/0!</v>
      </c>
      <c r="Q620" s="7" t="n">
        <f aca="false">D620*COS(O620)</f>
        <v>0</v>
      </c>
      <c r="R620" s="7" t="n">
        <f aca="false">$R$2</f>
        <v>1.25663706143592E-007</v>
      </c>
      <c r="S620" s="7" t="n">
        <f aca="false">$S$2</f>
        <v>0.00213904243515507</v>
      </c>
      <c r="T620" s="7"/>
      <c r="U620" s="14" t="e">
        <f aca="false">IF(ISNUMBER($A620),$A620*$L$15/$D620,NA())</f>
        <v>#N/A</v>
      </c>
      <c r="V620" s="15" t="e">
        <f aca="false">P620/R620</f>
        <v>#DIV/0!</v>
      </c>
      <c r="W620" s="15" t="e">
        <f aca="false">(Q620-S620)/($L$19*R620)</f>
        <v>#DIV/0!</v>
      </c>
      <c r="X620" s="15" t="e">
        <f aca="false">SQRT(V620^2+W620^2)</f>
        <v>#DIV/0!</v>
      </c>
      <c r="Y620" s="16" t="e">
        <f aca="false">W620/V620</f>
        <v>#DIV/0!</v>
      </c>
    </row>
    <row r="621" customFormat="false" ht="14.25" hidden="false" customHeight="true" outlineLevel="0" collapsed="false">
      <c r="A621" s="7"/>
      <c r="B621" s="7"/>
      <c r="C621" s="7"/>
      <c r="D621" s="7"/>
      <c r="E621" s="7"/>
      <c r="F621" s="7"/>
      <c r="G621" s="7"/>
      <c r="O621" s="7" t="n">
        <f aca="false">E621*PI()/180</f>
        <v>0</v>
      </c>
      <c r="P621" s="7" t="e">
        <f aca="false">D621*SIN(O621)/$L$19</f>
        <v>#DIV/0!</v>
      </c>
      <c r="Q621" s="7" t="n">
        <f aca="false">D621*COS(O621)</f>
        <v>0</v>
      </c>
      <c r="R621" s="7" t="n">
        <f aca="false">$R$2</f>
        <v>1.25663706143592E-007</v>
      </c>
      <c r="S621" s="7" t="n">
        <f aca="false">$S$2</f>
        <v>0.00213904243515507</v>
      </c>
      <c r="T621" s="7"/>
      <c r="U621" s="14" t="e">
        <f aca="false">IF(ISNUMBER($A621),$A621*$L$15/$D621,NA())</f>
        <v>#N/A</v>
      </c>
      <c r="V621" s="15" t="e">
        <f aca="false">P621/R621</f>
        <v>#DIV/0!</v>
      </c>
      <c r="W621" s="15" t="e">
        <f aca="false">(Q621-S621)/($L$19*R621)</f>
        <v>#DIV/0!</v>
      </c>
      <c r="X621" s="15" t="e">
        <f aca="false">SQRT(V621^2+W621^2)</f>
        <v>#DIV/0!</v>
      </c>
      <c r="Y621" s="16" t="e">
        <f aca="false">W621/V621</f>
        <v>#DIV/0!</v>
      </c>
    </row>
    <row r="622" customFormat="false" ht="14.25" hidden="false" customHeight="true" outlineLevel="0" collapsed="false">
      <c r="A622" s="7"/>
      <c r="B622" s="7"/>
      <c r="C622" s="7"/>
      <c r="D622" s="7"/>
      <c r="E622" s="7"/>
      <c r="F622" s="7"/>
      <c r="G622" s="7"/>
      <c r="O622" s="7" t="n">
        <f aca="false">E622*PI()/180</f>
        <v>0</v>
      </c>
      <c r="P622" s="7" t="e">
        <f aca="false">D622*SIN(O622)/$L$19</f>
        <v>#DIV/0!</v>
      </c>
      <c r="Q622" s="7" t="n">
        <f aca="false">D622*COS(O622)</f>
        <v>0</v>
      </c>
      <c r="R622" s="7" t="n">
        <f aca="false">$R$2</f>
        <v>1.25663706143592E-007</v>
      </c>
      <c r="S622" s="7" t="n">
        <f aca="false">$S$2</f>
        <v>0.00213904243515507</v>
      </c>
      <c r="T622" s="7"/>
      <c r="U622" s="14" t="e">
        <f aca="false">IF(ISNUMBER($A622),$A622*$L$15/$D622,NA())</f>
        <v>#N/A</v>
      </c>
      <c r="V622" s="15" t="e">
        <f aca="false">P622/R622</f>
        <v>#DIV/0!</v>
      </c>
      <c r="W622" s="15" t="e">
        <f aca="false">(Q622-S622)/($L$19*R622)</f>
        <v>#DIV/0!</v>
      </c>
      <c r="X622" s="15" t="e">
        <f aca="false">SQRT(V622^2+W622^2)</f>
        <v>#DIV/0!</v>
      </c>
      <c r="Y622" s="16" t="e">
        <f aca="false">W622/V622</f>
        <v>#DIV/0!</v>
      </c>
    </row>
    <row r="623" customFormat="false" ht="14.25" hidden="false" customHeight="true" outlineLevel="0" collapsed="false">
      <c r="A623" s="7"/>
      <c r="B623" s="7"/>
      <c r="C623" s="7"/>
      <c r="D623" s="7"/>
      <c r="E623" s="7"/>
      <c r="F623" s="7"/>
      <c r="G623" s="7"/>
      <c r="O623" s="7" t="n">
        <f aca="false">E623*PI()/180</f>
        <v>0</v>
      </c>
      <c r="P623" s="7" t="e">
        <f aca="false">D623*SIN(O623)/$L$19</f>
        <v>#DIV/0!</v>
      </c>
      <c r="Q623" s="7" t="n">
        <f aca="false">D623*COS(O623)</f>
        <v>0</v>
      </c>
      <c r="R623" s="7" t="n">
        <f aca="false">$R$2</f>
        <v>1.25663706143592E-007</v>
      </c>
      <c r="S623" s="7" t="n">
        <f aca="false">$S$2</f>
        <v>0.00213904243515507</v>
      </c>
      <c r="T623" s="7"/>
      <c r="U623" s="14" t="e">
        <f aca="false">IF(ISNUMBER($A623),$A623*$L$15/$D623,NA())</f>
        <v>#N/A</v>
      </c>
      <c r="V623" s="15" t="e">
        <f aca="false">P623/R623</f>
        <v>#DIV/0!</v>
      </c>
      <c r="W623" s="15" t="e">
        <f aca="false">(Q623-S623)/($L$19*R623)</f>
        <v>#DIV/0!</v>
      </c>
      <c r="X623" s="15" t="e">
        <f aca="false">SQRT(V623^2+W623^2)</f>
        <v>#DIV/0!</v>
      </c>
      <c r="Y623" s="16" t="e">
        <f aca="false">W623/V623</f>
        <v>#DIV/0!</v>
      </c>
    </row>
    <row r="624" customFormat="false" ht="14.25" hidden="false" customHeight="true" outlineLevel="0" collapsed="false">
      <c r="A624" s="7"/>
      <c r="B624" s="7"/>
      <c r="C624" s="7"/>
      <c r="D624" s="7"/>
      <c r="E624" s="7"/>
      <c r="F624" s="7"/>
      <c r="G624" s="7"/>
      <c r="O624" s="7" t="n">
        <f aca="false">E624*PI()/180</f>
        <v>0</v>
      </c>
      <c r="P624" s="7" t="e">
        <f aca="false">D624*SIN(O624)/$L$19</f>
        <v>#DIV/0!</v>
      </c>
      <c r="Q624" s="7" t="n">
        <f aca="false">D624*COS(O624)</f>
        <v>0</v>
      </c>
      <c r="R624" s="7" t="n">
        <f aca="false">$R$2</f>
        <v>1.25663706143592E-007</v>
      </c>
      <c r="S624" s="7" t="n">
        <f aca="false">$S$2</f>
        <v>0.00213904243515507</v>
      </c>
      <c r="T624" s="7"/>
      <c r="U624" s="14" t="e">
        <f aca="false">IF(ISNUMBER($A624),$A624*$L$15/$D624,NA())</f>
        <v>#N/A</v>
      </c>
      <c r="V624" s="15" t="e">
        <f aca="false">P624/R624</f>
        <v>#DIV/0!</v>
      </c>
      <c r="W624" s="15" t="e">
        <f aca="false">(Q624-S624)/($L$19*R624)</f>
        <v>#DIV/0!</v>
      </c>
      <c r="X624" s="15" t="e">
        <f aca="false">SQRT(V624^2+W624^2)</f>
        <v>#DIV/0!</v>
      </c>
      <c r="Y624" s="16" t="e">
        <f aca="false">W624/V624</f>
        <v>#DIV/0!</v>
      </c>
    </row>
    <row r="625" customFormat="false" ht="14.25" hidden="false" customHeight="true" outlineLevel="0" collapsed="false">
      <c r="A625" s="7"/>
      <c r="B625" s="7"/>
      <c r="C625" s="7"/>
      <c r="D625" s="7"/>
      <c r="E625" s="7"/>
      <c r="F625" s="7"/>
      <c r="G625" s="7"/>
      <c r="O625" s="7" t="n">
        <f aca="false">E625*PI()/180</f>
        <v>0</v>
      </c>
      <c r="P625" s="7" t="e">
        <f aca="false">D625*SIN(O625)/$L$19</f>
        <v>#DIV/0!</v>
      </c>
      <c r="Q625" s="7" t="n">
        <f aca="false">D625*COS(O625)</f>
        <v>0</v>
      </c>
      <c r="R625" s="7" t="n">
        <f aca="false">$R$2</f>
        <v>1.25663706143592E-007</v>
      </c>
      <c r="S625" s="7" t="n">
        <f aca="false">$S$2</f>
        <v>0.00213904243515507</v>
      </c>
      <c r="T625" s="7"/>
      <c r="U625" s="14" t="e">
        <f aca="false">IF(ISNUMBER($A625),$A625*$L$15/$D625,NA())</f>
        <v>#N/A</v>
      </c>
      <c r="V625" s="15" t="e">
        <f aca="false">P625/R625</f>
        <v>#DIV/0!</v>
      </c>
      <c r="W625" s="15" t="e">
        <f aca="false">(Q625-S625)/($L$19*R625)</f>
        <v>#DIV/0!</v>
      </c>
      <c r="X625" s="15" t="e">
        <f aca="false">SQRT(V625^2+W625^2)</f>
        <v>#DIV/0!</v>
      </c>
      <c r="Y625" s="16" t="e">
        <f aca="false">W625/V625</f>
        <v>#DIV/0!</v>
      </c>
    </row>
    <row r="626" customFormat="false" ht="14.25" hidden="false" customHeight="true" outlineLevel="0" collapsed="false">
      <c r="A626" s="7"/>
      <c r="B626" s="7"/>
      <c r="C626" s="7"/>
      <c r="D626" s="7"/>
      <c r="E626" s="7"/>
      <c r="F626" s="7"/>
      <c r="G626" s="7"/>
      <c r="O626" s="7" t="n">
        <f aca="false">E626*PI()/180</f>
        <v>0</v>
      </c>
      <c r="P626" s="7" t="e">
        <f aca="false">D626*SIN(O626)/$L$19</f>
        <v>#DIV/0!</v>
      </c>
      <c r="Q626" s="7" t="n">
        <f aca="false">D626*COS(O626)</f>
        <v>0</v>
      </c>
      <c r="R626" s="7" t="n">
        <f aca="false">$R$2</f>
        <v>1.25663706143592E-007</v>
      </c>
      <c r="S626" s="7" t="n">
        <f aca="false">$S$2</f>
        <v>0.00213904243515507</v>
      </c>
      <c r="T626" s="7"/>
      <c r="U626" s="14" t="e">
        <f aca="false">IF(ISNUMBER($A626),$A626*$L$15/$D626,NA())</f>
        <v>#N/A</v>
      </c>
      <c r="V626" s="15" t="e">
        <f aca="false">P626/R626</f>
        <v>#DIV/0!</v>
      </c>
      <c r="W626" s="15" t="e">
        <f aca="false">(Q626-S626)/($L$19*R626)</f>
        <v>#DIV/0!</v>
      </c>
      <c r="X626" s="15" t="e">
        <f aca="false">SQRT(V626^2+W626^2)</f>
        <v>#DIV/0!</v>
      </c>
      <c r="Y626" s="16" t="e">
        <f aca="false">W626/V626</f>
        <v>#DIV/0!</v>
      </c>
    </row>
    <row r="627" customFormat="false" ht="14.25" hidden="false" customHeight="true" outlineLevel="0" collapsed="false">
      <c r="A627" s="7"/>
      <c r="B627" s="7"/>
      <c r="C627" s="7"/>
      <c r="D627" s="7"/>
      <c r="E627" s="7"/>
      <c r="F627" s="7"/>
      <c r="G627" s="7"/>
      <c r="O627" s="7" t="n">
        <f aca="false">E627*PI()/180</f>
        <v>0</v>
      </c>
      <c r="P627" s="7" t="e">
        <f aca="false">D627*SIN(O627)/$L$19</f>
        <v>#DIV/0!</v>
      </c>
      <c r="Q627" s="7" t="n">
        <f aca="false">D627*COS(O627)</f>
        <v>0</v>
      </c>
      <c r="R627" s="7" t="n">
        <f aca="false">$R$2</f>
        <v>1.25663706143592E-007</v>
      </c>
      <c r="S627" s="7" t="n">
        <f aca="false">$S$2</f>
        <v>0.00213904243515507</v>
      </c>
      <c r="T627" s="7"/>
      <c r="U627" s="14" t="e">
        <f aca="false">IF(ISNUMBER($A627),$A627*$L$15/$D627,NA())</f>
        <v>#N/A</v>
      </c>
      <c r="V627" s="15" t="e">
        <f aca="false">P627/R627</f>
        <v>#DIV/0!</v>
      </c>
      <c r="W627" s="15" t="e">
        <f aca="false">(Q627-S627)/($L$19*R627)</f>
        <v>#DIV/0!</v>
      </c>
      <c r="X627" s="15" t="e">
        <f aca="false">SQRT(V627^2+W627^2)</f>
        <v>#DIV/0!</v>
      </c>
      <c r="Y627" s="16" t="e">
        <f aca="false">W627/V627</f>
        <v>#DIV/0!</v>
      </c>
    </row>
    <row r="628" customFormat="false" ht="14.25" hidden="false" customHeight="true" outlineLevel="0" collapsed="false">
      <c r="A628" s="7"/>
      <c r="B628" s="7"/>
      <c r="C628" s="7"/>
      <c r="D628" s="7"/>
      <c r="E628" s="7"/>
      <c r="F628" s="7"/>
      <c r="G628" s="7"/>
      <c r="O628" s="7" t="n">
        <f aca="false">E628*PI()/180</f>
        <v>0</v>
      </c>
      <c r="P628" s="7" t="e">
        <f aca="false">D628*SIN(O628)/$L$19</f>
        <v>#DIV/0!</v>
      </c>
      <c r="Q628" s="7" t="n">
        <f aca="false">D628*COS(O628)</f>
        <v>0</v>
      </c>
      <c r="R628" s="7" t="n">
        <f aca="false">$R$2</f>
        <v>1.25663706143592E-007</v>
      </c>
      <c r="S628" s="7" t="n">
        <f aca="false">$S$2</f>
        <v>0.00213904243515507</v>
      </c>
      <c r="T628" s="7"/>
      <c r="U628" s="14" t="e">
        <f aca="false">IF(ISNUMBER($A628),$A628*$L$15/$D628,NA())</f>
        <v>#N/A</v>
      </c>
      <c r="V628" s="15" t="e">
        <f aca="false">P628/R628</f>
        <v>#DIV/0!</v>
      </c>
      <c r="W628" s="15" t="e">
        <f aca="false">(Q628-S628)/($L$19*R628)</f>
        <v>#DIV/0!</v>
      </c>
      <c r="X628" s="15" t="e">
        <f aca="false">SQRT(V628^2+W628^2)</f>
        <v>#DIV/0!</v>
      </c>
      <c r="Y628" s="16" t="e">
        <f aca="false">W628/V628</f>
        <v>#DIV/0!</v>
      </c>
    </row>
    <row r="629" customFormat="false" ht="14.25" hidden="false" customHeight="true" outlineLevel="0" collapsed="false">
      <c r="A629" s="7"/>
      <c r="B629" s="7"/>
      <c r="C629" s="7"/>
      <c r="D629" s="7"/>
      <c r="E629" s="7"/>
      <c r="F629" s="7"/>
      <c r="G629" s="7"/>
      <c r="O629" s="7" t="n">
        <f aca="false">E629*PI()/180</f>
        <v>0</v>
      </c>
      <c r="P629" s="7" t="e">
        <f aca="false">D629*SIN(O629)/$L$19</f>
        <v>#DIV/0!</v>
      </c>
      <c r="Q629" s="7" t="n">
        <f aca="false">D629*COS(O629)</f>
        <v>0</v>
      </c>
      <c r="R629" s="7" t="n">
        <f aca="false">$R$2</f>
        <v>1.25663706143592E-007</v>
      </c>
      <c r="S629" s="7" t="n">
        <f aca="false">$S$2</f>
        <v>0.00213904243515507</v>
      </c>
      <c r="T629" s="7"/>
      <c r="U629" s="14" t="e">
        <f aca="false">IF(ISNUMBER($A629),$A629*$L$15/$D629,NA())</f>
        <v>#N/A</v>
      </c>
      <c r="V629" s="15" t="e">
        <f aca="false">P629/R629</f>
        <v>#DIV/0!</v>
      </c>
      <c r="W629" s="15" t="e">
        <f aca="false">(Q629-S629)/($L$19*R629)</f>
        <v>#DIV/0!</v>
      </c>
      <c r="X629" s="15" t="e">
        <f aca="false">SQRT(V629^2+W629^2)</f>
        <v>#DIV/0!</v>
      </c>
      <c r="Y629" s="16" t="e">
        <f aca="false">W629/V629</f>
        <v>#DIV/0!</v>
      </c>
    </row>
    <row r="630" customFormat="false" ht="14.25" hidden="false" customHeight="true" outlineLevel="0" collapsed="false">
      <c r="A630" s="7"/>
      <c r="B630" s="7"/>
      <c r="C630" s="7"/>
      <c r="D630" s="7"/>
      <c r="E630" s="7"/>
      <c r="F630" s="7"/>
      <c r="G630" s="7"/>
      <c r="O630" s="7" t="n">
        <f aca="false">E630*PI()/180</f>
        <v>0</v>
      </c>
      <c r="P630" s="7" t="e">
        <f aca="false">D630*SIN(O630)/$L$19</f>
        <v>#DIV/0!</v>
      </c>
      <c r="Q630" s="7" t="n">
        <f aca="false">D630*COS(O630)</f>
        <v>0</v>
      </c>
      <c r="R630" s="7" t="n">
        <f aca="false">$R$2</f>
        <v>1.25663706143592E-007</v>
      </c>
      <c r="S630" s="7" t="n">
        <f aca="false">$S$2</f>
        <v>0.00213904243515507</v>
      </c>
      <c r="T630" s="7"/>
      <c r="U630" s="14" t="e">
        <f aca="false">IF(ISNUMBER($A630),$A630*$L$15/$D630,NA())</f>
        <v>#N/A</v>
      </c>
      <c r="V630" s="15" t="e">
        <f aca="false">P630/R630</f>
        <v>#DIV/0!</v>
      </c>
      <c r="W630" s="15" t="e">
        <f aca="false">(Q630-S630)/($L$19*R630)</f>
        <v>#DIV/0!</v>
      </c>
      <c r="X630" s="15" t="e">
        <f aca="false">SQRT(V630^2+W630^2)</f>
        <v>#DIV/0!</v>
      </c>
      <c r="Y630" s="16" t="e">
        <f aca="false">W630/V630</f>
        <v>#DIV/0!</v>
      </c>
    </row>
    <row r="631" customFormat="false" ht="14.25" hidden="false" customHeight="true" outlineLevel="0" collapsed="false">
      <c r="A631" s="7"/>
      <c r="B631" s="7"/>
      <c r="C631" s="7"/>
      <c r="D631" s="7"/>
      <c r="E631" s="7"/>
      <c r="F631" s="7"/>
      <c r="G631" s="7"/>
      <c r="O631" s="7" t="n">
        <f aca="false">E631*PI()/180</f>
        <v>0</v>
      </c>
      <c r="P631" s="7" t="e">
        <f aca="false">D631*SIN(O631)/$L$19</f>
        <v>#DIV/0!</v>
      </c>
      <c r="Q631" s="7" t="n">
        <f aca="false">D631*COS(O631)</f>
        <v>0</v>
      </c>
      <c r="R631" s="7" t="n">
        <f aca="false">$R$2</f>
        <v>1.25663706143592E-007</v>
      </c>
      <c r="S631" s="7" t="n">
        <f aca="false">$S$2</f>
        <v>0.00213904243515507</v>
      </c>
      <c r="T631" s="7"/>
      <c r="U631" s="14" t="e">
        <f aca="false">IF(ISNUMBER($A631),$A631*$L$15/$D631,NA())</f>
        <v>#N/A</v>
      </c>
      <c r="V631" s="15" t="e">
        <f aca="false">P631/R631</f>
        <v>#DIV/0!</v>
      </c>
      <c r="W631" s="15" t="e">
        <f aca="false">(Q631-S631)/($L$19*R631)</f>
        <v>#DIV/0!</v>
      </c>
      <c r="X631" s="15" t="e">
        <f aca="false">SQRT(V631^2+W631^2)</f>
        <v>#DIV/0!</v>
      </c>
      <c r="Y631" s="16" t="e">
        <f aca="false">W631/V631</f>
        <v>#DIV/0!</v>
      </c>
    </row>
    <row r="632" customFormat="false" ht="14.25" hidden="false" customHeight="true" outlineLevel="0" collapsed="false">
      <c r="A632" s="7"/>
      <c r="B632" s="7"/>
      <c r="C632" s="7"/>
      <c r="D632" s="7"/>
      <c r="E632" s="7"/>
      <c r="F632" s="7"/>
      <c r="G632" s="7"/>
      <c r="O632" s="7" t="n">
        <f aca="false">E632*PI()/180</f>
        <v>0</v>
      </c>
      <c r="P632" s="7" t="e">
        <f aca="false">D632*SIN(O632)/$L$19</f>
        <v>#DIV/0!</v>
      </c>
      <c r="Q632" s="7" t="n">
        <f aca="false">D632*COS(O632)</f>
        <v>0</v>
      </c>
      <c r="R632" s="7" t="n">
        <f aca="false">$R$2</f>
        <v>1.25663706143592E-007</v>
      </c>
      <c r="S632" s="7" t="n">
        <f aca="false">$S$2</f>
        <v>0.00213904243515507</v>
      </c>
      <c r="T632" s="7"/>
      <c r="U632" s="14" t="e">
        <f aca="false">IF(ISNUMBER($A632),$A632*$L$15/$D632,NA())</f>
        <v>#N/A</v>
      </c>
      <c r="V632" s="15" t="e">
        <f aca="false">P632/R632</f>
        <v>#DIV/0!</v>
      </c>
      <c r="W632" s="15" t="e">
        <f aca="false">(Q632-S632)/($L$19*R632)</f>
        <v>#DIV/0!</v>
      </c>
      <c r="X632" s="15" t="e">
        <f aca="false">SQRT(V632^2+W632^2)</f>
        <v>#DIV/0!</v>
      </c>
      <c r="Y632" s="16" t="e">
        <f aca="false">W632/V632</f>
        <v>#DIV/0!</v>
      </c>
    </row>
    <row r="633" customFormat="false" ht="14.25" hidden="false" customHeight="true" outlineLevel="0" collapsed="false">
      <c r="A633" s="7"/>
      <c r="B633" s="7"/>
      <c r="C633" s="7"/>
      <c r="D633" s="7"/>
      <c r="E633" s="7"/>
      <c r="F633" s="7"/>
      <c r="G633" s="7"/>
      <c r="O633" s="7" t="n">
        <f aca="false">E633*PI()/180</f>
        <v>0</v>
      </c>
      <c r="P633" s="7" t="e">
        <f aca="false">D633*SIN(O633)/$L$19</f>
        <v>#DIV/0!</v>
      </c>
      <c r="Q633" s="7" t="n">
        <f aca="false">D633*COS(O633)</f>
        <v>0</v>
      </c>
      <c r="R633" s="7" t="n">
        <f aca="false">$R$2</f>
        <v>1.25663706143592E-007</v>
      </c>
      <c r="S633" s="7" t="n">
        <f aca="false">$S$2</f>
        <v>0.00213904243515507</v>
      </c>
      <c r="T633" s="7"/>
      <c r="U633" s="14" t="e">
        <f aca="false">IF(ISNUMBER($A633),$A633*$L$15/$D633,NA())</f>
        <v>#N/A</v>
      </c>
      <c r="V633" s="15" t="e">
        <f aca="false">P633/R633</f>
        <v>#DIV/0!</v>
      </c>
      <c r="W633" s="15" t="e">
        <f aca="false">(Q633-S633)/($L$19*R633)</f>
        <v>#DIV/0!</v>
      </c>
      <c r="X633" s="15" t="e">
        <f aca="false">SQRT(V633^2+W633^2)</f>
        <v>#DIV/0!</v>
      </c>
      <c r="Y633" s="16" t="e">
        <f aca="false">W633/V633</f>
        <v>#DIV/0!</v>
      </c>
    </row>
    <row r="634" customFormat="false" ht="14.25" hidden="false" customHeight="true" outlineLevel="0" collapsed="false">
      <c r="A634" s="7"/>
      <c r="B634" s="7"/>
      <c r="C634" s="7"/>
      <c r="D634" s="7"/>
      <c r="E634" s="7"/>
      <c r="F634" s="7"/>
      <c r="G634" s="7"/>
      <c r="O634" s="7" t="n">
        <f aca="false">E634*PI()/180</f>
        <v>0</v>
      </c>
      <c r="P634" s="7" t="e">
        <f aca="false">D634*SIN(O634)/$L$19</f>
        <v>#DIV/0!</v>
      </c>
      <c r="Q634" s="7" t="n">
        <f aca="false">D634*COS(O634)</f>
        <v>0</v>
      </c>
      <c r="R634" s="7" t="n">
        <f aca="false">$R$2</f>
        <v>1.25663706143592E-007</v>
      </c>
      <c r="S634" s="7" t="n">
        <f aca="false">$S$2</f>
        <v>0.00213904243515507</v>
      </c>
      <c r="T634" s="7"/>
      <c r="U634" s="14" t="e">
        <f aca="false">IF(ISNUMBER($A634),$A634*$L$15/$D634,NA())</f>
        <v>#N/A</v>
      </c>
      <c r="V634" s="15" t="e">
        <f aca="false">P634/R634</f>
        <v>#DIV/0!</v>
      </c>
      <c r="W634" s="15" t="e">
        <f aca="false">(Q634-S634)/($L$19*R634)</f>
        <v>#DIV/0!</v>
      </c>
      <c r="X634" s="15" t="e">
        <f aca="false">SQRT(V634^2+W634^2)</f>
        <v>#DIV/0!</v>
      </c>
      <c r="Y634" s="16" t="e">
        <f aca="false">W634/V634</f>
        <v>#DIV/0!</v>
      </c>
    </row>
    <row r="635" customFormat="false" ht="14.25" hidden="false" customHeight="true" outlineLevel="0" collapsed="false">
      <c r="A635" s="7"/>
      <c r="B635" s="7"/>
      <c r="C635" s="7"/>
      <c r="D635" s="7"/>
      <c r="E635" s="7"/>
      <c r="F635" s="7"/>
      <c r="G635" s="7"/>
      <c r="O635" s="7" t="n">
        <f aca="false">E635*PI()/180</f>
        <v>0</v>
      </c>
      <c r="P635" s="7" t="e">
        <f aca="false">D635*SIN(O635)/$L$19</f>
        <v>#DIV/0!</v>
      </c>
      <c r="Q635" s="7" t="n">
        <f aca="false">D635*COS(O635)</f>
        <v>0</v>
      </c>
      <c r="R635" s="7" t="n">
        <f aca="false">$R$2</f>
        <v>1.25663706143592E-007</v>
      </c>
      <c r="S635" s="7" t="n">
        <f aca="false">$S$2</f>
        <v>0.00213904243515507</v>
      </c>
      <c r="T635" s="7"/>
      <c r="U635" s="14" t="e">
        <f aca="false">IF(ISNUMBER($A635),$A635*$L$15/$D635,NA())</f>
        <v>#N/A</v>
      </c>
      <c r="V635" s="15" t="e">
        <f aca="false">P635/R635</f>
        <v>#DIV/0!</v>
      </c>
      <c r="W635" s="15" t="e">
        <f aca="false">(Q635-S635)/($L$19*R635)</f>
        <v>#DIV/0!</v>
      </c>
      <c r="X635" s="15" t="e">
        <f aca="false">SQRT(V635^2+W635^2)</f>
        <v>#DIV/0!</v>
      </c>
      <c r="Y635" s="16" t="e">
        <f aca="false">W635/V635</f>
        <v>#DIV/0!</v>
      </c>
    </row>
    <row r="636" customFormat="false" ht="14.25" hidden="false" customHeight="true" outlineLevel="0" collapsed="false">
      <c r="A636" s="7"/>
      <c r="B636" s="7"/>
      <c r="C636" s="7"/>
      <c r="D636" s="7"/>
      <c r="E636" s="7"/>
      <c r="F636" s="7"/>
      <c r="G636" s="7"/>
      <c r="O636" s="7" t="n">
        <f aca="false">E636*PI()/180</f>
        <v>0</v>
      </c>
      <c r="P636" s="7" t="e">
        <f aca="false">D636*SIN(O636)/$L$19</f>
        <v>#DIV/0!</v>
      </c>
      <c r="Q636" s="7" t="n">
        <f aca="false">D636*COS(O636)</f>
        <v>0</v>
      </c>
      <c r="R636" s="7" t="n">
        <f aca="false">$R$2</f>
        <v>1.25663706143592E-007</v>
      </c>
      <c r="S636" s="7" t="n">
        <f aca="false">$S$2</f>
        <v>0.00213904243515507</v>
      </c>
      <c r="T636" s="7"/>
      <c r="U636" s="14" t="e">
        <f aca="false">IF(ISNUMBER($A636),$A636*$L$15/$D636,NA())</f>
        <v>#N/A</v>
      </c>
      <c r="V636" s="15" t="e">
        <f aca="false">P636/R636</f>
        <v>#DIV/0!</v>
      </c>
      <c r="W636" s="15" t="e">
        <f aca="false">(Q636-S636)/($L$19*R636)</f>
        <v>#DIV/0!</v>
      </c>
      <c r="X636" s="15" t="e">
        <f aca="false">SQRT(V636^2+W636^2)</f>
        <v>#DIV/0!</v>
      </c>
      <c r="Y636" s="16" t="e">
        <f aca="false">W636/V636</f>
        <v>#DIV/0!</v>
      </c>
    </row>
    <row r="637" customFormat="false" ht="14.25" hidden="false" customHeight="true" outlineLevel="0" collapsed="false">
      <c r="A637" s="7"/>
      <c r="B637" s="7"/>
      <c r="C637" s="7"/>
      <c r="D637" s="7"/>
      <c r="E637" s="7"/>
      <c r="F637" s="7"/>
      <c r="G637" s="7"/>
      <c r="O637" s="7" t="n">
        <f aca="false">E637*PI()/180</f>
        <v>0</v>
      </c>
      <c r="P637" s="7" t="e">
        <f aca="false">D637*SIN(O637)/$L$19</f>
        <v>#DIV/0!</v>
      </c>
      <c r="Q637" s="7" t="n">
        <f aca="false">D637*COS(O637)</f>
        <v>0</v>
      </c>
      <c r="R637" s="7" t="n">
        <f aca="false">$R$2</f>
        <v>1.25663706143592E-007</v>
      </c>
      <c r="S637" s="7" t="n">
        <f aca="false">$S$2</f>
        <v>0.00213904243515507</v>
      </c>
      <c r="T637" s="7"/>
      <c r="U637" s="14" t="e">
        <f aca="false">IF(ISNUMBER($A637),$A637*$L$15/$D637,NA())</f>
        <v>#N/A</v>
      </c>
      <c r="V637" s="15" t="e">
        <f aca="false">P637/R637</f>
        <v>#DIV/0!</v>
      </c>
      <c r="W637" s="15" t="e">
        <f aca="false">(Q637-S637)/($L$19*R637)</f>
        <v>#DIV/0!</v>
      </c>
      <c r="X637" s="15" t="e">
        <f aca="false">SQRT(V637^2+W637^2)</f>
        <v>#DIV/0!</v>
      </c>
      <c r="Y637" s="16" t="e">
        <f aca="false">W637/V637</f>
        <v>#DIV/0!</v>
      </c>
    </row>
    <row r="638" customFormat="false" ht="14.25" hidden="false" customHeight="true" outlineLevel="0" collapsed="false">
      <c r="A638" s="7"/>
      <c r="B638" s="7"/>
      <c r="C638" s="7"/>
      <c r="D638" s="7"/>
      <c r="E638" s="7"/>
      <c r="F638" s="7"/>
      <c r="G638" s="7"/>
      <c r="O638" s="7" t="n">
        <f aca="false">E638*PI()/180</f>
        <v>0</v>
      </c>
      <c r="P638" s="7" t="e">
        <f aca="false">D638*SIN(O638)/$L$19</f>
        <v>#DIV/0!</v>
      </c>
      <c r="Q638" s="7" t="n">
        <f aca="false">D638*COS(O638)</f>
        <v>0</v>
      </c>
      <c r="R638" s="7" t="n">
        <f aca="false">$R$2</f>
        <v>1.25663706143592E-007</v>
      </c>
      <c r="S638" s="7" t="n">
        <f aca="false">$S$2</f>
        <v>0.00213904243515507</v>
      </c>
      <c r="T638" s="7"/>
      <c r="U638" s="14" t="e">
        <f aca="false">IF(ISNUMBER($A638),$A638*$L$15/$D638,NA())</f>
        <v>#N/A</v>
      </c>
      <c r="V638" s="15" t="e">
        <f aca="false">P638/R638</f>
        <v>#DIV/0!</v>
      </c>
      <c r="W638" s="15" t="e">
        <f aca="false">(Q638-S638)/($L$19*R638)</f>
        <v>#DIV/0!</v>
      </c>
      <c r="X638" s="15" t="e">
        <f aca="false">SQRT(V638^2+W638^2)</f>
        <v>#DIV/0!</v>
      </c>
      <c r="Y638" s="16" t="e">
        <f aca="false">W638/V638</f>
        <v>#DIV/0!</v>
      </c>
    </row>
    <row r="639" customFormat="false" ht="14.25" hidden="false" customHeight="true" outlineLevel="0" collapsed="false">
      <c r="A639" s="7"/>
      <c r="B639" s="7"/>
      <c r="C639" s="7"/>
      <c r="D639" s="7"/>
      <c r="E639" s="7"/>
      <c r="F639" s="7"/>
      <c r="G639" s="7"/>
      <c r="O639" s="7" t="n">
        <f aca="false">E639*PI()/180</f>
        <v>0</v>
      </c>
      <c r="P639" s="7" t="e">
        <f aca="false">D639*SIN(O639)/$L$19</f>
        <v>#DIV/0!</v>
      </c>
      <c r="Q639" s="7" t="n">
        <f aca="false">D639*COS(O639)</f>
        <v>0</v>
      </c>
      <c r="R639" s="7" t="n">
        <f aca="false">$R$2</f>
        <v>1.25663706143592E-007</v>
      </c>
      <c r="S639" s="7" t="n">
        <f aca="false">$S$2</f>
        <v>0.00213904243515507</v>
      </c>
      <c r="T639" s="7"/>
      <c r="U639" s="14" t="e">
        <f aca="false">IF(ISNUMBER($A639),$A639*$L$15/$D639,NA())</f>
        <v>#N/A</v>
      </c>
      <c r="V639" s="15" t="e">
        <f aca="false">P639/R639</f>
        <v>#DIV/0!</v>
      </c>
      <c r="W639" s="15" t="e">
        <f aca="false">(Q639-S639)/($L$19*R639)</f>
        <v>#DIV/0!</v>
      </c>
      <c r="X639" s="15" t="e">
        <f aca="false">SQRT(V639^2+W639^2)</f>
        <v>#DIV/0!</v>
      </c>
      <c r="Y639" s="16" t="e">
        <f aca="false">W639/V639</f>
        <v>#DIV/0!</v>
      </c>
    </row>
    <row r="640" customFormat="false" ht="14.25" hidden="false" customHeight="true" outlineLevel="0" collapsed="false">
      <c r="A640" s="7"/>
      <c r="B640" s="7"/>
      <c r="C640" s="7"/>
      <c r="D640" s="7"/>
      <c r="E640" s="7"/>
      <c r="F640" s="7"/>
      <c r="G640" s="7"/>
      <c r="O640" s="7" t="n">
        <f aca="false">E640*PI()/180</f>
        <v>0</v>
      </c>
      <c r="P640" s="7" t="e">
        <f aca="false">D640*SIN(O640)/$L$19</f>
        <v>#DIV/0!</v>
      </c>
      <c r="Q640" s="7" t="n">
        <f aca="false">D640*COS(O640)</f>
        <v>0</v>
      </c>
      <c r="R640" s="7" t="n">
        <f aca="false">$R$2</f>
        <v>1.25663706143592E-007</v>
      </c>
      <c r="S640" s="7" t="n">
        <f aca="false">$S$2</f>
        <v>0.00213904243515507</v>
      </c>
      <c r="T640" s="7"/>
      <c r="U640" s="14" t="e">
        <f aca="false">IF(ISNUMBER($A640),$A640*$L$15/$D640,NA())</f>
        <v>#N/A</v>
      </c>
      <c r="V640" s="15" t="e">
        <f aca="false">P640/R640</f>
        <v>#DIV/0!</v>
      </c>
      <c r="W640" s="15" t="e">
        <f aca="false">(Q640-S640)/($L$19*R640)</f>
        <v>#DIV/0!</v>
      </c>
      <c r="X640" s="15" t="e">
        <f aca="false">SQRT(V640^2+W640^2)</f>
        <v>#DIV/0!</v>
      </c>
      <c r="Y640" s="16" t="e">
        <f aca="false">W640/V640</f>
        <v>#DIV/0!</v>
      </c>
    </row>
    <row r="641" customFormat="false" ht="14.25" hidden="false" customHeight="true" outlineLevel="0" collapsed="false">
      <c r="A641" s="7"/>
      <c r="B641" s="7"/>
      <c r="C641" s="7"/>
      <c r="D641" s="7"/>
      <c r="E641" s="7"/>
      <c r="F641" s="7"/>
      <c r="G641" s="7"/>
      <c r="O641" s="7" t="n">
        <f aca="false">E641*PI()/180</f>
        <v>0</v>
      </c>
      <c r="P641" s="7" t="e">
        <f aca="false">D641*SIN(O641)/$L$19</f>
        <v>#DIV/0!</v>
      </c>
      <c r="Q641" s="7" t="n">
        <f aca="false">D641*COS(O641)</f>
        <v>0</v>
      </c>
      <c r="R641" s="7" t="n">
        <f aca="false">$R$2</f>
        <v>1.25663706143592E-007</v>
      </c>
      <c r="S641" s="7" t="n">
        <f aca="false">$S$2</f>
        <v>0.00213904243515507</v>
      </c>
      <c r="T641" s="7"/>
      <c r="U641" s="14" t="e">
        <f aca="false">IF(ISNUMBER($A641),$A641*$L$15/$D641,NA())</f>
        <v>#N/A</v>
      </c>
      <c r="V641" s="15" t="e">
        <f aca="false">P641/R641</f>
        <v>#DIV/0!</v>
      </c>
      <c r="W641" s="15" t="e">
        <f aca="false">(Q641-S641)/($L$19*R641)</f>
        <v>#DIV/0!</v>
      </c>
      <c r="X641" s="15" t="e">
        <f aca="false">SQRT(V641^2+W641^2)</f>
        <v>#DIV/0!</v>
      </c>
      <c r="Y641" s="16" t="e">
        <f aca="false">W641/V641</f>
        <v>#DIV/0!</v>
      </c>
    </row>
    <row r="642" customFormat="false" ht="14.25" hidden="false" customHeight="true" outlineLevel="0" collapsed="false">
      <c r="A642" s="7"/>
      <c r="B642" s="7"/>
      <c r="C642" s="7"/>
      <c r="D642" s="7"/>
      <c r="E642" s="7"/>
      <c r="F642" s="7"/>
      <c r="G642" s="7"/>
      <c r="O642" s="7" t="n">
        <f aca="false">E642*PI()/180</f>
        <v>0</v>
      </c>
      <c r="P642" s="7" t="e">
        <f aca="false">D642*SIN(O642)/$L$19</f>
        <v>#DIV/0!</v>
      </c>
      <c r="Q642" s="7" t="n">
        <f aca="false">D642*COS(O642)</f>
        <v>0</v>
      </c>
      <c r="R642" s="7" t="n">
        <f aca="false">$R$2</f>
        <v>1.25663706143592E-007</v>
      </c>
      <c r="S642" s="7" t="n">
        <f aca="false">$S$2</f>
        <v>0.00213904243515507</v>
      </c>
      <c r="T642" s="7"/>
      <c r="U642" s="14" t="e">
        <f aca="false">IF(ISNUMBER($A642),$A642*$L$15/$D642,NA())</f>
        <v>#N/A</v>
      </c>
      <c r="V642" s="15" t="e">
        <f aca="false">P642/R642</f>
        <v>#DIV/0!</v>
      </c>
      <c r="W642" s="15" t="e">
        <f aca="false">(Q642-S642)/($L$19*R642)</f>
        <v>#DIV/0!</v>
      </c>
      <c r="X642" s="15" t="e">
        <f aca="false">SQRT(V642^2+W642^2)</f>
        <v>#DIV/0!</v>
      </c>
      <c r="Y642" s="16" t="e">
        <f aca="false">W642/V642</f>
        <v>#DIV/0!</v>
      </c>
    </row>
    <row r="643" customFormat="false" ht="14.25" hidden="false" customHeight="true" outlineLevel="0" collapsed="false">
      <c r="A643" s="7"/>
      <c r="B643" s="7"/>
      <c r="C643" s="7"/>
      <c r="D643" s="7"/>
      <c r="E643" s="7"/>
      <c r="F643" s="7"/>
      <c r="G643" s="7"/>
      <c r="O643" s="7" t="n">
        <f aca="false">E643*PI()/180</f>
        <v>0</v>
      </c>
      <c r="P643" s="7" t="e">
        <f aca="false">D643*SIN(O643)/$L$19</f>
        <v>#DIV/0!</v>
      </c>
      <c r="Q643" s="7" t="n">
        <f aca="false">D643*COS(O643)</f>
        <v>0</v>
      </c>
      <c r="R643" s="7" t="n">
        <f aca="false">$R$2</f>
        <v>1.25663706143592E-007</v>
      </c>
      <c r="S643" s="7" t="n">
        <f aca="false">$S$2</f>
        <v>0.00213904243515507</v>
      </c>
      <c r="T643" s="7"/>
      <c r="U643" s="14" t="e">
        <f aca="false">IF(ISNUMBER($A643),$A643*$L$15/$D643,NA())</f>
        <v>#N/A</v>
      </c>
      <c r="V643" s="15" t="e">
        <f aca="false">P643/R643</f>
        <v>#DIV/0!</v>
      </c>
      <c r="W643" s="15" t="e">
        <f aca="false">(Q643-S643)/($L$19*R643)</f>
        <v>#DIV/0!</v>
      </c>
      <c r="X643" s="15" t="e">
        <f aca="false">SQRT(V643^2+W643^2)</f>
        <v>#DIV/0!</v>
      </c>
      <c r="Y643" s="16" t="e">
        <f aca="false">W643/V643</f>
        <v>#DIV/0!</v>
      </c>
    </row>
    <row r="644" customFormat="false" ht="14.25" hidden="false" customHeight="true" outlineLevel="0" collapsed="false">
      <c r="A644" s="7"/>
      <c r="B644" s="7"/>
      <c r="C644" s="7"/>
      <c r="D644" s="7"/>
      <c r="E644" s="7"/>
      <c r="F644" s="7"/>
      <c r="G644" s="7"/>
      <c r="O644" s="7" t="n">
        <f aca="false">E644*PI()/180</f>
        <v>0</v>
      </c>
      <c r="P644" s="7" t="e">
        <f aca="false">D644*SIN(O644)/$L$19</f>
        <v>#DIV/0!</v>
      </c>
      <c r="Q644" s="7" t="n">
        <f aca="false">D644*COS(O644)</f>
        <v>0</v>
      </c>
      <c r="R644" s="7" t="n">
        <f aca="false">$R$2</f>
        <v>1.25663706143592E-007</v>
      </c>
      <c r="S644" s="7" t="n">
        <f aca="false">$S$2</f>
        <v>0.00213904243515507</v>
      </c>
      <c r="T644" s="7"/>
      <c r="U644" s="14" t="e">
        <f aca="false">IF(ISNUMBER($A644),$A644*$L$15/$D644,NA())</f>
        <v>#N/A</v>
      </c>
      <c r="V644" s="15" t="e">
        <f aca="false">P644/R644</f>
        <v>#DIV/0!</v>
      </c>
      <c r="W644" s="15" t="e">
        <f aca="false">(Q644-S644)/($L$19*R644)</f>
        <v>#DIV/0!</v>
      </c>
      <c r="X644" s="15" t="e">
        <f aca="false">SQRT(V644^2+W644^2)</f>
        <v>#DIV/0!</v>
      </c>
      <c r="Y644" s="16" t="e">
        <f aca="false">W644/V644</f>
        <v>#DIV/0!</v>
      </c>
    </row>
    <row r="645" customFormat="false" ht="14.25" hidden="false" customHeight="true" outlineLevel="0" collapsed="false">
      <c r="A645" s="7"/>
      <c r="B645" s="7"/>
      <c r="C645" s="7"/>
      <c r="D645" s="7"/>
      <c r="E645" s="7"/>
      <c r="F645" s="7"/>
      <c r="G645" s="7"/>
      <c r="O645" s="7" t="n">
        <f aca="false">E645*PI()/180</f>
        <v>0</v>
      </c>
      <c r="P645" s="7" t="e">
        <f aca="false">D645*SIN(O645)/$L$19</f>
        <v>#DIV/0!</v>
      </c>
      <c r="Q645" s="7" t="n">
        <f aca="false">D645*COS(O645)</f>
        <v>0</v>
      </c>
      <c r="R645" s="7" t="n">
        <f aca="false">$R$2</f>
        <v>1.25663706143592E-007</v>
      </c>
      <c r="S645" s="7" t="n">
        <f aca="false">$S$2</f>
        <v>0.00213904243515507</v>
      </c>
      <c r="T645" s="7"/>
      <c r="U645" s="14" t="e">
        <f aca="false">IF(ISNUMBER($A645),$A645*$L$15/$D645,NA())</f>
        <v>#N/A</v>
      </c>
      <c r="V645" s="15" t="e">
        <f aca="false">P645/R645</f>
        <v>#DIV/0!</v>
      </c>
      <c r="W645" s="15" t="e">
        <f aca="false">(Q645-S645)/($L$19*R645)</f>
        <v>#DIV/0!</v>
      </c>
      <c r="X645" s="15" t="e">
        <f aca="false">SQRT(V645^2+W645^2)</f>
        <v>#DIV/0!</v>
      </c>
      <c r="Y645" s="16" t="e">
        <f aca="false">W645/V645</f>
        <v>#DIV/0!</v>
      </c>
    </row>
    <row r="646" customFormat="false" ht="14.25" hidden="false" customHeight="true" outlineLevel="0" collapsed="false">
      <c r="A646" s="7"/>
      <c r="B646" s="7"/>
      <c r="C646" s="7"/>
      <c r="D646" s="7"/>
      <c r="E646" s="7"/>
      <c r="F646" s="7"/>
      <c r="G646" s="7"/>
      <c r="O646" s="7" t="n">
        <f aca="false">E646*PI()/180</f>
        <v>0</v>
      </c>
      <c r="P646" s="7" t="e">
        <f aca="false">D646*SIN(O646)/$L$19</f>
        <v>#DIV/0!</v>
      </c>
      <c r="Q646" s="7" t="n">
        <f aca="false">D646*COS(O646)</f>
        <v>0</v>
      </c>
      <c r="R646" s="7" t="n">
        <f aca="false">$R$2</f>
        <v>1.25663706143592E-007</v>
      </c>
      <c r="S646" s="7" t="n">
        <f aca="false">$S$2</f>
        <v>0.00213904243515507</v>
      </c>
      <c r="T646" s="7"/>
      <c r="U646" s="14" t="e">
        <f aca="false">IF(ISNUMBER($A646),$A646*$L$15/$D646,NA())</f>
        <v>#N/A</v>
      </c>
      <c r="V646" s="15" t="e">
        <f aca="false">P646/R646</f>
        <v>#DIV/0!</v>
      </c>
      <c r="W646" s="15" t="e">
        <f aca="false">(Q646-S646)/($L$19*R646)</f>
        <v>#DIV/0!</v>
      </c>
      <c r="X646" s="15" t="e">
        <f aca="false">SQRT(V646^2+W646^2)</f>
        <v>#DIV/0!</v>
      </c>
      <c r="Y646" s="16" t="e">
        <f aca="false">W646/V646</f>
        <v>#DIV/0!</v>
      </c>
    </row>
    <row r="647" customFormat="false" ht="14.25" hidden="false" customHeight="true" outlineLevel="0" collapsed="false">
      <c r="A647" s="7"/>
      <c r="B647" s="7"/>
      <c r="C647" s="7"/>
      <c r="D647" s="7"/>
      <c r="E647" s="7"/>
      <c r="F647" s="7"/>
      <c r="G647" s="7"/>
      <c r="O647" s="7" t="n">
        <f aca="false">E647*PI()/180</f>
        <v>0</v>
      </c>
      <c r="P647" s="7" t="e">
        <f aca="false">D647*SIN(O647)/$L$19</f>
        <v>#DIV/0!</v>
      </c>
      <c r="Q647" s="7" t="n">
        <f aca="false">D647*COS(O647)</f>
        <v>0</v>
      </c>
      <c r="R647" s="7" t="n">
        <f aca="false">$R$2</f>
        <v>1.25663706143592E-007</v>
      </c>
      <c r="S647" s="7" t="n">
        <f aca="false">$S$2</f>
        <v>0.00213904243515507</v>
      </c>
      <c r="T647" s="7"/>
      <c r="U647" s="14" t="e">
        <f aca="false">IF(ISNUMBER($A647),$A647*$L$15/$D647,NA())</f>
        <v>#N/A</v>
      </c>
      <c r="V647" s="15" t="e">
        <f aca="false">P647/R647</f>
        <v>#DIV/0!</v>
      </c>
      <c r="W647" s="15" t="e">
        <f aca="false">(Q647-S647)/($L$19*R647)</f>
        <v>#DIV/0!</v>
      </c>
      <c r="X647" s="15" t="e">
        <f aca="false">SQRT(V647^2+W647^2)</f>
        <v>#DIV/0!</v>
      </c>
      <c r="Y647" s="16" t="e">
        <f aca="false">W647/V647</f>
        <v>#DIV/0!</v>
      </c>
    </row>
    <row r="648" customFormat="false" ht="14.25" hidden="false" customHeight="true" outlineLevel="0" collapsed="false">
      <c r="A648" s="7"/>
      <c r="B648" s="7"/>
      <c r="C648" s="7"/>
      <c r="D648" s="7"/>
      <c r="E648" s="7"/>
      <c r="F648" s="7"/>
      <c r="G648" s="7"/>
      <c r="O648" s="7" t="n">
        <f aca="false">E648*PI()/180</f>
        <v>0</v>
      </c>
      <c r="P648" s="7" t="e">
        <f aca="false">D648*SIN(O648)/$L$19</f>
        <v>#DIV/0!</v>
      </c>
      <c r="Q648" s="7" t="n">
        <f aca="false">D648*COS(O648)</f>
        <v>0</v>
      </c>
      <c r="R648" s="7" t="n">
        <f aca="false">$R$2</f>
        <v>1.25663706143592E-007</v>
      </c>
      <c r="S648" s="7" t="n">
        <f aca="false">$S$2</f>
        <v>0.00213904243515507</v>
      </c>
      <c r="T648" s="7"/>
      <c r="U648" s="14" t="e">
        <f aca="false">IF(ISNUMBER($A648),$A648*$L$15/$D648,NA())</f>
        <v>#N/A</v>
      </c>
      <c r="V648" s="15" t="e">
        <f aca="false">P648/R648</f>
        <v>#DIV/0!</v>
      </c>
      <c r="W648" s="15" t="e">
        <f aca="false">(Q648-S648)/($L$19*R648)</f>
        <v>#DIV/0!</v>
      </c>
      <c r="X648" s="15" t="e">
        <f aca="false">SQRT(V648^2+W648^2)</f>
        <v>#DIV/0!</v>
      </c>
      <c r="Y648" s="16" t="e">
        <f aca="false">W648/V648</f>
        <v>#DIV/0!</v>
      </c>
    </row>
    <row r="649" customFormat="false" ht="14.25" hidden="false" customHeight="true" outlineLevel="0" collapsed="false">
      <c r="A649" s="7"/>
      <c r="B649" s="7"/>
      <c r="C649" s="7"/>
      <c r="D649" s="7"/>
      <c r="E649" s="7"/>
      <c r="F649" s="7"/>
      <c r="G649" s="7"/>
      <c r="O649" s="7" t="n">
        <f aca="false">E649*PI()/180</f>
        <v>0</v>
      </c>
      <c r="P649" s="7" t="e">
        <f aca="false">D649*SIN(O649)/$L$19</f>
        <v>#DIV/0!</v>
      </c>
      <c r="Q649" s="7" t="n">
        <f aca="false">D649*COS(O649)</f>
        <v>0</v>
      </c>
      <c r="R649" s="7" t="n">
        <f aca="false">$R$2</f>
        <v>1.25663706143592E-007</v>
      </c>
      <c r="S649" s="7" t="n">
        <f aca="false">$S$2</f>
        <v>0.00213904243515507</v>
      </c>
      <c r="T649" s="7"/>
      <c r="U649" s="14" t="e">
        <f aca="false">IF(ISNUMBER($A649),$A649*$L$15/$D649,NA())</f>
        <v>#N/A</v>
      </c>
      <c r="V649" s="15" t="e">
        <f aca="false">P649/R649</f>
        <v>#DIV/0!</v>
      </c>
      <c r="W649" s="15" t="e">
        <f aca="false">(Q649-S649)/($L$19*R649)</f>
        <v>#DIV/0!</v>
      </c>
      <c r="X649" s="15" t="e">
        <f aca="false">SQRT(V649^2+W649^2)</f>
        <v>#DIV/0!</v>
      </c>
      <c r="Y649" s="16" t="e">
        <f aca="false">W649/V649</f>
        <v>#DIV/0!</v>
      </c>
    </row>
    <row r="650" customFormat="false" ht="14.25" hidden="false" customHeight="true" outlineLevel="0" collapsed="false">
      <c r="A650" s="7"/>
      <c r="B650" s="7"/>
      <c r="C650" s="7"/>
      <c r="D650" s="7"/>
      <c r="E650" s="7"/>
      <c r="F650" s="7"/>
      <c r="G650" s="7"/>
      <c r="O650" s="7" t="n">
        <f aca="false">E650*PI()/180</f>
        <v>0</v>
      </c>
      <c r="P650" s="7" t="e">
        <f aca="false">D650*SIN(O650)/$L$19</f>
        <v>#DIV/0!</v>
      </c>
      <c r="Q650" s="7" t="n">
        <f aca="false">D650*COS(O650)</f>
        <v>0</v>
      </c>
      <c r="R650" s="7" t="n">
        <f aca="false">$R$2</f>
        <v>1.25663706143592E-007</v>
      </c>
      <c r="S650" s="7" t="n">
        <f aca="false">$S$2</f>
        <v>0.00213904243515507</v>
      </c>
      <c r="T650" s="7"/>
      <c r="U650" s="14" t="e">
        <f aca="false">IF(ISNUMBER($A650),$A650*$L$15/$D650,NA())</f>
        <v>#N/A</v>
      </c>
      <c r="V650" s="15" t="e">
        <f aca="false">P650/R650</f>
        <v>#DIV/0!</v>
      </c>
      <c r="W650" s="15" t="e">
        <f aca="false">(Q650-S650)/($L$19*R650)</f>
        <v>#DIV/0!</v>
      </c>
      <c r="X650" s="15" t="e">
        <f aca="false">SQRT(V650^2+W650^2)</f>
        <v>#DIV/0!</v>
      </c>
      <c r="Y650" s="16" t="e">
        <f aca="false">W650/V650</f>
        <v>#DIV/0!</v>
      </c>
    </row>
    <row r="651" customFormat="false" ht="14.25" hidden="false" customHeight="true" outlineLevel="0" collapsed="false">
      <c r="A651" s="7"/>
      <c r="B651" s="7"/>
      <c r="C651" s="7"/>
      <c r="D651" s="7"/>
      <c r="E651" s="7"/>
      <c r="F651" s="7"/>
      <c r="G651" s="7"/>
      <c r="O651" s="7" t="n">
        <f aca="false">E651*PI()/180</f>
        <v>0</v>
      </c>
      <c r="P651" s="7" t="e">
        <f aca="false">D651*SIN(O651)/$L$19</f>
        <v>#DIV/0!</v>
      </c>
      <c r="Q651" s="7" t="n">
        <f aca="false">D651*COS(O651)</f>
        <v>0</v>
      </c>
      <c r="R651" s="7" t="n">
        <f aca="false">$R$2</f>
        <v>1.25663706143592E-007</v>
      </c>
      <c r="S651" s="7" t="n">
        <f aca="false">$S$2</f>
        <v>0.00213904243515507</v>
      </c>
      <c r="T651" s="7"/>
      <c r="U651" s="14" t="e">
        <f aca="false">IF(ISNUMBER($A651),$A651*$L$15/$D651,NA())</f>
        <v>#N/A</v>
      </c>
      <c r="V651" s="15" t="e">
        <f aca="false">P651/R651</f>
        <v>#DIV/0!</v>
      </c>
      <c r="W651" s="15" t="e">
        <f aca="false">(Q651-S651)/($L$19*R651)</f>
        <v>#DIV/0!</v>
      </c>
      <c r="X651" s="15" t="e">
        <f aca="false">SQRT(V651^2+W651^2)</f>
        <v>#DIV/0!</v>
      </c>
      <c r="Y651" s="16" t="e">
        <f aca="false">W651/V651</f>
        <v>#DIV/0!</v>
      </c>
    </row>
    <row r="652" customFormat="false" ht="14.25" hidden="false" customHeight="true" outlineLevel="0" collapsed="false">
      <c r="A652" s="7"/>
      <c r="B652" s="7"/>
      <c r="C652" s="7"/>
      <c r="D652" s="7"/>
      <c r="E652" s="7"/>
      <c r="F652" s="7"/>
      <c r="G652" s="7"/>
      <c r="O652" s="7" t="n">
        <f aca="false">E652*PI()/180</f>
        <v>0</v>
      </c>
      <c r="P652" s="7" t="e">
        <f aca="false">D652*SIN(O652)/$L$19</f>
        <v>#DIV/0!</v>
      </c>
      <c r="Q652" s="7" t="n">
        <f aca="false">D652*COS(O652)</f>
        <v>0</v>
      </c>
      <c r="R652" s="7" t="n">
        <f aca="false">$R$2</f>
        <v>1.25663706143592E-007</v>
      </c>
      <c r="S652" s="7" t="n">
        <f aca="false">$S$2</f>
        <v>0.00213904243515507</v>
      </c>
      <c r="T652" s="7"/>
      <c r="U652" s="14" t="e">
        <f aca="false">IF(ISNUMBER($A652),$A652*$L$15/$D652,NA())</f>
        <v>#N/A</v>
      </c>
      <c r="V652" s="15" t="e">
        <f aca="false">P652/R652</f>
        <v>#DIV/0!</v>
      </c>
      <c r="W652" s="15" t="e">
        <f aca="false">(Q652-S652)/($L$19*R652)</f>
        <v>#DIV/0!</v>
      </c>
      <c r="X652" s="15" t="e">
        <f aca="false">SQRT(V652^2+W652^2)</f>
        <v>#DIV/0!</v>
      </c>
      <c r="Y652" s="16" t="e">
        <f aca="false">W652/V652</f>
        <v>#DIV/0!</v>
      </c>
    </row>
    <row r="653" customFormat="false" ht="14.25" hidden="false" customHeight="true" outlineLevel="0" collapsed="false">
      <c r="A653" s="7"/>
      <c r="B653" s="7"/>
      <c r="C653" s="7"/>
      <c r="D653" s="7"/>
      <c r="E653" s="7"/>
      <c r="F653" s="7"/>
      <c r="G653" s="7"/>
      <c r="O653" s="7" t="n">
        <f aca="false">E653*PI()/180</f>
        <v>0</v>
      </c>
      <c r="P653" s="7" t="e">
        <f aca="false">D653*SIN(O653)/$L$19</f>
        <v>#DIV/0!</v>
      </c>
      <c r="Q653" s="7" t="n">
        <f aca="false">D653*COS(O653)</f>
        <v>0</v>
      </c>
      <c r="R653" s="7" t="n">
        <f aca="false">$R$2</f>
        <v>1.25663706143592E-007</v>
      </c>
      <c r="S653" s="7" t="n">
        <f aca="false">$S$2</f>
        <v>0.00213904243515507</v>
      </c>
      <c r="T653" s="7"/>
      <c r="U653" s="14" t="e">
        <f aca="false">IF(ISNUMBER($A653),$A653*$L$15/$D653,NA())</f>
        <v>#N/A</v>
      </c>
      <c r="V653" s="15" t="e">
        <f aca="false">P653/R653</f>
        <v>#DIV/0!</v>
      </c>
      <c r="W653" s="15" t="e">
        <f aca="false">(Q653-S653)/($L$19*R653)</f>
        <v>#DIV/0!</v>
      </c>
      <c r="X653" s="15" t="e">
        <f aca="false">SQRT(V653^2+W653^2)</f>
        <v>#DIV/0!</v>
      </c>
      <c r="Y653" s="16" t="e">
        <f aca="false">W653/V653</f>
        <v>#DIV/0!</v>
      </c>
    </row>
    <row r="654" customFormat="false" ht="14.25" hidden="false" customHeight="true" outlineLevel="0" collapsed="false">
      <c r="A654" s="7"/>
      <c r="B654" s="7"/>
      <c r="C654" s="7"/>
      <c r="D654" s="7"/>
      <c r="E654" s="7"/>
      <c r="F654" s="7"/>
      <c r="G654" s="7"/>
      <c r="O654" s="7" t="n">
        <f aca="false">E654*PI()/180</f>
        <v>0</v>
      </c>
      <c r="P654" s="7" t="e">
        <f aca="false">D654*SIN(O654)/$L$19</f>
        <v>#DIV/0!</v>
      </c>
      <c r="Q654" s="7" t="n">
        <f aca="false">D654*COS(O654)</f>
        <v>0</v>
      </c>
      <c r="R654" s="7" t="n">
        <f aca="false">$R$2</f>
        <v>1.25663706143592E-007</v>
      </c>
      <c r="S654" s="7" t="n">
        <f aca="false">$S$2</f>
        <v>0.00213904243515507</v>
      </c>
      <c r="T654" s="7"/>
      <c r="U654" s="14" t="e">
        <f aca="false">IF(ISNUMBER($A654),$A654*$L$15/$D654,NA())</f>
        <v>#N/A</v>
      </c>
      <c r="V654" s="15" t="e">
        <f aca="false">P654/R654</f>
        <v>#DIV/0!</v>
      </c>
      <c r="W654" s="15" t="e">
        <f aca="false">(Q654-S654)/($L$19*R654)</f>
        <v>#DIV/0!</v>
      </c>
      <c r="X654" s="15" t="e">
        <f aca="false">SQRT(V654^2+W654^2)</f>
        <v>#DIV/0!</v>
      </c>
      <c r="Y654" s="16" t="e">
        <f aca="false">W654/V654</f>
        <v>#DIV/0!</v>
      </c>
    </row>
    <row r="655" customFormat="false" ht="14.25" hidden="false" customHeight="true" outlineLevel="0" collapsed="false">
      <c r="A655" s="7"/>
      <c r="B655" s="7"/>
      <c r="C655" s="7"/>
      <c r="D655" s="7"/>
      <c r="E655" s="7"/>
      <c r="F655" s="7"/>
      <c r="G655" s="7"/>
      <c r="O655" s="7" t="n">
        <f aca="false">E655*PI()/180</f>
        <v>0</v>
      </c>
      <c r="P655" s="7" t="e">
        <f aca="false">D655*SIN(O655)/$L$19</f>
        <v>#DIV/0!</v>
      </c>
      <c r="Q655" s="7" t="n">
        <f aca="false">D655*COS(O655)</f>
        <v>0</v>
      </c>
      <c r="R655" s="7" t="n">
        <f aca="false">$R$2</f>
        <v>1.25663706143592E-007</v>
      </c>
      <c r="S655" s="7" t="n">
        <f aca="false">$S$2</f>
        <v>0.00213904243515507</v>
      </c>
      <c r="T655" s="7"/>
      <c r="U655" s="14" t="e">
        <f aca="false">IF(ISNUMBER($A655),$A655*$L$15/$D655,NA())</f>
        <v>#N/A</v>
      </c>
      <c r="V655" s="15" t="e">
        <f aca="false">P655/R655</f>
        <v>#DIV/0!</v>
      </c>
      <c r="W655" s="15" t="e">
        <f aca="false">(Q655-S655)/($L$19*R655)</f>
        <v>#DIV/0!</v>
      </c>
      <c r="X655" s="15" t="e">
        <f aca="false">SQRT(V655^2+W655^2)</f>
        <v>#DIV/0!</v>
      </c>
      <c r="Y655" s="16" t="e">
        <f aca="false">W655/V655</f>
        <v>#DIV/0!</v>
      </c>
    </row>
    <row r="656" customFormat="false" ht="14.25" hidden="false" customHeight="true" outlineLevel="0" collapsed="false">
      <c r="A656" s="7"/>
      <c r="B656" s="7"/>
      <c r="C656" s="7"/>
      <c r="D656" s="7"/>
      <c r="E656" s="7"/>
      <c r="F656" s="7"/>
      <c r="G656" s="7"/>
      <c r="O656" s="7" t="n">
        <f aca="false">E656*PI()/180</f>
        <v>0</v>
      </c>
      <c r="P656" s="7" t="e">
        <f aca="false">D656*SIN(O656)/$L$19</f>
        <v>#DIV/0!</v>
      </c>
      <c r="Q656" s="7" t="n">
        <f aca="false">D656*COS(O656)</f>
        <v>0</v>
      </c>
      <c r="R656" s="7" t="n">
        <f aca="false">$R$2</f>
        <v>1.25663706143592E-007</v>
      </c>
      <c r="S656" s="7" t="n">
        <f aca="false">$S$2</f>
        <v>0.00213904243515507</v>
      </c>
      <c r="T656" s="7"/>
      <c r="U656" s="14" t="e">
        <f aca="false">IF(ISNUMBER($A656),$A656*$L$15/$D656,NA())</f>
        <v>#N/A</v>
      </c>
      <c r="V656" s="15" t="e">
        <f aca="false">P656/R656</f>
        <v>#DIV/0!</v>
      </c>
      <c r="W656" s="15" t="e">
        <f aca="false">(Q656-S656)/($L$19*R656)</f>
        <v>#DIV/0!</v>
      </c>
      <c r="X656" s="15" t="e">
        <f aca="false">SQRT(V656^2+W656^2)</f>
        <v>#DIV/0!</v>
      </c>
      <c r="Y656" s="16" t="e">
        <f aca="false">W656/V656</f>
        <v>#DIV/0!</v>
      </c>
    </row>
    <row r="657" customFormat="false" ht="14.25" hidden="false" customHeight="true" outlineLevel="0" collapsed="false">
      <c r="A657" s="7"/>
      <c r="B657" s="7"/>
      <c r="C657" s="7"/>
      <c r="D657" s="7"/>
      <c r="E657" s="7"/>
      <c r="F657" s="7"/>
      <c r="G657" s="7"/>
      <c r="O657" s="7" t="n">
        <f aca="false">E657*PI()/180</f>
        <v>0</v>
      </c>
      <c r="P657" s="7" t="e">
        <f aca="false">D657*SIN(O657)/$L$19</f>
        <v>#DIV/0!</v>
      </c>
      <c r="Q657" s="7" t="n">
        <f aca="false">D657*COS(O657)</f>
        <v>0</v>
      </c>
      <c r="R657" s="7" t="n">
        <f aca="false">$R$2</f>
        <v>1.25663706143592E-007</v>
      </c>
      <c r="S657" s="7" t="n">
        <f aca="false">$S$2</f>
        <v>0.00213904243515507</v>
      </c>
      <c r="T657" s="7"/>
      <c r="U657" s="14" t="e">
        <f aca="false">IF(ISNUMBER($A657),$A657*$L$15/$D657,NA())</f>
        <v>#N/A</v>
      </c>
      <c r="V657" s="15" t="e">
        <f aca="false">P657/R657</f>
        <v>#DIV/0!</v>
      </c>
      <c r="W657" s="15" t="e">
        <f aca="false">(Q657-S657)/($L$19*R657)</f>
        <v>#DIV/0!</v>
      </c>
      <c r="X657" s="15" t="e">
        <f aca="false">SQRT(V657^2+W657^2)</f>
        <v>#DIV/0!</v>
      </c>
      <c r="Y657" s="16" t="e">
        <f aca="false">W657/V657</f>
        <v>#DIV/0!</v>
      </c>
    </row>
    <row r="658" customFormat="false" ht="14.25" hidden="false" customHeight="true" outlineLevel="0" collapsed="false">
      <c r="A658" s="7"/>
      <c r="B658" s="7"/>
      <c r="C658" s="7"/>
      <c r="D658" s="7"/>
      <c r="E658" s="7"/>
      <c r="F658" s="7"/>
      <c r="G658" s="7"/>
      <c r="O658" s="7" t="n">
        <f aca="false">E658*PI()/180</f>
        <v>0</v>
      </c>
      <c r="P658" s="7" t="e">
        <f aca="false">D658*SIN(O658)/$L$19</f>
        <v>#DIV/0!</v>
      </c>
      <c r="Q658" s="7" t="n">
        <f aca="false">D658*COS(O658)</f>
        <v>0</v>
      </c>
      <c r="R658" s="7" t="n">
        <f aca="false">$R$2</f>
        <v>1.25663706143592E-007</v>
      </c>
      <c r="S658" s="7" t="n">
        <f aca="false">$S$2</f>
        <v>0.00213904243515507</v>
      </c>
      <c r="T658" s="7"/>
      <c r="U658" s="14" t="e">
        <f aca="false">IF(ISNUMBER($A658),$A658*$L$15/$D658,NA())</f>
        <v>#N/A</v>
      </c>
      <c r="V658" s="15" t="e">
        <f aca="false">P658/R658</f>
        <v>#DIV/0!</v>
      </c>
      <c r="W658" s="15" t="e">
        <f aca="false">(Q658-S658)/($L$19*R658)</f>
        <v>#DIV/0!</v>
      </c>
      <c r="X658" s="15" t="e">
        <f aca="false">SQRT(V658^2+W658^2)</f>
        <v>#DIV/0!</v>
      </c>
      <c r="Y658" s="16" t="e">
        <f aca="false">W658/V658</f>
        <v>#DIV/0!</v>
      </c>
    </row>
    <row r="659" customFormat="false" ht="14.25" hidden="false" customHeight="true" outlineLevel="0" collapsed="false">
      <c r="A659" s="7"/>
      <c r="B659" s="7"/>
      <c r="C659" s="7"/>
      <c r="D659" s="7"/>
      <c r="E659" s="7"/>
      <c r="F659" s="7"/>
      <c r="G659" s="7"/>
      <c r="O659" s="7" t="n">
        <f aca="false">E659*PI()/180</f>
        <v>0</v>
      </c>
      <c r="P659" s="7" t="e">
        <f aca="false">D659*SIN(O659)/$L$19</f>
        <v>#DIV/0!</v>
      </c>
      <c r="Q659" s="7" t="n">
        <f aca="false">D659*COS(O659)</f>
        <v>0</v>
      </c>
      <c r="R659" s="7" t="n">
        <f aca="false">$R$2</f>
        <v>1.25663706143592E-007</v>
      </c>
      <c r="S659" s="7" t="n">
        <f aca="false">$S$2</f>
        <v>0.00213904243515507</v>
      </c>
      <c r="T659" s="7"/>
      <c r="U659" s="14" t="e">
        <f aca="false">IF(ISNUMBER($A659),$A659*$L$15/$D659,NA())</f>
        <v>#N/A</v>
      </c>
      <c r="V659" s="15" t="e">
        <f aca="false">P659/R659</f>
        <v>#DIV/0!</v>
      </c>
      <c r="W659" s="15" t="e">
        <f aca="false">(Q659-S659)/($L$19*R659)</f>
        <v>#DIV/0!</v>
      </c>
      <c r="X659" s="15" t="e">
        <f aca="false">SQRT(V659^2+W659^2)</f>
        <v>#DIV/0!</v>
      </c>
      <c r="Y659" s="16" t="e">
        <f aca="false">W659/V659</f>
        <v>#DIV/0!</v>
      </c>
    </row>
    <row r="660" customFormat="false" ht="14.25" hidden="false" customHeight="true" outlineLevel="0" collapsed="false">
      <c r="A660" s="7"/>
      <c r="B660" s="7"/>
      <c r="C660" s="7"/>
      <c r="D660" s="7"/>
      <c r="E660" s="7"/>
      <c r="F660" s="7"/>
      <c r="G660" s="7"/>
      <c r="O660" s="7" t="n">
        <f aca="false">E660*PI()/180</f>
        <v>0</v>
      </c>
      <c r="P660" s="7" t="e">
        <f aca="false">D660*SIN(O660)/$L$19</f>
        <v>#DIV/0!</v>
      </c>
      <c r="Q660" s="7" t="n">
        <f aca="false">D660*COS(O660)</f>
        <v>0</v>
      </c>
      <c r="R660" s="7" t="n">
        <f aca="false">$R$2</f>
        <v>1.25663706143592E-007</v>
      </c>
      <c r="S660" s="7" t="n">
        <f aca="false">$S$2</f>
        <v>0.00213904243515507</v>
      </c>
      <c r="T660" s="7"/>
      <c r="U660" s="14" t="e">
        <f aca="false">IF(ISNUMBER($A660),$A660*$L$15/$D660,NA())</f>
        <v>#N/A</v>
      </c>
      <c r="V660" s="15" t="e">
        <f aca="false">P660/R660</f>
        <v>#DIV/0!</v>
      </c>
      <c r="W660" s="15" t="e">
        <f aca="false">(Q660-S660)/($L$19*R660)</f>
        <v>#DIV/0!</v>
      </c>
      <c r="X660" s="15" t="e">
        <f aca="false">SQRT(V660^2+W660^2)</f>
        <v>#DIV/0!</v>
      </c>
      <c r="Y660" s="16" t="e">
        <f aca="false">W660/V660</f>
        <v>#DIV/0!</v>
      </c>
    </row>
    <row r="661" customFormat="false" ht="14.25" hidden="false" customHeight="true" outlineLevel="0" collapsed="false">
      <c r="A661" s="7"/>
      <c r="B661" s="7"/>
      <c r="C661" s="7"/>
      <c r="D661" s="7"/>
      <c r="E661" s="7"/>
      <c r="F661" s="7"/>
      <c r="G661" s="7"/>
      <c r="O661" s="7" t="n">
        <f aca="false">E661*PI()/180</f>
        <v>0</v>
      </c>
      <c r="P661" s="7" t="e">
        <f aca="false">D661*SIN(O661)/$L$19</f>
        <v>#DIV/0!</v>
      </c>
      <c r="Q661" s="7" t="n">
        <f aca="false">D661*COS(O661)</f>
        <v>0</v>
      </c>
      <c r="R661" s="7" t="n">
        <f aca="false">$R$2</f>
        <v>1.25663706143592E-007</v>
      </c>
      <c r="S661" s="7" t="n">
        <f aca="false">$S$2</f>
        <v>0.00213904243515507</v>
      </c>
      <c r="T661" s="7"/>
      <c r="U661" s="14" t="e">
        <f aca="false">IF(ISNUMBER($A661),$A661*$L$15/$D661,NA())</f>
        <v>#N/A</v>
      </c>
      <c r="V661" s="15" t="e">
        <f aca="false">P661/R661</f>
        <v>#DIV/0!</v>
      </c>
      <c r="W661" s="15" t="e">
        <f aca="false">(Q661-S661)/($L$19*R661)</f>
        <v>#DIV/0!</v>
      </c>
      <c r="X661" s="15" t="e">
        <f aca="false">SQRT(V661^2+W661^2)</f>
        <v>#DIV/0!</v>
      </c>
      <c r="Y661" s="16" t="e">
        <f aca="false">W661/V661</f>
        <v>#DIV/0!</v>
      </c>
    </row>
    <row r="662" customFormat="false" ht="14.25" hidden="false" customHeight="true" outlineLevel="0" collapsed="false">
      <c r="A662" s="7"/>
      <c r="B662" s="7"/>
      <c r="C662" s="7"/>
      <c r="D662" s="7"/>
      <c r="E662" s="7"/>
      <c r="F662" s="7"/>
      <c r="G662" s="7"/>
      <c r="O662" s="7" t="n">
        <f aca="false">E662*PI()/180</f>
        <v>0</v>
      </c>
      <c r="P662" s="7" t="e">
        <f aca="false">D662*SIN(O662)/$L$19</f>
        <v>#DIV/0!</v>
      </c>
      <c r="Q662" s="7" t="n">
        <f aca="false">D662*COS(O662)</f>
        <v>0</v>
      </c>
      <c r="R662" s="7" t="n">
        <f aca="false">$R$2</f>
        <v>1.25663706143592E-007</v>
      </c>
      <c r="S662" s="7" t="n">
        <f aca="false">$S$2</f>
        <v>0.00213904243515507</v>
      </c>
      <c r="T662" s="7"/>
      <c r="U662" s="14" t="e">
        <f aca="false">IF(ISNUMBER($A662),$A662*$L$15/$D662,NA())</f>
        <v>#N/A</v>
      </c>
      <c r="V662" s="15" t="e">
        <f aca="false">P662/R662</f>
        <v>#DIV/0!</v>
      </c>
      <c r="W662" s="15" t="e">
        <f aca="false">(Q662-S662)/($L$19*R662)</f>
        <v>#DIV/0!</v>
      </c>
      <c r="X662" s="15" t="e">
        <f aca="false">SQRT(V662^2+W662^2)</f>
        <v>#DIV/0!</v>
      </c>
      <c r="Y662" s="16" t="e">
        <f aca="false">W662/V662</f>
        <v>#DIV/0!</v>
      </c>
    </row>
    <row r="663" customFormat="false" ht="14.25" hidden="false" customHeight="true" outlineLevel="0" collapsed="false">
      <c r="A663" s="7"/>
      <c r="B663" s="7"/>
      <c r="C663" s="7"/>
      <c r="D663" s="7"/>
      <c r="E663" s="7"/>
      <c r="F663" s="7"/>
      <c r="G663" s="7"/>
      <c r="O663" s="7" t="n">
        <f aca="false">E663*PI()/180</f>
        <v>0</v>
      </c>
      <c r="P663" s="7" t="e">
        <f aca="false">D663*SIN(O663)/$L$19</f>
        <v>#DIV/0!</v>
      </c>
      <c r="Q663" s="7" t="n">
        <f aca="false">D663*COS(O663)</f>
        <v>0</v>
      </c>
      <c r="R663" s="7" t="n">
        <f aca="false">$R$2</f>
        <v>1.25663706143592E-007</v>
      </c>
      <c r="S663" s="7" t="n">
        <f aca="false">$S$2</f>
        <v>0.00213904243515507</v>
      </c>
      <c r="T663" s="7"/>
      <c r="U663" s="14" t="e">
        <f aca="false">IF(ISNUMBER($A663),$A663*$L$15/$D663,NA())</f>
        <v>#N/A</v>
      </c>
      <c r="V663" s="15" t="e">
        <f aca="false">P663/R663</f>
        <v>#DIV/0!</v>
      </c>
      <c r="W663" s="15" t="e">
        <f aca="false">(Q663-S663)/($L$19*R663)</f>
        <v>#DIV/0!</v>
      </c>
      <c r="X663" s="15" t="e">
        <f aca="false">SQRT(V663^2+W663^2)</f>
        <v>#DIV/0!</v>
      </c>
      <c r="Y663" s="16" t="e">
        <f aca="false">W663/V663</f>
        <v>#DIV/0!</v>
      </c>
    </row>
    <row r="664" customFormat="false" ht="14.25" hidden="false" customHeight="true" outlineLevel="0" collapsed="false">
      <c r="A664" s="7"/>
      <c r="B664" s="7"/>
      <c r="C664" s="7"/>
      <c r="D664" s="7"/>
      <c r="E664" s="7"/>
      <c r="F664" s="7"/>
      <c r="G664" s="7"/>
      <c r="O664" s="7" t="n">
        <f aca="false">E664*PI()/180</f>
        <v>0</v>
      </c>
      <c r="P664" s="7" t="e">
        <f aca="false">D664*SIN(O664)/$L$19</f>
        <v>#DIV/0!</v>
      </c>
      <c r="Q664" s="7" t="n">
        <f aca="false">D664*COS(O664)</f>
        <v>0</v>
      </c>
      <c r="R664" s="7" t="n">
        <f aca="false">$R$2</f>
        <v>1.25663706143592E-007</v>
      </c>
      <c r="S664" s="7" t="n">
        <f aca="false">$S$2</f>
        <v>0.00213904243515507</v>
      </c>
      <c r="T664" s="7"/>
      <c r="U664" s="14" t="e">
        <f aca="false">IF(ISNUMBER($A664),$A664*$L$15/$D664,NA())</f>
        <v>#N/A</v>
      </c>
      <c r="V664" s="15" t="e">
        <f aca="false">P664/R664</f>
        <v>#DIV/0!</v>
      </c>
      <c r="W664" s="15" t="e">
        <f aca="false">(Q664-S664)/($L$19*R664)</f>
        <v>#DIV/0!</v>
      </c>
      <c r="X664" s="15" t="e">
        <f aca="false">SQRT(V664^2+W664^2)</f>
        <v>#DIV/0!</v>
      </c>
      <c r="Y664" s="16" t="e">
        <f aca="false">W664/V664</f>
        <v>#DIV/0!</v>
      </c>
    </row>
    <row r="665" customFormat="false" ht="14.25" hidden="false" customHeight="true" outlineLevel="0" collapsed="false">
      <c r="A665" s="7"/>
      <c r="B665" s="7"/>
      <c r="C665" s="7"/>
      <c r="D665" s="7"/>
      <c r="E665" s="7"/>
      <c r="F665" s="7"/>
      <c r="G665" s="7"/>
      <c r="O665" s="7" t="n">
        <f aca="false">E665*PI()/180</f>
        <v>0</v>
      </c>
      <c r="P665" s="7" t="e">
        <f aca="false">D665*SIN(O665)/$L$19</f>
        <v>#DIV/0!</v>
      </c>
      <c r="Q665" s="7" t="n">
        <f aca="false">D665*COS(O665)</f>
        <v>0</v>
      </c>
      <c r="R665" s="7" t="n">
        <f aca="false">$R$2</f>
        <v>1.25663706143592E-007</v>
      </c>
      <c r="S665" s="7" t="n">
        <f aca="false">$S$2</f>
        <v>0.00213904243515507</v>
      </c>
      <c r="T665" s="7"/>
      <c r="U665" s="14" t="e">
        <f aca="false">IF(ISNUMBER($A665),$A665*$L$15/$D665,NA())</f>
        <v>#N/A</v>
      </c>
      <c r="V665" s="15" t="e">
        <f aca="false">P665/R665</f>
        <v>#DIV/0!</v>
      </c>
      <c r="W665" s="15" t="e">
        <f aca="false">(Q665-S665)/($L$19*R665)</f>
        <v>#DIV/0!</v>
      </c>
      <c r="X665" s="15" t="e">
        <f aca="false">SQRT(V665^2+W665^2)</f>
        <v>#DIV/0!</v>
      </c>
      <c r="Y665" s="16" t="e">
        <f aca="false">W665/V665</f>
        <v>#DIV/0!</v>
      </c>
    </row>
    <row r="666" customFormat="false" ht="14.25" hidden="false" customHeight="true" outlineLevel="0" collapsed="false">
      <c r="A666" s="7"/>
      <c r="B666" s="7"/>
      <c r="C666" s="7"/>
      <c r="D666" s="7"/>
      <c r="E666" s="7"/>
      <c r="F666" s="7"/>
      <c r="G666" s="7"/>
      <c r="O666" s="7" t="n">
        <f aca="false">E666*PI()/180</f>
        <v>0</v>
      </c>
      <c r="P666" s="7" t="e">
        <f aca="false">D666*SIN(O666)/$L$19</f>
        <v>#DIV/0!</v>
      </c>
      <c r="Q666" s="7" t="n">
        <f aca="false">D666*COS(O666)</f>
        <v>0</v>
      </c>
      <c r="R666" s="7" t="n">
        <f aca="false">$R$2</f>
        <v>1.25663706143592E-007</v>
      </c>
      <c r="S666" s="7" t="n">
        <f aca="false">$S$2</f>
        <v>0.00213904243515507</v>
      </c>
      <c r="T666" s="7"/>
      <c r="U666" s="14" t="e">
        <f aca="false">IF(ISNUMBER($A666),$A666*$L$15/$D666,NA())</f>
        <v>#N/A</v>
      </c>
      <c r="V666" s="15" t="e">
        <f aca="false">P666/R666</f>
        <v>#DIV/0!</v>
      </c>
      <c r="W666" s="15" t="e">
        <f aca="false">(Q666-S666)/($L$19*R666)</f>
        <v>#DIV/0!</v>
      </c>
      <c r="X666" s="15" t="e">
        <f aca="false">SQRT(V666^2+W666^2)</f>
        <v>#DIV/0!</v>
      </c>
      <c r="Y666" s="16" t="e">
        <f aca="false">W666/V666</f>
        <v>#DIV/0!</v>
      </c>
    </row>
    <row r="667" customFormat="false" ht="14.25" hidden="false" customHeight="true" outlineLevel="0" collapsed="false">
      <c r="A667" s="7"/>
      <c r="B667" s="7"/>
      <c r="C667" s="7"/>
      <c r="D667" s="7"/>
      <c r="E667" s="7"/>
      <c r="F667" s="7"/>
      <c r="G667" s="7"/>
      <c r="O667" s="7" t="n">
        <f aca="false">E667*PI()/180</f>
        <v>0</v>
      </c>
      <c r="P667" s="7" t="e">
        <f aca="false">D667*SIN(O667)/$L$19</f>
        <v>#DIV/0!</v>
      </c>
      <c r="Q667" s="7" t="n">
        <f aca="false">D667*COS(O667)</f>
        <v>0</v>
      </c>
      <c r="R667" s="7" t="n">
        <f aca="false">$R$2</f>
        <v>1.25663706143592E-007</v>
      </c>
      <c r="S667" s="7" t="n">
        <f aca="false">$S$2</f>
        <v>0.00213904243515507</v>
      </c>
      <c r="T667" s="7"/>
      <c r="U667" s="14" t="e">
        <f aca="false">IF(ISNUMBER($A667),$A667*$L$15/$D667,NA())</f>
        <v>#N/A</v>
      </c>
      <c r="V667" s="15" t="e">
        <f aca="false">P667/R667</f>
        <v>#DIV/0!</v>
      </c>
      <c r="W667" s="15" t="e">
        <f aca="false">(Q667-S667)/($L$19*R667)</f>
        <v>#DIV/0!</v>
      </c>
      <c r="X667" s="15" t="e">
        <f aca="false">SQRT(V667^2+W667^2)</f>
        <v>#DIV/0!</v>
      </c>
      <c r="Y667" s="16" t="e">
        <f aca="false">W667/V667</f>
        <v>#DIV/0!</v>
      </c>
    </row>
    <row r="668" customFormat="false" ht="14.25" hidden="false" customHeight="true" outlineLevel="0" collapsed="false">
      <c r="A668" s="7"/>
      <c r="B668" s="7"/>
      <c r="C668" s="7"/>
      <c r="D668" s="7"/>
      <c r="E668" s="7"/>
      <c r="F668" s="7"/>
      <c r="G668" s="7"/>
      <c r="O668" s="7" t="n">
        <f aca="false">E668*PI()/180</f>
        <v>0</v>
      </c>
      <c r="P668" s="7" t="e">
        <f aca="false">D668*SIN(O668)/$L$19</f>
        <v>#DIV/0!</v>
      </c>
      <c r="Q668" s="7" t="n">
        <f aca="false">D668*COS(O668)</f>
        <v>0</v>
      </c>
      <c r="R668" s="7" t="n">
        <f aca="false">$R$2</f>
        <v>1.25663706143592E-007</v>
      </c>
      <c r="S668" s="7" t="n">
        <f aca="false">$S$2</f>
        <v>0.00213904243515507</v>
      </c>
      <c r="T668" s="7"/>
      <c r="U668" s="14" t="e">
        <f aca="false">IF(ISNUMBER($A668),$A668*$L$15/$D668,NA())</f>
        <v>#N/A</v>
      </c>
      <c r="V668" s="15" t="e">
        <f aca="false">P668/R668</f>
        <v>#DIV/0!</v>
      </c>
      <c r="W668" s="15" t="e">
        <f aca="false">(Q668-S668)/($L$19*R668)</f>
        <v>#DIV/0!</v>
      </c>
      <c r="X668" s="15" t="e">
        <f aca="false">SQRT(V668^2+W668^2)</f>
        <v>#DIV/0!</v>
      </c>
      <c r="Y668" s="16" t="e">
        <f aca="false">W668/V668</f>
        <v>#DIV/0!</v>
      </c>
    </row>
    <row r="669" customFormat="false" ht="14.25" hidden="false" customHeight="true" outlineLevel="0" collapsed="false">
      <c r="A669" s="7"/>
      <c r="B669" s="7"/>
      <c r="C669" s="7"/>
      <c r="D669" s="7"/>
      <c r="E669" s="7"/>
      <c r="F669" s="7"/>
      <c r="G669" s="7"/>
      <c r="O669" s="7" t="n">
        <f aca="false">E669*PI()/180</f>
        <v>0</v>
      </c>
      <c r="P669" s="7" t="e">
        <f aca="false">D669*SIN(O669)/$L$19</f>
        <v>#DIV/0!</v>
      </c>
      <c r="Q669" s="7" t="n">
        <f aca="false">D669*COS(O669)</f>
        <v>0</v>
      </c>
      <c r="R669" s="7" t="n">
        <f aca="false">$R$2</f>
        <v>1.25663706143592E-007</v>
      </c>
      <c r="S669" s="7" t="n">
        <f aca="false">$S$2</f>
        <v>0.00213904243515507</v>
      </c>
      <c r="T669" s="7"/>
      <c r="U669" s="14" t="e">
        <f aca="false">IF(ISNUMBER($A669),$A669*$L$15/$D669,NA())</f>
        <v>#N/A</v>
      </c>
      <c r="V669" s="15" t="e">
        <f aca="false">P669/R669</f>
        <v>#DIV/0!</v>
      </c>
      <c r="W669" s="15" t="e">
        <f aca="false">(Q669-S669)/($L$19*R669)</f>
        <v>#DIV/0!</v>
      </c>
      <c r="X669" s="15" t="e">
        <f aca="false">SQRT(V669^2+W669^2)</f>
        <v>#DIV/0!</v>
      </c>
      <c r="Y669" s="16" t="e">
        <f aca="false">W669/V669</f>
        <v>#DIV/0!</v>
      </c>
    </row>
    <row r="670" customFormat="false" ht="14.25" hidden="false" customHeight="true" outlineLevel="0" collapsed="false">
      <c r="A670" s="7"/>
      <c r="B670" s="7"/>
      <c r="C670" s="7"/>
      <c r="D670" s="7"/>
      <c r="E670" s="7"/>
      <c r="F670" s="7"/>
      <c r="G670" s="7"/>
      <c r="O670" s="7" t="n">
        <f aca="false">E670*PI()/180</f>
        <v>0</v>
      </c>
      <c r="P670" s="7" t="e">
        <f aca="false">D670*SIN(O670)/$L$19</f>
        <v>#DIV/0!</v>
      </c>
      <c r="Q670" s="7" t="n">
        <f aca="false">D670*COS(O670)</f>
        <v>0</v>
      </c>
      <c r="R670" s="7" t="n">
        <f aca="false">$R$2</f>
        <v>1.25663706143592E-007</v>
      </c>
      <c r="S670" s="7" t="n">
        <f aca="false">$S$2</f>
        <v>0.00213904243515507</v>
      </c>
      <c r="T670" s="7"/>
      <c r="U670" s="14" t="e">
        <f aca="false">IF(ISNUMBER($A670),$A670*$L$15/$D670,NA())</f>
        <v>#N/A</v>
      </c>
      <c r="V670" s="15" t="e">
        <f aca="false">P670/R670</f>
        <v>#DIV/0!</v>
      </c>
      <c r="W670" s="15" t="e">
        <f aca="false">(Q670-S670)/($L$19*R670)</f>
        <v>#DIV/0!</v>
      </c>
      <c r="X670" s="15" t="e">
        <f aca="false">SQRT(V670^2+W670^2)</f>
        <v>#DIV/0!</v>
      </c>
      <c r="Y670" s="16" t="e">
        <f aca="false">W670/V670</f>
        <v>#DIV/0!</v>
      </c>
    </row>
    <row r="671" customFormat="false" ht="14.25" hidden="false" customHeight="true" outlineLevel="0" collapsed="false">
      <c r="A671" s="7"/>
      <c r="B671" s="7"/>
      <c r="C671" s="7"/>
      <c r="D671" s="7"/>
      <c r="E671" s="7"/>
      <c r="F671" s="7"/>
      <c r="G671" s="7"/>
      <c r="O671" s="7" t="n">
        <f aca="false">E671*PI()/180</f>
        <v>0</v>
      </c>
      <c r="P671" s="7" t="e">
        <f aca="false">D671*SIN(O671)/$L$19</f>
        <v>#DIV/0!</v>
      </c>
      <c r="Q671" s="7" t="n">
        <f aca="false">D671*COS(O671)</f>
        <v>0</v>
      </c>
      <c r="R671" s="7" t="n">
        <f aca="false">$R$2</f>
        <v>1.25663706143592E-007</v>
      </c>
      <c r="S671" s="7" t="n">
        <f aca="false">$S$2</f>
        <v>0.00213904243515507</v>
      </c>
      <c r="T671" s="7"/>
      <c r="U671" s="14" t="e">
        <f aca="false">IF(ISNUMBER($A671),$A671*$L$15/$D671,NA())</f>
        <v>#N/A</v>
      </c>
      <c r="V671" s="15" t="e">
        <f aca="false">P671/R671</f>
        <v>#DIV/0!</v>
      </c>
      <c r="W671" s="15" t="e">
        <f aca="false">(Q671-S671)/($L$19*R671)</f>
        <v>#DIV/0!</v>
      </c>
      <c r="X671" s="15" t="e">
        <f aca="false">SQRT(V671^2+W671^2)</f>
        <v>#DIV/0!</v>
      </c>
      <c r="Y671" s="16" t="e">
        <f aca="false">W671/V671</f>
        <v>#DIV/0!</v>
      </c>
    </row>
    <row r="672" customFormat="false" ht="14.25" hidden="false" customHeight="true" outlineLevel="0" collapsed="false">
      <c r="A672" s="7"/>
      <c r="B672" s="7"/>
      <c r="C672" s="7"/>
      <c r="D672" s="7"/>
      <c r="E672" s="7"/>
      <c r="F672" s="7"/>
      <c r="G672" s="7"/>
      <c r="O672" s="7" t="n">
        <f aca="false">E672*PI()/180</f>
        <v>0</v>
      </c>
      <c r="P672" s="7" t="e">
        <f aca="false">D672*SIN(O672)/$L$19</f>
        <v>#DIV/0!</v>
      </c>
      <c r="Q672" s="7" t="n">
        <f aca="false">D672*COS(O672)</f>
        <v>0</v>
      </c>
      <c r="R672" s="7" t="n">
        <f aca="false">$R$2</f>
        <v>1.25663706143592E-007</v>
      </c>
      <c r="S672" s="7" t="n">
        <f aca="false">$S$2</f>
        <v>0.00213904243515507</v>
      </c>
      <c r="T672" s="7"/>
      <c r="U672" s="14" t="e">
        <f aca="false">IF(ISNUMBER($A672),$A672*$L$15/$D672,NA())</f>
        <v>#N/A</v>
      </c>
      <c r="V672" s="15" t="e">
        <f aca="false">P672/R672</f>
        <v>#DIV/0!</v>
      </c>
      <c r="W672" s="15" t="e">
        <f aca="false">(Q672-S672)/($L$19*R672)</f>
        <v>#DIV/0!</v>
      </c>
      <c r="X672" s="15" t="e">
        <f aca="false">SQRT(V672^2+W672^2)</f>
        <v>#DIV/0!</v>
      </c>
      <c r="Y672" s="16" t="e">
        <f aca="false">W672/V672</f>
        <v>#DIV/0!</v>
      </c>
    </row>
    <row r="673" customFormat="false" ht="14.25" hidden="false" customHeight="true" outlineLevel="0" collapsed="false">
      <c r="A673" s="7"/>
      <c r="B673" s="7"/>
      <c r="C673" s="7"/>
      <c r="D673" s="7"/>
      <c r="E673" s="7"/>
      <c r="F673" s="7"/>
      <c r="G673" s="7"/>
      <c r="O673" s="7" t="n">
        <f aca="false">E673*PI()/180</f>
        <v>0</v>
      </c>
      <c r="P673" s="7" t="e">
        <f aca="false">D673*SIN(O673)/$L$19</f>
        <v>#DIV/0!</v>
      </c>
      <c r="Q673" s="7" t="n">
        <f aca="false">D673*COS(O673)</f>
        <v>0</v>
      </c>
      <c r="R673" s="7" t="n">
        <f aca="false">$R$2</f>
        <v>1.25663706143592E-007</v>
      </c>
      <c r="S673" s="7" t="n">
        <f aca="false">$S$2</f>
        <v>0.00213904243515507</v>
      </c>
      <c r="T673" s="7"/>
      <c r="U673" s="14" t="e">
        <f aca="false">IF(ISNUMBER($A673),$A673*$L$15/$D673,NA())</f>
        <v>#N/A</v>
      </c>
      <c r="V673" s="15" t="e">
        <f aca="false">P673/R673</f>
        <v>#DIV/0!</v>
      </c>
      <c r="W673" s="15" t="e">
        <f aca="false">(Q673-S673)/($L$19*R673)</f>
        <v>#DIV/0!</v>
      </c>
      <c r="X673" s="15" t="e">
        <f aca="false">SQRT(V673^2+W673^2)</f>
        <v>#DIV/0!</v>
      </c>
      <c r="Y673" s="16" t="e">
        <f aca="false">W673/V673</f>
        <v>#DIV/0!</v>
      </c>
    </row>
    <row r="674" customFormat="false" ht="14.25" hidden="false" customHeight="true" outlineLevel="0" collapsed="false">
      <c r="A674" s="7"/>
      <c r="B674" s="7"/>
      <c r="C674" s="7"/>
      <c r="D674" s="7"/>
      <c r="E674" s="7"/>
      <c r="F674" s="7"/>
      <c r="G674" s="7"/>
      <c r="O674" s="7" t="n">
        <f aca="false">E674*PI()/180</f>
        <v>0</v>
      </c>
      <c r="P674" s="7" t="e">
        <f aca="false">D674*SIN(O674)/$L$19</f>
        <v>#DIV/0!</v>
      </c>
      <c r="Q674" s="7" t="n">
        <f aca="false">D674*COS(O674)</f>
        <v>0</v>
      </c>
      <c r="R674" s="7" t="n">
        <f aca="false">$R$2</f>
        <v>1.25663706143592E-007</v>
      </c>
      <c r="S674" s="7" t="n">
        <f aca="false">$S$2</f>
        <v>0.00213904243515507</v>
      </c>
      <c r="T674" s="7"/>
      <c r="U674" s="14" t="e">
        <f aca="false">IF(ISNUMBER($A674),$A674*$L$15/$D674,NA())</f>
        <v>#N/A</v>
      </c>
      <c r="V674" s="15" t="e">
        <f aca="false">P674/R674</f>
        <v>#DIV/0!</v>
      </c>
      <c r="W674" s="15" t="e">
        <f aca="false">(Q674-S674)/($L$19*R674)</f>
        <v>#DIV/0!</v>
      </c>
      <c r="X674" s="15" t="e">
        <f aca="false">SQRT(V674^2+W674^2)</f>
        <v>#DIV/0!</v>
      </c>
      <c r="Y674" s="16" t="e">
        <f aca="false">W674/V674</f>
        <v>#DIV/0!</v>
      </c>
    </row>
    <row r="675" customFormat="false" ht="14.25" hidden="false" customHeight="true" outlineLevel="0" collapsed="false">
      <c r="A675" s="7"/>
      <c r="B675" s="7"/>
      <c r="C675" s="7"/>
      <c r="D675" s="7"/>
      <c r="E675" s="7"/>
      <c r="F675" s="7"/>
      <c r="G675" s="7"/>
      <c r="O675" s="7" t="n">
        <f aca="false">E675*PI()/180</f>
        <v>0</v>
      </c>
      <c r="P675" s="7" t="e">
        <f aca="false">D675*SIN(O675)/$L$19</f>
        <v>#DIV/0!</v>
      </c>
      <c r="Q675" s="7" t="n">
        <f aca="false">D675*COS(O675)</f>
        <v>0</v>
      </c>
      <c r="R675" s="7" t="n">
        <f aca="false">$R$2</f>
        <v>1.25663706143592E-007</v>
      </c>
      <c r="S675" s="7" t="n">
        <f aca="false">$S$2</f>
        <v>0.00213904243515507</v>
      </c>
      <c r="T675" s="7"/>
      <c r="U675" s="14" t="e">
        <f aca="false">IF(ISNUMBER($A675),$A675*$L$15/$D675,NA())</f>
        <v>#N/A</v>
      </c>
      <c r="V675" s="15" t="e">
        <f aca="false">P675/R675</f>
        <v>#DIV/0!</v>
      </c>
      <c r="W675" s="15" t="e">
        <f aca="false">(Q675-S675)/($L$19*R675)</f>
        <v>#DIV/0!</v>
      </c>
      <c r="X675" s="15" t="e">
        <f aca="false">SQRT(V675^2+W675^2)</f>
        <v>#DIV/0!</v>
      </c>
      <c r="Y675" s="16" t="e">
        <f aca="false">W675/V675</f>
        <v>#DIV/0!</v>
      </c>
    </row>
    <row r="676" customFormat="false" ht="14.25" hidden="false" customHeight="true" outlineLevel="0" collapsed="false">
      <c r="A676" s="7"/>
      <c r="B676" s="7"/>
      <c r="C676" s="7"/>
      <c r="D676" s="7"/>
      <c r="E676" s="7"/>
      <c r="F676" s="7"/>
      <c r="G676" s="7"/>
      <c r="O676" s="7" t="n">
        <f aca="false">E676*PI()/180</f>
        <v>0</v>
      </c>
      <c r="P676" s="7" t="e">
        <f aca="false">D676*SIN(O676)/$L$19</f>
        <v>#DIV/0!</v>
      </c>
      <c r="Q676" s="7" t="n">
        <f aca="false">D676*COS(O676)</f>
        <v>0</v>
      </c>
      <c r="R676" s="7" t="n">
        <f aca="false">$R$2</f>
        <v>1.25663706143592E-007</v>
      </c>
      <c r="S676" s="7" t="n">
        <f aca="false">$S$2</f>
        <v>0.00213904243515507</v>
      </c>
      <c r="T676" s="7"/>
      <c r="U676" s="14" t="e">
        <f aca="false">IF(ISNUMBER($A676),$A676*$L$15/$D676,NA())</f>
        <v>#N/A</v>
      </c>
      <c r="V676" s="15" t="e">
        <f aca="false">P676/R676</f>
        <v>#DIV/0!</v>
      </c>
      <c r="W676" s="15" t="e">
        <f aca="false">(Q676-S676)/($L$19*R676)</f>
        <v>#DIV/0!</v>
      </c>
      <c r="X676" s="15" t="e">
        <f aca="false">SQRT(V676^2+W676^2)</f>
        <v>#DIV/0!</v>
      </c>
      <c r="Y676" s="16" t="e">
        <f aca="false">W676/V676</f>
        <v>#DIV/0!</v>
      </c>
    </row>
    <row r="677" customFormat="false" ht="14.25" hidden="false" customHeight="true" outlineLevel="0" collapsed="false">
      <c r="A677" s="7"/>
      <c r="B677" s="7"/>
      <c r="C677" s="7"/>
      <c r="D677" s="7"/>
      <c r="E677" s="7"/>
      <c r="F677" s="7"/>
      <c r="G677" s="7"/>
      <c r="O677" s="7" t="n">
        <f aca="false">E677*PI()/180</f>
        <v>0</v>
      </c>
      <c r="P677" s="7" t="e">
        <f aca="false">D677*SIN(O677)/$L$19</f>
        <v>#DIV/0!</v>
      </c>
      <c r="Q677" s="7" t="n">
        <f aca="false">D677*COS(O677)</f>
        <v>0</v>
      </c>
      <c r="R677" s="7" t="n">
        <f aca="false">$R$2</f>
        <v>1.25663706143592E-007</v>
      </c>
      <c r="S677" s="7" t="n">
        <f aca="false">$S$2</f>
        <v>0.00213904243515507</v>
      </c>
      <c r="T677" s="7"/>
      <c r="U677" s="14" t="e">
        <f aca="false">IF(ISNUMBER($A677),$A677*$L$15/$D677,NA())</f>
        <v>#N/A</v>
      </c>
      <c r="V677" s="15" t="e">
        <f aca="false">P677/R677</f>
        <v>#DIV/0!</v>
      </c>
      <c r="W677" s="15" t="e">
        <f aca="false">(Q677-S677)/($L$19*R677)</f>
        <v>#DIV/0!</v>
      </c>
      <c r="X677" s="15" t="e">
        <f aca="false">SQRT(V677^2+W677^2)</f>
        <v>#DIV/0!</v>
      </c>
      <c r="Y677" s="16" t="e">
        <f aca="false">W677/V677</f>
        <v>#DIV/0!</v>
      </c>
    </row>
    <row r="678" customFormat="false" ht="14.25" hidden="false" customHeight="true" outlineLevel="0" collapsed="false">
      <c r="A678" s="7"/>
      <c r="B678" s="7"/>
      <c r="C678" s="7"/>
      <c r="D678" s="7"/>
      <c r="E678" s="7"/>
      <c r="F678" s="7"/>
      <c r="G678" s="7"/>
      <c r="O678" s="7" t="n">
        <f aca="false">E678*PI()/180</f>
        <v>0</v>
      </c>
      <c r="P678" s="7" t="e">
        <f aca="false">D678*SIN(O678)/$L$19</f>
        <v>#DIV/0!</v>
      </c>
      <c r="Q678" s="7" t="n">
        <f aca="false">D678*COS(O678)</f>
        <v>0</v>
      </c>
      <c r="R678" s="7" t="n">
        <f aca="false">$R$2</f>
        <v>1.25663706143592E-007</v>
      </c>
      <c r="S678" s="7" t="n">
        <f aca="false">$S$2</f>
        <v>0.00213904243515507</v>
      </c>
      <c r="T678" s="7"/>
      <c r="U678" s="14" t="e">
        <f aca="false">IF(ISNUMBER($A678),$A678*$L$15/$D678,NA())</f>
        <v>#N/A</v>
      </c>
      <c r="V678" s="15" t="e">
        <f aca="false">P678/R678</f>
        <v>#DIV/0!</v>
      </c>
      <c r="W678" s="15" t="e">
        <f aca="false">(Q678-S678)/($L$19*R678)</f>
        <v>#DIV/0!</v>
      </c>
      <c r="X678" s="15" t="e">
        <f aca="false">SQRT(V678^2+W678^2)</f>
        <v>#DIV/0!</v>
      </c>
      <c r="Y678" s="16" t="e">
        <f aca="false">W678/V678</f>
        <v>#DIV/0!</v>
      </c>
    </row>
    <row r="679" customFormat="false" ht="14.25" hidden="false" customHeight="true" outlineLevel="0" collapsed="false">
      <c r="A679" s="7"/>
      <c r="B679" s="7"/>
      <c r="C679" s="7"/>
      <c r="D679" s="7"/>
      <c r="E679" s="7"/>
      <c r="F679" s="7"/>
      <c r="G679" s="7"/>
      <c r="O679" s="7" t="n">
        <f aca="false">E679*PI()/180</f>
        <v>0</v>
      </c>
      <c r="P679" s="7" t="e">
        <f aca="false">D679*SIN(O679)/$L$19</f>
        <v>#DIV/0!</v>
      </c>
      <c r="Q679" s="7" t="n">
        <f aca="false">D679*COS(O679)</f>
        <v>0</v>
      </c>
      <c r="R679" s="7" t="n">
        <f aca="false">$R$2</f>
        <v>1.25663706143592E-007</v>
      </c>
      <c r="S679" s="7" t="n">
        <f aca="false">$S$2</f>
        <v>0.00213904243515507</v>
      </c>
      <c r="T679" s="7"/>
      <c r="U679" s="14" t="e">
        <f aca="false">IF(ISNUMBER($A679),$A679*$L$15/$D679,NA())</f>
        <v>#N/A</v>
      </c>
      <c r="V679" s="15" t="e">
        <f aca="false">P679/R679</f>
        <v>#DIV/0!</v>
      </c>
      <c r="W679" s="15" t="e">
        <f aca="false">(Q679-S679)/($L$19*R679)</f>
        <v>#DIV/0!</v>
      </c>
      <c r="X679" s="15" t="e">
        <f aca="false">SQRT(V679^2+W679^2)</f>
        <v>#DIV/0!</v>
      </c>
      <c r="Y679" s="16" t="e">
        <f aca="false">W679/V679</f>
        <v>#DIV/0!</v>
      </c>
    </row>
    <row r="680" customFormat="false" ht="14.25" hidden="false" customHeight="true" outlineLevel="0" collapsed="false">
      <c r="A680" s="7"/>
      <c r="B680" s="7"/>
      <c r="C680" s="7"/>
      <c r="D680" s="7"/>
      <c r="E680" s="7"/>
      <c r="F680" s="7"/>
      <c r="G680" s="7"/>
      <c r="O680" s="7" t="n">
        <f aca="false">E680*PI()/180</f>
        <v>0</v>
      </c>
      <c r="P680" s="7" t="e">
        <f aca="false">D680*SIN(O680)/$L$19</f>
        <v>#DIV/0!</v>
      </c>
      <c r="Q680" s="7" t="n">
        <f aca="false">D680*COS(O680)</f>
        <v>0</v>
      </c>
      <c r="R680" s="7" t="n">
        <f aca="false">$R$2</f>
        <v>1.25663706143592E-007</v>
      </c>
      <c r="S680" s="7" t="n">
        <f aca="false">$S$2</f>
        <v>0.00213904243515507</v>
      </c>
      <c r="T680" s="7"/>
      <c r="U680" s="14" t="e">
        <f aca="false">IF(ISNUMBER($A680),$A680*$L$15/$D680,NA())</f>
        <v>#N/A</v>
      </c>
      <c r="V680" s="15" t="e">
        <f aca="false">P680/R680</f>
        <v>#DIV/0!</v>
      </c>
      <c r="W680" s="15" t="e">
        <f aca="false">(Q680-S680)/($L$19*R680)</f>
        <v>#DIV/0!</v>
      </c>
      <c r="X680" s="15" t="e">
        <f aca="false">SQRT(V680^2+W680^2)</f>
        <v>#DIV/0!</v>
      </c>
      <c r="Y680" s="16" t="e">
        <f aca="false">W680/V680</f>
        <v>#DIV/0!</v>
      </c>
    </row>
    <row r="681" customFormat="false" ht="14.25" hidden="false" customHeight="true" outlineLevel="0" collapsed="false">
      <c r="A681" s="7"/>
      <c r="B681" s="7"/>
      <c r="C681" s="7"/>
      <c r="D681" s="7"/>
      <c r="E681" s="7"/>
      <c r="F681" s="7"/>
      <c r="G681" s="7"/>
      <c r="O681" s="7" t="n">
        <f aca="false">E681*PI()/180</f>
        <v>0</v>
      </c>
      <c r="P681" s="7" t="e">
        <f aca="false">D681*SIN(O681)/$L$19</f>
        <v>#DIV/0!</v>
      </c>
      <c r="Q681" s="7" t="n">
        <f aca="false">D681*COS(O681)</f>
        <v>0</v>
      </c>
      <c r="R681" s="7" t="n">
        <f aca="false">$R$2</f>
        <v>1.25663706143592E-007</v>
      </c>
      <c r="S681" s="7" t="n">
        <f aca="false">$S$2</f>
        <v>0.00213904243515507</v>
      </c>
      <c r="T681" s="7"/>
      <c r="U681" s="14" t="e">
        <f aca="false">IF(ISNUMBER($A681),$A681*$L$15/$D681,NA())</f>
        <v>#N/A</v>
      </c>
      <c r="V681" s="15" t="e">
        <f aca="false">P681/R681</f>
        <v>#DIV/0!</v>
      </c>
      <c r="W681" s="15" t="e">
        <f aca="false">(Q681-S681)/($L$19*R681)</f>
        <v>#DIV/0!</v>
      </c>
      <c r="X681" s="15" t="e">
        <f aca="false">SQRT(V681^2+W681^2)</f>
        <v>#DIV/0!</v>
      </c>
      <c r="Y681" s="16" t="e">
        <f aca="false">W681/V681</f>
        <v>#DIV/0!</v>
      </c>
    </row>
    <row r="682" customFormat="false" ht="14.25" hidden="false" customHeight="true" outlineLevel="0" collapsed="false">
      <c r="A682" s="7"/>
      <c r="B682" s="7"/>
      <c r="C682" s="7"/>
      <c r="D682" s="7"/>
      <c r="E682" s="7"/>
      <c r="F682" s="7"/>
      <c r="G682" s="7"/>
      <c r="O682" s="7" t="n">
        <f aca="false">E682*PI()/180</f>
        <v>0</v>
      </c>
      <c r="P682" s="7" t="e">
        <f aca="false">D682*SIN(O682)/$L$19</f>
        <v>#DIV/0!</v>
      </c>
      <c r="Q682" s="7" t="n">
        <f aca="false">D682*COS(O682)</f>
        <v>0</v>
      </c>
      <c r="R682" s="7" t="n">
        <f aca="false">$R$2</f>
        <v>1.25663706143592E-007</v>
      </c>
      <c r="S682" s="7" t="n">
        <f aca="false">$S$2</f>
        <v>0.00213904243515507</v>
      </c>
      <c r="T682" s="7"/>
      <c r="U682" s="14" t="e">
        <f aca="false">IF(ISNUMBER($A682),$A682*$L$15/$D682,NA())</f>
        <v>#N/A</v>
      </c>
      <c r="V682" s="15" t="e">
        <f aca="false">P682/R682</f>
        <v>#DIV/0!</v>
      </c>
      <c r="W682" s="15" t="e">
        <f aca="false">(Q682-S682)/($L$19*R682)</f>
        <v>#DIV/0!</v>
      </c>
      <c r="X682" s="15" t="e">
        <f aca="false">SQRT(V682^2+W682^2)</f>
        <v>#DIV/0!</v>
      </c>
      <c r="Y682" s="16" t="e">
        <f aca="false">W682/V682</f>
        <v>#DIV/0!</v>
      </c>
    </row>
    <row r="683" customFormat="false" ht="14.25" hidden="false" customHeight="true" outlineLevel="0" collapsed="false">
      <c r="A683" s="7"/>
      <c r="B683" s="7"/>
      <c r="C683" s="7"/>
      <c r="D683" s="7"/>
      <c r="E683" s="7"/>
      <c r="F683" s="7"/>
      <c r="G683" s="7"/>
      <c r="O683" s="7" t="n">
        <f aca="false">E683*PI()/180</f>
        <v>0</v>
      </c>
      <c r="P683" s="7" t="e">
        <f aca="false">D683*SIN(O683)/$L$19</f>
        <v>#DIV/0!</v>
      </c>
      <c r="Q683" s="7" t="n">
        <f aca="false">D683*COS(O683)</f>
        <v>0</v>
      </c>
      <c r="R683" s="7" t="n">
        <f aca="false">$R$2</f>
        <v>1.25663706143592E-007</v>
      </c>
      <c r="S683" s="7" t="n">
        <f aca="false">$S$2</f>
        <v>0.00213904243515507</v>
      </c>
      <c r="T683" s="7"/>
      <c r="U683" s="14" t="e">
        <f aca="false">IF(ISNUMBER($A683),$A683*$L$15/$D683,NA())</f>
        <v>#N/A</v>
      </c>
      <c r="V683" s="15" t="e">
        <f aca="false">P683/R683</f>
        <v>#DIV/0!</v>
      </c>
      <c r="W683" s="15" t="e">
        <f aca="false">(Q683-S683)/($L$19*R683)</f>
        <v>#DIV/0!</v>
      </c>
      <c r="X683" s="15" t="e">
        <f aca="false">SQRT(V683^2+W683^2)</f>
        <v>#DIV/0!</v>
      </c>
      <c r="Y683" s="16" t="e">
        <f aca="false">W683/V683</f>
        <v>#DIV/0!</v>
      </c>
    </row>
    <row r="684" customFormat="false" ht="14.25" hidden="false" customHeight="true" outlineLevel="0" collapsed="false">
      <c r="A684" s="7"/>
      <c r="B684" s="7"/>
      <c r="C684" s="7"/>
      <c r="D684" s="7"/>
      <c r="E684" s="7"/>
      <c r="F684" s="7"/>
      <c r="G684" s="7"/>
      <c r="O684" s="7" t="n">
        <f aca="false">E684*PI()/180</f>
        <v>0</v>
      </c>
      <c r="P684" s="7" t="e">
        <f aca="false">D684*SIN(O684)/$L$19</f>
        <v>#DIV/0!</v>
      </c>
      <c r="Q684" s="7" t="n">
        <f aca="false">D684*COS(O684)</f>
        <v>0</v>
      </c>
      <c r="R684" s="7" t="n">
        <f aca="false">$R$2</f>
        <v>1.25663706143592E-007</v>
      </c>
      <c r="S684" s="7" t="n">
        <f aca="false">$S$2</f>
        <v>0.00213904243515507</v>
      </c>
      <c r="T684" s="7"/>
      <c r="U684" s="14" t="e">
        <f aca="false">IF(ISNUMBER($A684),$A684*$L$15/$D684,NA())</f>
        <v>#N/A</v>
      </c>
      <c r="V684" s="15" t="e">
        <f aca="false">P684/R684</f>
        <v>#DIV/0!</v>
      </c>
      <c r="W684" s="15" t="e">
        <f aca="false">(Q684-S684)/($L$19*R684)</f>
        <v>#DIV/0!</v>
      </c>
      <c r="X684" s="15" t="e">
        <f aca="false">SQRT(V684^2+W684^2)</f>
        <v>#DIV/0!</v>
      </c>
      <c r="Y684" s="16" t="e">
        <f aca="false">W684/V684</f>
        <v>#DIV/0!</v>
      </c>
    </row>
    <row r="685" customFormat="false" ht="14.25" hidden="false" customHeight="true" outlineLevel="0" collapsed="false">
      <c r="A685" s="7"/>
      <c r="B685" s="7"/>
      <c r="C685" s="7"/>
      <c r="D685" s="7"/>
      <c r="E685" s="7"/>
      <c r="F685" s="7"/>
      <c r="G685" s="7"/>
      <c r="O685" s="7" t="n">
        <f aca="false">E685*PI()/180</f>
        <v>0</v>
      </c>
      <c r="P685" s="7" t="e">
        <f aca="false">D685*SIN(O685)/$L$19</f>
        <v>#DIV/0!</v>
      </c>
      <c r="Q685" s="7" t="n">
        <f aca="false">D685*COS(O685)</f>
        <v>0</v>
      </c>
      <c r="R685" s="7" t="n">
        <f aca="false">$R$2</f>
        <v>1.25663706143592E-007</v>
      </c>
      <c r="S685" s="7" t="n">
        <f aca="false">$S$2</f>
        <v>0.00213904243515507</v>
      </c>
      <c r="T685" s="7"/>
      <c r="U685" s="14" t="e">
        <f aca="false">IF(ISNUMBER($A685),$A685*$L$15/$D685,NA())</f>
        <v>#N/A</v>
      </c>
      <c r="V685" s="15" t="e">
        <f aca="false">P685/R685</f>
        <v>#DIV/0!</v>
      </c>
      <c r="W685" s="15" t="e">
        <f aca="false">(Q685-S685)/($L$19*R685)</f>
        <v>#DIV/0!</v>
      </c>
      <c r="X685" s="15" t="e">
        <f aca="false">SQRT(V685^2+W685^2)</f>
        <v>#DIV/0!</v>
      </c>
      <c r="Y685" s="16" t="e">
        <f aca="false">W685/V685</f>
        <v>#DIV/0!</v>
      </c>
    </row>
    <row r="686" customFormat="false" ht="14.25" hidden="false" customHeight="true" outlineLevel="0" collapsed="false">
      <c r="A686" s="7"/>
      <c r="B686" s="7"/>
      <c r="C686" s="7"/>
      <c r="D686" s="7"/>
      <c r="E686" s="7"/>
      <c r="F686" s="7"/>
      <c r="G686" s="7"/>
      <c r="O686" s="7" t="n">
        <f aca="false">E686*PI()/180</f>
        <v>0</v>
      </c>
      <c r="P686" s="7" t="e">
        <f aca="false">D686*SIN(O686)/$L$19</f>
        <v>#DIV/0!</v>
      </c>
      <c r="Q686" s="7" t="n">
        <f aca="false">D686*COS(O686)</f>
        <v>0</v>
      </c>
      <c r="R686" s="7" t="n">
        <f aca="false">$R$2</f>
        <v>1.25663706143592E-007</v>
      </c>
      <c r="S686" s="7" t="n">
        <f aca="false">$S$2</f>
        <v>0.00213904243515507</v>
      </c>
      <c r="T686" s="7"/>
      <c r="U686" s="14" t="e">
        <f aca="false">IF(ISNUMBER($A686),$A686*$L$15/$D686,NA())</f>
        <v>#N/A</v>
      </c>
      <c r="V686" s="15" t="e">
        <f aca="false">P686/R686</f>
        <v>#DIV/0!</v>
      </c>
      <c r="W686" s="15" t="e">
        <f aca="false">(Q686-S686)/($L$19*R686)</f>
        <v>#DIV/0!</v>
      </c>
      <c r="X686" s="15" t="e">
        <f aca="false">SQRT(V686^2+W686^2)</f>
        <v>#DIV/0!</v>
      </c>
      <c r="Y686" s="16" t="e">
        <f aca="false">W686/V686</f>
        <v>#DIV/0!</v>
      </c>
    </row>
    <row r="687" customFormat="false" ht="14.25" hidden="false" customHeight="true" outlineLevel="0" collapsed="false">
      <c r="A687" s="7"/>
      <c r="B687" s="7"/>
      <c r="C687" s="7"/>
      <c r="D687" s="7"/>
      <c r="E687" s="7"/>
      <c r="F687" s="7"/>
      <c r="G687" s="7"/>
      <c r="O687" s="7" t="n">
        <f aca="false">E687*PI()/180</f>
        <v>0</v>
      </c>
      <c r="P687" s="7" t="e">
        <f aca="false">D687*SIN(O687)/$L$19</f>
        <v>#DIV/0!</v>
      </c>
      <c r="Q687" s="7" t="n">
        <f aca="false">D687*COS(O687)</f>
        <v>0</v>
      </c>
      <c r="R687" s="7" t="n">
        <f aca="false">$R$2</f>
        <v>1.25663706143592E-007</v>
      </c>
      <c r="S687" s="7" t="n">
        <f aca="false">$S$2</f>
        <v>0.00213904243515507</v>
      </c>
      <c r="T687" s="7"/>
      <c r="U687" s="14" t="e">
        <f aca="false">IF(ISNUMBER($A687),$A687*$L$15/$D687,NA())</f>
        <v>#N/A</v>
      </c>
      <c r="V687" s="15" t="e">
        <f aca="false">P687/R687</f>
        <v>#DIV/0!</v>
      </c>
      <c r="W687" s="15" t="e">
        <f aca="false">(Q687-S687)/($L$19*R687)</f>
        <v>#DIV/0!</v>
      </c>
      <c r="X687" s="15" t="e">
        <f aca="false">SQRT(V687^2+W687^2)</f>
        <v>#DIV/0!</v>
      </c>
      <c r="Y687" s="16" t="e">
        <f aca="false">W687/V687</f>
        <v>#DIV/0!</v>
      </c>
    </row>
    <row r="688" customFormat="false" ht="14.25" hidden="false" customHeight="true" outlineLevel="0" collapsed="false">
      <c r="A688" s="7"/>
      <c r="B688" s="7"/>
      <c r="C688" s="7"/>
      <c r="D688" s="7"/>
      <c r="E688" s="7"/>
      <c r="F688" s="7"/>
      <c r="G688" s="7"/>
      <c r="O688" s="7" t="n">
        <f aca="false">E688*PI()/180</f>
        <v>0</v>
      </c>
      <c r="P688" s="7" t="e">
        <f aca="false">D688*SIN(O688)/$L$19</f>
        <v>#DIV/0!</v>
      </c>
      <c r="Q688" s="7" t="n">
        <f aca="false">D688*COS(O688)</f>
        <v>0</v>
      </c>
      <c r="R688" s="7" t="n">
        <f aca="false">$R$2</f>
        <v>1.25663706143592E-007</v>
      </c>
      <c r="S688" s="7" t="n">
        <f aca="false">$S$2</f>
        <v>0.00213904243515507</v>
      </c>
      <c r="T688" s="7"/>
      <c r="U688" s="14" t="e">
        <f aca="false">IF(ISNUMBER($A688),$A688*$L$15/$D688,NA())</f>
        <v>#N/A</v>
      </c>
      <c r="V688" s="15" t="e">
        <f aca="false">P688/R688</f>
        <v>#DIV/0!</v>
      </c>
      <c r="W688" s="15" t="e">
        <f aca="false">(Q688-S688)/($L$19*R688)</f>
        <v>#DIV/0!</v>
      </c>
      <c r="X688" s="15" t="e">
        <f aca="false">SQRT(V688^2+W688^2)</f>
        <v>#DIV/0!</v>
      </c>
      <c r="Y688" s="16" t="e">
        <f aca="false">W688/V688</f>
        <v>#DIV/0!</v>
      </c>
    </row>
    <row r="689" customFormat="false" ht="14.25" hidden="false" customHeight="true" outlineLevel="0" collapsed="false">
      <c r="A689" s="7"/>
      <c r="B689" s="7"/>
      <c r="C689" s="7"/>
      <c r="D689" s="7"/>
      <c r="E689" s="7"/>
      <c r="F689" s="7"/>
      <c r="G689" s="7"/>
      <c r="O689" s="7" t="n">
        <f aca="false">E689*PI()/180</f>
        <v>0</v>
      </c>
      <c r="P689" s="7" t="e">
        <f aca="false">D689*SIN(O689)/$L$19</f>
        <v>#DIV/0!</v>
      </c>
      <c r="Q689" s="7" t="n">
        <f aca="false">D689*COS(O689)</f>
        <v>0</v>
      </c>
      <c r="R689" s="7" t="n">
        <f aca="false">$R$2</f>
        <v>1.25663706143592E-007</v>
      </c>
      <c r="S689" s="7" t="n">
        <f aca="false">$S$2</f>
        <v>0.00213904243515507</v>
      </c>
      <c r="T689" s="7"/>
      <c r="U689" s="14" t="e">
        <f aca="false">IF(ISNUMBER($A689),$A689*$L$15/$D689,NA())</f>
        <v>#N/A</v>
      </c>
      <c r="V689" s="15" t="e">
        <f aca="false">P689/R689</f>
        <v>#DIV/0!</v>
      </c>
      <c r="W689" s="15" t="e">
        <f aca="false">(Q689-S689)/($L$19*R689)</f>
        <v>#DIV/0!</v>
      </c>
      <c r="X689" s="15" t="e">
        <f aca="false">SQRT(V689^2+W689^2)</f>
        <v>#DIV/0!</v>
      </c>
      <c r="Y689" s="16" t="e">
        <f aca="false">W689/V689</f>
        <v>#DIV/0!</v>
      </c>
    </row>
    <row r="690" customFormat="false" ht="14.25" hidden="false" customHeight="true" outlineLevel="0" collapsed="false">
      <c r="A690" s="7"/>
      <c r="B690" s="7"/>
      <c r="C690" s="7"/>
      <c r="D690" s="7"/>
      <c r="E690" s="7"/>
      <c r="F690" s="7"/>
      <c r="G690" s="7"/>
      <c r="O690" s="7" t="n">
        <f aca="false">E690*PI()/180</f>
        <v>0</v>
      </c>
      <c r="P690" s="7" t="e">
        <f aca="false">D690*SIN(O690)/$L$19</f>
        <v>#DIV/0!</v>
      </c>
      <c r="Q690" s="7" t="n">
        <f aca="false">D690*COS(O690)</f>
        <v>0</v>
      </c>
      <c r="R690" s="7" t="n">
        <f aca="false">$R$2</f>
        <v>1.25663706143592E-007</v>
      </c>
      <c r="S690" s="7" t="n">
        <f aca="false">$S$2</f>
        <v>0.00213904243515507</v>
      </c>
      <c r="T690" s="7"/>
      <c r="U690" s="14" t="e">
        <f aca="false">IF(ISNUMBER($A690),$A690*$L$15/$D690,NA())</f>
        <v>#N/A</v>
      </c>
      <c r="V690" s="15" t="e">
        <f aca="false">P690/R690</f>
        <v>#DIV/0!</v>
      </c>
      <c r="W690" s="15" t="e">
        <f aca="false">(Q690-S690)/($L$19*R690)</f>
        <v>#DIV/0!</v>
      </c>
      <c r="X690" s="15" t="e">
        <f aca="false">SQRT(V690^2+W690^2)</f>
        <v>#DIV/0!</v>
      </c>
      <c r="Y690" s="16" t="e">
        <f aca="false">W690/V690</f>
        <v>#DIV/0!</v>
      </c>
    </row>
    <row r="691" customFormat="false" ht="14.25" hidden="false" customHeight="true" outlineLevel="0" collapsed="false">
      <c r="A691" s="7"/>
      <c r="B691" s="7"/>
      <c r="C691" s="7"/>
      <c r="D691" s="7"/>
      <c r="E691" s="7"/>
      <c r="F691" s="7"/>
      <c r="G691" s="7"/>
      <c r="O691" s="7" t="n">
        <f aca="false">E691*PI()/180</f>
        <v>0</v>
      </c>
      <c r="P691" s="7" t="e">
        <f aca="false">D691*SIN(O691)/$L$19</f>
        <v>#DIV/0!</v>
      </c>
      <c r="Q691" s="7" t="n">
        <f aca="false">D691*COS(O691)</f>
        <v>0</v>
      </c>
      <c r="R691" s="7" t="n">
        <f aca="false">$R$2</f>
        <v>1.25663706143592E-007</v>
      </c>
      <c r="S691" s="7" t="n">
        <f aca="false">$S$2</f>
        <v>0.00213904243515507</v>
      </c>
      <c r="T691" s="7"/>
      <c r="U691" s="14" t="e">
        <f aca="false">IF(ISNUMBER($A691),$A691*$L$15/$D691,NA())</f>
        <v>#N/A</v>
      </c>
      <c r="V691" s="15" t="e">
        <f aca="false">P691/R691</f>
        <v>#DIV/0!</v>
      </c>
      <c r="W691" s="15" t="e">
        <f aca="false">(Q691-S691)/($L$19*R691)</f>
        <v>#DIV/0!</v>
      </c>
      <c r="X691" s="15" t="e">
        <f aca="false">SQRT(V691^2+W691^2)</f>
        <v>#DIV/0!</v>
      </c>
      <c r="Y691" s="16" t="e">
        <f aca="false">W691/V691</f>
        <v>#DIV/0!</v>
      </c>
    </row>
    <row r="692" customFormat="false" ht="14.25" hidden="false" customHeight="true" outlineLevel="0" collapsed="false">
      <c r="A692" s="7"/>
      <c r="B692" s="7"/>
      <c r="C692" s="7"/>
      <c r="D692" s="7"/>
      <c r="E692" s="7"/>
      <c r="F692" s="7"/>
      <c r="G692" s="7"/>
      <c r="O692" s="7" t="n">
        <f aca="false">E692*PI()/180</f>
        <v>0</v>
      </c>
      <c r="P692" s="7" t="e">
        <f aca="false">D692*SIN(O692)/$L$19</f>
        <v>#DIV/0!</v>
      </c>
      <c r="Q692" s="7" t="n">
        <f aca="false">D692*COS(O692)</f>
        <v>0</v>
      </c>
      <c r="R692" s="7" t="n">
        <f aca="false">$R$2</f>
        <v>1.25663706143592E-007</v>
      </c>
      <c r="S692" s="7" t="n">
        <f aca="false">$S$2</f>
        <v>0.00213904243515507</v>
      </c>
      <c r="T692" s="7"/>
      <c r="U692" s="14" t="e">
        <f aca="false">IF(ISNUMBER($A692),$A692*$L$15/$D692,NA())</f>
        <v>#N/A</v>
      </c>
      <c r="V692" s="15" t="e">
        <f aca="false">P692/R692</f>
        <v>#DIV/0!</v>
      </c>
      <c r="W692" s="15" t="e">
        <f aca="false">(Q692-S692)/($L$19*R692)</f>
        <v>#DIV/0!</v>
      </c>
      <c r="X692" s="15" t="e">
        <f aca="false">SQRT(V692^2+W692^2)</f>
        <v>#DIV/0!</v>
      </c>
      <c r="Y692" s="16" t="e">
        <f aca="false">W692/V692</f>
        <v>#DIV/0!</v>
      </c>
    </row>
    <row r="693" customFormat="false" ht="14.25" hidden="false" customHeight="true" outlineLevel="0" collapsed="false">
      <c r="A693" s="7"/>
      <c r="B693" s="7"/>
      <c r="C693" s="7"/>
      <c r="D693" s="7"/>
      <c r="E693" s="7"/>
      <c r="F693" s="7"/>
      <c r="G693" s="7"/>
      <c r="O693" s="7" t="n">
        <f aca="false">E693*PI()/180</f>
        <v>0</v>
      </c>
      <c r="P693" s="7" t="e">
        <f aca="false">D693*SIN(O693)/$L$19</f>
        <v>#DIV/0!</v>
      </c>
      <c r="Q693" s="7" t="n">
        <f aca="false">D693*COS(O693)</f>
        <v>0</v>
      </c>
      <c r="R693" s="7" t="n">
        <f aca="false">$R$2</f>
        <v>1.25663706143592E-007</v>
      </c>
      <c r="S693" s="7" t="n">
        <f aca="false">$S$2</f>
        <v>0.00213904243515507</v>
      </c>
      <c r="T693" s="7"/>
      <c r="U693" s="14" t="e">
        <f aca="false">IF(ISNUMBER($A693),$A693*$L$15/$D693,NA())</f>
        <v>#N/A</v>
      </c>
      <c r="V693" s="15" t="e">
        <f aca="false">P693/R693</f>
        <v>#DIV/0!</v>
      </c>
      <c r="W693" s="15" t="e">
        <f aca="false">(Q693-S693)/($L$19*R693)</f>
        <v>#DIV/0!</v>
      </c>
      <c r="X693" s="15" t="e">
        <f aca="false">SQRT(V693^2+W693^2)</f>
        <v>#DIV/0!</v>
      </c>
      <c r="Y693" s="16" t="e">
        <f aca="false">W693/V693</f>
        <v>#DIV/0!</v>
      </c>
    </row>
    <row r="694" customFormat="false" ht="14.25" hidden="false" customHeight="true" outlineLevel="0" collapsed="false">
      <c r="A694" s="7"/>
      <c r="B694" s="7"/>
      <c r="C694" s="7"/>
      <c r="D694" s="7"/>
      <c r="E694" s="7"/>
      <c r="F694" s="7"/>
      <c r="G694" s="7"/>
      <c r="O694" s="7" t="n">
        <f aca="false">E694*PI()/180</f>
        <v>0</v>
      </c>
      <c r="P694" s="7" t="e">
        <f aca="false">D694*SIN(O694)/$L$19</f>
        <v>#DIV/0!</v>
      </c>
      <c r="Q694" s="7" t="n">
        <f aca="false">D694*COS(O694)</f>
        <v>0</v>
      </c>
      <c r="R694" s="7" t="n">
        <f aca="false">$R$2</f>
        <v>1.25663706143592E-007</v>
      </c>
      <c r="S694" s="7" t="n">
        <f aca="false">$S$2</f>
        <v>0.00213904243515507</v>
      </c>
      <c r="T694" s="7"/>
      <c r="U694" s="14" t="e">
        <f aca="false">IF(ISNUMBER($A694),$A694*$L$15/$D694,NA())</f>
        <v>#N/A</v>
      </c>
      <c r="V694" s="15" t="e">
        <f aca="false">P694/R694</f>
        <v>#DIV/0!</v>
      </c>
      <c r="W694" s="15" t="e">
        <f aca="false">(Q694-S694)/($L$19*R694)</f>
        <v>#DIV/0!</v>
      </c>
      <c r="X694" s="15" t="e">
        <f aca="false">SQRT(V694^2+W694^2)</f>
        <v>#DIV/0!</v>
      </c>
      <c r="Y694" s="16" t="e">
        <f aca="false">W694/V694</f>
        <v>#DIV/0!</v>
      </c>
    </row>
    <row r="695" customFormat="false" ht="14.25" hidden="false" customHeight="true" outlineLevel="0" collapsed="false">
      <c r="A695" s="7"/>
      <c r="B695" s="7"/>
      <c r="C695" s="7"/>
      <c r="D695" s="7"/>
      <c r="E695" s="7"/>
      <c r="F695" s="7"/>
      <c r="G695" s="7"/>
      <c r="O695" s="7" t="n">
        <f aca="false">E695*PI()/180</f>
        <v>0</v>
      </c>
      <c r="P695" s="7" t="e">
        <f aca="false">D695*SIN(O695)/$L$19</f>
        <v>#DIV/0!</v>
      </c>
      <c r="Q695" s="7" t="n">
        <f aca="false">D695*COS(O695)</f>
        <v>0</v>
      </c>
      <c r="R695" s="7" t="n">
        <f aca="false">$R$2</f>
        <v>1.25663706143592E-007</v>
      </c>
      <c r="S695" s="7" t="n">
        <f aca="false">$S$2</f>
        <v>0.00213904243515507</v>
      </c>
      <c r="T695" s="7"/>
      <c r="U695" s="14" t="e">
        <f aca="false">IF(ISNUMBER($A695),$A695*$L$15/$D695,NA())</f>
        <v>#N/A</v>
      </c>
      <c r="V695" s="15" t="e">
        <f aca="false">P695/R695</f>
        <v>#DIV/0!</v>
      </c>
      <c r="W695" s="15" t="e">
        <f aca="false">(Q695-S695)/($L$19*R695)</f>
        <v>#DIV/0!</v>
      </c>
      <c r="X695" s="15" t="e">
        <f aca="false">SQRT(V695^2+W695^2)</f>
        <v>#DIV/0!</v>
      </c>
      <c r="Y695" s="16" t="e">
        <f aca="false">W695/V695</f>
        <v>#DIV/0!</v>
      </c>
    </row>
    <row r="696" customFormat="false" ht="14.25" hidden="false" customHeight="true" outlineLevel="0" collapsed="false">
      <c r="A696" s="7"/>
      <c r="B696" s="7"/>
      <c r="C696" s="7"/>
      <c r="D696" s="7"/>
      <c r="E696" s="7"/>
      <c r="F696" s="7"/>
      <c r="G696" s="7"/>
      <c r="O696" s="7" t="n">
        <f aca="false">E696*PI()/180</f>
        <v>0</v>
      </c>
      <c r="P696" s="7" t="e">
        <f aca="false">D696*SIN(O696)/$L$19</f>
        <v>#DIV/0!</v>
      </c>
      <c r="Q696" s="7" t="n">
        <f aca="false">D696*COS(O696)</f>
        <v>0</v>
      </c>
      <c r="R696" s="7" t="n">
        <f aca="false">$R$2</f>
        <v>1.25663706143592E-007</v>
      </c>
      <c r="S696" s="7" t="n">
        <f aca="false">$S$2</f>
        <v>0.00213904243515507</v>
      </c>
      <c r="T696" s="7"/>
      <c r="U696" s="14" t="e">
        <f aca="false">IF(ISNUMBER($A696),$A696*$L$15/$D696,NA())</f>
        <v>#N/A</v>
      </c>
      <c r="V696" s="15" t="e">
        <f aca="false">P696/R696</f>
        <v>#DIV/0!</v>
      </c>
      <c r="W696" s="15" t="e">
        <f aca="false">(Q696-S696)/($L$19*R696)</f>
        <v>#DIV/0!</v>
      </c>
      <c r="X696" s="15" t="e">
        <f aca="false">SQRT(V696^2+W696^2)</f>
        <v>#DIV/0!</v>
      </c>
      <c r="Y696" s="16" t="e">
        <f aca="false">W696/V696</f>
        <v>#DIV/0!</v>
      </c>
    </row>
    <row r="697" customFormat="false" ht="14.25" hidden="false" customHeight="true" outlineLevel="0" collapsed="false">
      <c r="A697" s="7"/>
      <c r="B697" s="7"/>
      <c r="C697" s="7"/>
      <c r="D697" s="7"/>
      <c r="E697" s="7"/>
      <c r="F697" s="7"/>
      <c r="G697" s="7"/>
      <c r="O697" s="7" t="n">
        <f aca="false">E697*PI()/180</f>
        <v>0</v>
      </c>
      <c r="P697" s="7" t="e">
        <f aca="false">D697*SIN(O697)/$L$19</f>
        <v>#DIV/0!</v>
      </c>
      <c r="Q697" s="7" t="n">
        <f aca="false">D697*COS(O697)</f>
        <v>0</v>
      </c>
      <c r="R697" s="7" t="n">
        <f aca="false">$R$2</f>
        <v>1.25663706143592E-007</v>
      </c>
      <c r="S697" s="7" t="n">
        <f aca="false">$S$2</f>
        <v>0.00213904243515507</v>
      </c>
      <c r="T697" s="7"/>
      <c r="U697" s="14" t="e">
        <f aca="false">IF(ISNUMBER($A697),$A697*$L$15/$D697,NA())</f>
        <v>#N/A</v>
      </c>
      <c r="V697" s="15" t="e">
        <f aca="false">P697/R697</f>
        <v>#DIV/0!</v>
      </c>
      <c r="W697" s="15" t="e">
        <f aca="false">(Q697-S697)/($L$19*R697)</f>
        <v>#DIV/0!</v>
      </c>
      <c r="X697" s="15" t="e">
        <f aca="false">SQRT(V697^2+W697^2)</f>
        <v>#DIV/0!</v>
      </c>
      <c r="Y697" s="16" t="e">
        <f aca="false">W697/V697</f>
        <v>#DIV/0!</v>
      </c>
    </row>
    <row r="698" customFormat="false" ht="14.25" hidden="false" customHeight="true" outlineLevel="0" collapsed="false">
      <c r="A698" s="7"/>
      <c r="B698" s="7"/>
      <c r="C698" s="7"/>
      <c r="D698" s="7"/>
      <c r="E698" s="7"/>
      <c r="F698" s="7"/>
      <c r="G698" s="7"/>
      <c r="O698" s="7" t="n">
        <f aca="false">E698*PI()/180</f>
        <v>0</v>
      </c>
      <c r="P698" s="7" t="e">
        <f aca="false">D698*SIN(O698)/$L$19</f>
        <v>#DIV/0!</v>
      </c>
      <c r="Q698" s="7" t="n">
        <f aca="false">D698*COS(O698)</f>
        <v>0</v>
      </c>
      <c r="R698" s="7" t="n">
        <f aca="false">$R$2</f>
        <v>1.25663706143592E-007</v>
      </c>
      <c r="S698" s="7" t="n">
        <f aca="false">$S$2</f>
        <v>0.00213904243515507</v>
      </c>
      <c r="T698" s="7"/>
      <c r="U698" s="14" t="e">
        <f aca="false">IF(ISNUMBER($A698),$A698*$L$15/$D698,NA())</f>
        <v>#N/A</v>
      </c>
      <c r="V698" s="15" t="e">
        <f aca="false">P698/R698</f>
        <v>#DIV/0!</v>
      </c>
      <c r="W698" s="15" t="e">
        <f aca="false">(Q698-S698)/($L$19*R698)</f>
        <v>#DIV/0!</v>
      </c>
      <c r="X698" s="15" t="e">
        <f aca="false">SQRT(V698^2+W698^2)</f>
        <v>#DIV/0!</v>
      </c>
      <c r="Y698" s="16" t="e">
        <f aca="false">W698/V698</f>
        <v>#DIV/0!</v>
      </c>
    </row>
    <row r="699" customFormat="false" ht="14.25" hidden="false" customHeight="true" outlineLevel="0" collapsed="false">
      <c r="A699" s="7"/>
      <c r="B699" s="7"/>
      <c r="C699" s="7"/>
      <c r="D699" s="7"/>
      <c r="E699" s="7"/>
      <c r="F699" s="7"/>
      <c r="G699" s="7"/>
      <c r="O699" s="7" t="n">
        <f aca="false">E699*PI()/180</f>
        <v>0</v>
      </c>
      <c r="P699" s="7" t="e">
        <f aca="false">D699*SIN(O699)/$L$19</f>
        <v>#DIV/0!</v>
      </c>
      <c r="Q699" s="7" t="n">
        <f aca="false">D699*COS(O699)</f>
        <v>0</v>
      </c>
      <c r="R699" s="7" t="n">
        <f aca="false">$R$2</f>
        <v>1.25663706143592E-007</v>
      </c>
      <c r="S699" s="7" t="n">
        <f aca="false">$S$2</f>
        <v>0.00213904243515507</v>
      </c>
      <c r="T699" s="7"/>
      <c r="U699" s="14" t="e">
        <f aca="false">IF(ISNUMBER($A699),$A699*$L$15/$D699,NA())</f>
        <v>#N/A</v>
      </c>
      <c r="V699" s="15" t="e">
        <f aca="false">P699/R699</f>
        <v>#DIV/0!</v>
      </c>
      <c r="W699" s="15" t="e">
        <f aca="false">(Q699-S699)/($L$19*R699)</f>
        <v>#DIV/0!</v>
      </c>
      <c r="X699" s="15" t="e">
        <f aca="false">SQRT(V699^2+W699^2)</f>
        <v>#DIV/0!</v>
      </c>
      <c r="Y699" s="16" t="e">
        <f aca="false">W699/V699</f>
        <v>#DIV/0!</v>
      </c>
    </row>
    <row r="700" customFormat="false" ht="14.25" hidden="false" customHeight="true" outlineLevel="0" collapsed="false">
      <c r="A700" s="7"/>
      <c r="B700" s="7"/>
      <c r="C700" s="7"/>
      <c r="D700" s="7"/>
      <c r="E700" s="7"/>
      <c r="F700" s="7"/>
      <c r="G700" s="7"/>
      <c r="O700" s="7" t="n">
        <f aca="false">E700*PI()/180</f>
        <v>0</v>
      </c>
      <c r="P700" s="7" t="e">
        <f aca="false">D700*SIN(O700)/$L$19</f>
        <v>#DIV/0!</v>
      </c>
      <c r="Q700" s="7" t="n">
        <f aca="false">D700*COS(O700)</f>
        <v>0</v>
      </c>
      <c r="R700" s="7" t="n">
        <f aca="false">$R$2</f>
        <v>1.25663706143592E-007</v>
      </c>
      <c r="S700" s="7" t="n">
        <f aca="false">$S$2</f>
        <v>0.00213904243515507</v>
      </c>
      <c r="T700" s="7"/>
      <c r="U700" s="14" t="e">
        <f aca="false">IF(ISNUMBER($A700),$A700*$L$15/$D700,NA())</f>
        <v>#N/A</v>
      </c>
      <c r="V700" s="15" t="e">
        <f aca="false">P700/R700</f>
        <v>#DIV/0!</v>
      </c>
      <c r="W700" s="15" t="e">
        <f aca="false">(Q700-S700)/($L$19*R700)</f>
        <v>#DIV/0!</v>
      </c>
      <c r="X700" s="15" t="e">
        <f aca="false">SQRT(V700^2+W700^2)</f>
        <v>#DIV/0!</v>
      </c>
      <c r="Y700" s="16" t="e">
        <f aca="false">W700/V700</f>
        <v>#DIV/0!</v>
      </c>
    </row>
    <row r="701" customFormat="false" ht="14.25" hidden="false" customHeight="true" outlineLevel="0" collapsed="false">
      <c r="A701" s="7"/>
      <c r="B701" s="7"/>
      <c r="C701" s="7"/>
      <c r="D701" s="7"/>
      <c r="E701" s="7"/>
      <c r="F701" s="7"/>
      <c r="G701" s="7"/>
      <c r="O701" s="7" t="n">
        <f aca="false">E701*PI()/180</f>
        <v>0</v>
      </c>
      <c r="P701" s="7" t="e">
        <f aca="false">D701*SIN(O701)/$L$19</f>
        <v>#DIV/0!</v>
      </c>
      <c r="Q701" s="7" t="n">
        <f aca="false">D701*COS(O701)</f>
        <v>0</v>
      </c>
      <c r="R701" s="7" t="n">
        <f aca="false">$R$2</f>
        <v>1.25663706143592E-007</v>
      </c>
      <c r="S701" s="7" t="n">
        <f aca="false">$S$2</f>
        <v>0.00213904243515507</v>
      </c>
      <c r="T701" s="7"/>
      <c r="U701" s="14" t="e">
        <f aca="false">IF(ISNUMBER($A701),$A701*$L$15/$D701,NA())</f>
        <v>#N/A</v>
      </c>
      <c r="V701" s="15" t="e">
        <f aca="false">P701/R701</f>
        <v>#DIV/0!</v>
      </c>
      <c r="W701" s="15" t="e">
        <f aca="false">(Q701-S701)/($L$19*R701)</f>
        <v>#DIV/0!</v>
      </c>
      <c r="X701" s="15" t="e">
        <f aca="false">SQRT(V701^2+W701^2)</f>
        <v>#DIV/0!</v>
      </c>
      <c r="Y701" s="16" t="e">
        <f aca="false">W701/V701</f>
        <v>#DIV/0!</v>
      </c>
    </row>
    <row r="702" customFormat="false" ht="14.25" hidden="false" customHeight="true" outlineLevel="0" collapsed="false">
      <c r="A702" s="7"/>
      <c r="B702" s="7"/>
      <c r="C702" s="7"/>
      <c r="D702" s="7"/>
      <c r="E702" s="7"/>
      <c r="F702" s="7"/>
      <c r="G702" s="7"/>
      <c r="O702" s="7" t="n">
        <f aca="false">E702*PI()/180</f>
        <v>0</v>
      </c>
      <c r="P702" s="7" t="e">
        <f aca="false">D702*SIN(O702)/$L$19</f>
        <v>#DIV/0!</v>
      </c>
      <c r="Q702" s="7" t="n">
        <f aca="false">D702*COS(O702)</f>
        <v>0</v>
      </c>
      <c r="R702" s="7" t="n">
        <f aca="false">$R$2</f>
        <v>1.25663706143592E-007</v>
      </c>
      <c r="S702" s="7" t="n">
        <f aca="false">$S$2</f>
        <v>0.00213904243515507</v>
      </c>
      <c r="T702" s="7"/>
      <c r="U702" s="14" t="e">
        <f aca="false">IF(ISNUMBER($A702),$A702*$L$15/$D702,NA())</f>
        <v>#N/A</v>
      </c>
      <c r="V702" s="15" t="e">
        <f aca="false">P702/R702</f>
        <v>#DIV/0!</v>
      </c>
      <c r="W702" s="15" t="e">
        <f aca="false">(Q702-S702)/($L$19*R702)</f>
        <v>#DIV/0!</v>
      </c>
      <c r="X702" s="15" t="e">
        <f aca="false">SQRT(V702^2+W702^2)</f>
        <v>#DIV/0!</v>
      </c>
      <c r="Y702" s="16" t="e">
        <f aca="false">W702/V702</f>
        <v>#DIV/0!</v>
      </c>
    </row>
    <row r="703" customFormat="false" ht="14.25" hidden="false" customHeight="true" outlineLevel="0" collapsed="false">
      <c r="A703" s="7"/>
      <c r="B703" s="7"/>
      <c r="C703" s="7"/>
      <c r="D703" s="7"/>
      <c r="E703" s="7"/>
      <c r="F703" s="7"/>
      <c r="G703" s="7"/>
      <c r="O703" s="7" t="n">
        <f aca="false">E703*PI()/180</f>
        <v>0</v>
      </c>
      <c r="P703" s="7" t="e">
        <f aca="false">D703*SIN(O703)/$L$19</f>
        <v>#DIV/0!</v>
      </c>
      <c r="Q703" s="7" t="n">
        <f aca="false">D703*COS(O703)</f>
        <v>0</v>
      </c>
      <c r="R703" s="7" t="n">
        <f aca="false">$R$2</f>
        <v>1.25663706143592E-007</v>
      </c>
      <c r="S703" s="7" t="n">
        <f aca="false">$S$2</f>
        <v>0.00213904243515507</v>
      </c>
      <c r="T703" s="7"/>
      <c r="U703" s="14" t="e">
        <f aca="false">IF(ISNUMBER($A703),$A703*$L$15/$D703,NA())</f>
        <v>#N/A</v>
      </c>
      <c r="V703" s="15" t="e">
        <f aca="false">P703/R703</f>
        <v>#DIV/0!</v>
      </c>
      <c r="W703" s="15" t="e">
        <f aca="false">(Q703-S703)/($L$19*R703)</f>
        <v>#DIV/0!</v>
      </c>
      <c r="X703" s="15" t="e">
        <f aca="false">SQRT(V703^2+W703^2)</f>
        <v>#DIV/0!</v>
      </c>
      <c r="Y703" s="16" t="e">
        <f aca="false">W703/V703</f>
        <v>#DIV/0!</v>
      </c>
    </row>
    <row r="704" customFormat="false" ht="14.25" hidden="false" customHeight="true" outlineLevel="0" collapsed="false">
      <c r="A704" s="7"/>
      <c r="B704" s="7"/>
      <c r="C704" s="7"/>
      <c r="D704" s="7"/>
      <c r="E704" s="7"/>
      <c r="F704" s="7"/>
      <c r="G704" s="7"/>
      <c r="O704" s="7" t="n">
        <f aca="false">E704*PI()/180</f>
        <v>0</v>
      </c>
      <c r="P704" s="7" t="e">
        <f aca="false">D704*SIN(O704)/$L$19</f>
        <v>#DIV/0!</v>
      </c>
      <c r="Q704" s="7" t="n">
        <f aca="false">D704*COS(O704)</f>
        <v>0</v>
      </c>
      <c r="R704" s="7" t="n">
        <f aca="false">$R$2</f>
        <v>1.25663706143592E-007</v>
      </c>
      <c r="S704" s="7" t="n">
        <f aca="false">$S$2</f>
        <v>0.00213904243515507</v>
      </c>
      <c r="T704" s="7"/>
      <c r="U704" s="14" t="e">
        <f aca="false">IF(ISNUMBER($A704),$A704*$L$15/$D704,NA())</f>
        <v>#N/A</v>
      </c>
      <c r="V704" s="15" t="e">
        <f aca="false">P704/R704</f>
        <v>#DIV/0!</v>
      </c>
      <c r="W704" s="15" t="e">
        <f aca="false">(Q704-S704)/($L$19*R704)</f>
        <v>#DIV/0!</v>
      </c>
      <c r="X704" s="15" t="e">
        <f aca="false">SQRT(V704^2+W704^2)</f>
        <v>#DIV/0!</v>
      </c>
      <c r="Y704" s="16" t="e">
        <f aca="false">W704/V704</f>
        <v>#DIV/0!</v>
      </c>
    </row>
    <row r="705" customFormat="false" ht="14.25" hidden="false" customHeight="true" outlineLevel="0" collapsed="false">
      <c r="A705" s="7"/>
      <c r="B705" s="7"/>
      <c r="C705" s="7"/>
      <c r="D705" s="7"/>
      <c r="E705" s="7"/>
      <c r="F705" s="7"/>
      <c r="G705" s="7"/>
      <c r="O705" s="7" t="n">
        <f aca="false">E705*PI()/180</f>
        <v>0</v>
      </c>
      <c r="P705" s="7" t="e">
        <f aca="false">D705*SIN(O705)/$L$19</f>
        <v>#DIV/0!</v>
      </c>
      <c r="Q705" s="7" t="n">
        <f aca="false">D705*COS(O705)</f>
        <v>0</v>
      </c>
      <c r="R705" s="7" t="n">
        <f aca="false">$R$2</f>
        <v>1.25663706143592E-007</v>
      </c>
      <c r="S705" s="7" t="n">
        <f aca="false">$S$2</f>
        <v>0.00213904243515507</v>
      </c>
      <c r="T705" s="7"/>
      <c r="U705" s="14" t="e">
        <f aca="false">IF(ISNUMBER($A705),$A705*$L$15/$D705,NA())</f>
        <v>#N/A</v>
      </c>
      <c r="V705" s="15" t="e">
        <f aca="false">P705/R705</f>
        <v>#DIV/0!</v>
      </c>
      <c r="W705" s="15" t="e">
        <f aca="false">(Q705-S705)/($L$19*R705)</f>
        <v>#DIV/0!</v>
      </c>
      <c r="X705" s="15" t="e">
        <f aca="false">SQRT(V705^2+W705^2)</f>
        <v>#DIV/0!</v>
      </c>
      <c r="Y705" s="16" t="e">
        <f aca="false">W705/V705</f>
        <v>#DIV/0!</v>
      </c>
    </row>
    <row r="706" customFormat="false" ht="14.25" hidden="false" customHeight="true" outlineLevel="0" collapsed="false">
      <c r="A706" s="7"/>
      <c r="B706" s="7"/>
      <c r="C706" s="7"/>
      <c r="D706" s="7"/>
      <c r="E706" s="7"/>
      <c r="F706" s="7"/>
      <c r="G706" s="7"/>
      <c r="O706" s="7" t="n">
        <f aca="false">E706*PI()/180</f>
        <v>0</v>
      </c>
      <c r="P706" s="7" t="e">
        <f aca="false">D706*SIN(O706)/$L$19</f>
        <v>#DIV/0!</v>
      </c>
      <c r="Q706" s="7" t="n">
        <f aca="false">D706*COS(O706)</f>
        <v>0</v>
      </c>
      <c r="R706" s="7" t="n">
        <f aca="false">$R$2</f>
        <v>1.25663706143592E-007</v>
      </c>
      <c r="S706" s="7" t="n">
        <f aca="false">$S$2</f>
        <v>0.00213904243515507</v>
      </c>
      <c r="T706" s="7"/>
      <c r="U706" s="14" t="e">
        <f aca="false">IF(ISNUMBER($A706),$A706*$L$15/$D706,NA())</f>
        <v>#N/A</v>
      </c>
      <c r="V706" s="15" t="e">
        <f aca="false">P706/R706</f>
        <v>#DIV/0!</v>
      </c>
      <c r="W706" s="15" t="e">
        <f aca="false">(Q706-S706)/($L$19*R706)</f>
        <v>#DIV/0!</v>
      </c>
      <c r="X706" s="15" t="e">
        <f aca="false">SQRT(V706^2+W706^2)</f>
        <v>#DIV/0!</v>
      </c>
      <c r="Y706" s="16" t="e">
        <f aca="false">W706/V706</f>
        <v>#DIV/0!</v>
      </c>
    </row>
    <row r="707" customFormat="false" ht="14.25" hidden="false" customHeight="true" outlineLevel="0" collapsed="false">
      <c r="A707" s="7"/>
      <c r="B707" s="7"/>
      <c r="C707" s="7"/>
      <c r="D707" s="7"/>
      <c r="E707" s="7"/>
      <c r="F707" s="7"/>
      <c r="G707" s="7"/>
      <c r="O707" s="7" t="n">
        <f aca="false">E707*PI()/180</f>
        <v>0</v>
      </c>
      <c r="P707" s="7" t="e">
        <f aca="false">D707*SIN(O707)/$L$19</f>
        <v>#DIV/0!</v>
      </c>
      <c r="Q707" s="7" t="n">
        <f aca="false">D707*COS(O707)</f>
        <v>0</v>
      </c>
      <c r="R707" s="7" t="n">
        <f aca="false">$R$2</f>
        <v>1.25663706143592E-007</v>
      </c>
      <c r="S707" s="7" t="n">
        <f aca="false">$S$2</f>
        <v>0.00213904243515507</v>
      </c>
      <c r="T707" s="7"/>
      <c r="U707" s="14" t="e">
        <f aca="false">IF(ISNUMBER($A707),$A707*$L$15/$D707,NA())</f>
        <v>#N/A</v>
      </c>
      <c r="V707" s="15" t="e">
        <f aca="false">P707/R707</f>
        <v>#DIV/0!</v>
      </c>
      <c r="W707" s="15" t="e">
        <f aca="false">(Q707-S707)/($L$19*R707)</f>
        <v>#DIV/0!</v>
      </c>
      <c r="X707" s="15" t="e">
        <f aca="false">SQRT(V707^2+W707^2)</f>
        <v>#DIV/0!</v>
      </c>
      <c r="Y707" s="16" t="e">
        <f aca="false">W707/V707</f>
        <v>#DIV/0!</v>
      </c>
    </row>
    <row r="708" customFormat="false" ht="14.25" hidden="false" customHeight="true" outlineLevel="0" collapsed="false">
      <c r="A708" s="7"/>
      <c r="B708" s="7"/>
      <c r="C708" s="7"/>
      <c r="D708" s="7"/>
      <c r="E708" s="7"/>
      <c r="F708" s="7"/>
      <c r="G708" s="7"/>
      <c r="O708" s="7" t="n">
        <f aca="false">E708*PI()/180</f>
        <v>0</v>
      </c>
      <c r="P708" s="7" t="e">
        <f aca="false">D708*SIN(O708)/$L$19</f>
        <v>#DIV/0!</v>
      </c>
      <c r="Q708" s="7" t="n">
        <f aca="false">D708*COS(O708)</f>
        <v>0</v>
      </c>
      <c r="R708" s="7" t="n">
        <f aca="false">$R$2</f>
        <v>1.25663706143592E-007</v>
      </c>
      <c r="S708" s="7" t="n">
        <f aca="false">$S$2</f>
        <v>0.00213904243515507</v>
      </c>
      <c r="T708" s="7"/>
      <c r="U708" s="14" t="e">
        <f aca="false">IF(ISNUMBER($A708),$A708*$L$15/$D708,NA())</f>
        <v>#N/A</v>
      </c>
      <c r="V708" s="15" t="e">
        <f aca="false">P708/R708</f>
        <v>#DIV/0!</v>
      </c>
      <c r="W708" s="15" t="e">
        <f aca="false">(Q708-S708)/($L$19*R708)</f>
        <v>#DIV/0!</v>
      </c>
      <c r="X708" s="15" t="e">
        <f aca="false">SQRT(V708^2+W708^2)</f>
        <v>#DIV/0!</v>
      </c>
      <c r="Y708" s="16" t="e">
        <f aca="false">W708/V708</f>
        <v>#DIV/0!</v>
      </c>
    </row>
    <row r="709" customFormat="false" ht="14.25" hidden="false" customHeight="true" outlineLevel="0" collapsed="false">
      <c r="A709" s="7"/>
      <c r="B709" s="7"/>
      <c r="C709" s="7"/>
      <c r="D709" s="7"/>
      <c r="E709" s="7"/>
      <c r="F709" s="7"/>
      <c r="G709" s="7"/>
      <c r="O709" s="7" t="n">
        <f aca="false">E709*PI()/180</f>
        <v>0</v>
      </c>
      <c r="P709" s="7" t="e">
        <f aca="false">D709*SIN(O709)/$L$19</f>
        <v>#DIV/0!</v>
      </c>
      <c r="Q709" s="7" t="n">
        <f aca="false">D709*COS(O709)</f>
        <v>0</v>
      </c>
      <c r="R709" s="7" t="n">
        <f aca="false">$R$2</f>
        <v>1.25663706143592E-007</v>
      </c>
      <c r="S709" s="7" t="n">
        <f aca="false">$S$2</f>
        <v>0.00213904243515507</v>
      </c>
      <c r="T709" s="7"/>
      <c r="U709" s="14" t="e">
        <f aca="false">IF(ISNUMBER($A709),$A709*$L$15/$D709,NA())</f>
        <v>#N/A</v>
      </c>
      <c r="V709" s="15" t="e">
        <f aca="false">P709/R709</f>
        <v>#DIV/0!</v>
      </c>
      <c r="W709" s="15" t="e">
        <f aca="false">(Q709-S709)/($L$19*R709)</f>
        <v>#DIV/0!</v>
      </c>
      <c r="X709" s="15" t="e">
        <f aca="false">SQRT(V709^2+W709^2)</f>
        <v>#DIV/0!</v>
      </c>
      <c r="Y709" s="16" t="e">
        <f aca="false">W709/V709</f>
        <v>#DIV/0!</v>
      </c>
    </row>
    <row r="710" customFormat="false" ht="14.25" hidden="false" customHeight="true" outlineLevel="0" collapsed="false">
      <c r="A710" s="7"/>
      <c r="B710" s="7"/>
      <c r="C710" s="7"/>
      <c r="D710" s="7"/>
      <c r="E710" s="7"/>
      <c r="F710" s="7"/>
      <c r="G710" s="7"/>
      <c r="O710" s="7" t="n">
        <f aca="false">E710*PI()/180</f>
        <v>0</v>
      </c>
      <c r="P710" s="7" t="e">
        <f aca="false">D710*SIN(O710)/$L$19</f>
        <v>#DIV/0!</v>
      </c>
      <c r="Q710" s="7" t="n">
        <f aca="false">D710*COS(O710)</f>
        <v>0</v>
      </c>
      <c r="R710" s="7" t="n">
        <f aca="false">$R$2</f>
        <v>1.25663706143592E-007</v>
      </c>
      <c r="S710" s="7" t="n">
        <f aca="false">$S$2</f>
        <v>0.00213904243515507</v>
      </c>
      <c r="T710" s="7"/>
      <c r="U710" s="14" t="e">
        <f aca="false">IF(ISNUMBER($A710),$A710*$L$15/$D710,NA())</f>
        <v>#N/A</v>
      </c>
      <c r="V710" s="15" t="e">
        <f aca="false">P710/R710</f>
        <v>#DIV/0!</v>
      </c>
      <c r="W710" s="15" t="e">
        <f aca="false">(Q710-S710)/($L$19*R710)</f>
        <v>#DIV/0!</v>
      </c>
      <c r="X710" s="15" t="e">
        <f aca="false">SQRT(V710^2+W710^2)</f>
        <v>#DIV/0!</v>
      </c>
      <c r="Y710" s="16" t="e">
        <f aca="false">W710/V710</f>
        <v>#DIV/0!</v>
      </c>
    </row>
    <row r="711" customFormat="false" ht="14.25" hidden="false" customHeight="true" outlineLevel="0" collapsed="false">
      <c r="A711" s="7"/>
      <c r="B711" s="7"/>
      <c r="C711" s="7"/>
      <c r="D711" s="7"/>
      <c r="E711" s="7"/>
      <c r="F711" s="7"/>
      <c r="G711" s="7"/>
      <c r="O711" s="7" t="n">
        <f aca="false">E711*PI()/180</f>
        <v>0</v>
      </c>
      <c r="P711" s="7" t="e">
        <f aca="false">D711*SIN(O711)/$L$19</f>
        <v>#DIV/0!</v>
      </c>
      <c r="Q711" s="7" t="n">
        <f aca="false">D711*COS(O711)</f>
        <v>0</v>
      </c>
      <c r="R711" s="7" t="n">
        <f aca="false">$R$2</f>
        <v>1.25663706143592E-007</v>
      </c>
      <c r="S711" s="7" t="n">
        <f aca="false">$S$2</f>
        <v>0.00213904243515507</v>
      </c>
      <c r="T711" s="7"/>
      <c r="U711" s="14" t="e">
        <f aca="false">IF(ISNUMBER($A711),$A711*$L$15/$D711,NA())</f>
        <v>#N/A</v>
      </c>
      <c r="V711" s="15" t="e">
        <f aca="false">P711/R711</f>
        <v>#DIV/0!</v>
      </c>
      <c r="W711" s="15" t="e">
        <f aca="false">(Q711-S711)/($L$19*R711)</f>
        <v>#DIV/0!</v>
      </c>
      <c r="X711" s="15" t="e">
        <f aca="false">SQRT(V711^2+W711^2)</f>
        <v>#DIV/0!</v>
      </c>
      <c r="Y711" s="16" t="e">
        <f aca="false">W711/V711</f>
        <v>#DIV/0!</v>
      </c>
    </row>
    <row r="712" customFormat="false" ht="14.25" hidden="false" customHeight="true" outlineLevel="0" collapsed="false">
      <c r="A712" s="7"/>
      <c r="B712" s="7"/>
      <c r="C712" s="7"/>
      <c r="D712" s="7"/>
      <c r="E712" s="7"/>
      <c r="F712" s="7"/>
      <c r="G712" s="7"/>
      <c r="O712" s="7" t="n">
        <f aca="false">E712*PI()/180</f>
        <v>0</v>
      </c>
      <c r="P712" s="7" t="e">
        <f aca="false">D712*SIN(O712)/$L$19</f>
        <v>#DIV/0!</v>
      </c>
      <c r="Q712" s="7" t="n">
        <f aca="false">D712*COS(O712)</f>
        <v>0</v>
      </c>
      <c r="R712" s="7" t="n">
        <f aca="false">$R$2</f>
        <v>1.25663706143592E-007</v>
      </c>
      <c r="S712" s="7" t="n">
        <f aca="false">$S$2</f>
        <v>0.00213904243515507</v>
      </c>
      <c r="T712" s="7"/>
      <c r="U712" s="14" t="e">
        <f aca="false">IF(ISNUMBER($A712),$A712*$L$15/$D712,NA())</f>
        <v>#N/A</v>
      </c>
      <c r="V712" s="15" t="e">
        <f aca="false">P712/R712</f>
        <v>#DIV/0!</v>
      </c>
      <c r="W712" s="15" t="e">
        <f aca="false">(Q712-S712)/($L$19*R712)</f>
        <v>#DIV/0!</v>
      </c>
      <c r="X712" s="15" t="e">
        <f aca="false">SQRT(V712^2+W712^2)</f>
        <v>#DIV/0!</v>
      </c>
      <c r="Y712" s="16" t="e">
        <f aca="false">W712/V712</f>
        <v>#DIV/0!</v>
      </c>
    </row>
    <row r="713" customFormat="false" ht="14.25" hidden="false" customHeight="true" outlineLevel="0" collapsed="false">
      <c r="A713" s="7"/>
      <c r="B713" s="7"/>
      <c r="C713" s="7"/>
      <c r="D713" s="7"/>
      <c r="E713" s="7"/>
      <c r="F713" s="7"/>
      <c r="G713" s="7"/>
      <c r="O713" s="7" t="n">
        <f aca="false">E713*PI()/180</f>
        <v>0</v>
      </c>
      <c r="P713" s="7" t="e">
        <f aca="false">D713*SIN(O713)/$L$19</f>
        <v>#DIV/0!</v>
      </c>
      <c r="Q713" s="7" t="n">
        <f aca="false">D713*COS(O713)</f>
        <v>0</v>
      </c>
      <c r="R713" s="7" t="n">
        <f aca="false">$R$2</f>
        <v>1.25663706143592E-007</v>
      </c>
      <c r="S713" s="7" t="n">
        <f aca="false">$S$2</f>
        <v>0.00213904243515507</v>
      </c>
      <c r="T713" s="7"/>
      <c r="U713" s="14" t="e">
        <f aca="false">IF(ISNUMBER($A713),$A713*$L$15/$D713,NA())</f>
        <v>#N/A</v>
      </c>
      <c r="V713" s="15" t="e">
        <f aca="false">P713/R713</f>
        <v>#DIV/0!</v>
      </c>
      <c r="W713" s="15" t="e">
        <f aca="false">(Q713-S713)/($L$19*R713)</f>
        <v>#DIV/0!</v>
      </c>
      <c r="X713" s="15" t="e">
        <f aca="false">SQRT(V713^2+W713^2)</f>
        <v>#DIV/0!</v>
      </c>
      <c r="Y713" s="16" t="e">
        <f aca="false">W713/V713</f>
        <v>#DIV/0!</v>
      </c>
    </row>
    <row r="714" customFormat="false" ht="14.25" hidden="false" customHeight="true" outlineLevel="0" collapsed="false">
      <c r="A714" s="7"/>
      <c r="B714" s="7"/>
      <c r="C714" s="7"/>
      <c r="D714" s="7"/>
      <c r="E714" s="7"/>
      <c r="F714" s="7"/>
      <c r="G714" s="7"/>
      <c r="O714" s="7" t="n">
        <f aca="false">E714*PI()/180</f>
        <v>0</v>
      </c>
      <c r="P714" s="7" t="e">
        <f aca="false">D714*SIN(O714)/$L$19</f>
        <v>#DIV/0!</v>
      </c>
      <c r="Q714" s="7" t="n">
        <f aca="false">D714*COS(O714)</f>
        <v>0</v>
      </c>
      <c r="R714" s="7" t="n">
        <f aca="false">$R$2</f>
        <v>1.25663706143592E-007</v>
      </c>
      <c r="S714" s="7" t="n">
        <f aca="false">$S$2</f>
        <v>0.00213904243515507</v>
      </c>
      <c r="T714" s="7"/>
      <c r="U714" s="14" t="e">
        <f aca="false">IF(ISNUMBER($A714),$A714*$L$15/$D714,NA())</f>
        <v>#N/A</v>
      </c>
      <c r="V714" s="15" t="e">
        <f aca="false">P714/R714</f>
        <v>#DIV/0!</v>
      </c>
      <c r="W714" s="15" t="e">
        <f aca="false">(Q714-S714)/($L$19*R714)</f>
        <v>#DIV/0!</v>
      </c>
      <c r="X714" s="15" t="e">
        <f aca="false">SQRT(V714^2+W714^2)</f>
        <v>#DIV/0!</v>
      </c>
      <c r="Y714" s="16" t="e">
        <f aca="false">W714/V714</f>
        <v>#DIV/0!</v>
      </c>
    </row>
    <row r="715" customFormat="false" ht="14.25" hidden="false" customHeight="true" outlineLevel="0" collapsed="false">
      <c r="A715" s="7"/>
      <c r="B715" s="7"/>
      <c r="C715" s="7"/>
      <c r="D715" s="7"/>
      <c r="E715" s="7"/>
      <c r="F715" s="7"/>
      <c r="G715" s="7"/>
      <c r="O715" s="7" t="n">
        <f aca="false">E715*PI()/180</f>
        <v>0</v>
      </c>
      <c r="P715" s="7" t="e">
        <f aca="false">D715*SIN(O715)/$L$19</f>
        <v>#DIV/0!</v>
      </c>
      <c r="Q715" s="7" t="n">
        <f aca="false">D715*COS(O715)</f>
        <v>0</v>
      </c>
      <c r="R715" s="7" t="n">
        <f aca="false">$R$2</f>
        <v>1.25663706143592E-007</v>
      </c>
      <c r="S715" s="7" t="n">
        <f aca="false">$S$2</f>
        <v>0.00213904243515507</v>
      </c>
      <c r="T715" s="7"/>
      <c r="U715" s="14" t="e">
        <f aca="false">IF(ISNUMBER($A715),$A715*$L$15/$D715,NA())</f>
        <v>#N/A</v>
      </c>
      <c r="V715" s="15" t="e">
        <f aca="false">P715/R715</f>
        <v>#DIV/0!</v>
      </c>
      <c r="W715" s="15" t="e">
        <f aca="false">(Q715-S715)/($L$19*R715)</f>
        <v>#DIV/0!</v>
      </c>
      <c r="X715" s="15" t="e">
        <f aca="false">SQRT(V715^2+W715^2)</f>
        <v>#DIV/0!</v>
      </c>
      <c r="Y715" s="16" t="e">
        <f aca="false">W715/V715</f>
        <v>#DIV/0!</v>
      </c>
    </row>
    <row r="716" customFormat="false" ht="14.25" hidden="false" customHeight="true" outlineLevel="0" collapsed="false">
      <c r="A716" s="7"/>
      <c r="B716" s="7"/>
      <c r="C716" s="7"/>
      <c r="D716" s="7"/>
      <c r="E716" s="7"/>
      <c r="F716" s="7"/>
      <c r="G716" s="7"/>
      <c r="O716" s="7" t="n">
        <f aca="false">E716*PI()/180</f>
        <v>0</v>
      </c>
      <c r="P716" s="7" t="e">
        <f aca="false">D716*SIN(O716)/$L$19</f>
        <v>#DIV/0!</v>
      </c>
      <c r="Q716" s="7" t="n">
        <f aca="false">D716*COS(O716)</f>
        <v>0</v>
      </c>
      <c r="R716" s="7" t="n">
        <f aca="false">$R$2</f>
        <v>1.25663706143592E-007</v>
      </c>
      <c r="S716" s="7" t="n">
        <f aca="false">$S$2</f>
        <v>0.00213904243515507</v>
      </c>
      <c r="T716" s="7"/>
      <c r="U716" s="14" t="e">
        <f aca="false">IF(ISNUMBER($A716),$A716*$L$15/$D716,NA())</f>
        <v>#N/A</v>
      </c>
      <c r="V716" s="15" t="e">
        <f aca="false">P716/R716</f>
        <v>#DIV/0!</v>
      </c>
      <c r="W716" s="15" t="e">
        <f aca="false">(Q716-S716)/($L$19*R716)</f>
        <v>#DIV/0!</v>
      </c>
      <c r="X716" s="15" t="e">
        <f aca="false">SQRT(V716^2+W716^2)</f>
        <v>#DIV/0!</v>
      </c>
      <c r="Y716" s="16" t="e">
        <f aca="false">W716/V716</f>
        <v>#DIV/0!</v>
      </c>
    </row>
    <row r="717" customFormat="false" ht="14.25" hidden="false" customHeight="true" outlineLevel="0" collapsed="false">
      <c r="A717" s="7"/>
      <c r="B717" s="7"/>
      <c r="C717" s="7"/>
      <c r="D717" s="7"/>
      <c r="E717" s="7"/>
      <c r="F717" s="7"/>
      <c r="G717" s="7"/>
      <c r="O717" s="7" t="n">
        <f aca="false">E717*PI()/180</f>
        <v>0</v>
      </c>
      <c r="P717" s="7" t="e">
        <f aca="false">D717*SIN(O717)/$L$19</f>
        <v>#DIV/0!</v>
      </c>
      <c r="Q717" s="7" t="n">
        <f aca="false">D717*COS(O717)</f>
        <v>0</v>
      </c>
      <c r="R717" s="7" t="n">
        <f aca="false">$R$2</f>
        <v>1.25663706143592E-007</v>
      </c>
      <c r="S717" s="7" t="n">
        <f aca="false">$S$2</f>
        <v>0.00213904243515507</v>
      </c>
      <c r="T717" s="7"/>
      <c r="U717" s="14" t="e">
        <f aca="false">IF(ISNUMBER($A717),$A717*$L$15/$D717,NA())</f>
        <v>#N/A</v>
      </c>
      <c r="V717" s="15" t="e">
        <f aca="false">P717/R717</f>
        <v>#DIV/0!</v>
      </c>
      <c r="W717" s="15" t="e">
        <f aca="false">(Q717-S717)/($L$19*R717)</f>
        <v>#DIV/0!</v>
      </c>
      <c r="X717" s="15" t="e">
        <f aca="false">SQRT(V717^2+W717^2)</f>
        <v>#DIV/0!</v>
      </c>
      <c r="Y717" s="16" t="e">
        <f aca="false">W717/V717</f>
        <v>#DIV/0!</v>
      </c>
    </row>
    <row r="718" customFormat="false" ht="14.25" hidden="false" customHeight="true" outlineLevel="0" collapsed="false">
      <c r="A718" s="7"/>
      <c r="B718" s="7"/>
      <c r="C718" s="7"/>
      <c r="D718" s="7"/>
      <c r="E718" s="7"/>
      <c r="F718" s="7"/>
      <c r="G718" s="7"/>
      <c r="O718" s="7" t="n">
        <f aca="false">E718*PI()/180</f>
        <v>0</v>
      </c>
      <c r="P718" s="7" t="e">
        <f aca="false">D718*SIN(O718)/$L$19</f>
        <v>#DIV/0!</v>
      </c>
      <c r="Q718" s="7" t="n">
        <f aca="false">D718*COS(O718)</f>
        <v>0</v>
      </c>
      <c r="R718" s="7" t="n">
        <f aca="false">$R$2</f>
        <v>1.25663706143592E-007</v>
      </c>
      <c r="S718" s="7" t="n">
        <f aca="false">$S$2</f>
        <v>0.00213904243515507</v>
      </c>
      <c r="T718" s="7"/>
      <c r="U718" s="14" t="e">
        <f aca="false">IF(ISNUMBER($A718),$A718*$L$15/$D718,NA())</f>
        <v>#N/A</v>
      </c>
      <c r="V718" s="15" t="e">
        <f aca="false">P718/R718</f>
        <v>#DIV/0!</v>
      </c>
      <c r="W718" s="15" t="e">
        <f aca="false">(Q718-S718)/($L$19*R718)</f>
        <v>#DIV/0!</v>
      </c>
      <c r="X718" s="15" t="e">
        <f aca="false">SQRT(V718^2+W718^2)</f>
        <v>#DIV/0!</v>
      </c>
      <c r="Y718" s="16" t="e">
        <f aca="false">W718/V718</f>
        <v>#DIV/0!</v>
      </c>
    </row>
    <row r="719" customFormat="false" ht="14.25" hidden="false" customHeight="true" outlineLevel="0" collapsed="false">
      <c r="A719" s="7"/>
      <c r="B719" s="7"/>
      <c r="C719" s="7"/>
      <c r="D719" s="7"/>
      <c r="E719" s="7"/>
      <c r="F719" s="7"/>
      <c r="G719" s="7"/>
      <c r="O719" s="7" t="n">
        <f aca="false">E719*PI()/180</f>
        <v>0</v>
      </c>
      <c r="P719" s="7" t="e">
        <f aca="false">D719*SIN(O719)/$L$19</f>
        <v>#DIV/0!</v>
      </c>
      <c r="Q719" s="7" t="n">
        <f aca="false">D719*COS(O719)</f>
        <v>0</v>
      </c>
      <c r="R719" s="7" t="n">
        <f aca="false">$R$2</f>
        <v>1.25663706143592E-007</v>
      </c>
      <c r="S719" s="7" t="n">
        <f aca="false">$S$2</f>
        <v>0.00213904243515507</v>
      </c>
      <c r="T719" s="7"/>
      <c r="U719" s="14" t="e">
        <f aca="false">IF(ISNUMBER($A719),$A719*$L$15/$D719,NA())</f>
        <v>#N/A</v>
      </c>
      <c r="V719" s="15" t="e">
        <f aca="false">P719/R719</f>
        <v>#DIV/0!</v>
      </c>
      <c r="W719" s="15" t="e">
        <f aca="false">(Q719-S719)/($L$19*R719)</f>
        <v>#DIV/0!</v>
      </c>
      <c r="X719" s="15" t="e">
        <f aca="false">SQRT(V719^2+W719^2)</f>
        <v>#DIV/0!</v>
      </c>
      <c r="Y719" s="16" t="e">
        <f aca="false">W719/V719</f>
        <v>#DIV/0!</v>
      </c>
    </row>
    <row r="720" customFormat="false" ht="14.25" hidden="false" customHeight="true" outlineLevel="0" collapsed="false">
      <c r="A720" s="7"/>
      <c r="B720" s="7"/>
      <c r="C720" s="7"/>
      <c r="D720" s="7"/>
      <c r="E720" s="7"/>
      <c r="F720" s="7"/>
      <c r="G720" s="7"/>
      <c r="O720" s="7" t="n">
        <f aca="false">E720*PI()/180</f>
        <v>0</v>
      </c>
      <c r="P720" s="7" t="e">
        <f aca="false">D720*SIN(O720)/$L$19</f>
        <v>#DIV/0!</v>
      </c>
      <c r="Q720" s="7" t="n">
        <f aca="false">D720*COS(O720)</f>
        <v>0</v>
      </c>
      <c r="R720" s="7" t="n">
        <f aca="false">$R$2</f>
        <v>1.25663706143592E-007</v>
      </c>
      <c r="S720" s="7" t="n">
        <f aca="false">$S$2</f>
        <v>0.00213904243515507</v>
      </c>
      <c r="T720" s="7"/>
      <c r="U720" s="14" t="e">
        <f aca="false">IF(ISNUMBER($A720),$A720*$L$15/$D720,NA())</f>
        <v>#N/A</v>
      </c>
      <c r="V720" s="15" t="e">
        <f aca="false">P720/R720</f>
        <v>#DIV/0!</v>
      </c>
      <c r="W720" s="15" t="e">
        <f aca="false">(Q720-S720)/($L$19*R720)</f>
        <v>#DIV/0!</v>
      </c>
      <c r="X720" s="15" t="e">
        <f aca="false">SQRT(V720^2+W720^2)</f>
        <v>#DIV/0!</v>
      </c>
      <c r="Y720" s="16" t="e">
        <f aca="false">W720/V720</f>
        <v>#DIV/0!</v>
      </c>
    </row>
    <row r="721" customFormat="false" ht="14.25" hidden="false" customHeight="true" outlineLevel="0" collapsed="false">
      <c r="A721" s="7"/>
      <c r="B721" s="7"/>
      <c r="C721" s="7"/>
      <c r="D721" s="7"/>
      <c r="E721" s="7"/>
      <c r="F721" s="7"/>
      <c r="G721" s="7"/>
      <c r="O721" s="7" t="n">
        <f aca="false">E721*PI()/180</f>
        <v>0</v>
      </c>
      <c r="P721" s="7" t="e">
        <f aca="false">D721*SIN(O721)/$L$19</f>
        <v>#DIV/0!</v>
      </c>
      <c r="Q721" s="7" t="n">
        <f aca="false">D721*COS(O721)</f>
        <v>0</v>
      </c>
      <c r="R721" s="7" t="n">
        <f aca="false">$R$2</f>
        <v>1.25663706143592E-007</v>
      </c>
      <c r="S721" s="7" t="n">
        <f aca="false">$S$2</f>
        <v>0.00213904243515507</v>
      </c>
      <c r="T721" s="7"/>
      <c r="U721" s="14" t="e">
        <f aca="false">IF(ISNUMBER($A721),$A721*$L$15/$D721,NA())</f>
        <v>#N/A</v>
      </c>
      <c r="V721" s="15" t="e">
        <f aca="false">P721/R721</f>
        <v>#DIV/0!</v>
      </c>
      <c r="W721" s="15" t="e">
        <f aca="false">(Q721-S721)/($L$19*R721)</f>
        <v>#DIV/0!</v>
      </c>
      <c r="X721" s="15" t="e">
        <f aca="false">SQRT(V721^2+W721^2)</f>
        <v>#DIV/0!</v>
      </c>
      <c r="Y721" s="16" t="e">
        <f aca="false">W721/V721</f>
        <v>#DIV/0!</v>
      </c>
    </row>
    <row r="722" customFormat="false" ht="14.25" hidden="false" customHeight="true" outlineLevel="0" collapsed="false">
      <c r="A722" s="7"/>
      <c r="B722" s="7"/>
      <c r="C722" s="7"/>
      <c r="D722" s="7"/>
      <c r="E722" s="7"/>
      <c r="F722" s="7"/>
      <c r="G722" s="7"/>
      <c r="O722" s="7" t="n">
        <f aca="false">E722*PI()/180</f>
        <v>0</v>
      </c>
      <c r="P722" s="7" t="e">
        <f aca="false">D722*SIN(O722)/$L$19</f>
        <v>#DIV/0!</v>
      </c>
      <c r="Q722" s="7" t="n">
        <f aca="false">D722*COS(O722)</f>
        <v>0</v>
      </c>
      <c r="R722" s="7" t="n">
        <f aca="false">$R$2</f>
        <v>1.25663706143592E-007</v>
      </c>
      <c r="S722" s="7" t="n">
        <f aca="false">$S$2</f>
        <v>0.00213904243515507</v>
      </c>
      <c r="T722" s="7"/>
      <c r="U722" s="14" t="e">
        <f aca="false">IF(ISNUMBER($A722),$A722*$L$15/$D722,NA())</f>
        <v>#N/A</v>
      </c>
      <c r="V722" s="15" t="e">
        <f aca="false">P722/R722</f>
        <v>#DIV/0!</v>
      </c>
      <c r="W722" s="15" t="e">
        <f aca="false">(Q722-S722)/($L$19*R722)</f>
        <v>#DIV/0!</v>
      </c>
      <c r="X722" s="15" t="e">
        <f aca="false">SQRT(V722^2+W722^2)</f>
        <v>#DIV/0!</v>
      </c>
      <c r="Y722" s="16" t="e">
        <f aca="false">W722/V722</f>
        <v>#DIV/0!</v>
      </c>
    </row>
    <row r="723" customFormat="false" ht="14.25" hidden="false" customHeight="true" outlineLevel="0" collapsed="false">
      <c r="A723" s="7"/>
      <c r="B723" s="7"/>
      <c r="C723" s="7"/>
      <c r="D723" s="7"/>
      <c r="E723" s="7"/>
      <c r="F723" s="7"/>
      <c r="G723" s="7"/>
      <c r="O723" s="7" t="n">
        <f aca="false">E723*PI()/180</f>
        <v>0</v>
      </c>
      <c r="P723" s="7" t="e">
        <f aca="false">D723*SIN(O723)/$L$19</f>
        <v>#DIV/0!</v>
      </c>
      <c r="Q723" s="7" t="n">
        <f aca="false">D723*COS(O723)</f>
        <v>0</v>
      </c>
      <c r="R723" s="7" t="n">
        <f aca="false">$R$2</f>
        <v>1.25663706143592E-007</v>
      </c>
      <c r="S723" s="7" t="n">
        <f aca="false">$S$2</f>
        <v>0.00213904243515507</v>
      </c>
      <c r="T723" s="7"/>
      <c r="U723" s="14" t="e">
        <f aca="false">IF(ISNUMBER($A723),$A723*$L$15/$D723,NA())</f>
        <v>#N/A</v>
      </c>
      <c r="V723" s="15" t="e">
        <f aca="false">P723/R723</f>
        <v>#DIV/0!</v>
      </c>
      <c r="W723" s="15" t="e">
        <f aca="false">(Q723-S723)/($L$19*R723)</f>
        <v>#DIV/0!</v>
      </c>
      <c r="X723" s="15" t="e">
        <f aca="false">SQRT(V723^2+W723^2)</f>
        <v>#DIV/0!</v>
      </c>
      <c r="Y723" s="16" t="e">
        <f aca="false">W723/V723</f>
        <v>#DIV/0!</v>
      </c>
    </row>
    <row r="724" customFormat="false" ht="14.25" hidden="false" customHeight="true" outlineLevel="0" collapsed="false">
      <c r="A724" s="7"/>
      <c r="B724" s="7"/>
      <c r="C724" s="7"/>
      <c r="D724" s="7"/>
      <c r="E724" s="7"/>
      <c r="F724" s="7"/>
      <c r="G724" s="7"/>
      <c r="O724" s="7" t="n">
        <f aca="false">E724*PI()/180</f>
        <v>0</v>
      </c>
      <c r="P724" s="7" t="e">
        <f aca="false">D724*SIN(O724)/$L$19</f>
        <v>#DIV/0!</v>
      </c>
      <c r="Q724" s="7" t="n">
        <f aca="false">D724*COS(O724)</f>
        <v>0</v>
      </c>
      <c r="R724" s="7" t="n">
        <f aca="false">$R$2</f>
        <v>1.25663706143592E-007</v>
      </c>
      <c r="S724" s="7" t="n">
        <f aca="false">$S$2</f>
        <v>0.00213904243515507</v>
      </c>
      <c r="T724" s="7"/>
      <c r="U724" s="14" t="e">
        <f aca="false">IF(ISNUMBER($A724),$A724*$L$15/$D724,NA())</f>
        <v>#N/A</v>
      </c>
      <c r="V724" s="15" t="e">
        <f aca="false">P724/R724</f>
        <v>#DIV/0!</v>
      </c>
      <c r="W724" s="15" t="e">
        <f aca="false">(Q724-S724)/($L$19*R724)</f>
        <v>#DIV/0!</v>
      </c>
      <c r="X724" s="15" t="e">
        <f aca="false">SQRT(V724^2+W724^2)</f>
        <v>#DIV/0!</v>
      </c>
      <c r="Y724" s="16" t="e">
        <f aca="false">W724/V724</f>
        <v>#DIV/0!</v>
      </c>
    </row>
    <row r="725" customFormat="false" ht="14.25" hidden="false" customHeight="true" outlineLevel="0" collapsed="false">
      <c r="A725" s="7"/>
      <c r="B725" s="7"/>
      <c r="C725" s="7"/>
      <c r="D725" s="7"/>
      <c r="E725" s="7"/>
      <c r="F725" s="7"/>
      <c r="G725" s="7"/>
      <c r="O725" s="7" t="n">
        <f aca="false">E725*PI()/180</f>
        <v>0</v>
      </c>
      <c r="P725" s="7" t="e">
        <f aca="false">D725*SIN(O725)/$L$19</f>
        <v>#DIV/0!</v>
      </c>
      <c r="Q725" s="7" t="n">
        <f aca="false">D725*COS(O725)</f>
        <v>0</v>
      </c>
      <c r="R725" s="7" t="n">
        <f aca="false">$R$2</f>
        <v>1.25663706143592E-007</v>
      </c>
      <c r="S725" s="7" t="n">
        <f aca="false">$S$2</f>
        <v>0.00213904243515507</v>
      </c>
      <c r="T725" s="7"/>
      <c r="U725" s="14" t="e">
        <f aca="false">IF(ISNUMBER($A725),$A725*$L$15/$D725,NA())</f>
        <v>#N/A</v>
      </c>
      <c r="V725" s="15" t="e">
        <f aca="false">P725/R725</f>
        <v>#DIV/0!</v>
      </c>
      <c r="W725" s="15" t="e">
        <f aca="false">(Q725-S725)/($L$19*R725)</f>
        <v>#DIV/0!</v>
      </c>
      <c r="X725" s="15" t="e">
        <f aca="false">SQRT(V725^2+W725^2)</f>
        <v>#DIV/0!</v>
      </c>
      <c r="Y725" s="16" t="e">
        <f aca="false">W725/V725</f>
        <v>#DIV/0!</v>
      </c>
    </row>
    <row r="726" customFormat="false" ht="14.25" hidden="false" customHeight="true" outlineLevel="0" collapsed="false">
      <c r="A726" s="7"/>
      <c r="B726" s="7"/>
      <c r="C726" s="7"/>
      <c r="D726" s="7"/>
      <c r="E726" s="7"/>
      <c r="F726" s="7"/>
      <c r="G726" s="7"/>
      <c r="O726" s="7" t="n">
        <f aca="false">E726*PI()/180</f>
        <v>0</v>
      </c>
      <c r="P726" s="7" t="e">
        <f aca="false">D726*SIN(O726)/$L$19</f>
        <v>#DIV/0!</v>
      </c>
      <c r="Q726" s="7" t="n">
        <f aca="false">D726*COS(O726)</f>
        <v>0</v>
      </c>
      <c r="R726" s="7" t="n">
        <f aca="false">$R$2</f>
        <v>1.25663706143592E-007</v>
      </c>
      <c r="S726" s="7" t="n">
        <f aca="false">$S$2</f>
        <v>0.00213904243515507</v>
      </c>
      <c r="T726" s="7"/>
      <c r="U726" s="14" t="e">
        <f aca="false">IF(ISNUMBER($A726),$A726*$L$15/$D726,NA())</f>
        <v>#N/A</v>
      </c>
      <c r="V726" s="15" t="e">
        <f aca="false">P726/R726</f>
        <v>#DIV/0!</v>
      </c>
      <c r="W726" s="15" t="e">
        <f aca="false">(Q726-S726)/($L$19*R726)</f>
        <v>#DIV/0!</v>
      </c>
      <c r="X726" s="15" t="e">
        <f aca="false">SQRT(V726^2+W726^2)</f>
        <v>#DIV/0!</v>
      </c>
      <c r="Y726" s="16" t="e">
        <f aca="false">W726/V726</f>
        <v>#DIV/0!</v>
      </c>
    </row>
    <row r="727" customFormat="false" ht="14.25" hidden="false" customHeight="true" outlineLevel="0" collapsed="false">
      <c r="A727" s="7"/>
      <c r="B727" s="7"/>
      <c r="C727" s="7"/>
      <c r="D727" s="7"/>
      <c r="E727" s="7"/>
      <c r="F727" s="7"/>
      <c r="G727" s="7"/>
      <c r="O727" s="7" t="n">
        <f aca="false">E727*PI()/180</f>
        <v>0</v>
      </c>
      <c r="P727" s="7" t="e">
        <f aca="false">D727*SIN(O727)/$L$19</f>
        <v>#DIV/0!</v>
      </c>
      <c r="Q727" s="7" t="n">
        <f aca="false">D727*COS(O727)</f>
        <v>0</v>
      </c>
      <c r="R727" s="7" t="n">
        <f aca="false">$R$2</f>
        <v>1.25663706143592E-007</v>
      </c>
      <c r="S727" s="7" t="n">
        <f aca="false">$S$2</f>
        <v>0.00213904243515507</v>
      </c>
      <c r="T727" s="7"/>
      <c r="U727" s="14" t="e">
        <f aca="false">IF(ISNUMBER($A727),$A727*$L$15/$D727,NA())</f>
        <v>#N/A</v>
      </c>
      <c r="V727" s="15" t="e">
        <f aca="false">P727/R727</f>
        <v>#DIV/0!</v>
      </c>
      <c r="W727" s="15" t="e">
        <f aca="false">(Q727-S727)/($L$19*R727)</f>
        <v>#DIV/0!</v>
      </c>
      <c r="X727" s="15" t="e">
        <f aca="false">SQRT(V727^2+W727^2)</f>
        <v>#DIV/0!</v>
      </c>
      <c r="Y727" s="16" t="e">
        <f aca="false">W727/V727</f>
        <v>#DIV/0!</v>
      </c>
    </row>
    <row r="728" customFormat="false" ht="14.25" hidden="false" customHeight="true" outlineLevel="0" collapsed="false">
      <c r="A728" s="7"/>
      <c r="B728" s="7"/>
      <c r="C728" s="7"/>
      <c r="D728" s="7"/>
      <c r="E728" s="7"/>
      <c r="F728" s="7"/>
      <c r="G728" s="7"/>
      <c r="O728" s="7" t="n">
        <f aca="false">E728*PI()/180</f>
        <v>0</v>
      </c>
      <c r="P728" s="7" t="e">
        <f aca="false">D728*SIN(O728)/$L$19</f>
        <v>#DIV/0!</v>
      </c>
      <c r="Q728" s="7" t="n">
        <f aca="false">D728*COS(O728)</f>
        <v>0</v>
      </c>
      <c r="R728" s="7" t="n">
        <f aca="false">$R$2</f>
        <v>1.25663706143592E-007</v>
      </c>
      <c r="S728" s="7" t="n">
        <f aca="false">$S$2</f>
        <v>0.00213904243515507</v>
      </c>
      <c r="T728" s="7"/>
      <c r="U728" s="14" t="e">
        <f aca="false">IF(ISNUMBER($A728),$A728*$L$15/$D728,NA())</f>
        <v>#N/A</v>
      </c>
      <c r="V728" s="15" t="e">
        <f aca="false">P728/R728</f>
        <v>#DIV/0!</v>
      </c>
      <c r="W728" s="15" t="e">
        <f aca="false">(Q728-S728)/($L$19*R728)</f>
        <v>#DIV/0!</v>
      </c>
      <c r="X728" s="15" t="e">
        <f aca="false">SQRT(V728^2+W728^2)</f>
        <v>#DIV/0!</v>
      </c>
      <c r="Y728" s="16" t="e">
        <f aca="false">W728/V728</f>
        <v>#DIV/0!</v>
      </c>
    </row>
    <row r="729" customFormat="false" ht="14.25" hidden="false" customHeight="true" outlineLevel="0" collapsed="false">
      <c r="A729" s="7"/>
      <c r="B729" s="7"/>
      <c r="C729" s="7"/>
      <c r="D729" s="7"/>
      <c r="E729" s="7"/>
      <c r="F729" s="7"/>
      <c r="G729" s="7"/>
      <c r="O729" s="7" t="n">
        <f aca="false">E729*PI()/180</f>
        <v>0</v>
      </c>
      <c r="P729" s="7" t="e">
        <f aca="false">D729*SIN(O729)/$L$19</f>
        <v>#DIV/0!</v>
      </c>
      <c r="Q729" s="7" t="n">
        <f aca="false">D729*COS(O729)</f>
        <v>0</v>
      </c>
      <c r="R729" s="7" t="n">
        <f aca="false">$R$2</f>
        <v>1.25663706143592E-007</v>
      </c>
      <c r="S729" s="7" t="n">
        <f aca="false">$S$2</f>
        <v>0.00213904243515507</v>
      </c>
      <c r="T729" s="7"/>
      <c r="U729" s="14" t="e">
        <f aca="false">IF(ISNUMBER($A729),$A729*$L$15/$D729,NA())</f>
        <v>#N/A</v>
      </c>
      <c r="V729" s="15" t="e">
        <f aca="false">P729/R729</f>
        <v>#DIV/0!</v>
      </c>
      <c r="W729" s="15" t="e">
        <f aca="false">(Q729-S729)/($L$19*R729)</f>
        <v>#DIV/0!</v>
      </c>
      <c r="X729" s="15" t="e">
        <f aca="false">SQRT(V729^2+W729^2)</f>
        <v>#DIV/0!</v>
      </c>
      <c r="Y729" s="16" t="e">
        <f aca="false">W729/V729</f>
        <v>#DIV/0!</v>
      </c>
    </row>
    <row r="730" customFormat="false" ht="14.25" hidden="false" customHeight="true" outlineLevel="0" collapsed="false">
      <c r="A730" s="7"/>
      <c r="B730" s="7"/>
      <c r="C730" s="7"/>
      <c r="D730" s="7"/>
      <c r="E730" s="7"/>
      <c r="F730" s="7"/>
      <c r="G730" s="7"/>
      <c r="O730" s="7" t="n">
        <f aca="false">E730*PI()/180</f>
        <v>0</v>
      </c>
      <c r="P730" s="7" t="e">
        <f aca="false">D730*SIN(O730)/$L$19</f>
        <v>#DIV/0!</v>
      </c>
      <c r="Q730" s="7" t="n">
        <f aca="false">D730*COS(O730)</f>
        <v>0</v>
      </c>
      <c r="R730" s="7" t="n">
        <f aca="false">$R$2</f>
        <v>1.25663706143592E-007</v>
      </c>
      <c r="S730" s="7" t="n">
        <f aca="false">$S$2</f>
        <v>0.00213904243515507</v>
      </c>
      <c r="T730" s="7"/>
      <c r="U730" s="14" t="e">
        <f aca="false">IF(ISNUMBER($A730),$A730*$L$15/$D730,NA())</f>
        <v>#N/A</v>
      </c>
      <c r="V730" s="15" t="e">
        <f aca="false">P730/R730</f>
        <v>#DIV/0!</v>
      </c>
      <c r="W730" s="15" t="e">
        <f aca="false">(Q730-S730)/($L$19*R730)</f>
        <v>#DIV/0!</v>
      </c>
      <c r="X730" s="15" t="e">
        <f aca="false">SQRT(V730^2+W730^2)</f>
        <v>#DIV/0!</v>
      </c>
      <c r="Y730" s="16" t="e">
        <f aca="false">W730/V730</f>
        <v>#DIV/0!</v>
      </c>
    </row>
    <row r="731" customFormat="false" ht="14.25" hidden="false" customHeight="true" outlineLevel="0" collapsed="false">
      <c r="A731" s="7"/>
      <c r="B731" s="7"/>
      <c r="C731" s="7"/>
      <c r="D731" s="7"/>
      <c r="E731" s="7"/>
      <c r="F731" s="7"/>
      <c r="G731" s="7"/>
      <c r="O731" s="7" t="n">
        <f aca="false">E731*PI()/180</f>
        <v>0</v>
      </c>
      <c r="P731" s="7" t="e">
        <f aca="false">D731*SIN(O731)/$L$19</f>
        <v>#DIV/0!</v>
      </c>
      <c r="Q731" s="7" t="n">
        <f aca="false">D731*COS(O731)</f>
        <v>0</v>
      </c>
      <c r="R731" s="7" t="n">
        <f aca="false">$R$2</f>
        <v>1.25663706143592E-007</v>
      </c>
      <c r="S731" s="7" t="n">
        <f aca="false">$S$2</f>
        <v>0.00213904243515507</v>
      </c>
      <c r="T731" s="7"/>
      <c r="U731" s="14" t="e">
        <f aca="false">IF(ISNUMBER($A731),$A731*$L$15/$D731,NA())</f>
        <v>#N/A</v>
      </c>
      <c r="V731" s="15" t="e">
        <f aca="false">P731/R731</f>
        <v>#DIV/0!</v>
      </c>
      <c r="W731" s="15" t="e">
        <f aca="false">(Q731-S731)/($L$19*R731)</f>
        <v>#DIV/0!</v>
      </c>
      <c r="X731" s="15" t="e">
        <f aca="false">SQRT(V731^2+W731^2)</f>
        <v>#DIV/0!</v>
      </c>
      <c r="Y731" s="16" t="e">
        <f aca="false">W731/V731</f>
        <v>#DIV/0!</v>
      </c>
    </row>
    <row r="732" customFormat="false" ht="14.25" hidden="false" customHeight="true" outlineLevel="0" collapsed="false">
      <c r="A732" s="7"/>
      <c r="B732" s="7"/>
      <c r="C732" s="7"/>
      <c r="D732" s="7"/>
      <c r="E732" s="7"/>
      <c r="F732" s="7"/>
      <c r="G732" s="7"/>
      <c r="O732" s="7" t="n">
        <f aca="false">E732*PI()/180</f>
        <v>0</v>
      </c>
      <c r="P732" s="7" t="e">
        <f aca="false">D732*SIN(O732)/$L$19</f>
        <v>#DIV/0!</v>
      </c>
      <c r="Q732" s="7" t="n">
        <f aca="false">D732*COS(O732)</f>
        <v>0</v>
      </c>
      <c r="R732" s="7" t="n">
        <f aca="false">$R$2</f>
        <v>1.25663706143592E-007</v>
      </c>
      <c r="S732" s="7" t="n">
        <f aca="false">$S$2</f>
        <v>0.00213904243515507</v>
      </c>
      <c r="T732" s="7"/>
      <c r="U732" s="14" t="e">
        <f aca="false">IF(ISNUMBER($A732),$A732*$L$15/$D732,NA())</f>
        <v>#N/A</v>
      </c>
      <c r="V732" s="15" t="e">
        <f aca="false">P732/R732</f>
        <v>#DIV/0!</v>
      </c>
      <c r="W732" s="15" t="e">
        <f aca="false">(Q732-S732)/($L$19*R732)</f>
        <v>#DIV/0!</v>
      </c>
      <c r="X732" s="15" t="e">
        <f aca="false">SQRT(V732^2+W732^2)</f>
        <v>#DIV/0!</v>
      </c>
      <c r="Y732" s="16" t="e">
        <f aca="false">W732/V732</f>
        <v>#DIV/0!</v>
      </c>
    </row>
    <row r="733" customFormat="false" ht="14.25" hidden="false" customHeight="true" outlineLevel="0" collapsed="false">
      <c r="A733" s="7"/>
      <c r="B733" s="7"/>
      <c r="C733" s="7"/>
      <c r="D733" s="7"/>
      <c r="E733" s="7"/>
      <c r="F733" s="7"/>
      <c r="G733" s="7"/>
      <c r="O733" s="7" t="n">
        <f aca="false">E733*PI()/180</f>
        <v>0</v>
      </c>
      <c r="P733" s="7" t="e">
        <f aca="false">D733*SIN(O733)/$L$19</f>
        <v>#DIV/0!</v>
      </c>
      <c r="Q733" s="7" t="n">
        <f aca="false">D733*COS(O733)</f>
        <v>0</v>
      </c>
      <c r="R733" s="7" t="n">
        <f aca="false">$R$2</f>
        <v>1.25663706143592E-007</v>
      </c>
      <c r="S733" s="7" t="n">
        <f aca="false">$S$2</f>
        <v>0.00213904243515507</v>
      </c>
      <c r="T733" s="7"/>
      <c r="U733" s="14" t="e">
        <f aca="false">IF(ISNUMBER($A733),$A733*$L$15/$D733,NA())</f>
        <v>#N/A</v>
      </c>
      <c r="V733" s="15" t="e">
        <f aca="false">P733/R733</f>
        <v>#DIV/0!</v>
      </c>
      <c r="W733" s="15" t="e">
        <f aca="false">(Q733-S733)/($L$19*R733)</f>
        <v>#DIV/0!</v>
      </c>
      <c r="X733" s="15" t="e">
        <f aca="false">SQRT(V733^2+W733^2)</f>
        <v>#DIV/0!</v>
      </c>
      <c r="Y733" s="16" t="e">
        <f aca="false">W733/V733</f>
        <v>#DIV/0!</v>
      </c>
    </row>
    <row r="734" customFormat="false" ht="14.25" hidden="false" customHeight="true" outlineLevel="0" collapsed="false">
      <c r="A734" s="7"/>
      <c r="B734" s="7"/>
      <c r="C734" s="7"/>
      <c r="D734" s="7"/>
      <c r="E734" s="7"/>
      <c r="F734" s="7"/>
      <c r="G734" s="7"/>
      <c r="O734" s="7" t="n">
        <f aca="false">E734*PI()/180</f>
        <v>0</v>
      </c>
      <c r="P734" s="7" t="e">
        <f aca="false">D734*SIN(O734)/$L$19</f>
        <v>#DIV/0!</v>
      </c>
      <c r="Q734" s="7" t="n">
        <f aca="false">D734*COS(O734)</f>
        <v>0</v>
      </c>
      <c r="R734" s="7" t="n">
        <f aca="false">$R$2</f>
        <v>1.25663706143592E-007</v>
      </c>
      <c r="S734" s="7" t="n">
        <f aca="false">$S$2</f>
        <v>0.00213904243515507</v>
      </c>
      <c r="T734" s="7"/>
      <c r="U734" s="14" t="e">
        <f aca="false">IF(ISNUMBER($A734),$A734*$L$15/$D734,NA())</f>
        <v>#N/A</v>
      </c>
      <c r="V734" s="15" t="e">
        <f aca="false">P734/R734</f>
        <v>#DIV/0!</v>
      </c>
      <c r="W734" s="15" t="e">
        <f aca="false">(Q734-S734)/($L$19*R734)</f>
        <v>#DIV/0!</v>
      </c>
      <c r="X734" s="15" t="e">
        <f aca="false">SQRT(V734^2+W734^2)</f>
        <v>#DIV/0!</v>
      </c>
      <c r="Y734" s="16" t="e">
        <f aca="false">W734/V734</f>
        <v>#DIV/0!</v>
      </c>
    </row>
    <row r="735" customFormat="false" ht="14.25" hidden="false" customHeight="true" outlineLevel="0" collapsed="false">
      <c r="A735" s="7"/>
      <c r="B735" s="7"/>
      <c r="C735" s="7"/>
      <c r="D735" s="7"/>
      <c r="E735" s="7"/>
      <c r="F735" s="7"/>
      <c r="G735" s="7"/>
      <c r="O735" s="7" t="n">
        <f aca="false">E735*PI()/180</f>
        <v>0</v>
      </c>
      <c r="P735" s="7" t="e">
        <f aca="false">D735*SIN(O735)/$L$19</f>
        <v>#DIV/0!</v>
      </c>
      <c r="Q735" s="7" t="n">
        <f aca="false">D735*COS(O735)</f>
        <v>0</v>
      </c>
      <c r="R735" s="7" t="n">
        <f aca="false">$R$2</f>
        <v>1.25663706143592E-007</v>
      </c>
      <c r="S735" s="7" t="n">
        <f aca="false">$S$2</f>
        <v>0.00213904243515507</v>
      </c>
      <c r="T735" s="7"/>
      <c r="U735" s="14" t="e">
        <f aca="false">IF(ISNUMBER($A735),$A735*$L$15/$D735,NA())</f>
        <v>#N/A</v>
      </c>
      <c r="V735" s="15" t="e">
        <f aca="false">P735/R735</f>
        <v>#DIV/0!</v>
      </c>
      <c r="W735" s="15" t="e">
        <f aca="false">(Q735-S735)/($L$19*R735)</f>
        <v>#DIV/0!</v>
      </c>
      <c r="X735" s="15" t="e">
        <f aca="false">SQRT(V735^2+W735^2)</f>
        <v>#DIV/0!</v>
      </c>
      <c r="Y735" s="16" t="e">
        <f aca="false">W735/V735</f>
        <v>#DIV/0!</v>
      </c>
    </row>
    <row r="736" customFormat="false" ht="14.25" hidden="false" customHeight="true" outlineLevel="0" collapsed="false">
      <c r="A736" s="7"/>
      <c r="B736" s="7"/>
      <c r="C736" s="7"/>
      <c r="D736" s="7"/>
      <c r="E736" s="7"/>
      <c r="F736" s="7"/>
      <c r="G736" s="7"/>
      <c r="O736" s="7" t="n">
        <f aca="false">E736*PI()/180</f>
        <v>0</v>
      </c>
      <c r="P736" s="7" t="e">
        <f aca="false">D736*SIN(O736)/$L$19</f>
        <v>#DIV/0!</v>
      </c>
      <c r="Q736" s="7" t="n">
        <f aca="false">D736*COS(O736)</f>
        <v>0</v>
      </c>
      <c r="R736" s="7" t="n">
        <f aca="false">$R$2</f>
        <v>1.25663706143592E-007</v>
      </c>
      <c r="S736" s="7" t="n">
        <f aca="false">$S$2</f>
        <v>0.00213904243515507</v>
      </c>
      <c r="T736" s="7"/>
      <c r="U736" s="14" t="e">
        <f aca="false">IF(ISNUMBER($A736),$A736*$L$15/$D736,NA())</f>
        <v>#N/A</v>
      </c>
      <c r="V736" s="15" t="e">
        <f aca="false">P736/R736</f>
        <v>#DIV/0!</v>
      </c>
      <c r="W736" s="15" t="e">
        <f aca="false">(Q736-S736)/($L$19*R736)</f>
        <v>#DIV/0!</v>
      </c>
      <c r="X736" s="15" t="e">
        <f aca="false">SQRT(V736^2+W736^2)</f>
        <v>#DIV/0!</v>
      </c>
      <c r="Y736" s="16" t="e">
        <f aca="false">W736/V736</f>
        <v>#DIV/0!</v>
      </c>
    </row>
    <row r="737" customFormat="false" ht="14.25" hidden="false" customHeight="true" outlineLevel="0" collapsed="false">
      <c r="A737" s="7"/>
      <c r="B737" s="7"/>
      <c r="C737" s="7"/>
      <c r="D737" s="7"/>
      <c r="E737" s="7"/>
      <c r="F737" s="7"/>
      <c r="G737" s="7"/>
      <c r="O737" s="7" t="n">
        <f aca="false">E737*PI()/180</f>
        <v>0</v>
      </c>
      <c r="P737" s="7" t="e">
        <f aca="false">D737*SIN(O737)/$L$19</f>
        <v>#DIV/0!</v>
      </c>
      <c r="Q737" s="7" t="n">
        <f aca="false">D737*COS(O737)</f>
        <v>0</v>
      </c>
      <c r="R737" s="7" t="n">
        <f aca="false">$R$2</f>
        <v>1.25663706143592E-007</v>
      </c>
      <c r="S737" s="7" t="n">
        <f aca="false">$S$2</f>
        <v>0.00213904243515507</v>
      </c>
      <c r="T737" s="7"/>
      <c r="U737" s="14" t="e">
        <f aca="false">IF(ISNUMBER($A737),$A737*$L$15/$D737,NA())</f>
        <v>#N/A</v>
      </c>
      <c r="V737" s="15" t="e">
        <f aca="false">P737/R737</f>
        <v>#DIV/0!</v>
      </c>
      <c r="W737" s="15" t="e">
        <f aca="false">(Q737-S737)/($L$19*R737)</f>
        <v>#DIV/0!</v>
      </c>
      <c r="X737" s="15" t="e">
        <f aca="false">SQRT(V737^2+W737^2)</f>
        <v>#DIV/0!</v>
      </c>
      <c r="Y737" s="16" t="e">
        <f aca="false">W737/V737</f>
        <v>#DIV/0!</v>
      </c>
    </row>
    <row r="738" customFormat="false" ht="14.25" hidden="false" customHeight="true" outlineLevel="0" collapsed="false">
      <c r="A738" s="7"/>
      <c r="B738" s="7"/>
      <c r="C738" s="7"/>
      <c r="D738" s="7"/>
      <c r="E738" s="7"/>
      <c r="F738" s="7"/>
      <c r="G738" s="7"/>
      <c r="O738" s="7" t="n">
        <f aca="false">E738*PI()/180</f>
        <v>0</v>
      </c>
      <c r="P738" s="7" t="e">
        <f aca="false">D738*SIN(O738)/$L$19</f>
        <v>#DIV/0!</v>
      </c>
      <c r="Q738" s="7" t="n">
        <f aca="false">D738*COS(O738)</f>
        <v>0</v>
      </c>
      <c r="R738" s="7" t="n">
        <f aca="false">$R$2</f>
        <v>1.25663706143592E-007</v>
      </c>
      <c r="S738" s="7" t="n">
        <f aca="false">$S$2</f>
        <v>0.00213904243515507</v>
      </c>
      <c r="T738" s="7"/>
      <c r="U738" s="14" t="e">
        <f aca="false">IF(ISNUMBER($A738),$A738*$L$15/$D738,NA())</f>
        <v>#N/A</v>
      </c>
      <c r="V738" s="15" t="e">
        <f aca="false">P738/R738</f>
        <v>#DIV/0!</v>
      </c>
      <c r="W738" s="15" t="e">
        <f aca="false">(Q738-S738)/($L$19*R738)</f>
        <v>#DIV/0!</v>
      </c>
      <c r="X738" s="15" t="e">
        <f aca="false">SQRT(V738^2+W738^2)</f>
        <v>#DIV/0!</v>
      </c>
      <c r="Y738" s="16" t="e">
        <f aca="false">W738/V738</f>
        <v>#DIV/0!</v>
      </c>
    </row>
    <row r="739" customFormat="false" ht="14.25" hidden="false" customHeight="true" outlineLevel="0" collapsed="false">
      <c r="A739" s="7"/>
      <c r="B739" s="7"/>
      <c r="C739" s="7"/>
      <c r="D739" s="7"/>
      <c r="E739" s="7"/>
      <c r="F739" s="7"/>
      <c r="G739" s="7"/>
      <c r="O739" s="7" t="n">
        <f aca="false">E739*PI()/180</f>
        <v>0</v>
      </c>
      <c r="P739" s="7" t="e">
        <f aca="false">D739*SIN(O739)/$L$19</f>
        <v>#DIV/0!</v>
      </c>
      <c r="Q739" s="7" t="n">
        <f aca="false">D739*COS(O739)</f>
        <v>0</v>
      </c>
      <c r="R739" s="7" t="n">
        <f aca="false">$R$2</f>
        <v>1.25663706143592E-007</v>
      </c>
      <c r="S739" s="7" t="n">
        <f aca="false">$S$2</f>
        <v>0.00213904243515507</v>
      </c>
      <c r="T739" s="7"/>
      <c r="U739" s="14" t="e">
        <f aca="false">IF(ISNUMBER($A739),$A739*$L$15/$D739,NA())</f>
        <v>#N/A</v>
      </c>
      <c r="V739" s="15" t="e">
        <f aca="false">P739/R739</f>
        <v>#DIV/0!</v>
      </c>
      <c r="W739" s="15" t="e">
        <f aca="false">(Q739-S739)/($L$19*R739)</f>
        <v>#DIV/0!</v>
      </c>
      <c r="X739" s="15" t="e">
        <f aca="false">SQRT(V739^2+W739^2)</f>
        <v>#DIV/0!</v>
      </c>
      <c r="Y739" s="16" t="e">
        <f aca="false">W739/V739</f>
        <v>#DIV/0!</v>
      </c>
    </row>
    <row r="740" customFormat="false" ht="14.25" hidden="false" customHeight="true" outlineLevel="0" collapsed="false">
      <c r="A740" s="7"/>
      <c r="B740" s="7"/>
      <c r="C740" s="7"/>
      <c r="D740" s="7"/>
      <c r="E740" s="7"/>
      <c r="F740" s="7"/>
      <c r="G740" s="7"/>
      <c r="O740" s="7" t="n">
        <f aca="false">E740*PI()/180</f>
        <v>0</v>
      </c>
      <c r="P740" s="7" t="e">
        <f aca="false">D740*SIN(O740)/$L$19</f>
        <v>#DIV/0!</v>
      </c>
      <c r="Q740" s="7" t="n">
        <f aca="false">D740*COS(O740)</f>
        <v>0</v>
      </c>
      <c r="R740" s="7" t="n">
        <f aca="false">$R$2</f>
        <v>1.25663706143592E-007</v>
      </c>
      <c r="S740" s="7" t="n">
        <f aca="false">$S$2</f>
        <v>0.00213904243515507</v>
      </c>
      <c r="T740" s="7"/>
      <c r="U740" s="14" t="e">
        <f aca="false">IF(ISNUMBER($A740),$A740*$L$15/$D740,NA())</f>
        <v>#N/A</v>
      </c>
      <c r="V740" s="15" t="e">
        <f aca="false">P740/R740</f>
        <v>#DIV/0!</v>
      </c>
      <c r="W740" s="15" t="e">
        <f aca="false">(Q740-S740)/($L$19*R740)</f>
        <v>#DIV/0!</v>
      </c>
      <c r="X740" s="15" t="e">
        <f aca="false">SQRT(V740^2+W740^2)</f>
        <v>#DIV/0!</v>
      </c>
      <c r="Y740" s="16" t="e">
        <f aca="false">W740/V740</f>
        <v>#DIV/0!</v>
      </c>
    </row>
    <row r="741" customFormat="false" ht="14.25" hidden="false" customHeight="true" outlineLevel="0" collapsed="false">
      <c r="A741" s="7"/>
      <c r="B741" s="7"/>
      <c r="C741" s="7"/>
      <c r="D741" s="7"/>
      <c r="E741" s="7"/>
      <c r="F741" s="7"/>
      <c r="G741" s="7"/>
      <c r="O741" s="7" t="n">
        <f aca="false">E741*PI()/180</f>
        <v>0</v>
      </c>
      <c r="P741" s="7" t="e">
        <f aca="false">D741*SIN(O741)/$L$19</f>
        <v>#DIV/0!</v>
      </c>
      <c r="Q741" s="7" t="n">
        <f aca="false">D741*COS(O741)</f>
        <v>0</v>
      </c>
      <c r="R741" s="7" t="n">
        <f aca="false">$R$2</f>
        <v>1.25663706143592E-007</v>
      </c>
      <c r="S741" s="7" t="n">
        <f aca="false">$S$2</f>
        <v>0.00213904243515507</v>
      </c>
      <c r="T741" s="7"/>
      <c r="U741" s="14" t="e">
        <f aca="false">IF(ISNUMBER($A741),$A741*$L$15/$D741,NA())</f>
        <v>#N/A</v>
      </c>
      <c r="V741" s="15" t="e">
        <f aca="false">P741/R741</f>
        <v>#DIV/0!</v>
      </c>
      <c r="W741" s="15" t="e">
        <f aca="false">(Q741-S741)/($L$19*R741)</f>
        <v>#DIV/0!</v>
      </c>
      <c r="X741" s="15" t="e">
        <f aca="false">SQRT(V741^2+W741^2)</f>
        <v>#DIV/0!</v>
      </c>
      <c r="Y741" s="16" t="e">
        <f aca="false">W741/V741</f>
        <v>#DIV/0!</v>
      </c>
    </row>
    <row r="742" customFormat="false" ht="14.25" hidden="false" customHeight="true" outlineLevel="0" collapsed="false">
      <c r="A742" s="7"/>
      <c r="B742" s="7"/>
      <c r="C742" s="7"/>
      <c r="D742" s="7"/>
      <c r="E742" s="7"/>
      <c r="F742" s="7"/>
      <c r="G742" s="7"/>
      <c r="O742" s="7" t="n">
        <f aca="false">E742*PI()/180</f>
        <v>0</v>
      </c>
      <c r="P742" s="7" t="e">
        <f aca="false">D742*SIN(O742)/$L$19</f>
        <v>#DIV/0!</v>
      </c>
      <c r="Q742" s="7" t="n">
        <f aca="false">D742*COS(O742)</f>
        <v>0</v>
      </c>
      <c r="R742" s="7" t="n">
        <f aca="false">$R$2</f>
        <v>1.25663706143592E-007</v>
      </c>
      <c r="S742" s="7" t="n">
        <f aca="false">$S$2</f>
        <v>0.00213904243515507</v>
      </c>
      <c r="T742" s="7"/>
      <c r="U742" s="14" t="e">
        <f aca="false">IF(ISNUMBER($A742),$A742*$L$15/$D742,NA())</f>
        <v>#N/A</v>
      </c>
      <c r="V742" s="15" t="e">
        <f aca="false">P742/R742</f>
        <v>#DIV/0!</v>
      </c>
      <c r="W742" s="15" t="e">
        <f aca="false">(Q742-S742)/($L$19*R742)</f>
        <v>#DIV/0!</v>
      </c>
      <c r="X742" s="15" t="e">
        <f aca="false">SQRT(V742^2+W742^2)</f>
        <v>#DIV/0!</v>
      </c>
      <c r="Y742" s="16" t="e">
        <f aca="false">W742/V742</f>
        <v>#DIV/0!</v>
      </c>
    </row>
    <row r="743" customFormat="false" ht="14.25" hidden="false" customHeight="true" outlineLevel="0" collapsed="false">
      <c r="A743" s="7"/>
      <c r="B743" s="7"/>
      <c r="C743" s="7"/>
      <c r="D743" s="7"/>
      <c r="E743" s="7"/>
      <c r="F743" s="7"/>
      <c r="G743" s="7"/>
      <c r="O743" s="7" t="n">
        <f aca="false">E743*PI()/180</f>
        <v>0</v>
      </c>
      <c r="P743" s="7" t="e">
        <f aca="false">D743*SIN(O743)/$L$19</f>
        <v>#DIV/0!</v>
      </c>
      <c r="Q743" s="7" t="n">
        <f aca="false">D743*COS(O743)</f>
        <v>0</v>
      </c>
      <c r="R743" s="7" t="n">
        <f aca="false">$R$2</f>
        <v>1.25663706143592E-007</v>
      </c>
      <c r="S743" s="7" t="n">
        <f aca="false">$S$2</f>
        <v>0.00213904243515507</v>
      </c>
      <c r="T743" s="7"/>
      <c r="U743" s="14" t="e">
        <f aca="false">IF(ISNUMBER($A743),$A743*$L$15/$D743,NA())</f>
        <v>#N/A</v>
      </c>
      <c r="V743" s="15" t="e">
        <f aca="false">P743/R743</f>
        <v>#DIV/0!</v>
      </c>
      <c r="W743" s="15" t="e">
        <f aca="false">(Q743-S743)/($L$19*R743)</f>
        <v>#DIV/0!</v>
      </c>
      <c r="X743" s="15" t="e">
        <f aca="false">SQRT(V743^2+W743^2)</f>
        <v>#DIV/0!</v>
      </c>
      <c r="Y743" s="16" t="e">
        <f aca="false">W743/V743</f>
        <v>#DIV/0!</v>
      </c>
    </row>
    <row r="744" customFormat="false" ht="14.25" hidden="false" customHeight="true" outlineLevel="0" collapsed="false">
      <c r="A744" s="7"/>
      <c r="B744" s="7"/>
      <c r="C744" s="7"/>
      <c r="D744" s="7"/>
      <c r="E744" s="7"/>
      <c r="F744" s="7"/>
      <c r="G744" s="7"/>
      <c r="O744" s="7" t="n">
        <f aca="false">E744*PI()/180</f>
        <v>0</v>
      </c>
      <c r="P744" s="7" t="e">
        <f aca="false">D744*SIN(O744)/$L$19</f>
        <v>#DIV/0!</v>
      </c>
      <c r="Q744" s="7" t="n">
        <f aca="false">D744*COS(O744)</f>
        <v>0</v>
      </c>
      <c r="R744" s="7" t="n">
        <f aca="false">$R$2</f>
        <v>1.25663706143592E-007</v>
      </c>
      <c r="S744" s="7" t="n">
        <f aca="false">$S$2</f>
        <v>0.00213904243515507</v>
      </c>
      <c r="T744" s="7"/>
      <c r="U744" s="14" t="e">
        <f aca="false">IF(ISNUMBER($A744),$A744*$L$15/$D744,NA())</f>
        <v>#N/A</v>
      </c>
      <c r="V744" s="15" t="e">
        <f aca="false">P744/R744</f>
        <v>#DIV/0!</v>
      </c>
      <c r="W744" s="15" t="e">
        <f aca="false">(Q744-S744)/($L$19*R744)</f>
        <v>#DIV/0!</v>
      </c>
      <c r="X744" s="15" t="e">
        <f aca="false">SQRT(V744^2+W744^2)</f>
        <v>#DIV/0!</v>
      </c>
      <c r="Y744" s="16" t="e">
        <f aca="false">W744/V744</f>
        <v>#DIV/0!</v>
      </c>
    </row>
    <row r="745" customFormat="false" ht="14.25" hidden="false" customHeight="true" outlineLevel="0" collapsed="false">
      <c r="A745" s="7"/>
      <c r="B745" s="7"/>
      <c r="C745" s="7"/>
      <c r="D745" s="7"/>
      <c r="E745" s="7"/>
      <c r="F745" s="7"/>
      <c r="G745" s="7"/>
      <c r="O745" s="7" t="n">
        <f aca="false">E745*PI()/180</f>
        <v>0</v>
      </c>
      <c r="P745" s="7" t="e">
        <f aca="false">D745*SIN(O745)/$L$19</f>
        <v>#DIV/0!</v>
      </c>
      <c r="Q745" s="7" t="n">
        <f aca="false">D745*COS(O745)</f>
        <v>0</v>
      </c>
      <c r="R745" s="7" t="n">
        <f aca="false">$R$2</f>
        <v>1.25663706143592E-007</v>
      </c>
      <c r="S745" s="7" t="n">
        <f aca="false">$S$2</f>
        <v>0.00213904243515507</v>
      </c>
      <c r="T745" s="7"/>
      <c r="U745" s="14" t="e">
        <f aca="false">IF(ISNUMBER($A745),$A745*$L$15/$D745,NA())</f>
        <v>#N/A</v>
      </c>
      <c r="V745" s="15" t="e">
        <f aca="false">P745/R745</f>
        <v>#DIV/0!</v>
      </c>
      <c r="W745" s="15" t="e">
        <f aca="false">(Q745-S745)/($L$19*R745)</f>
        <v>#DIV/0!</v>
      </c>
      <c r="X745" s="15" t="e">
        <f aca="false">SQRT(V745^2+W745^2)</f>
        <v>#DIV/0!</v>
      </c>
      <c r="Y745" s="16" t="e">
        <f aca="false">W745/V745</f>
        <v>#DIV/0!</v>
      </c>
    </row>
    <row r="746" customFormat="false" ht="14.25" hidden="false" customHeight="true" outlineLevel="0" collapsed="false">
      <c r="A746" s="7"/>
      <c r="B746" s="7"/>
      <c r="C746" s="7"/>
      <c r="D746" s="7"/>
      <c r="E746" s="7"/>
      <c r="F746" s="7"/>
      <c r="G746" s="7"/>
      <c r="O746" s="7" t="n">
        <f aca="false">E746*PI()/180</f>
        <v>0</v>
      </c>
      <c r="P746" s="7" t="e">
        <f aca="false">D746*SIN(O746)/$L$19</f>
        <v>#DIV/0!</v>
      </c>
      <c r="Q746" s="7" t="n">
        <f aca="false">D746*COS(O746)</f>
        <v>0</v>
      </c>
      <c r="R746" s="7" t="n">
        <f aca="false">$R$2</f>
        <v>1.25663706143592E-007</v>
      </c>
      <c r="S746" s="7" t="n">
        <f aca="false">$S$2</f>
        <v>0.00213904243515507</v>
      </c>
      <c r="T746" s="7"/>
      <c r="U746" s="14" t="e">
        <f aca="false">IF(ISNUMBER($A746),$A746*$L$15/$D746,NA())</f>
        <v>#N/A</v>
      </c>
      <c r="V746" s="15" t="e">
        <f aca="false">P746/R746</f>
        <v>#DIV/0!</v>
      </c>
      <c r="W746" s="15" t="e">
        <f aca="false">(Q746-S746)/($L$19*R746)</f>
        <v>#DIV/0!</v>
      </c>
      <c r="X746" s="15" t="e">
        <f aca="false">SQRT(V746^2+W746^2)</f>
        <v>#DIV/0!</v>
      </c>
      <c r="Y746" s="16" t="e">
        <f aca="false">W746/V746</f>
        <v>#DIV/0!</v>
      </c>
    </row>
    <row r="747" customFormat="false" ht="14.25" hidden="false" customHeight="true" outlineLevel="0" collapsed="false">
      <c r="A747" s="7"/>
      <c r="B747" s="7"/>
      <c r="C747" s="7"/>
      <c r="D747" s="7"/>
      <c r="E747" s="7"/>
      <c r="F747" s="7"/>
      <c r="G747" s="7"/>
      <c r="O747" s="7" t="n">
        <f aca="false">E747*PI()/180</f>
        <v>0</v>
      </c>
      <c r="P747" s="7" t="e">
        <f aca="false">D747*SIN(O747)/$L$19</f>
        <v>#DIV/0!</v>
      </c>
      <c r="Q747" s="7" t="n">
        <f aca="false">D747*COS(O747)</f>
        <v>0</v>
      </c>
      <c r="R747" s="7" t="n">
        <f aca="false">$R$2</f>
        <v>1.25663706143592E-007</v>
      </c>
      <c r="S747" s="7" t="n">
        <f aca="false">$S$2</f>
        <v>0.00213904243515507</v>
      </c>
      <c r="T747" s="7"/>
      <c r="U747" s="14" t="e">
        <f aca="false">IF(ISNUMBER($A747),$A747*$L$15/$D747,NA())</f>
        <v>#N/A</v>
      </c>
      <c r="V747" s="15" t="e">
        <f aca="false">P747/R747</f>
        <v>#DIV/0!</v>
      </c>
      <c r="W747" s="15" t="e">
        <f aca="false">(Q747-S747)/($L$19*R747)</f>
        <v>#DIV/0!</v>
      </c>
      <c r="X747" s="15" t="e">
        <f aca="false">SQRT(V747^2+W747^2)</f>
        <v>#DIV/0!</v>
      </c>
      <c r="Y747" s="16" t="e">
        <f aca="false">W747/V747</f>
        <v>#DIV/0!</v>
      </c>
    </row>
    <row r="748" customFormat="false" ht="14.25" hidden="false" customHeight="true" outlineLevel="0" collapsed="false">
      <c r="A748" s="7"/>
      <c r="B748" s="7"/>
      <c r="C748" s="7"/>
      <c r="D748" s="7"/>
      <c r="E748" s="7"/>
      <c r="F748" s="7"/>
      <c r="G748" s="7"/>
      <c r="O748" s="7" t="n">
        <f aca="false">E748*PI()/180</f>
        <v>0</v>
      </c>
      <c r="P748" s="7" t="e">
        <f aca="false">D748*SIN(O748)/$L$19</f>
        <v>#DIV/0!</v>
      </c>
      <c r="Q748" s="7" t="n">
        <f aca="false">D748*COS(O748)</f>
        <v>0</v>
      </c>
      <c r="R748" s="7" t="n">
        <f aca="false">$R$2</f>
        <v>1.25663706143592E-007</v>
      </c>
      <c r="S748" s="7" t="n">
        <f aca="false">$S$2</f>
        <v>0.00213904243515507</v>
      </c>
      <c r="T748" s="7"/>
      <c r="U748" s="14" t="e">
        <f aca="false">IF(ISNUMBER($A748),$A748*$L$15/$D748,NA())</f>
        <v>#N/A</v>
      </c>
      <c r="V748" s="15" t="e">
        <f aca="false">P748/R748</f>
        <v>#DIV/0!</v>
      </c>
      <c r="W748" s="15" t="e">
        <f aca="false">(Q748-S748)/($L$19*R748)</f>
        <v>#DIV/0!</v>
      </c>
      <c r="X748" s="15" t="e">
        <f aca="false">SQRT(V748^2+W748^2)</f>
        <v>#DIV/0!</v>
      </c>
      <c r="Y748" s="16" t="e">
        <f aca="false">W748/V748</f>
        <v>#DIV/0!</v>
      </c>
    </row>
    <row r="749" customFormat="false" ht="14.25" hidden="false" customHeight="true" outlineLevel="0" collapsed="false">
      <c r="A749" s="7"/>
      <c r="B749" s="7"/>
      <c r="C749" s="7"/>
      <c r="D749" s="7"/>
      <c r="E749" s="7"/>
      <c r="F749" s="7"/>
      <c r="G749" s="7"/>
      <c r="O749" s="7" t="n">
        <f aca="false">E749*PI()/180</f>
        <v>0</v>
      </c>
      <c r="P749" s="7" t="e">
        <f aca="false">D749*SIN(O749)/$L$19</f>
        <v>#DIV/0!</v>
      </c>
      <c r="Q749" s="7" t="n">
        <f aca="false">D749*COS(O749)</f>
        <v>0</v>
      </c>
      <c r="R749" s="7" t="n">
        <f aca="false">$R$2</f>
        <v>1.25663706143592E-007</v>
      </c>
      <c r="S749" s="7" t="n">
        <f aca="false">$S$2</f>
        <v>0.00213904243515507</v>
      </c>
      <c r="T749" s="7"/>
      <c r="U749" s="14" t="e">
        <f aca="false">IF(ISNUMBER($A749),$A749*$L$15/$D749,NA())</f>
        <v>#N/A</v>
      </c>
      <c r="V749" s="15" t="e">
        <f aca="false">P749/R749</f>
        <v>#DIV/0!</v>
      </c>
      <c r="W749" s="15" t="e">
        <f aca="false">(Q749-S749)/($L$19*R749)</f>
        <v>#DIV/0!</v>
      </c>
      <c r="X749" s="15" t="e">
        <f aca="false">SQRT(V749^2+W749^2)</f>
        <v>#DIV/0!</v>
      </c>
      <c r="Y749" s="16" t="e">
        <f aca="false">W749/V749</f>
        <v>#DIV/0!</v>
      </c>
    </row>
    <row r="750" customFormat="false" ht="14.25" hidden="false" customHeight="true" outlineLevel="0" collapsed="false">
      <c r="A750" s="7"/>
      <c r="B750" s="7"/>
      <c r="C750" s="7"/>
      <c r="D750" s="7"/>
      <c r="E750" s="7"/>
      <c r="F750" s="7"/>
      <c r="G750" s="7"/>
      <c r="O750" s="7" t="n">
        <f aca="false">E750*PI()/180</f>
        <v>0</v>
      </c>
      <c r="P750" s="7" t="e">
        <f aca="false">D750*SIN(O750)/$L$19</f>
        <v>#DIV/0!</v>
      </c>
      <c r="Q750" s="7" t="n">
        <f aca="false">D750*COS(O750)</f>
        <v>0</v>
      </c>
      <c r="R750" s="7" t="n">
        <f aca="false">$R$2</f>
        <v>1.25663706143592E-007</v>
      </c>
      <c r="S750" s="7" t="n">
        <f aca="false">$S$2</f>
        <v>0.00213904243515507</v>
      </c>
      <c r="T750" s="7"/>
      <c r="U750" s="14" t="e">
        <f aca="false">IF(ISNUMBER($A750),$A750*$L$15/$D750,NA())</f>
        <v>#N/A</v>
      </c>
      <c r="V750" s="15" t="e">
        <f aca="false">P750/R750</f>
        <v>#DIV/0!</v>
      </c>
      <c r="W750" s="15" t="e">
        <f aca="false">(Q750-S750)/($L$19*R750)</f>
        <v>#DIV/0!</v>
      </c>
      <c r="X750" s="15" t="e">
        <f aca="false">SQRT(V750^2+W750^2)</f>
        <v>#DIV/0!</v>
      </c>
      <c r="Y750" s="16" t="e">
        <f aca="false">W750/V750</f>
        <v>#DIV/0!</v>
      </c>
    </row>
    <row r="751" customFormat="false" ht="14.25" hidden="false" customHeight="true" outlineLevel="0" collapsed="false">
      <c r="A751" s="7"/>
      <c r="B751" s="7"/>
      <c r="C751" s="7"/>
      <c r="D751" s="7"/>
      <c r="E751" s="7"/>
      <c r="F751" s="7"/>
      <c r="G751" s="7"/>
      <c r="O751" s="7" t="n">
        <f aca="false">E751*PI()/180</f>
        <v>0</v>
      </c>
      <c r="P751" s="7" t="e">
        <f aca="false">D751*SIN(O751)/$L$19</f>
        <v>#DIV/0!</v>
      </c>
      <c r="Q751" s="7" t="n">
        <f aca="false">D751*COS(O751)</f>
        <v>0</v>
      </c>
      <c r="R751" s="7" t="n">
        <f aca="false">$R$2</f>
        <v>1.25663706143592E-007</v>
      </c>
      <c r="S751" s="7" t="n">
        <f aca="false">$S$2</f>
        <v>0.00213904243515507</v>
      </c>
      <c r="T751" s="7"/>
      <c r="U751" s="14" t="e">
        <f aca="false">IF(ISNUMBER($A751),$A751*$L$15/$D751,NA())</f>
        <v>#N/A</v>
      </c>
      <c r="V751" s="15" t="e">
        <f aca="false">P751/R751</f>
        <v>#DIV/0!</v>
      </c>
      <c r="W751" s="15" t="e">
        <f aca="false">(Q751-S751)/($L$19*R751)</f>
        <v>#DIV/0!</v>
      </c>
      <c r="X751" s="15" t="e">
        <f aca="false">SQRT(V751^2+W751^2)</f>
        <v>#DIV/0!</v>
      </c>
      <c r="Y751" s="16" t="e">
        <f aca="false">W751/V751</f>
        <v>#DIV/0!</v>
      </c>
    </row>
    <row r="752" customFormat="false" ht="14.25" hidden="false" customHeight="true" outlineLevel="0" collapsed="false">
      <c r="A752" s="7"/>
      <c r="B752" s="7"/>
      <c r="C752" s="7"/>
      <c r="D752" s="7"/>
      <c r="E752" s="7"/>
      <c r="F752" s="7"/>
      <c r="G752" s="7"/>
      <c r="O752" s="7" t="n">
        <f aca="false">E752*PI()/180</f>
        <v>0</v>
      </c>
      <c r="P752" s="7" t="e">
        <f aca="false">D752*SIN(O752)/$L$19</f>
        <v>#DIV/0!</v>
      </c>
      <c r="Q752" s="7" t="n">
        <f aca="false">D752*COS(O752)</f>
        <v>0</v>
      </c>
      <c r="R752" s="7" t="n">
        <f aca="false">$R$2</f>
        <v>1.25663706143592E-007</v>
      </c>
      <c r="S752" s="7" t="n">
        <f aca="false">$S$2</f>
        <v>0.00213904243515507</v>
      </c>
      <c r="T752" s="7"/>
      <c r="U752" s="14" t="e">
        <f aca="false">IF(ISNUMBER($A752),$A752*$L$15/$D752,NA())</f>
        <v>#N/A</v>
      </c>
      <c r="V752" s="15" t="e">
        <f aca="false">P752/R752</f>
        <v>#DIV/0!</v>
      </c>
      <c r="W752" s="15" t="e">
        <f aca="false">(Q752-S752)/($L$19*R752)</f>
        <v>#DIV/0!</v>
      </c>
      <c r="X752" s="15" t="e">
        <f aca="false">SQRT(V752^2+W752^2)</f>
        <v>#DIV/0!</v>
      </c>
      <c r="Y752" s="16" t="e">
        <f aca="false">W752/V752</f>
        <v>#DIV/0!</v>
      </c>
    </row>
    <row r="753" customFormat="false" ht="14.25" hidden="false" customHeight="true" outlineLevel="0" collapsed="false">
      <c r="A753" s="7"/>
      <c r="B753" s="7"/>
      <c r="C753" s="7"/>
      <c r="D753" s="7"/>
      <c r="E753" s="7"/>
      <c r="F753" s="7"/>
      <c r="G753" s="7"/>
      <c r="O753" s="7" t="n">
        <f aca="false">E753*PI()/180</f>
        <v>0</v>
      </c>
      <c r="P753" s="7" t="e">
        <f aca="false">D753*SIN(O753)/$L$19</f>
        <v>#DIV/0!</v>
      </c>
      <c r="Q753" s="7" t="n">
        <f aca="false">D753*COS(O753)</f>
        <v>0</v>
      </c>
      <c r="R753" s="7" t="n">
        <f aca="false">$R$2</f>
        <v>1.25663706143592E-007</v>
      </c>
      <c r="S753" s="7" t="n">
        <f aca="false">$S$2</f>
        <v>0.00213904243515507</v>
      </c>
      <c r="T753" s="7"/>
      <c r="U753" s="14" t="e">
        <f aca="false">IF(ISNUMBER($A753),$A753*$L$15/$D753,NA())</f>
        <v>#N/A</v>
      </c>
      <c r="V753" s="15" t="e">
        <f aca="false">P753/R753</f>
        <v>#DIV/0!</v>
      </c>
      <c r="W753" s="15" t="e">
        <f aca="false">(Q753-S753)/($L$19*R753)</f>
        <v>#DIV/0!</v>
      </c>
      <c r="X753" s="15" t="e">
        <f aca="false">SQRT(V753^2+W753^2)</f>
        <v>#DIV/0!</v>
      </c>
      <c r="Y753" s="16" t="e">
        <f aca="false">W753/V753</f>
        <v>#DIV/0!</v>
      </c>
    </row>
    <row r="754" customFormat="false" ht="14.25" hidden="false" customHeight="true" outlineLevel="0" collapsed="false">
      <c r="A754" s="7"/>
      <c r="B754" s="7"/>
      <c r="C754" s="7"/>
      <c r="D754" s="7"/>
      <c r="E754" s="7"/>
      <c r="F754" s="7"/>
      <c r="G754" s="7"/>
      <c r="O754" s="7" t="n">
        <f aca="false">E754*PI()/180</f>
        <v>0</v>
      </c>
      <c r="P754" s="7" t="e">
        <f aca="false">D754*SIN(O754)/$L$19</f>
        <v>#DIV/0!</v>
      </c>
      <c r="Q754" s="7" t="n">
        <f aca="false">D754*COS(O754)</f>
        <v>0</v>
      </c>
      <c r="R754" s="7" t="n">
        <f aca="false">$R$2</f>
        <v>1.25663706143592E-007</v>
      </c>
      <c r="S754" s="7" t="n">
        <f aca="false">$S$2</f>
        <v>0.00213904243515507</v>
      </c>
      <c r="T754" s="7"/>
      <c r="U754" s="14" t="e">
        <f aca="false">IF(ISNUMBER($A754),$A754*$L$15/$D754,NA())</f>
        <v>#N/A</v>
      </c>
      <c r="V754" s="15" t="e">
        <f aca="false">P754/R754</f>
        <v>#DIV/0!</v>
      </c>
      <c r="W754" s="15" t="e">
        <f aca="false">(Q754-S754)/($L$19*R754)</f>
        <v>#DIV/0!</v>
      </c>
      <c r="X754" s="15" t="e">
        <f aca="false">SQRT(V754^2+W754^2)</f>
        <v>#DIV/0!</v>
      </c>
      <c r="Y754" s="16" t="e">
        <f aca="false">W754/V754</f>
        <v>#DIV/0!</v>
      </c>
    </row>
    <row r="755" customFormat="false" ht="14.25" hidden="false" customHeight="true" outlineLevel="0" collapsed="false">
      <c r="A755" s="7"/>
      <c r="B755" s="7"/>
      <c r="C755" s="7"/>
      <c r="D755" s="7"/>
      <c r="E755" s="7"/>
      <c r="F755" s="7"/>
      <c r="G755" s="7"/>
      <c r="O755" s="7" t="n">
        <f aca="false">E755*PI()/180</f>
        <v>0</v>
      </c>
      <c r="P755" s="7" t="e">
        <f aca="false">D755*SIN(O755)/$L$19</f>
        <v>#DIV/0!</v>
      </c>
      <c r="Q755" s="7" t="n">
        <f aca="false">D755*COS(O755)</f>
        <v>0</v>
      </c>
      <c r="R755" s="7" t="n">
        <f aca="false">$R$2</f>
        <v>1.25663706143592E-007</v>
      </c>
      <c r="S755" s="7" t="n">
        <f aca="false">$S$2</f>
        <v>0.00213904243515507</v>
      </c>
      <c r="T755" s="7"/>
      <c r="U755" s="14" t="e">
        <f aca="false">IF(ISNUMBER($A755),$A755*$L$15/$D755,NA())</f>
        <v>#N/A</v>
      </c>
      <c r="V755" s="15" t="e">
        <f aca="false">P755/R755</f>
        <v>#DIV/0!</v>
      </c>
      <c r="W755" s="15" t="e">
        <f aca="false">(Q755-S755)/($L$19*R755)</f>
        <v>#DIV/0!</v>
      </c>
      <c r="X755" s="15" t="e">
        <f aca="false">SQRT(V755^2+W755^2)</f>
        <v>#DIV/0!</v>
      </c>
      <c r="Y755" s="16" t="e">
        <f aca="false">W755/V755</f>
        <v>#DIV/0!</v>
      </c>
    </row>
    <row r="756" customFormat="false" ht="14.25" hidden="false" customHeight="true" outlineLevel="0" collapsed="false">
      <c r="A756" s="7"/>
      <c r="B756" s="7"/>
      <c r="C756" s="7"/>
      <c r="D756" s="7"/>
      <c r="E756" s="7"/>
      <c r="F756" s="7"/>
      <c r="G756" s="7"/>
      <c r="O756" s="7" t="n">
        <f aca="false">E756*PI()/180</f>
        <v>0</v>
      </c>
      <c r="P756" s="7" t="e">
        <f aca="false">D756*SIN(O756)/$L$19</f>
        <v>#DIV/0!</v>
      </c>
      <c r="Q756" s="7" t="n">
        <f aca="false">D756*COS(O756)</f>
        <v>0</v>
      </c>
      <c r="R756" s="7" t="n">
        <f aca="false">$R$2</f>
        <v>1.25663706143592E-007</v>
      </c>
      <c r="S756" s="7" t="n">
        <f aca="false">$S$2</f>
        <v>0.00213904243515507</v>
      </c>
      <c r="T756" s="7"/>
      <c r="U756" s="14" t="e">
        <f aca="false">IF(ISNUMBER($A756),$A756*$L$15/$D756,NA())</f>
        <v>#N/A</v>
      </c>
      <c r="V756" s="15" t="e">
        <f aca="false">P756/R756</f>
        <v>#DIV/0!</v>
      </c>
      <c r="W756" s="15" t="e">
        <f aca="false">(Q756-S756)/($L$19*R756)</f>
        <v>#DIV/0!</v>
      </c>
      <c r="X756" s="15" t="e">
        <f aca="false">SQRT(V756^2+W756^2)</f>
        <v>#DIV/0!</v>
      </c>
      <c r="Y756" s="16" t="e">
        <f aca="false">W756/V756</f>
        <v>#DIV/0!</v>
      </c>
    </row>
    <row r="757" customFormat="false" ht="14.25" hidden="false" customHeight="true" outlineLevel="0" collapsed="false">
      <c r="A757" s="7"/>
      <c r="B757" s="7"/>
      <c r="C757" s="7"/>
      <c r="D757" s="7"/>
      <c r="E757" s="7"/>
      <c r="F757" s="7"/>
      <c r="G757" s="7"/>
      <c r="O757" s="7" t="n">
        <f aca="false">E757*PI()/180</f>
        <v>0</v>
      </c>
      <c r="P757" s="7" t="e">
        <f aca="false">D757*SIN(O757)/$L$19</f>
        <v>#DIV/0!</v>
      </c>
      <c r="Q757" s="7" t="n">
        <f aca="false">D757*COS(O757)</f>
        <v>0</v>
      </c>
      <c r="R757" s="7" t="n">
        <f aca="false">$R$2</f>
        <v>1.25663706143592E-007</v>
      </c>
      <c r="S757" s="7" t="n">
        <f aca="false">$S$2</f>
        <v>0.00213904243515507</v>
      </c>
      <c r="T757" s="7"/>
      <c r="U757" s="14" t="e">
        <f aca="false">IF(ISNUMBER($A757),$A757*$L$15/$D757,NA())</f>
        <v>#N/A</v>
      </c>
      <c r="V757" s="15" t="e">
        <f aca="false">P757/R757</f>
        <v>#DIV/0!</v>
      </c>
      <c r="W757" s="15" t="e">
        <f aca="false">(Q757-S757)/($L$19*R757)</f>
        <v>#DIV/0!</v>
      </c>
      <c r="X757" s="15" t="e">
        <f aca="false">SQRT(V757^2+W757^2)</f>
        <v>#DIV/0!</v>
      </c>
      <c r="Y757" s="16" t="e">
        <f aca="false">W757/V757</f>
        <v>#DIV/0!</v>
      </c>
    </row>
    <row r="758" customFormat="false" ht="14.25" hidden="false" customHeight="true" outlineLevel="0" collapsed="false">
      <c r="A758" s="7"/>
      <c r="B758" s="7"/>
      <c r="C758" s="7"/>
      <c r="D758" s="7"/>
      <c r="E758" s="7"/>
      <c r="F758" s="7"/>
      <c r="G758" s="7"/>
      <c r="O758" s="7" t="n">
        <f aca="false">E758*PI()/180</f>
        <v>0</v>
      </c>
      <c r="P758" s="7" t="e">
        <f aca="false">D758*SIN(O758)/$L$19</f>
        <v>#DIV/0!</v>
      </c>
      <c r="Q758" s="7" t="n">
        <f aca="false">D758*COS(O758)</f>
        <v>0</v>
      </c>
      <c r="R758" s="7" t="n">
        <f aca="false">$R$2</f>
        <v>1.25663706143592E-007</v>
      </c>
      <c r="S758" s="7" t="n">
        <f aca="false">$S$2</f>
        <v>0.00213904243515507</v>
      </c>
      <c r="T758" s="7"/>
      <c r="U758" s="14" t="e">
        <f aca="false">IF(ISNUMBER($A758),$A758*$L$15/$D758,NA())</f>
        <v>#N/A</v>
      </c>
      <c r="V758" s="15" t="e">
        <f aca="false">P758/R758</f>
        <v>#DIV/0!</v>
      </c>
      <c r="W758" s="15" t="e">
        <f aca="false">(Q758-S758)/($L$19*R758)</f>
        <v>#DIV/0!</v>
      </c>
      <c r="X758" s="15" t="e">
        <f aca="false">SQRT(V758^2+W758^2)</f>
        <v>#DIV/0!</v>
      </c>
      <c r="Y758" s="16" t="e">
        <f aca="false">W758/V758</f>
        <v>#DIV/0!</v>
      </c>
    </row>
    <row r="759" customFormat="false" ht="14.25" hidden="false" customHeight="true" outlineLevel="0" collapsed="false">
      <c r="A759" s="7"/>
      <c r="B759" s="7"/>
      <c r="C759" s="7"/>
      <c r="D759" s="7"/>
      <c r="E759" s="7"/>
      <c r="F759" s="7"/>
      <c r="G759" s="7"/>
      <c r="O759" s="7" t="n">
        <f aca="false">E759*PI()/180</f>
        <v>0</v>
      </c>
      <c r="P759" s="7" t="e">
        <f aca="false">D759*SIN(O759)/$L$19</f>
        <v>#DIV/0!</v>
      </c>
      <c r="Q759" s="7" t="n">
        <f aca="false">D759*COS(O759)</f>
        <v>0</v>
      </c>
      <c r="R759" s="7" t="n">
        <f aca="false">$R$2</f>
        <v>1.25663706143592E-007</v>
      </c>
      <c r="S759" s="7" t="n">
        <f aca="false">$S$2</f>
        <v>0.00213904243515507</v>
      </c>
      <c r="T759" s="7"/>
      <c r="U759" s="14" t="e">
        <f aca="false">IF(ISNUMBER($A759),$A759*$L$15/$D759,NA())</f>
        <v>#N/A</v>
      </c>
      <c r="V759" s="15" t="e">
        <f aca="false">P759/R759</f>
        <v>#DIV/0!</v>
      </c>
      <c r="W759" s="15" t="e">
        <f aca="false">(Q759-S759)/($L$19*R759)</f>
        <v>#DIV/0!</v>
      </c>
      <c r="X759" s="15" t="e">
        <f aca="false">SQRT(V759^2+W759^2)</f>
        <v>#DIV/0!</v>
      </c>
      <c r="Y759" s="16" t="e">
        <f aca="false">W759/V759</f>
        <v>#DIV/0!</v>
      </c>
    </row>
    <row r="760" customFormat="false" ht="14.25" hidden="false" customHeight="true" outlineLevel="0" collapsed="false">
      <c r="A760" s="7"/>
      <c r="B760" s="7"/>
      <c r="C760" s="7"/>
      <c r="D760" s="7"/>
      <c r="E760" s="7"/>
      <c r="F760" s="7"/>
      <c r="G760" s="7"/>
      <c r="O760" s="7" t="n">
        <f aca="false">E760*PI()/180</f>
        <v>0</v>
      </c>
      <c r="P760" s="7" t="e">
        <f aca="false">D760*SIN(O760)/$L$19</f>
        <v>#DIV/0!</v>
      </c>
      <c r="Q760" s="7" t="n">
        <f aca="false">D760*COS(O760)</f>
        <v>0</v>
      </c>
      <c r="R760" s="7" t="n">
        <f aca="false">$R$2</f>
        <v>1.25663706143592E-007</v>
      </c>
      <c r="S760" s="7" t="n">
        <f aca="false">$S$2</f>
        <v>0.00213904243515507</v>
      </c>
      <c r="T760" s="7"/>
      <c r="U760" s="14" t="e">
        <f aca="false">IF(ISNUMBER($A760),$A760*$L$15/$D760,NA())</f>
        <v>#N/A</v>
      </c>
      <c r="V760" s="15" t="e">
        <f aca="false">P760/R760</f>
        <v>#DIV/0!</v>
      </c>
      <c r="W760" s="15" t="e">
        <f aca="false">(Q760-S760)/($L$19*R760)</f>
        <v>#DIV/0!</v>
      </c>
      <c r="X760" s="15" t="e">
        <f aca="false">SQRT(V760^2+W760^2)</f>
        <v>#DIV/0!</v>
      </c>
      <c r="Y760" s="16" t="e">
        <f aca="false">W760/V760</f>
        <v>#DIV/0!</v>
      </c>
    </row>
    <row r="761" customFormat="false" ht="14.25" hidden="false" customHeight="true" outlineLevel="0" collapsed="false">
      <c r="A761" s="7"/>
      <c r="B761" s="7"/>
      <c r="C761" s="7"/>
      <c r="D761" s="7"/>
      <c r="E761" s="7"/>
      <c r="F761" s="7"/>
      <c r="G761" s="7"/>
      <c r="O761" s="7" t="n">
        <f aca="false">E761*PI()/180</f>
        <v>0</v>
      </c>
      <c r="P761" s="7" t="e">
        <f aca="false">D761*SIN(O761)/$L$19</f>
        <v>#DIV/0!</v>
      </c>
      <c r="Q761" s="7" t="n">
        <f aca="false">D761*COS(O761)</f>
        <v>0</v>
      </c>
      <c r="R761" s="7" t="n">
        <f aca="false">$R$2</f>
        <v>1.25663706143592E-007</v>
      </c>
      <c r="S761" s="7" t="n">
        <f aca="false">$S$2</f>
        <v>0.00213904243515507</v>
      </c>
      <c r="T761" s="7"/>
      <c r="U761" s="14" t="e">
        <f aca="false">IF(ISNUMBER($A761),$A761*$L$15/$D761,NA())</f>
        <v>#N/A</v>
      </c>
      <c r="V761" s="15" t="e">
        <f aca="false">P761/R761</f>
        <v>#DIV/0!</v>
      </c>
      <c r="W761" s="15" t="e">
        <f aca="false">(Q761-S761)/($L$19*R761)</f>
        <v>#DIV/0!</v>
      </c>
      <c r="X761" s="15" t="e">
        <f aca="false">SQRT(V761^2+W761^2)</f>
        <v>#DIV/0!</v>
      </c>
      <c r="Y761" s="16" t="e">
        <f aca="false">W761/V761</f>
        <v>#DIV/0!</v>
      </c>
    </row>
    <row r="762" customFormat="false" ht="14.25" hidden="false" customHeight="true" outlineLevel="0" collapsed="false">
      <c r="A762" s="7"/>
      <c r="B762" s="7"/>
      <c r="C762" s="7"/>
      <c r="D762" s="7"/>
      <c r="E762" s="7"/>
      <c r="F762" s="7"/>
      <c r="G762" s="7"/>
      <c r="O762" s="7" t="n">
        <f aca="false">E762*PI()/180</f>
        <v>0</v>
      </c>
      <c r="P762" s="7" t="e">
        <f aca="false">D762*SIN(O762)/$L$19</f>
        <v>#DIV/0!</v>
      </c>
      <c r="Q762" s="7" t="n">
        <f aca="false">D762*COS(O762)</f>
        <v>0</v>
      </c>
      <c r="R762" s="7" t="n">
        <f aca="false">$R$2</f>
        <v>1.25663706143592E-007</v>
      </c>
      <c r="S762" s="7" t="n">
        <f aca="false">$S$2</f>
        <v>0.00213904243515507</v>
      </c>
      <c r="T762" s="7"/>
      <c r="U762" s="14" t="e">
        <f aca="false">IF(ISNUMBER($A762),$A762*$L$15/$D762,NA())</f>
        <v>#N/A</v>
      </c>
      <c r="V762" s="15" t="e">
        <f aca="false">P762/R762</f>
        <v>#DIV/0!</v>
      </c>
      <c r="W762" s="15" t="e">
        <f aca="false">(Q762-S762)/($L$19*R762)</f>
        <v>#DIV/0!</v>
      </c>
      <c r="X762" s="15" t="e">
        <f aca="false">SQRT(V762^2+W762^2)</f>
        <v>#DIV/0!</v>
      </c>
      <c r="Y762" s="16" t="e">
        <f aca="false">W762/V762</f>
        <v>#DIV/0!</v>
      </c>
    </row>
    <row r="763" customFormat="false" ht="14.25" hidden="false" customHeight="true" outlineLevel="0" collapsed="false">
      <c r="A763" s="7"/>
      <c r="B763" s="7"/>
      <c r="C763" s="7"/>
      <c r="D763" s="7"/>
      <c r="E763" s="7"/>
      <c r="F763" s="7"/>
      <c r="G763" s="7"/>
      <c r="O763" s="7" t="n">
        <f aca="false">E763*PI()/180</f>
        <v>0</v>
      </c>
      <c r="P763" s="7" t="e">
        <f aca="false">D763*SIN(O763)/$L$19</f>
        <v>#DIV/0!</v>
      </c>
      <c r="Q763" s="7" t="n">
        <f aca="false">D763*COS(O763)</f>
        <v>0</v>
      </c>
      <c r="R763" s="7" t="n">
        <f aca="false">$R$2</f>
        <v>1.25663706143592E-007</v>
      </c>
      <c r="S763" s="7" t="n">
        <f aca="false">$S$2</f>
        <v>0.00213904243515507</v>
      </c>
      <c r="T763" s="7"/>
      <c r="U763" s="14" t="e">
        <f aca="false">IF(ISNUMBER($A763),$A763*$L$15/$D763,NA())</f>
        <v>#N/A</v>
      </c>
      <c r="V763" s="15" t="e">
        <f aca="false">P763/R763</f>
        <v>#DIV/0!</v>
      </c>
      <c r="W763" s="15" t="e">
        <f aca="false">(Q763-S763)/($L$19*R763)</f>
        <v>#DIV/0!</v>
      </c>
      <c r="X763" s="15" t="e">
        <f aca="false">SQRT(V763^2+W763^2)</f>
        <v>#DIV/0!</v>
      </c>
      <c r="Y763" s="16" t="e">
        <f aca="false">W763/V763</f>
        <v>#DIV/0!</v>
      </c>
    </row>
    <row r="764" customFormat="false" ht="14.25" hidden="false" customHeight="true" outlineLevel="0" collapsed="false">
      <c r="A764" s="7"/>
      <c r="B764" s="7"/>
      <c r="C764" s="7"/>
      <c r="D764" s="7"/>
      <c r="E764" s="7"/>
      <c r="F764" s="7"/>
      <c r="G764" s="7"/>
      <c r="O764" s="7" t="n">
        <f aca="false">E764*PI()/180</f>
        <v>0</v>
      </c>
      <c r="P764" s="7" t="e">
        <f aca="false">D764*SIN(O764)/$L$19</f>
        <v>#DIV/0!</v>
      </c>
      <c r="Q764" s="7" t="n">
        <f aca="false">D764*COS(O764)</f>
        <v>0</v>
      </c>
      <c r="R764" s="7" t="n">
        <f aca="false">$R$2</f>
        <v>1.25663706143592E-007</v>
      </c>
      <c r="S764" s="7" t="n">
        <f aca="false">$S$2</f>
        <v>0.00213904243515507</v>
      </c>
      <c r="T764" s="7"/>
      <c r="U764" s="14" t="e">
        <f aca="false">IF(ISNUMBER($A764),$A764*$L$15/$D764,NA())</f>
        <v>#N/A</v>
      </c>
      <c r="V764" s="15" t="e">
        <f aca="false">P764/R764</f>
        <v>#DIV/0!</v>
      </c>
      <c r="W764" s="15" t="e">
        <f aca="false">(Q764-S764)/($L$19*R764)</f>
        <v>#DIV/0!</v>
      </c>
      <c r="X764" s="15" t="e">
        <f aca="false">SQRT(V764^2+W764^2)</f>
        <v>#DIV/0!</v>
      </c>
      <c r="Y764" s="16" t="e">
        <f aca="false">W764/V764</f>
        <v>#DIV/0!</v>
      </c>
    </row>
    <row r="765" customFormat="false" ht="14.25" hidden="false" customHeight="true" outlineLevel="0" collapsed="false">
      <c r="A765" s="7"/>
      <c r="B765" s="7"/>
      <c r="C765" s="7"/>
      <c r="D765" s="7"/>
      <c r="E765" s="7"/>
      <c r="F765" s="7"/>
      <c r="G765" s="7"/>
      <c r="O765" s="7" t="n">
        <f aca="false">E765*PI()/180</f>
        <v>0</v>
      </c>
      <c r="P765" s="7" t="e">
        <f aca="false">D765*SIN(O765)/$L$19</f>
        <v>#DIV/0!</v>
      </c>
      <c r="Q765" s="7" t="n">
        <f aca="false">D765*COS(O765)</f>
        <v>0</v>
      </c>
      <c r="R765" s="7" t="n">
        <f aca="false">$R$2</f>
        <v>1.25663706143592E-007</v>
      </c>
      <c r="S765" s="7" t="n">
        <f aca="false">$S$2</f>
        <v>0.00213904243515507</v>
      </c>
      <c r="T765" s="7"/>
      <c r="U765" s="14" t="e">
        <f aca="false">IF(ISNUMBER($A765),$A765*$L$15/$D765,NA())</f>
        <v>#N/A</v>
      </c>
      <c r="V765" s="15" t="e">
        <f aca="false">P765/R765</f>
        <v>#DIV/0!</v>
      </c>
      <c r="W765" s="15" t="e">
        <f aca="false">(Q765-S765)/($L$19*R765)</f>
        <v>#DIV/0!</v>
      </c>
      <c r="X765" s="15" t="e">
        <f aca="false">SQRT(V765^2+W765^2)</f>
        <v>#DIV/0!</v>
      </c>
      <c r="Y765" s="16" t="e">
        <f aca="false">W765/V765</f>
        <v>#DIV/0!</v>
      </c>
    </row>
    <row r="766" customFormat="false" ht="14.25" hidden="false" customHeight="true" outlineLevel="0" collapsed="false">
      <c r="A766" s="7"/>
      <c r="B766" s="7"/>
      <c r="C766" s="7"/>
      <c r="D766" s="7"/>
      <c r="E766" s="7"/>
      <c r="F766" s="7"/>
      <c r="G766" s="7"/>
      <c r="O766" s="7" t="n">
        <f aca="false">E766*PI()/180</f>
        <v>0</v>
      </c>
      <c r="P766" s="7" t="e">
        <f aca="false">D766*SIN(O766)/$L$19</f>
        <v>#DIV/0!</v>
      </c>
      <c r="Q766" s="7" t="n">
        <f aca="false">D766*COS(O766)</f>
        <v>0</v>
      </c>
      <c r="R766" s="7" t="n">
        <f aca="false">$R$2</f>
        <v>1.25663706143592E-007</v>
      </c>
      <c r="S766" s="7" t="n">
        <f aca="false">$S$2</f>
        <v>0.00213904243515507</v>
      </c>
      <c r="T766" s="7"/>
      <c r="U766" s="14" t="e">
        <f aca="false">IF(ISNUMBER($A766),$A766*$L$15/$D766,NA())</f>
        <v>#N/A</v>
      </c>
      <c r="V766" s="15" t="e">
        <f aca="false">P766/R766</f>
        <v>#DIV/0!</v>
      </c>
      <c r="W766" s="15" t="e">
        <f aca="false">(Q766-S766)/($L$19*R766)</f>
        <v>#DIV/0!</v>
      </c>
      <c r="X766" s="15" t="e">
        <f aca="false">SQRT(V766^2+W766^2)</f>
        <v>#DIV/0!</v>
      </c>
      <c r="Y766" s="16" t="e">
        <f aca="false">W766/V766</f>
        <v>#DIV/0!</v>
      </c>
    </row>
    <row r="767" customFormat="false" ht="14.25" hidden="false" customHeight="true" outlineLevel="0" collapsed="false">
      <c r="A767" s="7"/>
      <c r="B767" s="7"/>
      <c r="C767" s="7"/>
      <c r="D767" s="7"/>
      <c r="E767" s="7"/>
      <c r="F767" s="7"/>
      <c r="G767" s="7"/>
      <c r="O767" s="7" t="n">
        <f aca="false">E767*PI()/180</f>
        <v>0</v>
      </c>
      <c r="P767" s="7" t="e">
        <f aca="false">D767*SIN(O767)/$L$19</f>
        <v>#DIV/0!</v>
      </c>
      <c r="Q767" s="7" t="n">
        <f aca="false">D767*COS(O767)</f>
        <v>0</v>
      </c>
      <c r="R767" s="7" t="n">
        <f aca="false">$R$2</f>
        <v>1.25663706143592E-007</v>
      </c>
      <c r="S767" s="7" t="n">
        <f aca="false">$S$2</f>
        <v>0.00213904243515507</v>
      </c>
      <c r="T767" s="7"/>
      <c r="U767" s="14" t="e">
        <f aca="false">IF(ISNUMBER($A767),$A767*$L$15/$D767,NA())</f>
        <v>#N/A</v>
      </c>
      <c r="V767" s="15" t="e">
        <f aca="false">P767/R767</f>
        <v>#DIV/0!</v>
      </c>
      <c r="W767" s="15" t="e">
        <f aca="false">(Q767-S767)/($L$19*R767)</f>
        <v>#DIV/0!</v>
      </c>
      <c r="X767" s="15" t="e">
        <f aca="false">SQRT(V767^2+W767^2)</f>
        <v>#DIV/0!</v>
      </c>
      <c r="Y767" s="16" t="e">
        <f aca="false">W767/V767</f>
        <v>#DIV/0!</v>
      </c>
    </row>
    <row r="768" customFormat="false" ht="14.25" hidden="false" customHeight="true" outlineLevel="0" collapsed="false">
      <c r="A768" s="7"/>
      <c r="B768" s="7"/>
      <c r="C768" s="7"/>
      <c r="D768" s="7"/>
      <c r="E768" s="7"/>
      <c r="F768" s="7"/>
      <c r="G768" s="7"/>
      <c r="O768" s="7" t="n">
        <f aca="false">E768*PI()/180</f>
        <v>0</v>
      </c>
      <c r="P768" s="7" t="e">
        <f aca="false">D768*SIN(O768)/$L$19</f>
        <v>#DIV/0!</v>
      </c>
      <c r="Q768" s="7" t="n">
        <f aca="false">D768*COS(O768)</f>
        <v>0</v>
      </c>
      <c r="R768" s="7" t="n">
        <f aca="false">$R$2</f>
        <v>1.25663706143592E-007</v>
      </c>
      <c r="S768" s="7" t="n">
        <f aca="false">$S$2</f>
        <v>0.00213904243515507</v>
      </c>
      <c r="T768" s="7"/>
      <c r="U768" s="14" t="e">
        <f aca="false">IF(ISNUMBER($A768),$A768*$L$15/$D768,NA())</f>
        <v>#N/A</v>
      </c>
      <c r="V768" s="15" t="e">
        <f aca="false">P768/R768</f>
        <v>#DIV/0!</v>
      </c>
      <c r="W768" s="15" t="e">
        <f aca="false">(Q768-S768)/($L$19*R768)</f>
        <v>#DIV/0!</v>
      </c>
      <c r="X768" s="15" t="e">
        <f aca="false">SQRT(V768^2+W768^2)</f>
        <v>#DIV/0!</v>
      </c>
      <c r="Y768" s="16" t="e">
        <f aca="false">W768/V768</f>
        <v>#DIV/0!</v>
      </c>
    </row>
    <row r="769" customFormat="false" ht="14.25" hidden="false" customHeight="true" outlineLevel="0" collapsed="false">
      <c r="A769" s="7"/>
      <c r="B769" s="7"/>
      <c r="C769" s="7"/>
      <c r="D769" s="7"/>
      <c r="E769" s="7"/>
      <c r="F769" s="7"/>
      <c r="G769" s="7"/>
      <c r="O769" s="7" t="n">
        <f aca="false">E769*PI()/180</f>
        <v>0</v>
      </c>
      <c r="P769" s="7" t="e">
        <f aca="false">D769*SIN(O769)/$L$19</f>
        <v>#DIV/0!</v>
      </c>
      <c r="Q769" s="7" t="n">
        <f aca="false">D769*COS(O769)</f>
        <v>0</v>
      </c>
      <c r="R769" s="7" t="n">
        <f aca="false">$R$2</f>
        <v>1.25663706143592E-007</v>
      </c>
      <c r="S769" s="7" t="n">
        <f aca="false">$S$2</f>
        <v>0.00213904243515507</v>
      </c>
      <c r="T769" s="7"/>
      <c r="U769" s="14" t="e">
        <f aca="false">IF(ISNUMBER($A769),$A769*$L$15/$D769,NA())</f>
        <v>#N/A</v>
      </c>
      <c r="V769" s="15" t="e">
        <f aca="false">P769/R769</f>
        <v>#DIV/0!</v>
      </c>
      <c r="W769" s="15" t="e">
        <f aca="false">(Q769-S769)/($L$19*R769)</f>
        <v>#DIV/0!</v>
      </c>
      <c r="X769" s="15" t="e">
        <f aca="false">SQRT(V769^2+W769^2)</f>
        <v>#DIV/0!</v>
      </c>
      <c r="Y769" s="16" t="e">
        <f aca="false">W769/V769</f>
        <v>#DIV/0!</v>
      </c>
    </row>
    <row r="770" customFormat="false" ht="14.25" hidden="false" customHeight="true" outlineLevel="0" collapsed="false">
      <c r="A770" s="7"/>
      <c r="B770" s="7"/>
      <c r="C770" s="7"/>
      <c r="D770" s="7"/>
      <c r="E770" s="7"/>
      <c r="F770" s="7"/>
      <c r="G770" s="7"/>
      <c r="O770" s="7" t="n">
        <f aca="false">E770*PI()/180</f>
        <v>0</v>
      </c>
      <c r="P770" s="7" t="e">
        <f aca="false">D770*SIN(O770)/$L$19</f>
        <v>#DIV/0!</v>
      </c>
      <c r="Q770" s="7" t="n">
        <f aca="false">D770*COS(O770)</f>
        <v>0</v>
      </c>
      <c r="R770" s="7" t="n">
        <f aca="false">$R$2</f>
        <v>1.25663706143592E-007</v>
      </c>
      <c r="S770" s="7" t="n">
        <f aca="false">$S$2</f>
        <v>0.00213904243515507</v>
      </c>
      <c r="T770" s="7"/>
      <c r="U770" s="14" t="e">
        <f aca="false">IF(ISNUMBER($A770),$A770*$L$15/$D770,NA())</f>
        <v>#N/A</v>
      </c>
      <c r="V770" s="15" t="e">
        <f aca="false">P770/R770</f>
        <v>#DIV/0!</v>
      </c>
      <c r="W770" s="15" t="e">
        <f aca="false">(Q770-S770)/($L$19*R770)</f>
        <v>#DIV/0!</v>
      </c>
      <c r="X770" s="15" t="e">
        <f aca="false">SQRT(V770^2+W770^2)</f>
        <v>#DIV/0!</v>
      </c>
      <c r="Y770" s="16" t="e">
        <f aca="false">W770/V770</f>
        <v>#DIV/0!</v>
      </c>
    </row>
    <row r="771" customFormat="false" ht="14.25" hidden="false" customHeight="true" outlineLevel="0" collapsed="false">
      <c r="A771" s="7"/>
      <c r="B771" s="7"/>
      <c r="C771" s="7"/>
      <c r="D771" s="7"/>
      <c r="E771" s="7"/>
      <c r="F771" s="7"/>
      <c r="G771" s="7"/>
      <c r="O771" s="7" t="n">
        <f aca="false">E771*PI()/180</f>
        <v>0</v>
      </c>
      <c r="P771" s="7" t="e">
        <f aca="false">D771*SIN(O771)/$L$19</f>
        <v>#DIV/0!</v>
      </c>
      <c r="Q771" s="7" t="n">
        <f aca="false">D771*COS(O771)</f>
        <v>0</v>
      </c>
      <c r="R771" s="7" t="n">
        <f aca="false">$R$2</f>
        <v>1.25663706143592E-007</v>
      </c>
      <c r="S771" s="7" t="n">
        <f aca="false">$S$2</f>
        <v>0.00213904243515507</v>
      </c>
      <c r="T771" s="7"/>
      <c r="U771" s="14" t="e">
        <f aca="false">IF(ISNUMBER($A771),$A771*$L$15/$D771,NA())</f>
        <v>#N/A</v>
      </c>
      <c r="V771" s="15" t="e">
        <f aca="false">P771/R771</f>
        <v>#DIV/0!</v>
      </c>
      <c r="W771" s="15" t="e">
        <f aca="false">(Q771-S771)/($L$19*R771)</f>
        <v>#DIV/0!</v>
      </c>
      <c r="X771" s="15" t="e">
        <f aca="false">SQRT(V771^2+W771^2)</f>
        <v>#DIV/0!</v>
      </c>
      <c r="Y771" s="16" t="e">
        <f aca="false">W771/V771</f>
        <v>#DIV/0!</v>
      </c>
    </row>
    <row r="772" customFormat="false" ht="14.25" hidden="false" customHeight="true" outlineLevel="0" collapsed="false">
      <c r="A772" s="7"/>
      <c r="B772" s="7"/>
      <c r="C772" s="7"/>
      <c r="D772" s="7"/>
      <c r="E772" s="7"/>
      <c r="F772" s="7"/>
      <c r="G772" s="7"/>
      <c r="O772" s="7" t="n">
        <f aca="false">E772*PI()/180</f>
        <v>0</v>
      </c>
      <c r="P772" s="7" t="e">
        <f aca="false">D772*SIN(O772)/$L$19</f>
        <v>#DIV/0!</v>
      </c>
      <c r="Q772" s="7" t="n">
        <f aca="false">D772*COS(O772)</f>
        <v>0</v>
      </c>
      <c r="R772" s="7" t="n">
        <f aca="false">$R$2</f>
        <v>1.25663706143592E-007</v>
      </c>
      <c r="S772" s="7" t="n">
        <f aca="false">$S$2</f>
        <v>0.00213904243515507</v>
      </c>
      <c r="T772" s="7"/>
      <c r="U772" s="14" t="e">
        <f aca="false">IF(ISNUMBER($A772),$A772*$L$15/$D772,NA())</f>
        <v>#N/A</v>
      </c>
      <c r="V772" s="15" t="e">
        <f aca="false">P772/R772</f>
        <v>#DIV/0!</v>
      </c>
      <c r="W772" s="15" t="e">
        <f aca="false">(Q772-S772)/($L$19*R772)</f>
        <v>#DIV/0!</v>
      </c>
      <c r="X772" s="15" t="e">
        <f aca="false">SQRT(V772^2+W772^2)</f>
        <v>#DIV/0!</v>
      </c>
      <c r="Y772" s="16" t="e">
        <f aca="false">W772/V772</f>
        <v>#DIV/0!</v>
      </c>
    </row>
    <row r="773" customFormat="false" ht="14.25" hidden="false" customHeight="true" outlineLevel="0" collapsed="false">
      <c r="A773" s="7"/>
      <c r="B773" s="7"/>
      <c r="C773" s="7"/>
      <c r="D773" s="7"/>
      <c r="E773" s="7"/>
      <c r="F773" s="7"/>
      <c r="G773" s="7"/>
      <c r="O773" s="7" t="n">
        <f aca="false">E773*PI()/180</f>
        <v>0</v>
      </c>
      <c r="P773" s="7" t="e">
        <f aca="false">D773*SIN(O773)/$L$19</f>
        <v>#DIV/0!</v>
      </c>
      <c r="Q773" s="7" t="n">
        <f aca="false">D773*COS(O773)</f>
        <v>0</v>
      </c>
      <c r="R773" s="7" t="n">
        <f aca="false">$R$2</f>
        <v>1.25663706143592E-007</v>
      </c>
      <c r="S773" s="7" t="n">
        <f aca="false">$S$2</f>
        <v>0.00213904243515507</v>
      </c>
      <c r="T773" s="7"/>
      <c r="U773" s="14" t="e">
        <f aca="false">IF(ISNUMBER($A773),$A773*$L$15/$D773,NA())</f>
        <v>#N/A</v>
      </c>
      <c r="V773" s="15" t="e">
        <f aca="false">P773/R773</f>
        <v>#DIV/0!</v>
      </c>
      <c r="W773" s="15" t="e">
        <f aca="false">(Q773-S773)/($L$19*R773)</f>
        <v>#DIV/0!</v>
      </c>
      <c r="X773" s="15" t="e">
        <f aca="false">SQRT(V773^2+W773^2)</f>
        <v>#DIV/0!</v>
      </c>
      <c r="Y773" s="16" t="e">
        <f aca="false">W773/V773</f>
        <v>#DIV/0!</v>
      </c>
    </row>
    <row r="774" customFormat="false" ht="14.25" hidden="false" customHeight="true" outlineLevel="0" collapsed="false">
      <c r="A774" s="7"/>
      <c r="B774" s="7"/>
      <c r="C774" s="7"/>
      <c r="D774" s="7"/>
      <c r="E774" s="7"/>
      <c r="F774" s="7"/>
      <c r="G774" s="7"/>
      <c r="O774" s="7" t="n">
        <f aca="false">E774*PI()/180</f>
        <v>0</v>
      </c>
      <c r="P774" s="7" t="e">
        <f aca="false">D774*SIN(O774)/$L$19</f>
        <v>#DIV/0!</v>
      </c>
      <c r="Q774" s="7" t="n">
        <f aca="false">D774*COS(O774)</f>
        <v>0</v>
      </c>
      <c r="R774" s="7" t="n">
        <f aca="false">$R$2</f>
        <v>1.25663706143592E-007</v>
      </c>
      <c r="S774" s="7" t="n">
        <f aca="false">$S$2</f>
        <v>0.00213904243515507</v>
      </c>
      <c r="T774" s="7"/>
      <c r="U774" s="14" t="e">
        <f aca="false">IF(ISNUMBER($A774),$A774*$L$15/$D774,NA())</f>
        <v>#N/A</v>
      </c>
      <c r="V774" s="15" t="e">
        <f aca="false">P774/R774</f>
        <v>#DIV/0!</v>
      </c>
      <c r="W774" s="15" t="e">
        <f aca="false">(Q774-S774)/($L$19*R774)</f>
        <v>#DIV/0!</v>
      </c>
      <c r="X774" s="15" t="e">
        <f aca="false">SQRT(V774^2+W774^2)</f>
        <v>#DIV/0!</v>
      </c>
      <c r="Y774" s="16" t="e">
        <f aca="false">W774/V774</f>
        <v>#DIV/0!</v>
      </c>
    </row>
    <row r="775" customFormat="false" ht="14.25" hidden="false" customHeight="true" outlineLevel="0" collapsed="false">
      <c r="A775" s="7"/>
      <c r="B775" s="7"/>
      <c r="C775" s="7"/>
      <c r="D775" s="7"/>
      <c r="E775" s="7"/>
      <c r="F775" s="7"/>
      <c r="G775" s="7"/>
      <c r="O775" s="7" t="n">
        <f aca="false">E775*PI()/180</f>
        <v>0</v>
      </c>
      <c r="P775" s="7" t="e">
        <f aca="false">D775*SIN(O775)/$L$19</f>
        <v>#DIV/0!</v>
      </c>
      <c r="Q775" s="7" t="n">
        <f aca="false">D775*COS(O775)</f>
        <v>0</v>
      </c>
      <c r="R775" s="7" t="n">
        <f aca="false">$R$2</f>
        <v>1.25663706143592E-007</v>
      </c>
      <c r="S775" s="7" t="n">
        <f aca="false">$S$2</f>
        <v>0.00213904243515507</v>
      </c>
      <c r="T775" s="7"/>
      <c r="U775" s="14" t="e">
        <f aca="false">IF(ISNUMBER($A775),$A775*$L$15/$D775,NA())</f>
        <v>#N/A</v>
      </c>
      <c r="V775" s="15" t="e">
        <f aca="false">P775/R775</f>
        <v>#DIV/0!</v>
      </c>
      <c r="W775" s="15" t="e">
        <f aca="false">(Q775-S775)/($L$19*R775)</f>
        <v>#DIV/0!</v>
      </c>
      <c r="X775" s="15" t="e">
        <f aca="false">SQRT(V775^2+W775^2)</f>
        <v>#DIV/0!</v>
      </c>
      <c r="Y775" s="16" t="e">
        <f aca="false">W775/V775</f>
        <v>#DIV/0!</v>
      </c>
    </row>
    <row r="776" customFormat="false" ht="14.25" hidden="false" customHeight="true" outlineLevel="0" collapsed="false">
      <c r="A776" s="7"/>
      <c r="B776" s="7"/>
      <c r="C776" s="7"/>
      <c r="D776" s="7"/>
      <c r="E776" s="7"/>
      <c r="F776" s="7"/>
      <c r="G776" s="7"/>
      <c r="O776" s="7" t="n">
        <f aca="false">E776*PI()/180</f>
        <v>0</v>
      </c>
      <c r="P776" s="7" t="e">
        <f aca="false">D776*SIN(O776)/$L$19</f>
        <v>#DIV/0!</v>
      </c>
      <c r="Q776" s="7" t="n">
        <f aca="false">D776*COS(O776)</f>
        <v>0</v>
      </c>
      <c r="R776" s="7" t="n">
        <f aca="false">$R$2</f>
        <v>1.25663706143592E-007</v>
      </c>
      <c r="S776" s="7" t="n">
        <f aca="false">$S$2</f>
        <v>0.00213904243515507</v>
      </c>
      <c r="T776" s="7"/>
      <c r="U776" s="14" t="e">
        <f aca="false">IF(ISNUMBER($A776),$A776*$L$15/$D776,NA())</f>
        <v>#N/A</v>
      </c>
      <c r="V776" s="15" t="e">
        <f aca="false">P776/R776</f>
        <v>#DIV/0!</v>
      </c>
      <c r="W776" s="15" t="e">
        <f aca="false">(Q776-S776)/($L$19*R776)</f>
        <v>#DIV/0!</v>
      </c>
      <c r="X776" s="15" t="e">
        <f aca="false">SQRT(V776^2+W776^2)</f>
        <v>#DIV/0!</v>
      </c>
      <c r="Y776" s="16" t="e">
        <f aca="false">W776/V776</f>
        <v>#DIV/0!</v>
      </c>
    </row>
    <row r="777" customFormat="false" ht="14.25" hidden="false" customHeight="true" outlineLevel="0" collapsed="false">
      <c r="A777" s="7"/>
      <c r="B777" s="7"/>
      <c r="C777" s="7"/>
      <c r="D777" s="7"/>
      <c r="E777" s="7"/>
      <c r="F777" s="7"/>
      <c r="G777" s="7"/>
      <c r="O777" s="7" t="n">
        <f aca="false">E777*PI()/180</f>
        <v>0</v>
      </c>
      <c r="P777" s="7" t="e">
        <f aca="false">D777*SIN(O777)/$L$19</f>
        <v>#DIV/0!</v>
      </c>
      <c r="Q777" s="7" t="n">
        <f aca="false">D777*COS(O777)</f>
        <v>0</v>
      </c>
      <c r="R777" s="7" t="n">
        <f aca="false">$R$2</f>
        <v>1.25663706143592E-007</v>
      </c>
      <c r="S777" s="7" t="n">
        <f aca="false">$S$2</f>
        <v>0.00213904243515507</v>
      </c>
      <c r="T777" s="7"/>
      <c r="U777" s="14" t="e">
        <f aca="false">IF(ISNUMBER($A777),$A777*$L$15/$D777,NA())</f>
        <v>#N/A</v>
      </c>
      <c r="V777" s="15" t="e">
        <f aca="false">P777/R777</f>
        <v>#DIV/0!</v>
      </c>
      <c r="W777" s="15" t="e">
        <f aca="false">(Q777-S777)/($L$19*R777)</f>
        <v>#DIV/0!</v>
      </c>
      <c r="X777" s="15" t="e">
        <f aca="false">SQRT(V777^2+W777^2)</f>
        <v>#DIV/0!</v>
      </c>
      <c r="Y777" s="16" t="e">
        <f aca="false">W777/V777</f>
        <v>#DIV/0!</v>
      </c>
    </row>
    <row r="778" customFormat="false" ht="14.25" hidden="false" customHeight="true" outlineLevel="0" collapsed="false">
      <c r="A778" s="7"/>
      <c r="B778" s="7"/>
      <c r="C778" s="7"/>
      <c r="D778" s="7"/>
      <c r="E778" s="7"/>
      <c r="F778" s="7"/>
      <c r="G778" s="7"/>
      <c r="O778" s="7" t="n">
        <f aca="false">E778*PI()/180</f>
        <v>0</v>
      </c>
      <c r="P778" s="7" t="e">
        <f aca="false">D778*SIN(O778)/$L$19</f>
        <v>#DIV/0!</v>
      </c>
      <c r="Q778" s="7" t="n">
        <f aca="false">D778*COS(O778)</f>
        <v>0</v>
      </c>
      <c r="R778" s="7" t="n">
        <f aca="false">$R$2</f>
        <v>1.25663706143592E-007</v>
      </c>
      <c r="S778" s="7" t="n">
        <f aca="false">$S$2</f>
        <v>0.00213904243515507</v>
      </c>
      <c r="T778" s="7"/>
      <c r="U778" s="14" t="e">
        <f aca="false">IF(ISNUMBER($A778),$A778*$L$15/$D778,NA())</f>
        <v>#N/A</v>
      </c>
      <c r="V778" s="15" t="e">
        <f aca="false">P778/R778</f>
        <v>#DIV/0!</v>
      </c>
      <c r="W778" s="15" t="e">
        <f aca="false">(Q778-S778)/($L$19*R778)</f>
        <v>#DIV/0!</v>
      </c>
      <c r="X778" s="15" t="e">
        <f aca="false">SQRT(V778^2+W778^2)</f>
        <v>#DIV/0!</v>
      </c>
      <c r="Y778" s="16" t="e">
        <f aca="false">W778/V778</f>
        <v>#DIV/0!</v>
      </c>
    </row>
    <row r="779" customFormat="false" ht="14.25" hidden="false" customHeight="true" outlineLevel="0" collapsed="false">
      <c r="A779" s="7"/>
      <c r="B779" s="7"/>
      <c r="C779" s="7"/>
      <c r="D779" s="7"/>
      <c r="E779" s="7"/>
      <c r="F779" s="7"/>
      <c r="G779" s="7"/>
      <c r="O779" s="7" t="n">
        <f aca="false">E779*PI()/180</f>
        <v>0</v>
      </c>
      <c r="P779" s="7" t="e">
        <f aca="false">D779*SIN(O779)/$L$19</f>
        <v>#DIV/0!</v>
      </c>
      <c r="Q779" s="7" t="n">
        <f aca="false">D779*COS(O779)</f>
        <v>0</v>
      </c>
      <c r="R779" s="7" t="n">
        <f aca="false">$R$2</f>
        <v>1.25663706143592E-007</v>
      </c>
      <c r="S779" s="7" t="n">
        <f aca="false">$S$2</f>
        <v>0.00213904243515507</v>
      </c>
      <c r="T779" s="7"/>
      <c r="U779" s="14" t="e">
        <f aca="false">IF(ISNUMBER($A779),$A779*$L$15/$D779,NA())</f>
        <v>#N/A</v>
      </c>
      <c r="V779" s="15" t="e">
        <f aca="false">P779/R779</f>
        <v>#DIV/0!</v>
      </c>
      <c r="W779" s="15" t="e">
        <f aca="false">(Q779-S779)/($L$19*R779)</f>
        <v>#DIV/0!</v>
      </c>
      <c r="X779" s="15" t="e">
        <f aca="false">SQRT(V779^2+W779^2)</f>
        <v>#DIV/0!</v>
      </c>
      <c r="Y779" s="16" t="e">
        <f aca="false">W779/V779</f>
        <v>#DIV/0!</v>
      </c>
    </row>
    <row r="780" customFormat="false" ht="14.25" hidden="false" customHeight="true" outlineLevel="0" collapsed="false">
      <c r="A780" s="7"/>
      <c r="B780" s="7"/>
      <c r="C780" s="7"/>
      <c r="D780" s="7"/>
      <c r="E780" s="7"/>
      <c r="F780" s="7"/>
      <c r="G780" s="7"/>
      <c r="O780" s="7" t="n">
        <f aca="false">E780*PI()/180</f>
        <v>0</v>
      </c>
      <c r="P780" s="7" t="e">
        <f aca="false">D780*SIN(O780)/$L$19</f>
        <v>#DIV/0!</v>
      </c>
      <c r="Q780" s="7" t="n">
        <f aca="false">D780*COS(O780)</f>
        <v>0</v>
      </c>
      <c r="R780" s="7" t="n">
        <f aca="false">$R$2</f>
        <v>1.25663706143592E-007</v>
      </c>
      <c r="S780" s="7" t="n">
        <f aca="false">$S$2</f>
        <v>0.00213904243515507</v>
      </c>
      <c r="T780" s="7"/>
      <c r="U780" s="14" t="e">
        <f aca="false">IF(ISNUMBER($A780),$A780*$L$15/$D780,NA())</f>
        <v>#N/A</v>
      </c>
      <c r="V780" s="15" t="e">
        <f aca="false">P780/R780</f>
        <v>#DIV/0!</v>
      </c>
      <c r="W780" s="15" t="e">
        <f aca="false">(Q780-S780)/($L$19*R780)</f>
        <v>#DIV/0!</v>
      </c>
      <c r="X780" s="15" t="e">
        <f aca="false">SQRT(V780^2+W780^2)</f>
        <v>#DIV/0!</v>
      </c>
      <c r="Y780" s="16" t="e">
        <f aca="false">W780/V780</f>
        <v>#DIV/0!</v>
      </c>
    </row>
    <row r="781" customFormat="false" ht="14.25" hidden="false" customHeight="true" outlineLevel="0" collapsed="false">
      <c r="A781" s="7"/>
      <c r="B781" s="7"/>
      <c r="C781" s="7"/>
      <c r="D781" s="7"/>
      <c r="E781" s="7"/>
      <c r="F781" s="7"/>
      <c r="G781" s="7"/>
      <c r="O781" s="7" t="n">
        <f aca="false">E781*PI()/180</f>
        <v>0</v>
      </c>
      <c r="P781" s="7" t="e">
        <f aca="false">D781*SIN(O781)/$L$19</f>
        <v>#DIV/0!</v>
      </c>
      <c r="Q781" s="7" t="n">
        <f aca="false">D781*COS(O781)</f>
        <v>0</v>
      </c>
      <c r="R781" s="7" t="n">
        <f aca="false">$R$2</f>
        <v>1.25663706143592E-007</v>
      </c>
      <c r="S781" s="7" t="n">
        <f aca="false">$S$2</f>
        <v>0.00213904243515507</v>
      </c>
      <c r="T781" s="7"/>
      <c r="U781" s="14" t="e">
        <f aca="false">IF(ISNUMBER($A781),$A781*$L$15/$D781,NA())</f>
        <v>#N/A</v>
      </c>
      <c r="V781" s="15" t="e">
        <f aca="false">P781/R781</f>
        <v>#DIV/0!</v>
      </c>
      <c r="W781" s="15" t="e">
        <f aca="false">(Q781-S781)/($L$19*R781)</f>
        <v>#DIV/0!</v>
      </c>
      <c r="X781" s="15" t="e">
        <f aca="false">SQRT(V781^2+W781^2)</f>
        <v>#DIV/0!</v>
      </c>
      <c r="Y781" s="16" t="e">
        <f aca="false">W781/V781</f>
        <v>#DIV/0!</v>
      </c>
    </row>
    <row r="782" customFormat="false" ht="14.25" hidden="false" customHeight="true" outlineLevel="0" collapsed="false">
      <c r="A782" s="7"/>
      <c r="B782" s="7"/>
      <c r="C782" s="7"/>
      <c r="D782" s="7"/>
      <c r="E782" s="7"/>
      <c r="F782" s="7"/>
      <c r="G782" s="7"/>
      <c r="O782" s="7" t="n">
        <f aca="false">E782*PI()/180</f>
        <v>0</v>
      </c>
      <c r="P782" s="7" t="e">
        <f aca="false">D782*SIN(O782)/$L$19</f>
        <v>#DIV/0!</v>
      </c>
      <c r="Q782" s="7" t="n">
        <f aca="false">D782*COS(O782)</f>
        <v>0</v>
      </c>
      <c r="R782" s="7" t="n">
        <f aca="false">$R$2</f>
        <v>1.25663706143592E-007</v>
      </c>
      <c r="S782" s="7" t="n">
        <f aca="false">$S$2</f>
        <v>0.00213904243515507</v>
      </c>
      <c r="T782" s="7"/>
      <c r="U782" s="14" t="e">
        <f aca="false">IF(ISNUMBER($A782),$A782*$L$15/$D782,NA())</f>
        <v>#N/A</v>
      </c>
      <c r="V782" s="15" t="e">
        <f aca="false">P782/R782</f>
        <v>#DIV/0!</v>
      </c>
      <c r="W782" s="15" t="e">
        <f aca="false">(Q782-S782)/($L$19*R782)</f>
        <v>#DIV/0!</v>
      </c>
      <c r="X782" s="15" t="e">
        <f aca="false">SQRT(V782^2+W782^2)</f>
        <v>#DIV/0!</v>
      </c>
      <c r="Y782" s="16" t="e">
        <f aca="false">W782/V782</f>
        <v>#DIV/0!</v>
      </c>
    </row>
    <row r="783" customFormat="false" ht="14.25" hidden="false" customHeight="true" outlineLevel="0" collapsed="false">
      <c r="A783" s="7"/>
      <c r="B783" s="7"/>
      <c r="C783" s="7"/>
      <c r="D783" s="7"/>
      <c r="E783" s="7"/>
      <c r="F783" s="7"/>
      <c r="G783" s="7"/>
      <c r="O783" s="7" t="n">
        <f aca="false">E783*PI()/180</f>
        <v>0</v>
      </c>
      <c r="P783" s="7" t="e">
        <f aca="false">D783*SIN(O783)/$L$19</f>
        <v>#DIV/0!</v>
      </c>
      <c r="Q783" s="7" t="n">
        <f aca="false">D783*COS(O783)</f>
        <v>0</v>
      </c>
      <c r="R783" s="7" t="n">
        <f aca="false">$R$2</f>
        <v>1.25663706143592E-007</v>
      </c>
      <c r="S783" s="7" t="n">
        <f aca="false">$S$2</f>
        <v>0.00213904243515507</v>
      </c>
      <c r="T783" s="7"/>
      <c r="U783" s="14" t="e">
        <f aca="false">IF(ISNUMBER($A783),$A783*$L$15/$D783,NA())</f>
        <v>#N/A</v>
      </c>
      <c r="V783" s="15" t="e">
        <f aca="false">P783/R783</f>
        <v>#DIV/0!</v>
      </c>
      <c r="W783" s="15" t="e">
        <f aca="false">(Q783-S783)/($L$19*R783)</f>
        <v>#DIV/0!</v>
      </c>
      <c r="X783" s="15" t="e">
        <f aca="false">SQRT(V783^2+W783^2)</f>
        <v>#DIV/0!</v>
      </c>
      <c r="Y783" s="16" t="e">
        <f aca="false">W783/V783</f>
        <v>#DIV/0!</v>
      </c>
    </row>
    <row r="784" customFormat="false" ht="14.25" hidden="false" customHeight="true" outlineLevel="0" collapsed="false">
      <c r="A784" s="7"/>
      <c r="B784" s="7"/>
      <c r="C784" s="7"/>
      <c r="D784" s="7"/>
      <c r="E784" s="7"/>
      <c r="F784" s="7"/>
      <c r="G784" s="7"/>
      <c r="O784" s="7" t="n">
        <f aca="false">E784*PI()/180</f>
        <v>0</v>
      </c>
      <c r="P784" s="7" t="e">
        <f aca="false">D784*SIN(O784)/$L$19</f>
        <v>#DIV/0!</v>
      </c>
      <c r="Q784" s="7" t="n">
        <f aca="false">D784*COS(O784)</f>
        <v>0</v>
      </c>
      <c r="R784" s="7" t="n">
        <f aca="false">$R$2</f>
        <v>1.25663706143592E-007</v>
      </c>
      <c r="S784" s="7" t="n">
        <f aca="false">$S$2</f>
        <v>0.00213904243515507</v>
      </c>
      <c r="T784" s="7"/>
      <c r="U784" s="14" t="e">
        <f aca="false">IF(ISNUMBER($A784),$A784*$L$15/$D784,NA())</f>
        <v>#N/A</v>
      </c>
      <c r="V784" s="15" t="e">
        <f aca="false">P784/R784</f>
        <v>#DIV/0!</v>
      </c>
      <c r="W784" s="15" t="e">
        <f aca="false">(Q784-S784)/($L$19*R784)</f>
        <v>#DIV/0!</v>
      </c>
      <c r="X784" s="15" t="e">
        <f aca="false">SQRT(V784^2+W784^2)</f>
        <v>#DIV/0!</v>
      </c>
      <c r="Y784" s="16" t="e">
        <f aca="false">W784/V784</f>
        <v>#DIV/0!</v>
      </c>
    </row>
    <row r="785" customFormat="false" ht="14.25" hidden="false" customHeight="true" outlineLevel="0" collapsed="false">
      <c r="A785" s="7"/>
      <c r="B785" s="7"/>
      <c r="C785" s="7"/>
      <c r="D785" s="7"/>
      <c r="E785" s="7"/>
      <c r="F785" s="7"/>
      <c r="G785" s="7"/>
      <c r="O785" s="7" t="n">
        <f aca="false">E785*PI()/180</f>
        <v>0</v>
      </c>
      <c r="P785" s="7" t="e">
        <f aca="false">D785*SIN(O785)/$L$19</f>
        <v>#DIV/0!</v>
      </c>
      <c r="Q785" s="7" t="n">
        <f aca="false">D785*COS(O785)</f>
        <v>0</v>
      </c>
      <c r="R785" s="7" t="n">
        <f aca="false">$R$2</f>
        <v>1.25663706143592E-007</v>
      </c>
      <c r="S785" s="7" t="n">
        <f aca="false">$S$2</f>
        <v>0.00213904243515507</v>
      </c>
      <c r="T785" s="7"/>
      <c r="U785" s="14" t="e">
        <f aca="false">IF(ISNUMBER($A785),$A785*$L$15/$D785,NA())</f>
        <v>#N/A</v>
      </c>
      <c r="V785" s="15" t="e">
        <f aca="false">P785/R785</f>
        <v>#DIV/0!</v>
      </c>
      <c r="W785" s="15" t="e">
        <f aca="false">(Q785-S785)/($L$19*R785)</f>
        <v>#DIV/0!</v>
      </c>
      <c r="X785" s="15" t="e">
        <f aca="false">SQRT(V785^2+W785^2)</f>
        <v>#DIV/0!</v>
      </c>
      <c r="Y785" s="16" t="e">
        <f aca="false">W785/V785</f>
        <v>#DIV/0!</v>
      </c>
    </row>
    <row r="786" customFormat="false" ht="14.25" hidden="false" customHeight="true" outlineLevel="0" collapsed="false">
      <c r="A786" s="7"/>
      <c r="B786" s="7"/>
      <c r="C786" s="7"/>
      <c r="D786" s="7"/>
      <c r="E786" s="7"/>
      <c r="F786" s="7"/>
      <c r="G786" s="7"/>
      <c r="O786" s="7" t="n">
        <f aca="false">E786*PI()/180</f>
        <v>0</v>
      </c>
      <c r="P786" s="7" t="e">
        <f aca="false">D786*SIN(O786)/$L$19</f>
        <v>#DIV/0!</v>
      </c>
      <c r="Q786" s="7" t="n">
        <f aca="false">D786*COS(O786)</f>
        <v>0</v>
      </c>
      <c r="R786" s="7" t="n">
        <f aca="false">$R$2</f>
        <v>1.25663706143592E-007</v>
      </c>
      <c r="S786" s="7" t="n">
        <f aca="false">$S$2</f>
        <v>0.00213904243515507</v>
      </c>
      <c r="T786" s="7"/>
      <c r="U786" s="14" t="e">
        <f aca="false">IF(ISNUMBER($A786),$A786*$L$15/$D786,NA())</f>
        <v>#N/A</v>
      </c>
      <c r="V786" s="15" t="e">
        <f aca="false">P786/R786</f>
        <v>#DIV/0!</v>
      </c>
      <c r="W786" s="15" t="e">
        <f aca="false">(Q786-S786)/($L$19*R786)</f>
        <v>#DIV/0!</v>
      </c>
      <c r="X786" s="15" t="e">
        <f aca="false">SQRT(V786^2+W786^2)</f>
        <v>#DIV/0!</v>
      </c>
      <c r="Y786" s="16" t="e">
        <f aca="false">W786/V786</f>
        <v>#DIV/0!</v>
      </c>
    </row>
    <row r="787" customFormat="false" ht="14.25" hidden="false" customHeight="true" outlineLevel="0" collapsed="false">
      <c r="A787" s="7"/>
      <c r="B787" s="7"/>
      <c r="C787" s="7"/>
      <c r="D787" s="7"/>
      <c r="E787" s="7"/>
      <c r="F787" s="7"/>
      <c r="G787" s="7"/>
      <c r="O787" s="7" t="n">
        <f aca="false">E787*PI()/180</f>
        <v>0</v>
      </c>
      <c r="P787" s="7" t="e">
        <f aca="false">D787*SIN(O787)/$L$19</f>
        <v>#DIV/0!</v>
      </c>
      <c r="Q787" s="7" t="n">
        <f aca="false">D787*COS(O787)</f>
        <v>0</v>
      </c>
      <c r="R787" s="7" t="n">
        <f aca="false">$R$2</f>
        <v>1.25663706143592E-007</v>
      </c>
      <c r="S787" s="7" t="n">
        <f aca="false">$S$2</f>
        <v>0.00213904243515507</v>
      </c>
      <c r="T787" s="7"/>
      <c r="U787" s="14" t="e">
        <f aca="false">IF(ISNUMBER($A787),$A787*$L$15/$D787,NA())</f>
        <v>#N/A</v>
      </c>
      <c r="V787" s="15" t="e">
        <f aca="false">P787/R787</f>
        <v>#DIV/0!</v>
      </c>
      <c r="W787" s="15" t="e">
        <f aca="false">(Q787-S787)/($L$19*R787)</f>
        <v>#DIV/0!</v>
      </c>
      <c r="X787" s="15" t="e">
        <f aca="false">SQRT(V787^2+W787^2)</f>
        <v>#DIV/0!</v>
      </c>
      <c r="Y787" s="16" t="e">
        <f aca="false">W787/V787</f>
        <v>#DIV/0!</v>
      </c>
    </row>
    <row r="788" customFormat="false" ht="14.25" hidden="false" customHeight="true" outlineLevel="0" collapsed="false">
      <c r="A788" s="7"/>
      <c r="B788" s="7"/>
      <c r="C788" s="7"/>
      <c r="D788" s="7"/>
      <c r="E788" s="7"/>
      <c r="F788" s="7"/>
      <c r="G788" s="7"/>
      <c r="O788" s="7" t="n">
        <f aca="false">E788*PI()/180</f>
        <v>0</v>
      </c>
      <c r="P788" s="7" t="e">
        <f aca="false">D788*SIN(O788)/$L$19</f>
        <v>#DIV/0!</v>
      </c>
      <c r="Q788" s="7" t="n">
        <f aca="false">D788*COS(O788)</f>
        <v>0</v>
      </c>
      <c r="R788" s="7" t="n">
        <f aca="false">$R$2</f>
        <v>1.25663706143592E-007</v>
      </c>
      <c r="S788" s="7" t="n">
        <f aca="false">$S$2</f>
        <v>0.00213904243515507</v>
      </c>
      <c r="T788" s="7"/>
      <c r="U788" s="14" t="e">
        <f aca="false">IF(ISNUMBER($A788),$A788*$L$15/$D788,NA())</f>
        <v>#N/A</v>
      </c>
      <c r="V788" s="15" t="e">
        <f aca="false">P788/R788</f>
        <v>#DIV/0!</v>
      </c>
      <c r="W788" s="15" t="e">
        <f aca="false">(Q788-S788)/($L$19*R788)</f>
        <v>#DIV/0!</v>
      </c>
      <c r="X788" s="15" t="e">
        <f aca="false">SQRT(V788^2+W788^2)</f>
        <v>#DIV/0!</v>
      </c>
      <c r="Y788" s="16" t="e">
        <f aca="false">W788/V788</f>
        <v>#DIV/0!</v>
      </c>
    </row>
    <row r="789" customFormat="false" ht="14.25" hidden="false" customHeight="true" outlineLevel="0" collapsed="false">
      <c r="A789" s="7"/>
      <c r="B789" s="7"/>
      <c r="C789" s="7"/>
      <c r="D789" s="7"/>
      <c r="E789" s="7"/>
      <c r="F789" s="7"/>
      <c r="G789" s="7"/>
      <c r="O789" s="7" t="n">
        <f aca="false">E789*PI()/180</f>
        <v>0</v>
      </c>
      <c r="P789" s="7" t="e">
        <f aca="false">D789*SIN(O789)/$L$19</f>
        <v>#DIV/0!</v>
      </c>
      <c r="Q789" s="7" t="n">
        <f aca="false">D789*COS(O789)</f>
        <v>0</v>
      </c>
      <c r="R789" s="7" t="n">
        <f aca="false">$R$2</f>
        <v>1.25663706143592E-007</v>
      </c>
      <c r="S789" s="7" t="n">
        <f aca="false">$S$2</f>
        <v>0.00213904243515507</v>
      </c>
      <c r="T789" s="7"/>
      <c r="U789" s="14" t="e">
        <f aca="false">IF(ISNUMBER($A789),$A789*$L$15/$D789,NA())</f>
        <v>#N/A</v>
      </c>
      <c r="V789" s="15" t="e">
        <f aca="false">P789/R789</f>
        <v>#DIV/0!</v>
      </c>
      <c r="W789" s="15" t="e">
        <f aca="false">(Q789-S789)/($L$19*R789)</f>
        <v>#DIV/0!</v>
      </c>
      <c r="X789" s="15" t="e">
        <f aca="false">SQRT(V789^2+W789^2)</f>
        <v>#DIV/0!</v>
      </c>
      <c r="Y789" s="16" t="e">
        <f aca="false">W789/V789</f>
        <v>#DIV/0!</v>
      </c>
    </row>
    <row r="790" customFormat="false" ht="14.25" hidden="false" customHeight="true" outlineLevel="0" collapsed="false">
      <c r="A790" s="7"/>
      <c r="B790" s="7"/>
      <c r="C790" s="7"/>
      <c r="D790" s="7"/>
      <c r="E790" s="7"/>
      <c r="F790" s="7"/>
      <c r="G790" s="7"/>
      <c r="O790" s="7" t="n">
        <f aca="false">E790*PI()/180</f>
        <v>0</v>
      </c>
      <c r="P790" s="7" t="e">
        <f aca="false">D790*SIN(O790)/$L$19</f>
        <v>#DIV/0!</v>
      </c>
      <c r="Q790" s="7" t="n">
        <f aca="false">D790*COS(O790)</f>
        <v>0</v>
      </c>
      <c r="R790" s="7" t="n">
        <f aca="false">$R$2</f>
        <v>1.25663706143592E-007</v>
      </c>
      <c r="S790" s="7" t="n">
        <f aca="false">$S$2</f>
        <v>0.00213904243515507</v>
      </c>
      <c r="T790" s="7"/>
      <c r="U790" s="14" t="e">
        <f aca="false">IF(ISNUMBER($A790),$A790*$L$15/$D790,NA())</f>
        <v>#N/A</v>
      </c>
      <c r="V790" s="15" t="e">
        <f aca="false">P790/R790</f>
        <v>#DIV/0!</v>
      </c>
      <c r="W790" s="15" t="e">
        <f aca="false">(Q790-S790)/($L$19*R790)</f>
        <v>#DIV/0!</v>
      </c>
      <c r="X790" s="15" t="e">
        <f aca="false">SQRT(V790^2+W790^2)</f>
        <v>#DIV/0!</v>
      </c>
      <c r="Y790" s="16" t="e">
        <f aca="false">W790/V790</f>
        <v>#DIV/0!</v>
      </c>
    </row>
    <row r="791" customFormat="false" ht="14.25" hidden="false" customHeight="true" outlineLevel="0" collapsed="false">
      <c r="A791" s="7"/>
      <c r="B791" s="7"/>
      <c r="C791" s="7"/>
      <c r="D791" s="7"/>
      <c r="E791" s="7"/>
      <c r="F791" s="7"/>
      <c r="G791" s="7"/>
      <c r="O791" s="7" t="n">
        <f aca="false">E791*PI()/180</f>
        <v>0</v>
      </c>
      <c r="P791" s="7" t="e">
        <f aca="false">D791*SIN(O791)/$L$19</f>
        <v>#DIV/0!</v>
      </c>
      <c r="Q791" s="7" t="n">
        <f aca="false">D791*COS(O791)</f>
        <v>0</v>
      </c>
      <c r="R791" s="7" t="n">
        <f aca="false">$R$2</f>
        <v>1.25663706143592E-007</v>
      </c>
      <c r="S791" s="7" t="n">
        <f aca="false">$S$2</f>
        <v>0.00213904243515507</v>
      </c>
      <c r="T791" s="7"/>
      <c r="U791" s="14" t="e">
        <f aca="false">IF(ISNUMBER($A791),$A791*$L$15/$D791,NA())</f>
        <v>#N/A</v>
      </c>
      <c r="V791" s="15" t="e">
        <f aca="false">P791/R791</f>
        <v>#DIV/0!</v>
      </c>
      <c r="W791" s="15" t="e">
        <f aca="false">(Q791-S791)/($L$19*R791)</f>
        <v>#DIV/0!</v>
      </c>
      <c r="X791" s="15" t="e">
        <f aca="false">SQRT(V791^2+W791^2)</f>
        <v>#DIV/0!</v>
      </c>
      <c r="Y791" s="16" t="e">
        <f aca="false">W791/V791</f>
        <v>#DIV/0!</v>
      </c>
    </row>
    <row r="792" customFormat="false" ht="14.25" hidden="false" customHeight="true" outlineLevel="0" collapsed="false">
      <c r="A792" s="7"/>
      <c r="B792" s="7"/>
      <c r="C792" s="7"/>
      <c r="D792" s="7"/>
      <c r="E792" s="7"/>
      <c r="F792" s="7"/>
      <c r="G792" s="7"/>
      <c r="O792" s="7" t="n">
        <f aca="false">E792*PI()/180</f>
        <v>0</v>
      </c>
      <c r="P792" s="7" t="e">
        <f aca="false">D792*SIN(O792)/$L$19</f>
        <v>#DIV/0!</v>
      </c>
      <c r="Q792" s="7" t="n">
        <f aca="false">D792*COS(O792)</f>
        <v>0</v>
      </c>
      <c r="R792" s="7" t="n">
        <f aca="false">$R$2</f>
        <v>1.25663706143592E-007</v>
      </c>
      <c r="S792" s="7" t="n">
        <f aca="false">$S$2</f>
        <v>0.00213904243515507</v>
      </c>
      <c r="T792" s="7"/>
      <c r="U792" s="14" t="e">
        <f aca="false">IF(ISNUMBER($A792),$A792*$L$15/$D792,NA())</f>
        <v>#N/A</v>
      </c>
      <c r="V792" s="15" t="e">
        <f aca="false">P792/R792</f>
        <v>#DIV/0!</v>
      </c>
      <c r="W792" s="15" t="e">
        <f aca="false">(Q792-S792)/($L$19*R792)</f>
        <v>#DIV/0!</v>
      </c>
      <c r="X792" s="15" t="e">
        <f aca="false">SQRT(V792^2+W792^2)</f>
        <v>#DIV/0!</v>
      </c>
      <c r="Y792" s="16" t="e">
        <f aca="false">W792/V792</f>
        <v>#DIV/0!</v>
      </c>
    </row>
    <row r="793" customFormat="false" ht="14.25" hidden="false" customHeight="true" outlineLevel="0" collapsed="false">
      <c r="A793" s="7"/>
      <c r="B793" s="7"/>
      <c r="C793" s="7"/>
      <c r="D793" s="7"/>
      <c r="E793" s="7"/>
      <c r="F793" s="7"/>
      <c r="G793" s="7"/>
      <c r="O793" s="7" t="n">
        <f aca="false">E793*PI()/180</f>
        <v>0</v>
      </c>
      <c r="P793" s="7" t="e">
        <f aca="false">D793*SIN(O793)/$L$19</f>
        <v>#DIV/0!</v>
      </c>
      <c r="Q793" s="7" t="n">
        <f aca="false">D793*COS(O793)</f>
        <v>0</v>
      </c>
      <c r="R793" s="7" t="n">
        <f aca="false">$R$2</f>
        <v>1.25663706143592E-007</v>
      </c>
      <c r="S793" s="7" t="n">
        <f aca="false">$S$2</f>
        <v>0.00213904243515507</v>
      </c>
      <c r="T793" s="7"/>
      <c r="U793" s="14" t="e">
        <f aca="false">IF(ISNUMBER($A793),$A793*$L$15/$D793,NA())</f>
        <v>#N/A</v>
      </c>
      <c r="V793" s="15" t="e">
        <f aca="false">P793/R793</f>
        <v>#DIV/0!</v>
      </c>
      <c r="W793" s="15" t="e">
        <f aca="false">(Q793-S793)/($L$19*R793)</f>
        <v>#DIV/0!</v>
      </c>
      <c r="X793" s="15" t="e">
        <f aca="false">SQRT(V793^2+W793^2)</f>
        <v>#DIV/0!</v>
      </c>
      <c r="Y793" s="16" t="e">
        <f aca="false">W793/V793</f>
        <v>#DIV/0!</v>
      </c>
    </row>
    <row r="794" customFormat="false" ht="14.25" hidden="false" customHeight="true" outlineLevel="0" collapsed="false">
      <c r="A794" s="7"/>
      <c r="B794" s="7"/>
      <c r="C794" s="7"/>
      <c r="D794" s="7"/>
      <c r="E794" s="7"/>
      <c r="F794" s="7"/>
      <c r="G794" s="7"/>
      <c r="O794" s="7" t="n">
        <f aca="false">E794*PI()/180</f>
        <v>0</v>
      </c>
      <c r="P794" s="7" t="e">
        <f aca="false">D794*SIN(O794)/$L$19</f>
        <v>#DIV/0!</v>
      </c>
      <c r="Q794" s="7" t="n">
        <f aca="false">D794*COS(O794)</f>
        <v>0</v>
      </c>
      <c r="R794" s="7" t="n">
        <f aca="false">$R$2</f>
        <v>1.25663706143592E-007</v>
      </c>
      <c r="S794" s="7" t="n">
        <f aca="false">$S$2</f>
        <v>0.00213904243515507</v>
      </c>
      <c r="T794" s="7"/>
      <c r="U794" s="14" t="e">
        <f aca="false">IF(ISNUMBER($A794),$A794*$L$15/$D794,NA())</f>
        <v>#N/A</v>
      </c>
      <c r="V794" s="15" t="e">
        <f aca="false">P794/R794</f>
        <v>#DIV/0!</v>
      </c>
      <c r="W794" s="15" t="e">
        <f aca="false">(Q794-S794)/($L$19*R794)</f>
        <v>#DIV/0!</v>
      </c>
      <c r="X794" s="15" t="e">
        <f aca="false">SQRT(V794^2+W794^2)</f>
        <v>#DIV/0!</v>
      </c>
      <c r="Y794" s="16" t="e">
        <f aca="false">W794/V794</f>
        <v>#DIV/0!</v>
      </c>
    </row>
    <row r="795" customFormat="false" ht="14.25" hidden="false" customHeight="true" outlineLevel="0" collapsed="false">
      <c r="A795" s="7"/>
      <c r="B795" s="7"/>
      <c r="C795" s="7"/>
      <c r="D795" s="7"/>
      <c r="E795" s="7"/>
      <c r="F795" s="7"/>
      <c r="G795" s="7"/>
      <c r="O795" s="7" t="n">
        <f aca="false">E795*PI()/180</f>
        <v>0</v>
      </c>
      <c r="P795" s="7" t="e">
        <f aca="false">D795*SIN(O795)/$L$19</f>
        <v>#DIV/0!</v>
      </c>
      <c r="Q795" s="7" t="n">
        <f aca="false">D795*COS(O795)</f>
        <v>0</v>
      </c>
      <c r="R795" s="7" t="n">
        <f aca="false">$R$2</f>
        <v>1.25663706143592E-007</v>
      </c>
      <c r="S795" s="7" t="n">
        <f aca="false">$S$2</f>
        <v>0.00213904243515507</v>
      </c>
      <c r="T795" s="7"/>
      <c r="U795" s="14" t="e">
        <f aca="false">IF(ISNUMBER($A795),$A795*$L$15/$D795,NA())</f>
        <v>#N/A</v>
      </c>
      <c r="V795" s="15" t="e">
        <f aca="false">P795/R795</f>
        <v>#DIV/0!</v>
      </c>
      <c r="W795" s="15" t="e">
        <f aca="false">(Q795-S795)/($L$19*R795)</f>
        <v>#DIV/0!</v>
      </c>
      <c r="X795" s="15" t="e">
        <f aca="false">SQRT(V795^2+W795^2)</f>
        <v>#DIV/0!</v>
      </c>
      <c r="Y795" s="16" t="e">
        <f aca="false">W795/V795</f>
        <v>#DIV/0!</v>
      </c>
    </row>
    <row r="796" customFormat="false" ht="14.25" hidden="false" customHeight="true" outlineLevel="0" collapsed="false">
      <c r="A796" s="7"/>
      <c r="B796" s="7"/>
      <c r="C796" s="7"/>
      <c r="D796" s="7"/>
      <c r="E796" s="7"/>
      <c r="F796" s="7"/>
      <c r="G796" s="7"/>
      <c r="O796" s="7" t="n">
        <f aca="false">E796*PI()/180</f>
        <v>0</v>
      </c>
      <c r="P796" s="7" t="e">
        <f aca="false">D796*SIN(O796)/$L$19</f>
        <v>#DIV/0!</v>
      </c>
      <c r="Q796" s="7" t="n">
        <f aca="false">D796*COS(O796)</f>
        <v>0</v>
      </c>
      <c r="R796" s="7" t="n">
        <f aca="false">$R$2</f>
        <v>1.25663706143592E-007</v>
      </c>
      <c r="S796" s="7" t="n">
        <f aca="false">$S$2</f>
        <v>0.00213904243515507</v>
      </c>
      <c r="T796" s="7"/>
      <c r="U796" s="14" t="e">
        <f aca="false">IF(ISNUMBER($A796),$A796*$L$15/$D796,NA())</f>
        <v>#N/A</v>
      </c>
      <c r="V796" s="15" t="e">
        <f aca="false">P796/R796</f>
        <v>#DIV/0!</v>
      </c>
      <c r="W796" s="15" t="e">
        <f aca="false">(Q796-S796)/($L$19*R796)</f>
        <v>#DIV/0!</v>
      </c>
      <c r="X796" s="15" t="e">
        <f aca="false">SQRT(V796^2+W796^2)</f>
        <v>#DIV/0!</v>
      </c>
      <c r="Y796" s="16" t="e">
        <f aca="false">W796/V796</f>
        <v>#DIV/0!</v>
      </c>
    </row>
    <row r="797" customFormat="false" ht="14.25" hidden="false" customHeight="true" outlineLevel="0" collapsed="false">
      <c r="A797" s="7"/>
      <c r="B797" s="7"/>
      <c r="C797" s="7"/>
      <c r="D797" s="7"/>
      <c r="E797" s="7"/>
      <c r="F797" s="7"/>
      <c r="G797" s="7"/>
      <c r="O797" s="7" t="n">
        <f aca="false">E797*PI()/180</f>
        <v>0</v>
      </c>
      <c r="P797" s="7" t="e">
        <f aca="false">D797*SIN(O797)/$L$19</f>
        <v>#DIV/0!</v>
      </c>
      <c r="Q797" s="7" t="n">
        <f aca="false">D797*COS(O797)</f>
        <v>0</v>
      </c>
      <c r="R797" s="7" t="n">
        <f aca="false">$R$2</f>
        <v>1.25663706143592E-007</v>
      </c>
      <c r="S797" s="7" t="n">
        <f aca="false">$S$2</f>
        <v>0.00213904243515507</v>
      </c>
      <c r="T797" s="7"/>
      <c r="U797" s="14" t="e">
        <f aca="false">IF(ISNUMBER($A797),$A797*$L$15/$D797,NA())</f>
        <v>#N/A</v>
      </c>
      <c r="V797" s="15" t="e">
        <f aca="false">P797/R797</f>
        <v>#DIV/0!</v>
      </c>
      <c r="W797" s="15" t="e">
        <f aca="false">(Q797-S797)/($L$19*R797)</f>
        <v>#DIV/0!</v>
      </c>
      <c r="X797" s="15" t="e">
        <f aca="false">SQRT(V797^2+W797^2)</f>
        <v>#DIV/0!</v>
      </c>
      <c r="Y797" s="16" t="e">
        <f aca="false">W797/V797</f>
        <v>#DIV/0!</v>
      </c>
    </row>
    <row r="798" customFormat="false" ht="14.25" hidden="false" customHeight="true" outlineLevel="0" collapsed="false">
      <c r="A798" s="7"/>
      <c r="B798" s="7"/>
      <c r="C798" s="7"/>
      <c r="D798" s="7"/>
      <c r="E798" s="7"/>
      <c r="F798" s="7"/>
      <c r="G798" s="7"/>
      <c r="O798" s="7" t="n">
        <f aca="false">E798*PI()/180</f>
        <v>0</v>
      </c>
      <c r="P798" s="7" t="e">
        <f aca="false">D798*SIN(O798)/$L$19</f>
        <v>#DIV/0!</v>
      </c>
      <c r="Q798" s="7" t="n">
        <f aca="false">D798*COS(O798)</f>
        <v>0</v>
      </c>
      <c r="R798" s="7" t="n">
        <f aca="false">$R$2</f>
        <v>1.25663706143592E-007</v>
      </c>
      <c r="S798" s="7" t="n">
        <f aca="false">$S$2</f>
        <v>0.00213904243515507</v>
      </c>
      <c r="T798" s="7"/>
      <c r="U798" s="14" t="e">
        <f aca="false">IF(ISNUMBER($A798),$A798*$L$15/$D798,NA())</f>
        <v>#N/A</v>
      </c>
      <c r="V798" s="15" t="e">
        <f aca="false">P798/R798</f>
        <v>#DIV/0!</v>
      </c>
      <c r="W798" s="15" t="e">
        <f aca="false">(Q798-S798)/($L$19*R798)</f>
        <v>#DIV/0!</v>
      </c>
      <c r="X798" s="15" t="e">
        <f aca="false">SQRT(V798^2+W798^2)</f>
        <v>#DIV/0!</v>
      </c>
      <c r="Y798" s="16" t="e">
        <f aca="false">W798/V798</f>
        <v>#DIV/0!</v>
      </c>
    </row>
    <row r="799" customFormat="false" ht="14.25" hidden="false" customHeight="true" outlineLevel="0" collapsed="false">
      <c r="A799" s="7"/>
      <c r="B799" s="7"/>
      <c r="C799" s="7"/>
      <c r="D799" s="7"/>
      <c r="E799" s="7"/>
      <c r="F799" s="7"/>
      <c r="G799" s="7"/>
      <c r="O799" s="7" t="n">
        <f aca="false">E799*PI()/180</f>
        <v>0</v>
      </c>
      <c r="P799" s="7" t="e">
        <f aca="false">D799*SIN(O799)/$L$19</f>
        <v>#DIV/0!</v>
      </c>
      <c r="Q799" s="7" t="n">
        <f aca="false">D799*COS(O799)</f>
        <v>0</v>
      </c>
      <c r="R799" s="7" t="n">
        <f aca="false">$R$2</f>
        <v>1.25663706143592E-007</v>
      </c>
      <c r="S799" s="7" t="n">
        <f aca="false">$S$2</f>
        <v>0.00213904243515507</v>
      </c>
      <c r="T799" s="7"/>
      <c r="U799" s="14" t="e">
        <f aca="false">IF(ISNUMBER($A799),$A799*$L$15/$D799,NA())</f>
        <v>#N/A</v>
      </c>
      <c r="V799" s="15" t="e">
        <f aca="false">P799/R799</f>
        <v>#DIV/0!</v>
      </c>
      <c r="W799" s="15" t="e">
        <f aca="false">(Q799-S799)/($L$19*R799)</f>
        <v>#DIV/0!</v>
      </c>
      <c r="X799" s="15" t="e">
        <f aca="false">SQRT(V799^2+W799^2)</f>
        <v>#DIV/0!</v>
      </c>
      <c r="Y799" s="16" t="e">
        <f aca="false">W799/V799</f>
        <v>#DIV/0!</v>
      </c>
    </row>
    <row r="800" customFormat="false" ht="14.25" hidden="false" customHeight="true" outlineLevel="0" collapsed="false">
      <c r="A800" s="7"/>
      <c r="B800" s="7"/>
      <c r="C800" s="7"/>
      <c r="D800" s="7"/>
      <c r="E800" s="7"/>
      <c r="F800" s="7"/>
      <c r="G800" s="7"/>
      <c r="O800" s="7" t="n">
        <f aca="false">E800*PI()/180</f>
        <v>0</v>
      </c>
      <c r="P800" s="7" t="e">
        <f aca="false">D800*SIN(O800)/$L$19</f>
        <v>#DIV/0!</v>
      </c>
      <c r="Q800" s="7" t="n">
        <f aca="false">D800*COS(O800)</f>
        <v>0</v>
      </c>
      <c r="R800" s="7" t="n">
        <f aca="false">$R$2</f>
        <v>1.25663706143592E-007</v>
      </c>
      <c r="S800" s="7" t="n">
        <f aca="false">$S$2</f>
        <v>0.00213904243515507</v>
      </c>
      <c r="T800" s="7"/>
      <c r="U800" s="14" t="e">
        <f aca="false">IF(ISNUMBER($A800),$A800*$L$15/$D800,NA())</f>
        <v>#N/A</v>
      </c>
      <c r="V800" s="15" t="e">
        <f aca="false">P800/R800</f>
        <v>#DIV/0!</v>
      </c>
      <c r="W800" s="15" t="e">
        <f aca="false">(Q800-S800)/($L$19*R800)</f>
        <v>#DIV/0!</v>
      </c>
      <c r="X800" s="15" t="e">
        <f aca="false">SQRT(V800^2+W800^2)</f>
        <v>#DIV/0!</v>
      </c>
      <c r="Y800" s="16" t="e">
        <f aca="false">W800/V800</f>
        <v>#DIV/0!</v>
      </c>
    </row>
    <row r="801" customFormat="false" ht="14.25" hidden="false" customHeight="true" outlineLevel="0" collapsed="false">
      <c r="A801" s="7"/>
      <c r="B801" s="7"/>
      <c r="C801" s="7"/>
      <c r="D801" s="7"/>
      <c r="E801" s="7"/>
      <c r="F801" s="7"/>
      <c r="G801" s="7"/>
      <c r="O801" s="7" t="n">
        <f aca="false">E801*PI()/180</f>
        <v>0</v>
      </c>
      <c r="P801" s="7" t="e">
        <f aca="false">D801*SIN(O801)/$L$19</f>
        <v>#DIV/0!</v>
      </c>
      <c r="Q801" s="7" t="n">
        <f aca="false">D801*COS(O801)</f>
        <v>0</v>
      </c>
      <c r="R801" s="7" t="n">
        <f aca="false">$R$2</f>
        <v>1.25663706143592E-007</v>
      </c>
      <c r="S801" s="7" t="n">
        <f aca="false">$S$2</f>
        <v>0.00213904243515507</v>
      </c>
      <c r="T801" s="7"/>
      <c r="U801" s="14" t="e">
        <f aca="false">IF(ISNUMBER($A801),$A801*$L$15/$D801,NA())</f>
        <v>#N/A</v>
      </c>
      <c r="V801" s="15" t="e">
        <f aca="false">P801/R801</f>
        <v>#DIV/0!</v>
      </c>
      <c r="W801" s="15" t="e">
        <f aca="false">(Q801-S801)/($L$19*R801)</f>
        <v>#DIV/0!</v>
      </c>
      <c r="X801" s="15" t="e">
        <f aca="false">SQRT(V801^2+W801^2)</f>
        <v>#DIV/0!</v>
      </c>
      <c r="Y801" s="16" t="e">
        <f aca="false">W801/V801</f>
        <v>#DIV/0!</v>
      </c>
    </row>
    <row r="802" customFormat="false" ht="14.25" hidden="false" customHeight="true" outlineLevel="0" collapsed="false">
      <c r="A802" s="7"/>
      <c r="B802" s="7"/>
      <c r="C802" s="7"/>
      <c r="D802" s="7"/>
      <c r="E802" s="7"/>
      <c r="F802" s="7"/>
      <c r="G802" s="7"/>
      <c r="O802" s="7" t="n">
        <f aca="false">E802*PI()/180</f>
        <v>0</v>
      </c>
      <c r="P802" s="7" t="e">
        <f aca="false">D802*SIN(O802)/$L$19</f>
        <v>#DIV/0!</v>
      </c>
      <c r="Q802" s="7" t="n">
        <f aca="false">D802*COS(O802)</f>
        <v>0</v>
      </c>
      <c r="R802" s="7" t="n">
        <f aca="false">$R$2</f>
        <v>1.25663706143592E-007</v>
      </c>
      <c r="S802" s="7" t="n">
        <f aca="false">$S$2</f>
        <v>0.00213904243515507</v>
      </c>
      <c r="T802" s="7"/>
      <c r="U802" s="14" t="e">
        <f aca="false">IF(ISNUMBER($A802),$A802*$L$15/$D802,NA())</f>
        <v>#N/A</v>
      </c>
      <c r="V802" s="15" t="e">
        <f aca="false">P802/R802</f>
        <v>#DIV/0!</v>
      </c>
      <c r="W802" s="15" t="e">
        <f aca="false">(Q802-S802)/($L$19*R802)</f>
        <v>#DIV/0!</v>
      </c>
      <c r="X802" s="15" t="e">
        <f aca="false">SQRT(V802^2+W802^2)</f>
        <v>#DIV/0!</v>
      </c>
      <c r="Y802" s="16" t="e">
        <f aca="false">W802/V802</f>
        <v>#DIV/0!</v>
      </c>
    </row>
    <row r="803" customFormat="false" ht="14.25" hidden="false" customHeight="true" outlineLevel="0" collapsed="false">
      <c r="A803" s="7"/>
      <c r="B803" s="7"/>
      <c r="C803" s="7"/>
      <c r="D803" s="7"/>
      <c r="E803" s="7"/>
      <c r="F803" s="7"/>
      <c r="G803" s="7"/>
      <c r="O803" s="7" t="n">
        <f aca="false">E803*PI()/180</f>
        <v>0</v>
      </c>
      <c r="P803" s="7" t="e">
        <f aca="false">D803*SIN(O803)/$L$19</f>
        <v>#DIV/0!</v>
      </c>
      <c r="Q803" s="7" t="n">
        <f aca="false">D803*COS(O803)</f>
        <v>0</v>
      </c>
      <c r="R803" s="7" t="n">
        <f aca="false">$R$2</f>
        <v>1.25663706143592E-007</v>
      </c>
      <c r="S803" s="7" t="n">
        <f aca="false">$S$2</f>
        <v>0.00213904243515507</v>
      </c>
      <c r="T803" s="7"/>
      <c r="U803" s="14" t="e">
        <f aca="false">IF(ISNUMBER($A803),$A803*$L$15/$D803,NA())</f>
        <v>#N/A</v>
      </c>
      <c r="V803" s="15" t="e">
        <f aca="false">P803/R803</f>
        <v>#DIV/0!</v>
      </c>
      <c r="W803" s="15" t="e">
        <f aca="false">(Q803-S803)/($L$19*R803)</f>
        <v>#DIV/0!</v>
      </c>
      <c r="X803" s="15" t="e">
        <f aca="false">SQRT(V803^2+W803^2)</f>
        <v>#DIV/0!</v>
      </c>
      <c r="Y803" s="16" t="e">
        <f aca="false">W803/V803</f>
        <v>#DIV/0!</v>
      </c>
    </row>
    <row r="804" customFormat="false" ht="14.25" hidden="false" customHeight="true" outlineLevel="0" collapsed="false">
      <c r="A804" s="7"/>
      <c r="B804" s="7"/>
      <c r="C804" s="7"/>
      <c r="D804" s="7"/>
      <c r="E804" s="7"/>
      <c r="F804" s="7"/>
      <c r="G804" s="7"/>
      <c r="O804" s="7" t="n">
        <f aca="false">E804*PI()/180</f>
        <v>0</v>
      </c>
      <c r="P804" s="7" t="e">
        <f aca="false">D804*SIN(O804)/$L$19</f>
        <v>#DIV/0!</v>
      </c>
      <c r="Q804" s="7" t="n">
        <f aca="false">D804*COS(O804)</f>
        <v>0</v>
      </c>
      <c r="R804" s="7" t="n">
        <f aca="false">$R$2</f>
        <v>1.25663706143592E-007</v>
      </c>
      <c r="S804" s="7" t="n">
        <f aca="false">$S$2</f>
        <v>0.00213904243515507</v>
      </c>
      <c r="T804" s="7"/>
      <c r="U804" s="14" t="e">
        <f aca="false">IF(ISNUMBER($A804),$A804*$L$15/$D804,NA())</f>
        <v>#N/A</v>
      </c>
      <c r="V804" s="15" t="e">
        <f aca="false">P804/R804</f>
        <v>#DIV/0!</v>
      </c>
      <c r="W804" s="15" t="e">
        <f aca="false">(Q804-S804)/($L$19*R804)</f>
        <v>#DIV/0!</v>
      </c>
      <c r="X804" s="15" t="e">
        <f aca="false">SQRT(V804^2+W804^2)</f>
        <v>#DIV/0!</v>
      </c>
      <c r="Y804" s="16" t="e">
        <f aca="false">W804/V804</f>
        <v>#DIV/0!</v>
      </c>
    </row>
    <row r="805" customFormat="false" ht="14.25" hidden="false" customHeight="true" outlineLevel="0" collapsed="false">
      <c r="A805" s="7"/>
      <c r="B805" s="7"/>
      <c r="C805" s="7"/>
      <c r="D805" s="7"/>
      <c r="E805" s="7"/>
      <c r="F805" s="7"/>
      <c r="G805" s="7"/>
      <c r="O805" s="7" t="n">
        <f aca="false">E805*PI()/180</f>
        <v>0</v>
      </c>
      <c r="P805" s="7" t="e">
        <f aca="false">D805*SIN(O805)/$L$19</f>
        <v>#DIV/0!</v>
      </c>
      <c r="Q805" s="7" t="n">
        <f aca="false">D805*COS(O805)</f>
        <v>0</v>
      </c>
      <c r="R805" s="7" t="n">
        <f aca="false">$R$2</f>
        <v>1.25663706143592E-007</v>
      </c>
      <c r="S805" s="7" t="n">
        <f aca="false">$S$2</f>
        <v>0.00213904243515507</v>
      </c>
      <c r="T805" s="7"/>
      <c r="U805" s="14" t="e">
        <f aca="false">IF(ISNUMBER($A805),$A805*$L$15/$D805,NA())</f>
        <v>#N/A</v>
      </c>
      <c r="V805" s="15" t="e">
        <f aca="false">P805/R805</f>
        <v>#DIV/0!</v>
      </c>
      <c r="W805" s="15" t="e">
        <f aca="false">(Q805-S805)/($L$19*R805)</f>
        <v>#DIV/0!</v>
      </c>
      <c r="X805" s="15" t="e">
        <f aca="false">SQRT(V805^2+W805^2)</f>
        <v>#DIV/0!</v>
      </c>
      <c r="Y805" s="16" t="e">
        <f aca="false">W805/V805</f>
        <v>#DIV/0!</v>
      </c>
    </row>
    <row r="806" customFormat="false" ht="14.25" hidden="false" customHeight="true" outlineLevel="0" collapsed="false">
      <c r="A806" s="7"/>
      <c r="B806" s="7"/>
      <c r="C806" s="7"/>
      <c r="D806" s="7"/>
      <c r="E806" s="7"/>
      <c r="F806" s="7"/>
      <c r="G806" s="7"/>
      <c r="O806" s="7" t="n">
        <f aca="false">E806*PI()/180</f>
        <v>0</v>
      </c>
      <c r="P806" s="7" t="e">
        <f aca="false">D806*SIN(O806)/$L$19</f>
        <v>#DIV/0!</v>
      </c>
      <c r="Q806" s="7" t="n">
        <f aca="false">D806*COS(O806)</f>
        <v>0</v>
      </c>
      <c r="R806" s="7" t="n">
        <f aca="false">$R$2</f>
        <v>1.25663706143592E-007</v>
      </c>
      <c r="S806" s="7" t="n">
        <f aca="false">$S$2</f>
        <v>0.00213904243515507</v>
      </c>
      <c r="T806" s="7"/>
      <c r="U806" s="14" t="e">
        <f aca="false">IF(ISNUMBER($A806),$A806*$L$15/$D806,NA())</f>
        <v>#N/A</v>
      </c>
      <c r="V806" s="15" t="e">
        <f aca="false">P806/R806</f>
        <v>#DIV/0!</v>
      </c>
      <c r="W806" s="15" t="e">
        <f aca="false">(Q806-S806)/($L$19*R806)</f>
        <v>#DIV/0!</v>
      </c>
      <c r="X806" s="15" t="e">
        <f aca="false">SQRT(V806^2+W806^2)</f>
        <v>#DIV/0!</v>
      </c>
      <c r="Y806" s="16" t="e">
        <f aca="false">W806/V806</f>
        <v>#DIV/0!</v>
      </c>
    </row>
    <row r="807" customFormat="false" ht="14.25" hidden="false" customHeight="true" outlineLevel="0" collapsed="false">
      <c r="A807" s="7"/>
      <c r="B807" s="7"/>
      <c r="C807" s="7"/>
      <c r="D807" s="7"/>
      <c r="E807" s="7"/>
      <c r="F807" s="7"/>
      <c r="G807" s="7"/>
      <c r="O807" s="7" t="n">
        <f aca="false">E807*PI()/180</f>
        <v>0</v>
      </c>
      <c r="P807" s="7" t="e">
        <f aca="false">D807*SIN(O807)/$L$19</f>
        <v>#DIV/0!</v>
      </c>
      <c r="Q807" s="7" t="n">
        <f aca="false">D807*COS(O807)</f>
        <v>0</v>
      </c>
      <c r="R807" s="7" t="n">
        <f aca="false">$R$2</f>
        <v>1.25663706143592E-007</v>
      </c>
      <c r="S807" s="7" t="n">
        <f aca="false">$S$2</f>
        <v>0.00213904243515507</v>
      </c>
      <c r="T807" s="7"/>
      <c r="U807" s="14" t="e">
        <f aca="false">IF(ISNUMBER($A807),$A807*$L$15/$D807,NA())</f>
        <v>#N/A</v>
      </c>
      <c r="V807" s="15" t="e">
        <f aca="false">P807/R807</f>
        <v>#DIV/0!</v>
      </c>
      <c r="W807" s="15" t="e">
        <f aca="false">(Q807-S807)/($L$19*R807)</f>
        <v>#DIV/0!</v>
      </c>
      <c r="X807" s="15" t="e">
        <f aca="false">SQRT(V807^2+W807^2)</f>
        <v>#DIV/0!</v>
      </c>
      <c r="Y807" s="16" t="e">
        <f aca="false">W807/V807</f>
        <v>#DIV/0!</v>
      </c>
    </row>
    <row r="808" customFormat="false" ht="14.25" hidden="false" customHeight="true" outlineLevel="0" collapsed="false">
      <c r="A808" s="7"/>
      <c r="B808" s="7"/>
      <c r="C808" s="7"/>
      <c r="D808" s="7"/>
      <c r="E808" s="7"/>
      <c r="F808" s="7"/>
      <c r="G808" s="7"/>
      <c r="O808" s="7" t="n">
        <f aca="false">E808*PI()/180</f>
        <v>0</v>
      </c>
      <c r="P808" s="7" t="e">
        <f aca="false">D808*SIN(O808)/$L$19</f>
        <v>#DIV/0!</v>
      </c>
      <c r="Q808" s="7" t="n">
        <f aca="false">D808*COS(O808)</f>
        <v>0</v>
      </c>
      <c r="R808" s="7" t="n">
        <f aca="false">$R$2</f>
        <v>1.25663706143592E-007</v>
      </c>
      <c r="S808" s="7" t="n">
        <f aca="false">$S$2</f>
        <v>0.00213904243515507</v>
      </c>
      <c r="T808" s="7"/>
      <c r="U808" s="14" t="e">
        <f aca="false">IF(ISNUMBER($A808),$A808*$L$15/$D808,NA())</f>
        <v>#N/A</v>
      </c>
      <c r="V808" s="15" t="e">
        <f aca="false">P808/R808</f>
        <v>#DIV/0!</v>
      </c>
      <c r="W808" s="15" t="e">
        <f aca="false">(Q808-S808)/($L$19*R808)</f>
        <v>#DIV/0!</v>
      </c>
      <c r="X808" s="15" t="e">
        <f aca="false">SQRT(V808^2+W808^2)</f>
        <v>#DIV/0!</v>
      </c>
      <c r="Y808" s="16" t="e">
        <f aca="false">W808/V808</f>
        <v>#DIV/0!</v>
      </c>
    </row>
    <row r="809" customFormat="false" ht="14.25" hidden="false" customHeight="true" outlineLevel="0" collapsed="false">
      <c r="A809" s="7"/>
      <c r="B809" s="7"/>
      <c r="C809" s="7"/>
      <c r="D809" s="7"/>
      <c r="E809" s="7"/>
      <c r="F809" s="7"/>
      <c r="G809" s="7"/>
      <c r="O809" s="7" t="n">
        <f aca="false">E809*PI()/180</f>
        <v>0</v>
      </c>
      <c r="P809" s="7" t="e">
        <f aca="false">D809*SIN(O809)/$L$19</f>
        <v>#DIV/0!</v>
      </c>
      <c r="Q809" s="7" t="n">
        <f aca="false">D809*COS(O809)</f>
        <v>0</v>
      </c>
      <c r="R809" s="7" t="n">
        <f aca="false">$R$2</f>
        <v>1.25663706143592E-007</v>
      </c>
      <c r="S809" s="7" t="n">
        <f aca="false">$S$2</f>
        <v>0.00213904243515507</v>
      </c>
      <c r="T809" s="7"/>
      <c r="U809" s="14" t="e">
        <f aca="false">IF(ISNUMBER($A809),$A809*$L$15/$D809,NA())</f>
        <v>#N/A</v>
      </c>
      <c r="V809" s="15" t="e">
        <f aca="false">P809/R809</f>
        <v>#DIV/0!</v>
      </c>
      <c r="W809" s="15" t="e">
        <f aca="false">(Q809-S809)/($L$19*R809)</f>
        <v>#DIV/0!</v>
      </c>
      <c r="X809" s="15" t="e">
        <f aca="false">SQRT(V809^2+W809^2)</f>
        <v>#DIV/0!</v>
      </c>
      <c r="Y809" s="16" t="e">
        <f aca="false">W809/V809</f>
        <v>#DIV/0!</v>
      </c>
    </row>
    <row r="810" customFormat="false" ht="14.25" hidden="false" customHeight="true" outlineLevel="0" collapsed="false">
      <c r="A810" s="7"/>
      <c r="B810" s="7"/>
      <c r="C810" s="7"/>
      <c r="D810" s="7"/>
      <c r="E810" s="7"/>
      <c r="F810" s="7"/>
      <c r="G810" s="7"/>
      <c r="O810" s="7" t="n">
        <f aca="false">E810*PI()/180</f>
        <v>0</v>
      </c>
      <c r="P810" s="7" t="e">
        <f aca="false">D810*SIN(O810)/$L$19</f>
        <v>#DIV/0!</v>
      </c>
      <c r="Q810" s="7" t="n">
        <f aca="false">D810*COS(O810)</f>
        <v>0</v>
      </c>
      <c r="R810" s="7" t="n">
        <f aca="false">$R$2</f>
        <v>1.25663706143592E-007</v>
      </c>
      <c r="S810" s="7" t="n">
        <f aca="false">$S$2</f>
        <v>0.00213904243515507</v>
      </c>
      <c r="T810" s="7"/>
      <c r="U810" s="14" t="e">
        <f aca="false">IF(ISNUMBER($A810),$A810*$L$15/$D810,NA())</f>
        <v>#N/A</v>
      </c>
      <c r="V810" s="15" t="e">
        <f aca="false">P810/R810</f>
        <v>#DIV/0!</v>
      </c>
      <c r="W810" s="15" t="e">
        <f aca="false">(Q810-S810)/($L$19*R810)</f>
        <v>#DIV/0!</v>
      </c>
      <c r="X810" s="15" t="e">
        <f aca="false">SQRT(V810^2+W810^2)</f>
        <v>#DIV/0!</v>
      </c>
      <c r="Y810" s="16" t="e">
        <f aca="false">W810/V810</f>
        <v>#DIV/0!</v>
      </c>
    </row>
    <row r="811" customFormat="false" ht="14.25" hidden="false" customHeight="true" outlineLevel="0" collapsed="false">
      <c r="A811" s="7"/>
      <c r="B811" s="7"/>
      <c r="C811" s="7"/>
      <c r="D811" s="7"/>
      <c r="E811" s="7"/>
      <c r="F811" s="7"/>
      <c r="G811" s="7"/>
      <c r="O811" s="7" t="n">
        <f aca="false">E811*PI()/180</f>
        <v>0</v>
      </c>
      <c r="P811" s="7" t="e">
        <f aca="false">D811*SIN(O811)/$L$19</f>
        <v>#DIV/0!</v>
      </c>
      <c r="Q811" s="7" t="n">
        <f aca="false">D811*COS(O811)</f>
        <v>0</v>
      </c>
      <c r="R811" s="7" t="n">
        <f aca="false">$R$2</f>
        <v>1.25663706143592E-007</v>
      </c>
      <c r="S811" s="7" t="n">
        <f aca="false">$S$2</f>
        <v>0.00213904243515507</v>
      </c>
      <c r="T811" s="7"/>
      <c r="U811" s="14" t="e">
        <f aca="false">IF(ISNUMBER($A811),$A811*$L$15/$D811,NA())</f>
        <v>#N/A</v>
      </c>
      <c r="V811" s="15" t="e">
        <f aca="false">P811/R811</f>
        <v>#DIV/0!</v>
      </c>
      <c r="W811" s="15" t="e">
        <f aca="false">(Q811-S811)/($L$19*R811)</f>
        <v>#DIV/0!</v>
      </c>
      <c r="X811" s="15" t="e">
        <f aca="false">SQRT(V811^2+W811^2)</f>
        <v>#DIV/0!</v>
      </c>
      <c r="Y811" s="16" t="e">
        <f aca="false">W811/V811</f>
        <v>#DIV/0!</v>
      </c>
    </row>
    <row r="812" customFormat="false" ht="14.25" hidden="false" customHeight="true" outlineLevel="0" collapsed="false">
      <c r="A812" s="7"/>
      <c r="B812" s="7"/>
      <c r="C812" s="7"/>
      <c r="D812" s="7"/>
      <c r="E812" s="7"/>
      <c r="F812" s="7"/>
      <c r="G812" s="7"/>
      <c r="O812" s="7" t="n">
        <f aca="false">E812*PI()/180</f>
        <v>0</v>
      </c>
      <c r="P812" s="7" t="e">
        <f aca="false">D812*SIN(O812)/$L$19</f>
        <v>#DIV/0!</v>
      </c>
      <c r="Q812" s="7" t="n">
        <f aca="false">D812*COS(O812)</f>
        <v>0</v>
      </c>
      <c r="R812" s="7" t="n">
        <f aca="false">$R$2</f>
        <v>1.25663706143592E-007</v>
      </c>
      <c r="S812" s="7" t="n">
        <f aca="false">$S$2</f>
        <v>0.00213904243515507</v>
      </c>
      <c r="T812" s="7"/>
      <c r="U812" s="14" t="e">
        <f aca="false">IF(ISNUMBER($A812),$A812*$L$15/$D812,NA())</f>
        <v>#N/A</v>
      </c>
      <c r="V812" s="15" t="e">
        <f aca="false">P812/R812</f>
        <v>#DIV/0!</v>
      </c>
      <c r="W812" s="15" t="e">
        <f aca="false">(Q812-S812)/($L$19*R812)</f>
        <v>#DIV/0!</v>
      </c>
      <c r="X812" s="15" t="e">
        <f aca="false">SQRT(V812^2+W812^2)</f>
        <v>#DIV/0!</v>
      </c>
      <c r="Y812" s="16" t="e">
        <f aca="false">W812/V812</f>
        <v>#DIV/0!</v>
      </c>
    </row>
    <row r="813" customFormat="false" ht="14.25" hidden="false" customHeight="true" outlineLevel="0" collapsed="false">
      <c r="A813" s="7"/>
      <c r="B813" s="7"/>
      <c r="C813" s="7"/>
      <c r="D813" s="7"/>
      <c r="E813" s="7"/>
      <c r="F813" s="7"/>
      <c r="G813" s="7"/>
      <c r="O813" s="7" t="n">
        <f aca="false">E813*PI()/180</f>
        <v>0</v>
      </c>
      <c r="P813" s="7" t="e">
        <f aca="false">D813*SIN(O813)/$L$19</f>
        <v>#DIV/0!</v>
      </c>
      <c r="Q813" s="7" t="n">
        <f aca="false">D813*COS(O813)</f>
        <v>0</v>
      </c>
      <c r="R813" s="7" t="n">
        <f aca="false">$R$2</f>
        <v>1.25663706143592E-007</v>
      </c>
      <c r="S813" s="7" t="n">
        <f aca="false">$S$2</f>
        <v>0.00213904243515507</v>
      </c>
      <c r="T813" s="7"/>
      <c r="U813" s="14" t="e">
        <f aca="false">IF(ISNUMBER($A813),$A813*$L$15/$D813,NA())</f>
        <v>#N/A</v>
      </c>
      <c r="V813" s="15" t="e">
        <f aca="false">P813/R813</f>
        <v>#DIV/0!</v>
      </c>
      <c r="W813" s="15" t="e">
        <f aca="false">(Q813-S813)/($L$19*R813)</f>
        <v>#DIV/0!</v>
      </c>
      <c r="X813" s="15" t="e">
        <f aca="false">SQRT(V813^2+W813^2)</f>
        <v>#DIV/0!</v>
      </c>
      <c r="Y813" s="16" t="e">
        <f aca="false">W813/V813</f>
        <v>#DIV/0!</v>
      </c>
    </row>
    <row r="814" customFormat="false" ht="14.25" hidden="false" customHeight="true" outlineLevel="0" collapsed="false">
      <c r="A814" s="7"/>
      <c r="B814" s="7"/>
      <c r="C814" s="7"/>
      <c r="D814" s="7"/>
      <c r="E814" s="7"/>
      <c r="F814" s="7"/>
      <c r="G814" s="7"/>
      <c r="O814" s="7" t="n">
        <f aca="false">E814*PI()/180</f>
        <v>0</v>
      </c>
      <c r="P814" s="7" t="e">
        <f aca="false">D814*SIN(O814)/$L$19</f>
        <v>#DIV/0!</v>
      </c>
      <c r="Q814" s="7" t="n">
        <f aca="false">D814*COS(O814)</f>
        <v>0</v>
      </c>
      <c r="R814" s="7" t="n">
        <f aca="false">$R$2</f>
        <v>1.25663706143592E-007</v>
      </c>
      <c r="S814" s="7" t="n">
        <f aca="false">$S$2</f>
        <v>0.00213904243515507</v>
      </c>
      <c r="T814" s="7"/>
      <c r="U814" s="14" t="e">
        <f aca="false">IF(ISNUMBER($A814),$A814*$L$15/$D814,NA())</f>
        <v>#N/A</v>
      </c>
      <c r="V814" s="15" t="e">
        <f aca="false">P814/R814</f>
        <v>#DIV/0!</v>
      </c>
      <c r="W814" s="15" t="e">
        <f aca="false">(Q814-S814)/($L$19*R814)</f>
        <v>#DIV/0!</v>
      </c>
      <c r="X814" s="15" t="e">
        <f aca="false">SQRT(V814^2+W814^2)</f>
        <v>#DIV/0!</v>
      </c>
      <c r="Y814" s="16" t="e">
        <f aca="false">W814/V814</f>
        <v>#DIV/0!</v>
      </c>
    </row>
    <row r="815" customFormat="false" ht="14.25" hidden="false" customHeight="true" outlineLevel="0" collapsed="false">
      <c r="A815" s="7"/>
      <c r="B815" s="7"/>
      <c r="C815" s="7"/>
      <c r="D815" s="7"/>
      <c r="E815" s="7"/>
      <c r="F815" s="7"/>
      <c r="G815" s="7"/>
      <c r="O815" s="7" t="n">
        <f aca="false">E815*PI()/180</f>
        <v>0</v>
      </c>
      <c r="P815" s="7" t="e">
        <f aca="false">D815*SIN(O815)/$L$19</f>
        <v>#DIV/0!</v>
      </c>
      <c r="Q815" s="7" t="n">
        <f aca="false">D815*COS(O815)</f>
        <v>0</v>
      </c>
      <c r="R815" s="7" t="n">
        <f aca="false">$R$2</f>
        <v>1.25663706143592E-007</v>
      </c>
      <c r="S815" s="7" t="n">
        <f aca="false">$S$2</f>
        <v>0.00213904243515507</v>
      </c>
      <c r="T815" s="7"/>
      <c r="U815" s="14" t="e">
        <f aca="false">IF(ISNUMBER($A815),$A815*$L$15/$D815,NA())</f>
        <v>#N/A</v>
      </c>
      <c r="V815" s="15" t="e">
        <f aca="false">P815/R815</f>
        <v>#DIV/0!</v>
      </c>
      <c r="W815" s="15" t="e">
        <f aca="false">(Q815-S815)/($L$19*R815)</f>
        <v>#DIV/0!</v>
      </c>
      <c r="X815" s="15" t="e">
        <f aca="false">SQRT(V815^2+W815^2)</f>
        <v>#DIV/0!</v>
      </c>
      <c r="Y815" s="16" t="e">
        <f aca="false">W815/V815</f>
        <v>#DIV/0!</v>
      </c>
    </row>
    <row r="816" customFormat="false" ht="14.25" hidden="false" customHeight="true" outlineLevel="0" collapsed="false">
      <c r="A816" s="7"/>
      <c r="B816" s="7"/>
      <c r="C816" s="7"/>
      <c r="D816" s="7"/>
      <c r="E816" s="7"/>
      <c r="F816" s="7"/>
      <c r="G816" s="7"/>
      <c r="O816" s="7" t="n">
        <f aca="false">E816*PI()/180</f>
        <v>0</v>
      </c>
      <c r="P816" s="7" t="e">
        <f aca="false">D816*SIN(O816)/$L$19</f>
        <v>#DIV/0!</v>
      </c>
      <c r="Q816" s="7" t="n">
        <f aca="false">D816*COS(O816)</f>
        <v>0</v>
      </c>
      <c r="R816" s="7" t="n">
        <f aca="false">$R$2</f>
        <v>1.25663706143592E-007</v>
      </c>
      <c r="S816" s="7" t="n">
        <f aca="false">$S$2</f>
        <v>0.00213904243515507</v>
      </c>
      <c r="T816" s="7"/>
      <c r="U816" s="14" t="e">
        <f aca="false">IF(ISNUMBER($A816),$A816*$L$15/$D816,NA())</f>
        <v>#N/A</v>
      </c>
      <c r="V816" s="15" t="e">
        <f aca="false">P816/R816</f>
        <v>#DIV/0!</v>
      </c>
      <c r="W816" s="15" t="e">
        <f aca="false">(Q816-S816)/($L$19*R816)</f>
        <v>#DIV/0!</v>
      </c>
      <c r="X816" s="15" t="e">
        <f aca="false">SQRT(V816^2+W816^2)</f>
        <v>#DIV/0!</v>
      </c>
      <c r="Y816" s="16" t="e">
        <f aca="false">W816/V816</f>
        <v>#DIV/0!</v>
      </c>
    </row>
    <row r="817" customFormat="false" ht="14.25" hidden="false" customHeight="true" outlineLevel="0" collapsed="false">
      <c r="A817" s="7"/>
      <c r="B817" s="7"/>
      <c r="C817" s="7"/>
      <c r="D817" s="7"/>
      <c r="E817" s="7"/>
      <c r="F817" s="7"/>
      <c r="G817" s="7"/>
      <c r="O817" s="7" t="n">
        <f aca="false">E817*PI()/180</f>
        <v>0</v>
      </c>
      <c r="P817" s="7" t="e">
        <f aca="false">D817*SIN(O817)/$L$19</f>
        <v>#DIV/0!</v>
      </c>
      <c r="Q817" s="7" t="n">
        <f aca="false">D817*COS(O817)</f>
        <v>0</v>
      </c>
      <c r="R817" s="7" t="n">
        <f aca="false">$R$2</f>
        <v>1.25663706143592E-007</v>
      </c>
      <c r="S817" s="7" t="n">
        <f aca="false">$S$2</f>
        <v>0.00213904243515507</v>
      </c>
      <c r="T817" s="7"/>
      <c r="U817" s="14" t="e">
        <f aca="false">IF(ISNUMBER($A817),$A817*$L$15/$D817,NA())</f>
        <v>#N/A</v>
      </c>
      <c r="V817" s="15" t="e">
        <f aca="false">P817/R817</f>
        <v>#DIV/0!</v>
      </c>
      <c r="W817" s="15" t="e">
        <f aca="false">(Q817-S817)/($L$19*R817)</f>
        <v>#DIV/0!</v>
      </c>
      <c r="X817" s="15" t="e">
        <f aca="false">SQRT(V817^2+W817^2)</f>
        <v>#DIV/0!</v>
      </c>
      <c r="Y817" s="16" t="e">
        <f aca="false">W817/V817</f>
        <v>#DIV/0!</v>
      </c>
    </row>
    <row r="818" customFormat="false" ht="14.25" hidden="false" customHeight="true" outlineLevel="0" collapsed="false">
      <c r="A818" s="7"/>
      <c r="B818" s="7"/>
      <c r="C818" s="7"/>
      <c r="D818" s="7"/>
      <c r="E818" s="7"/>
      <c r="F818" s="7"/>
      <c r="G818" s="7"/>
      <c r="O818" s="7" t="n">
        <f aca="false">E818*PI()/180</f>
        <v>0</v>
      </c>
      <c r="P818" s="7" t="e">
        <f aca="false">D818*SIN(O818)/$L$19</f>
        <v>#DIV/0!</v>
      </c>
      <c r="Q818" s="7" t="n">
        <f aca="false">D818*COS(O818)</f>
        <v>0</v>
      </c>
      <c r="R818" s="7" t="n">
        <f aca="false">$R$2</f>
        <v>1.25663706143592E-007</v>
      </c>
      <c r="S818" s="7" t="n">
        <f aca="false">$S$2</f>
        <v>0.00213904243515507</v>
      </c>
      <c r="T818" s="7"/>
      <c r="U818" s="14" t="e">
        <f aca="false">IF(ISNUMBER($A818),$A818*$L$15/$D818,NA())</f>
        <v>#N/A</v>
      </c>
      <c r="V818" s="15" t="e">
        <f aca="false">P818/R818</f>
        <v>#DIV/0!</v>
      </c>
      <c r="W818" s="15" t="e">
        <f aca="false">(Q818-S818)/($L$19*R818)</f>
        <v>#DIV/0!</v>
      </c>
      <c r="X818" s="15" t="e">
        <f aca="false">SQRT(V818^2+W818^2)</f>
        <v>#DIV/0!</v>
      </c>
      <c r="Y818" s="16" t="e">
        <f aca="false">W818/V818</f>
        <v>#DIV/0!</v>
      </c>
    </row>
    <row r="819" customFormat="false" ht="14.25" hidden="false" customHeight="true" outlineLevel="0" collapsed="false">
      <c r="A819" s="7"/>
      <c r="B819" s="7"/>
      <c r="C819" s="7"/>
      <c r="D819" s="7"/>
      <c r="E819" s="7"/>
      <c r="F819" s="7"/>
      <c r="G819" s="7"/>
      <c r="O819" s="7" t="n">
        <f aca="false">E819*PI()/180</f>
        <v>0</v>
      </c>
      <c r="P819" s="7" t="e">
        <f aca="false">D819*SIN(O819)/$L$19</f>
        <v>#DIV/0!</v>
      </c>
      <c r="Q819" s="7" t="n">
        <f aca="false">D819*COS(O819)</f>
        <v>0</v>
      </c>
      <c r="R819" s="7" t="n">
        <f aca="false">$R$2</f>
        <v>1.25663706143592E-007</v>
      </c>
      <c r="S819" s="7" t="n">
        <f aca="false">$S$2</f>
        <v>0.00213904243515507</v>
      </c>
      <c r="T819" s="7"/>
      <c r="U819" s="14" t="e">
        <f aca="false">IF(ISNUMBER($A819),$A819*$L$15/$D819,NA())</f>
        <v>#N/A</v>
      </c>
      <c r="V819" s="15" t="e">
        <f aca="false">P819/R819</f>
        <v>#DIV/0!</v>
      </c>
      <c r="W819" s="15" t="e">
        <f aca="false">(Q819-S819)/($L$19*R819)</f>
        <v>#DIV/0!</v>
      </c>
      <c r="X819" s="15" t="e">
        <f aca="false">SQRT(V819^2+W819^2)</f>
        <v>#DIV/0!</v>
      </c>
      <c r="Y819" s="16" t="e">
        <f aca="false">W819/V819</f>
        <v>#DIV/0!</v>
      </c>
    </row>
    <row r="820" customFormat="false" ht="14.25" hidden="false" customHeight="true" outlineLevel="0" collapsed="false">
      <c r="A820" s="7"/>
      <c r="B820" s="7"/>
      <c r="C820" s="7"/>
      <c r="D820" s="7"/>
      <c r="E820" s="7"/>
      <c r="F820" s="7"/>
      <c r="G820" s="7"/>
      <c r="O820" s="7" t="n">
        <f aca="false">E820*PI()/180</f>
        <v>0</v>
      </c>
      <c r="P820" s="7" t="e">
        <f aca="false">D820*SIN(O820)/$L$19</f>
        <v>#DIV/0!</v>
      </c>
      <c r="Q820" s="7" t="n">
        <f aca="false">D820*COS(O820)</f>
        <v>0</v>
      </c>
      <c r="R820" s="7" t="n">
        <f aca="false">$R$2</f>
        <v>1.25663706143592E-007</v>
      </c>
      <c r="S820" s="7" t="n">
        <f aca="false">$S$2</f>
        <v>0.00213904243515507</v>
      </c>
      <c r="T820" s="7"/>
      <c r="U820" s="14" t="e">
        <f aca="false">IF(ISNUMBER($A820),$A820*$L$15/$D820,NA())</f>
        <v>#N/A</v>
      </c>
      <c r="V820" s="15" t="e">
        <f aca="false">P820/R820</f>
        <v>#DIV/0!</v>
      </c>
      <c r="W820" s="15" t="e">
        <f aca="false">(Q820-S820)/($L$19*R820)</f>
        <v>#DIV/0!</v>
      </c>
      <c r="X820" s="15" t="e">
        <f aca="false">SQRT(V820^2+W820^2)</f>
        <v>#DIV/0!</v>
      </c>
      <c r="Y820" s="16" t="e">
        <f aca="false">W820/V820</f>
        <v>#DIV/0!</v>
      </c>
    </row>
    <row r="821" customFormat="false" ht="14.25" hidden="false" customHeight="true" outlineLevel="0" collapsed="false">
      <c r="A821" s="7"/>
      <c r="B821" s="7"/>
      <c r="C821" s="7"/>
      <c r="D821" s="7"/>
      <c r="E821" s="7"/>
      <c r="F821" s="7"/>
      <c r="G821" s="7"/>
      <c r="O821" s="7" t="n">
        <f aca="false">E821*PI()/180</f>
        <v>0</v>
      </c>
      <c r="P821" s="7" t="e">
        <f aca="false">D821*SIN(O821)/$L$19</f>
        <v>#DIV/0!</v>
      </c>
      <c r="Q821" s="7" t="n">
        <f aca="false">D821*COS(O821)</f>
        <v>0</v>
      </c>
      <c r="R821" s="7" t="n">
        <f aca="false">$R$2</f>
        <v>1.25663706143592E-007</v>
      </c>
      <c r="S821" s="7" t="n">
        <f aca="false">$S$2</f>
        <v>0.00213904243515507</v>
      </c>
      <c r="T821" s="7"/>
      <c r="U821" s="14" t="e">
        <f aca="false">IF(ISNUMBER($A821),$A821*$L$15/$D821,NA())</f>
        <v>#N/A</v>
      </c>
      <c r="V821" s="15" t="e">
        <f aca="false">P821/R821</f>
        <v>#DIV/0!</v>
      </c>
      <c r="W821" s="15" t="e">
        <f aca="false">(Q821-S821)/($L$19*R821)</f>
        <v>#DIV/0!</v>
      </c>
      <c r="X821" s="15" t="e">
        <f aca="false">SQRT(V821^2+W821^2)</f>
        <v>#DIV/0!</v>
      </c>
      <c r="Y821" s="16" t="e">
        <f aca="false">W821/V821</f>
        <v>#DIV/0!</v>
      </c>
    </row>
    <row r="822" customFormat="false" ht="14.25" hidden="false" customHeight="true" outlineLevel="0" collapsed="false">
      <c r="A822" s="7"/>
      <c r="B822" s="7"/>
      <c r="C822" s="7"/>
      <c r="D822" s="7"/>
      <c r="E822" s="7"/>
      <c r="F822" s="7"/>
      <c r="G822" s="7"/>
      <c r="O822" s="7" t="n">
        <f aca="false">E822*PI()/180</f>
        <v>0</v>
      </c>
      <c r="P822" s="7" t="e">
        <f aca="false">D822*SIN(O822)/$L$19</f>
        <v>#DIV/0!</v>
      </c>
      <c r="Q822" s="7" t="n">
        <f aca="false">D822*COS(O822)</f>
        <v>0</v>
      </c>
      <c r="R822" s="7" t="n">
        <f aca="false">$R$2</f>
        <v>1.25663706143592E-007</v>
      </c>
      <c r="S822" s="7" t="n">
        <f aca="false">$S$2</f>
        <v>0.00213904243515507</v>
      </c>
      <c r="T822" s="7"/>
      <c r="U822" s="14" t="e">
        <f aca="false">IF(ISNUMBER($A822),$A822*$L$15/$D822,NA())</f>
        <v>#N/A</v>
      </c>
      <c r="V822" s="15" t="e">
        <f aca="false">P822/R822</f>
        <v>#DIV/0!</v>
      </c>
      <c r="W822" s="15" t="e">
        <f aca="false">(Q822-S822)/($L$19*R822)</f>
        <v>#DIV/0!</v>
      </c>
      <c r="X822" s="15" t="e">
        <f aca="false">SQRT(V822^2+W822^2)</f>
        <v>#DIV/0!</v>
      </c>
      <c r="Y822" s="16" t="e">
        <f aca="false">W822/V822</f>
        <v>#DIV/0!</v>
      </c>
    </row>
    <row r="823" customFormat="false" ht="14.25" hidden="false" customHeight="true" outlineLevel="0" collapsed="false">
      <c r="A823" s="7"/>
      <c r="B823" s="7"/>
      <c r="C823" s="7"/>
      <c r="D823" s="7"/>
      <c r="E823" s="7"/>
      <c r="F823" s="7"/>
      <c r="G823" s="7"/>
      <c r="O823" s="7" t="n">
        <f aca="false">E823*PI()/180</f>
        <v>0</v>
      </c>
      <c r="P823" s="7" t="e">
        <f aca="false">D823*SIN(O823)/$L$19</f>
        <v>#DIV/0!</v>
      </c>
      <c r="Q823" s="7" t="n">
        <f aca="false">D823*COS(O823)</f>
        <v>0</v>
      </c>
      <c r="R823" s="7" t="n">
        <f aca="false">$R$2</f>
        <v>1.25663706143592E-007</v>
      </c>
      <c r="S823" s="7" t="n">
        <f aca="false">$S$2</f>
        <v>0.00213904243515507</v>
      </c>
      <c r="T823" s="7"/>
      <c r="U823" s="14" t="e">
        <f aca="false">IF(ISNUMBER($A823),$A823*$L$15/$D823,NA())</f>
        <v>#N/A</v>
      </c>
      <c r="V823" s="15" t="e">
        <f aca="false">P823/R823</f>
        <v>#DIV/0!</v>
      </c>
      <c r="W823" s="15" t="e">
        <f aca="false">(Q823-S823)/($L$19*R823)</f>
        <v>#DIV/0!</v>
      </c>
      <c r="X823" s="15" t="e">
        <f aca="false">SQRT(V823^2+W823^2)</f>
        <v>#DIV/0!</v>
      </c>
      <c r="Y823" s="16" t="e">
        <f aca="false">W823/V823</f>
        <v>#DIV/0!</v>
      </c>
    </row>
    <row r="824" customFormat="false" ht="14.25" hidden="false" customHeight="true" outlineLevel="0" collapsed="false">
      <c r="A824" s="7"/>
      <c r="B824" s="7"/>
      <c r="C824" s="7"/>
      <c r="D824" s="7"/>
      <c r="E824" s="7"/>
      <c r="F824" s="7"/>
      <c r="G824" s="7"/>
      <c r="O824" s="7" t="n">
        <f aca="false">E824*PI()/180</f>
        <v>0</v>
      </c>
      <c r="P824" s="7" t="e">
        <f aca="false">D824*SIN(O824)/$L$19</f>
        <v>#DIV/0!</v>
      </c>
      <c r="Q824" s="7" t="n">
        <f aca="false">D824*COS(O824)</f>
        <v>0</v>
      </c>
      <c r="R824" s="7" t="n">
        <f aca="false">$R$2</f>
        <v>1.25663706143592E-007</v>
      </c>
      <c r="S824" s="7" t="n">
        <f aca="false">$S$2</f>
        <v>0.00213904243515507</v>
      </c>
      <c r="T824" s="7"/>
      <c r="U824" s="14" t="e">
        <f aca="false">IF(ISNUMBER($A824),$A824*$L$15/$D824,NA())</f>
        <v>#N/A</v>
      </c>
      <c r="V824" s="15" t="e">
        <f aca="false">P824/R824</f>
        <v>#DIV/0!</v>
      </c>
      <c r="W824" s="15" t="e">
        <f aca="false">(Q824-S824)/($L$19*R824)</f>
        <v>#DIV/0!</v>
      </c>
      <c r="X824" s="15" t="e">
        <f aca="false">SQRT(V824^2+W824^2)</f>
        <v>#DIV/0!</v>
      </c>
      <c r="Y824" s="16" t="e">
        <f aca="false">W824/V824</f>
        <v>#DIV/0!</v>
      </c>
    </row>
    <row r="825" customFormat="false" ht="14.25" hidden="false" customHeight="true" outlineLevel="0" collapsed="false">
      <c r="A825" s="7"/>
      <c r="B825" s="7"/>
      <c r="C825" s="7"/>
      <c r="D825" s="7"/>
      <c r="E825" s="7"/>
      <c r="F825" s="7"/>
      <c r="G825" s="7"/>
      <c r="O825" s="7" t="n">
        <f aca="false">E825*PI()/180</f>
        <v>0</v>
      </c>
      <c r="P825" s="7" t="e">
        <f aca="false">D825*SIN(O825)/$L$19</f>
        <v>#DIV/0!</v>
      </c>
      <c r="Q825" s="7" t="n">
        <f aca="false">D825*COS(O825)</f>
        <v>0</v>
      </c>
      <c r="R825" s="7" t="n">
        <f aca="false">$R$2</f>
        <v>1.25663706143592E-007</v>
      </c>
      <c r="S825" s="7" t="n">
        <f aca="false">$S$2</f>
        <v>0.00213904243515507</v>
      </c>
      <c r="T825" s="7"/>
      <c r="U825" s="14" t="e">
        <f aca="false">IF(ISNUMBER($A825),$A825*$L$15/$D825,NA())</f>
        <v>#N/A</v>
      </c>
      <c r="V825" s="15" t="e">
        <f aca="false">P825/R825</f>
        <v>#DIV/0!</v>
      </c>
      <c r="W825" s="15" t="e">
        <f aca="false">(Q825-S825)/($L$19*R825)</f>
        <v>#DIV/0!</v>
      </c>
      <c r="X825" s="15" t="e">
        <f aca="false">SQRT(V825^2+W825^2)</f>
        <v>#DIV/0!</v>
      </c>
      <c r="Y825" s="16" t="e">
        <f aca="false">W825/V825</f>
        <v>#DIV/0!</v>
      </c>
    </row>
    <row r="826" customFormat="false" ht="14.25" hidden="false" customHeight="true" outlineLevel="0" collapsed="false">
      <c r="A826" s="7"/>
      <c r="B826" s="7"/>
      <c r="C826" s="7"/>
      <c r="D826" s="7"/>
      <c r="E826" s="7"/>
      <c r="F826" s="7"/>
      <c r="G826" s="7"/>
      <c r="O826" s="7" t="n">
        <f aca="false">E826*PI()/180</f>
        <v>0</v>
      </c>
      <c r="P826" s="7" t="e">
        <f aca="false">D826*SIN(O826)/$L$19</f>
        <v>#DIV/0!</v>
      </c>
      <c r="Q826" s="7" t="n">
        <f aca="false">D826*COS(O826)</f>
        <v>0</v>
      </c>
      <c r="R826" s="7" t="n">
        <f aca="false">$R$2</f>
        <v>1.25663706143592E-007</v>
      </c>
      <c r="S826" s="7" t="n">
        <f aca="false">$S$2</f>
        <v>0.00213904243515507</v>
      </c>
      <c r="T826" s="7"/>
      <c r="U826" s="14" t="e">
        <f aca="false">IF(ISNUMBER($A826),$A826*$L$15/$D826,NA())</f>
        <v>#N/A</v>
      </c>
      <c r="V826" s="15" t="e">
        <f aca="false">P826/R826</f>
        <v>#DIV/0!</v>
      </c>
      <c r="W826" s="15" t="e">
        <f aca="false">(Q826-S826)/($L$19*R826)</f>
        <v>#DIV/0!</v>
      </c>
      <c r="X826" s="15" t="e">
        <f aca="false">SQRT(V826^2+W826^2)</f>
        <v>#DIV/0!</v>
      </c>
      <c r="Y826" s="16" t="e">
        <f aca="false">W826/V826</f>
        <v>#DIV/0!</v>
      </c>
    </row>
    <row r="827" customFormat="false" ht="14.25" hidden="false" customHeight="true" outlineLevel="0" collapsed="false">
      <c r="A827" s="7"/>
      <c r="B827" s="7"/>
      <c r="C827" s="7"/>
      <c r="D827" s="7"/>
      <c r="E827" s="7"/>
      <c r="F827" s="7"/>
      <c r="G827" s="7"/>
      <c r="O827" s="7" t="n">
        <f aca="false">E827*PI()/180</f>
        <v>0</v>
      </c>
      <c r="P827" s="7" t="e">
        <f aca="false">D827*SIN(O827)/$L$19</f>
        <v>#DIV/0!</v>
      </c>
      <c r="Q827" s="7" t="n">
        <f aca="false">D827*COS(O827)</f>
        <v>0</v>
      </c>
      <c r="R827" s="7" t="n">
        <f aca="false">$R$2</f>
        <v>1.25663706143592E-007</v>
      </c>
      <c r="S827" s="7" t="n">
        <f aca="false">$S$2</f>
        <v>0.00213904243515507</v>
      </c>
      <c r="T827" s="7"/>
      <c r="U827" s="14" t="e">
        <f aca="false">IF(ISNUMBER($A827),$A827*$L$15/$D827,NA())</f>
        <v>#N/A</v>
      </c>
      <c r="V827" s="15" t="e">
        <f aca="false">P827/R827</f>
        <v>#DIV/0!</v>
      </c>
      <c r="W827" s="15" t="e">
        <f aca="false">(Q827-S827)/($L$19*R827)</f>
        <v>#DIV/0!</v>
      </c>
      <c r="X827" s="15" t="e">
        <f aca="false">SQRT(V827^2+W827^2)</f>
        <v>#DIV/0!</v>
      </c>
      <c r="Y827" s="16" t="e">
        <f aca="false">W827/V827</f>
        <v>#DIV/0!</v>
      </c>
    </row>
    <row r="828" customFormat="false" ht="14.25" hidden="false" customHeight="true" outlineLevel="0" collapsed="false">
      <c r="A828" s="7"/>
      <c r="B828" s="7"/>
      <c r="C828" s="7"/>
      <c r="D828" s="7"/>
      <c r="E828" s="7"/>
      <c r="F828" s="7"/>
      <c r="G828" s="7"/>
      <c r="O828" s="7" t="n">
        <f aca="false">E828*PI()/180</f>
        <v>0</v>
      </c>
      <c r="P828" s="7" t="e">
        <f aca="false">D828*SIN(O828)/$L$19</f>
        <v>#DIV/0!</v>
      </c>
      <c r="Q828" s="7" t="n">
        <f aca="false">D828*COS(O828)</f>
        <v>0</v>
      </c>
      <c r="R828" s="7" t="n">
        <f aca="false">$R$2</f>
        <v>1.25663706143592E-007</v>
      </c>
      <c r="S828" s="7" t="n">
        <f aca="false">$S$2</f>
        <v>0.00213904243515507</v>
      </c>
      <c r="T828" s="7"/>
      <c r="U828" s="14" t="e">
        <f aca="false">IF(ISNUMBER($A828),$A828*$L$15/$D828,NA())</f>
        <v>#N/A</v>
      </c>
      <c r="V828" s="15" t="e">
        <f aca="false">P828/R828</f>
        <v>#DIV/0!</v>
      </c>
      <c r="W828" s="15" t="e">
        <f aca="false">(Q828-S828)/($L$19*R828)</f>
        <v>#DIV/0!</v>
      </c>
      <c r="X828" s="15" t="e">
        <f aca="false">SQRT(V828^2+W828^2)</f>
        <v>#DIV/0!</v>
      </c>
      <c r="Y828" s="16" t="e">
        <f aca="false">W828/V828</f>
        <v>#DIV/0!</v>
      </c>
    </row>
    <row r="829" customFormat="false" ht="14.25" hidden="false" customHeight="true" outlineLevel="0" collapsed="false">
      <c r="A829" s="7"/>
      <c r="B829" s="7"/>
      <c r="C829" s="7"/>
      <c r="D829" s="7"/>
      <c r="E829" s="7"/>
      <c r="F829" s="7"/>
      <c r="G829" s="7"/>
      <c r="O829" s="7" t="n">
        <f aca="false">E829*PI()/180</f>
        <v>0</v>
      </c>
      <c r="P829" s="7" t="e">
        <f aca="false">D829*SIN(O829)/$L$19</f>
        <v>#DIV/0!</v>
      </c>
      <c r="Q829" s="7" t="n">
        <f aca="false">D829*COS(O829)</f>
        <v>0</v>
      </c>
      <c r="R829" s="7" t="n">
        <f aca="false">$R$2</f>
        <v>1.25663706143592E-007</v>
      </c>
      <c r="S829" s="7" t="n">
        <f aca="false">$S$2</f>
        <v>0.00213904243515507</v>
      </c>
      <c r="T829" s="7"/>
      <c r="U829" s="14" t="e">
        <f aca="false">IF(ISNUMBER($A829),$A829*$L$15/$D829,NA())</f>
        <v>#N/A</v>
      </c>
      <c r="V829" s="15" t="e">
        <f aca="false">P829/R829</f>
        <v>#DIV/0!</v>
      </c>
      <c r="W829" s="15" t="e">
        <f aca="false">(Q829-S829)/($L$19*R829)</f>
        <v>#DIV/0!</v>
      </c>
      <c r="X829" s="15" t="e">
        <f aca="false">SQRT(V829^2+W829^2)</f>
        <v>#DIV/0!</v>
      </c>
      <c r="Y829" s="16" t="e">
        <f aca="false">W829/V829</f>
        <v>#DIV/0!</v>
      </c>
    </row>
    <row r="830" customFormat="false" ht="14.25" hidden="false" customHeight="true" outlineLevel="0" collapsed="false">
      <c r="A830" s="7"/>
      <c r="B830" s="7"/>
      <c r="C830" s="7"/>
      <c r="D830" s="7"/>
      <c r="E830" s="7"/>
      <c r="F830" s="7"/>
      <c r="G830" s="7"/>
      <c r="O830" s="7" t="n">
        <f aca="false">E830*PI()/180</f>
        <v>0</v>
      </c>
      <c r="P830" s="7" t="e">
        <f aca="false">D830*SIN(O830)/$L$19</f>
        <v>#DIV/0!</v>
      </c>
      <c r="Q830" s="7" t="n">
        <f aca="false">D830*COS(O830)</f>
        <v>0</v>
      </c>
      <c r="R830" s="7" t="n">
        <f aca="false">$R$2</f>
        <v>1.25663706143592E-007</v>
      </c>
      <c r="S830" s="7" t="n">
        <f aca="false">$S$2</f>
        <v>0.00213904243515507</v>
      </c>
      <c r="T830" s="7"/>
      <c r="U830" s="14" t="e">
        <f aca="false">IF(ISNUMBER($A830),$A830*$L$15/$D830,NA())</f>
        <v>#N/A</v>
      </c>
      <c r="V830" s="15" t="e">
        <f aca="false">P830/R830</f>
        <v>#DIV/0!</v>
      </c>
      <c r="W830" s="15" t="e">
        <f aca="false">(Q830-S830)/($L$19*R830)</f>
        <v>#DIV/0!</v>
      </c>
      <c r="X830" s="15" t="e">
        <f aca="false">SQRT(V830^2+W830^2)</f>
        <v>#DIV/0!</v>
      </c>
      <c r="Y830" s="16" t="e">
        <f aca="false">W830/V830</f>
        <v>#DIV/0!</v>
      </c>
    </row>
    <row r="831" customFormat="false" ht="14.25" hidden="false" customHeight="true" outlineLevel="0" collapsed="false">
      <c r="A831" s="7"/>
      <c r="B831" s="7"/>
      <c r="C831" s="7"/>
      <c r="D831" s="7"/>
      <c r="E831" s="7"/>
      <c r="F831" s="7"/>
      <c r="G831" s="7"/>
      <c r="O831" s="7" t="n">
        <f aca="false">E831*PI()/180</f>
        <v>0</v>
      </c>
      <c r="P831" s="7" t="e">
        <f aca="false">D831*SIN(O831)/$L$19</f>
        <v>#DIV/0!</v>
      </c>
      <c r="Q831" s="7" t="n">
        <f aca="false">D831*COS(O831)</f>
        <v>0</v>
      </c>
      <c r="R831" s="7" t="n">
        <f aca="false">$R$2</f>
        <v>1.25663706143592E-007</v>
      </c>
      <c r="S831" s="7" t="n">
        <f aca="false">$S$2</f>
        <v>0.00213904243515507</v>
      </c>
      <c r="T831" s="7"/>
      <c r="U831" s="14" t="e">
        <f aca="false">IF(ISNUMBER($A831),$A831*$L$15/$D831,NA())</f>
        <v>#N/A</v>
      </c>
      <c r="V831" s="15" t="e">
        <f aca="false">P831/R831</f>
        <v>#DIV/0!</v>
      </c>
      <c r="W831" s="15" t="e">
        <f aca="false">(Q831-S831)/($L$19*R831)</f>
        <v>#DIV/0!</v>
      </c>
      <c r="X831" s="15" t="e">
        <f aca="false">SQRT(V831^2+W831^2)</f>
        <v>#DIV/0!</v>
      </c>
      <c r="Y831" s="16" t="e">
        <f aca="false">W831/V831</f>
        <v>#DIV/0!</v>
      </c>
    </row>
    <row r="832" customFormat="false" ht="14.25" hidden="false" customHeight="true" outlineLevel="0" collapsed="false">
      <c r="A832" s="7"/>
      <c r="B832" s="7"/>
      <c r="C832" s="7"/>
      <c r="D832" s="7"/>
      <c r="E832" s="7"/>
      <c r="F832" s="7"/>
      <c r="G832" s="7"/>
      <c r="O832" s="7" t="n">
        <f aca="false">E832*PI()/180</f>
        <v>0</v>
      </c>
      <c r="P832" s="7" t="e">
        <f aca="false">D832*SIN(O832)/$L$19</f>
        <v>#DIV/0!</v>
      </c>
      <c r="Q832" s="7" t="n">
        <f aca="false">D832*COS(O832)</f>
        <v>0</v>
      </c>
      <c r="R832" s="7" t="n">
        <f aca="false">$R$2</f>
        <v>1.25663706143592E-007</v>
      </c>
      <c r="S832" s="7" t="n">
        <f aca="false">$S$2</f>
        <v>0.00213904243515507</v>
      </c>
      <c r="T832" s="7"/>
      <c r="U832" s="14" t="e">
        <f aca="false">IF(ISNUMBER($A832),$A832*$L$15/$D832,NA())</f>
        <v>#N/A</v>
      </c>
      <c r="V832" s="15" t="e">
        <f aca="false">P832/R832</f>
        <v>#DIV/0!</v>
      </c>
      <c r="W832" s="15" t="e">
        <f aca="false">(Q832-S832)/($L$19*R832)</f>
        <v>#DIV/0!</v>
      </c>
      <c r="X832" s="15" t="e">
        <f aca="false">SQRT(V832^2+W832^2)</f>
        <v>#DIV/0!</v>
      </c>
      <c r="Y832" s="16" t="e">
        <f aca="false">W832/V832</f>
        <v>#DIV/0!</v>
      </c>
    </row>
    <row r="833" customFormat="false" ht="14.25" hidden="false" customHeight="true" outlineLevel="0" collapsed="false">
      <c r="A833" s="7"/>
      <c r="B833" s="7"/>
      <c r="C833" s="7"/>
      <c r="D833" s="7"/>
      <c r="E833" s="7"/>
      <c r="F833" s="7"/>
      <c r="G833" s="7"/>
      <c r="O833" s="7" t="n">
        <f aca="false">E833*PI()/180</f>
        <v>0</v>
      </c>
      <c r="P833" s="7" t="e">
        <f aca="false">D833*SIN(O833)/$L$19</f>
        <v>#DIV/0!</v>
      </c>
      <c r="Q833" s="7" t="n">
        <f aca="false">D833*COS(O833)</f>
        <v>0</v>
      </c>
      <c r="R833" s="7" t="n">
        <f aca="false">$R$2</f>
        <v>1.25663706143592E-007</v>
      </c>
      <c r="S833" s="7" t="n">
        <f aca="false">$S$2</f>
        <v>0.00213904243515507</v>
      </c>
      <c r="T833" s="7"/>
      <c r="U833" s="14" t="e">
        <f aca="false">IF(ISNUMBER($A833),$A833*$L$15/$D833,NA())</f>
        <v>#N/A</v>
      </c>
      <c r="V833" s="15" t="e">
        <f aca="false">P833/R833</f>
        <v>#DIV/0!</v>
      </c>
      <c r="W833" s="15" t="e">
        <f aca="false">(Q833-S833)/($L$19*R833)</f>
        <v>#DIV/0!</v>
      </c>
      <c r="X833" s="15" t="e">
        <f aca="false">SQRT(V833^2+W833^2)</f>
        <v>#DIV/0!</v>
      </c>
      <c r="Y833" s="16" t="e">
        <f aca="false">W833/V833</f>
        <v>#DIV/0!</v>
      </c>
    </row>
    <row r="834" customFormat="false" ht="14.25" hidden="false" customHeight="true" outlineLevel="0" collapsed="false">
      <c r="A834" s="7"/>
      <c r="B834" s="7"/>
      <c r="C834" s="7"/>
      <c r="D834" s="7"/>
      <c r="E834" s="7"/>
      <c r="F834" s="7"/>
      <c r="G834" s="7"/>
      <c r="O834" s="7" t="n">
        <f aca="false">E834*PI()/180</f>
        <v>0</v>
      </c>
      <c r="P834" s="7" t="e">
        <f aca="false">D834*SIN(O834)/$L$19</f>
        <v>#DIV/0!</v>
      </c>
      <c r="Q834" s="7" t="n">
        <f aca="false">D834*COS(O834)</f>
        <v>0</v>
      </c>
      <c r="R834" s="7" t="n">
        <f aca="false">$R$2</f>
        <v>1.25663706143592E-007</v>
      </c>
      <c r="S834" s="7" t="n">
        <f aca="false">$S$2</f>
        <v>0.00213904243515507</v>
      </c>
      <c r="T834" s="7"/>
      <c r="U834" s="14" t="e">
        <f aca="false">IF(ISNUMBER($A834),$A834*$L$15/$D834,NA())</f>
        <v>#N/A</v>
      </c>
      <c r="V834" s="15" t="e">
        <f aca="false">P834/R834</f>
        <v>#DIV/0!</v>
      </c>
      <c r="W834" s="15" t="e">
        <f aca="false">(Q834-S834)/($L$19*R834)</f>
        <v>#DIV/0!</v>
      </c>
      <c r="X834" s="15" t="e">
        <f aca="false">SQRT(V834^2+W834^2)</f>
        <v>#DIV/0!</v>
      </c>
      <c r="Y834" s="16" t="e">
        <f aca="false">W834/V834</f>
        <v>#DIV/0!</v>
      </c>
    </row>
    <row r="835" customFormat="false" ht="14.25" hidden="false" customHeight="true" outlineLevel="0" collapsed="false">
      <c r="A835" s="7"/>
      <c r="B835" s="7"/>
      <c r="C835" s="7"/>
      <c r="D835" s="7"/>
      <c r="E835" s="7"/>
      <c r="F835" s="7"/>
      <c r="G835" s="7"/>
      <c r="O835" s="7" t="n">
        <f aca="false">E835*PI()/180</f>
        <v>0</v>
      </c>
      <c r="P835" s="7" t="e">
        <f aca="false">D835*SIN(O835)/$L$19</f>
        <v>#DIV/0!</v>
      </c>
      <c r="Q835" s="7" t="n">
        <f aca="false">D835*COS(O835)</f>
        <v>0</v>
      </c>
      <c r="R835" s="7" t="n">
        <f aca="false">$R$2</f>
        <v>1.25663706143592E-007</v>
      </c>
      <c r="S835" s="7" t="n">
        <f aca="false">$S$2</f>
        <v>0.00213904243515507</v>
      </c>
      <c r="T835" s="7"/>
      <c r="U835" s="14" t="e">
        <f aca="false">IF(ISNUMBER($A835),$A835*$L$15/$D835,NA())</f>
        <v>#N/A</v>
      </c>
      <c r="V835" s="15" t="e">
        <f aca="false">P835/R835</f>
        <v>#DIV/0!</v>
      </c>
      <c r="W835" s="15" t="e">
        <f aca="false">(Q835-S835)/($L$19*R835)</f>
        <v>#DIV/0!</v>
      </c>
      <c r="X835" s="15" t="e">
        <f aca="false">SQRT(V835^2+W835^2)</f>
        <v>#DIV/0!</v>
      </c>
      <c r="Y835" s="16" t="e">
        <f aca="false">W835/V835</f>
        <v>#DIV/0!</v>
      </c>
    </row>
    <row r="836" customFormat="false" ht="14.25" hidden="false" customHeight="true" outlineLevel="0" collapsed="false">
      <c r="A836" s="7"/>
      <c r="B836" s="7"/>
      <c r="C836" s="7"/>
      <c r="D836" s="7"/>
      <c r="E836" s="7"/>
      <c r="F836" s="7"/>
      <c r="G836" s="7"/>
      <c r="O836" s="7" t="n">
        <f aca="false">E836*PI()/180</f>
        <v>0</v>
      </c>
      <c r="P836" s="7" t="e">
        <f aca="false">D836*SIN(O836)/$L$19</f>
        <v>#DIV/0!</v>
      </c>
      <c r="Q836" s="7" t="n">
        <f aca="false">D836*COS(O836)</f>
        <v>0</v>
      </c>
      <c r="R836" s="7" t="n">
        <f aca="false">$R$2</f>
        <v>1.25663706143592E-007</v>
      </c>
      <c r="S836" s="7" t="n">
        <f aca="false">$S$2</f>
        <v>0.00213904243515507</v>
      </c>
      <c r="T836" s="7"/>
      <c r="U836" s="14" t="e">
        <f aca="false">IF(ISNUMBER($A836),$A836*$L$15/$D836,NA())</f>
        <v>#N/A</v>
      </c>
      <c r="V836" s="15" t="e">
        <f aca="false">P836/R836</f>
        <v>#DIV/0!</v>
      </c>
      <c r="W836" s="15" t="e">
        <f aca="false">(Q836-S836)/($L$19*R836)</f>
        <v>#DIV/0!</v>
      </c>
      <c r="X836" s="15" t="e">
        <f aca="false">SQRT(V836^2+W836^2)</f>
        <v>#DIV/0!</v>
      </c>
      <c r="Y836" s="16" t="e">
        <f aca="false">W836/V836</f>
        <v>#DIV/0!</v>
      </c>
    </row>
    <row r="837" customFormat="false" ht="14.25" hidden="false" customHeight="true" outlineLevel="0" collapsed="false">
      <c r="A837" s="7"/>
      <c r="B837" s="7"/>
      <c r="C837" s="7"/>
      <c r="D837" s="7"/>
      <c r="E837" s="7"/>
      <c r="F837" s="7"/>
      <c r="G837" s="7"/>
      <c r="O837" s="7" t="n">
        <f aca="false">E837*PI()/180</f>
        <v>0</v>
      </c>
      <c r="P837" s="7" t="e">
        <f aca="false">D837*SIN(O837)/$L$19</f>
        <v>#DIV/0!</v>
      </c>
      <c r="Q837" s="7" t="n">
        <f aca="false">D837*COS(O837)</f>
        <v>0</v>
      </c>
      <c r="R837" s="7" t="n">
        <f aca="false">$R$2</f>
        <v>1.25663706143592E-007</v>
      </c>
      <c r="S837" s="7" t="n">
        <f aca="false">$S$2</f>
        <v>0.00213904243515507</v>
      </c>
      <c r="T837" s="7"/>
      <c r="U837" s="14" t="e">
        <f aca="false">IF(ISNUMBER($A837),$A837*$L$15/$D837,NA())</f>
        <v>#N/A</v>
      </c>
      <c r="V837" s="15" t="e">
        <f aca="false">P837/R837</f>
        <v>#DIV/0!</v>
      </c>
      <c r="W837" s="15" t="e">
        <f aca="false">(Q837-S837)/($L$19*R837)</f>
        <v>#DIV/0!</v>
      </c>
      <c r="X837" s="15" t="e">
        <f aca="false">SQRT(V837^2+W837^2)</f>
        <v>#DIV/0!</v>
      </c>
      <c r="Y837" s="16" t="e">
        <f aca="false">W837/V837</f>
        <v>#DIV/0!</v>
      </c>
    </row>
    <row r="838" customFormat="false" ht="14.25" hidden="false" customHeight="true" outlineLevel="0" collapsed="false">
      <c r="A838" s="7"/>
      <c r="B838" s="7"/>
      <c r="C838" s="7"/>
      <c r="D838" s="7"/>
      <c r="E838" s="7"/>
      <c r="F838" s="7"/>
      <c r="G838" s="7"/>
      <c r="O838" s="7" t="n">
        <f aca="false">E838*PI()/180</f>
        <v>0</v>
      </c>
      <c r="P838" s="7" t="e">
        <f aca="false">D838*SIN(O838)/$L$19</f>
        <v>#DIV/0!</v>
      </c>
      <c r="Q838" s="7" t="n">
        <f aca="false">D838*COS(O838)</f>
        <v>0</v>
      </c>
      <c r="R838" s="7" t="n">
        <f aca="false">$R$2</f>
        <v>1.25663706143592E-007</v>
      </c>
      <c r="S838" s="7" t="n">
        <f aca="false">$S$2</f>
        <v>0.00213904243515507</v>
      </c>
      <c r="T838" s="7"/>
      <c r="U838" s="14" t="e">
        <f aca="false">IF(ISNUMBER($A838),$A838*$L$15/$D838,NA())</f>
        <v>#N/A</v>
      </c>
      <c r="V838" s="15" t="e">
        <f aca="false">P838/R838</f>
        <v>#DIV/0!</v>
      </c>
      <c r="W838" s="15" t="e">
        <f aca="false">(Q838-S838)/($L$19*R838)</f>
        <v>#DIV/0!</v>
      </c>
      <c r="X838" s="15" t="e">
        <f aca="false">SQRT(V838^2+W838^2)</f>
        <v>#DIV/0!</v>
      </c>
      <c r="Y838" s="16" t="e">
        <f aca="false">W838/V838</f>
        <v>#DIV/0!</v>
      </c>
    </row>
    <row r="839" customFormat="false" ht="14.25" hidden="false" customHeight="true" outlineLevel="0" collapsed="false">
      <c r="A839" s="7"/>
      <c r="B839" s="7"/>
      <c r="C839" s="7"/>
      <c r="D839" s="7"/>
      <c r="E839" s="7"/>
      <c r="F839" s="7"/>
      <c r="G839" s="7"/>
      <c r="O839" s="7" t="n">
        <f aca="false">E839*PI()/180</f>
        <v>0</v>
      </c>
      <c r="P839" s="7" t="e">
        <f aca="false">D839*SIN(O839)/$L$19</f>
        <v>#DIV/0!</v>
      </c>
      <c r="Q839" s="7" t="n">
        <f aca="false">D839*COS(O839)</f>
        <v>0</v>
      </c>
      <c r="R839" s="7" t="n">
        <f aca="false">$R$2</f>
        <v>1.25663706143592E-007</v>
      </c>
      <c r="S839" s="7" t="n">
        <f aca="false">$S$2</f>
        <v>0.00213904243515507</v>
      </c>
      <c r="T839" s="7"/>
      <c r="U839" s="14" t="e">
        <f aca="false">IF(ISNUMBER($A839),$A839*$L$15/$D839,NA())</f>
        <v>#N/A</v>
      </c>
      <c r="V839" s="15" t="e">
        <f aca="false">P839/R839</f>
        <v>#DIV/0!</v>
      </c>
      <c r="W839" s="15" t="e">
        <f aca="false">(Q839-S839)/($L$19*R839)</f>
        <v>#DIV/0!</v>
      </c>
      <c r="X839" s="15" t="e">
        <f aca="false">SQRT(V839^2+W839^2)</f>
        <v>#DIV/0!</v>
      </c>
      <c r="Y839" s="16" t="e">
        <f aca="false">W839/V839</f>
        <v>#DIV/0!</v>
      </c>
    </row>
    <row r="840" customFormat="false" ht="14.25" hidden="false" customHeight="true" outlineLevel="0" collapsed="false">
      <c r="A840" s="7"/>
      <c r="B840" s="7"/>
      <c r="C840" s="7"/>
      <c r="D840" s="7"/>
      <c r="E840" s="7"/>
      <c r="F840" s="7"/>
      <c r="G840" s="7"/>
      <c r="O840" s="7" t="n">
        <f aca="false">E840*PI()/180</f>
        <v>0</v>
      </c>
      <c r="P840" s="7" t="e">
        <f aca="false">D840*SIN(O840)/$L$19</f>
        <v>#DIV/0!</v>
      </c>
      <c r="Q840" s="7" t="n">
        <f aca="false">D840*COS(O840)</f>
        <v>0</v>
      </c>
      <c r="R840" s="7" t="n">
        <f aca="false">$R$2</f>
        <v>1.25663706143592E-007</v>
      </c>
      <c r="S840" s="7" t="n">
        <f aca="false">$S$2</f>
        <v>0.00213904243515507</v>
      </c>
      <c r="T840" s="7"/>
      <c r="U840" s="14" t="e">
        <f aca="false">IF(ISNUMBER($A840),$A840*$L$15/$D840,NA())</f>
        <v>#N/A</v>
      </c>
      <c r="V840" s="15" t="e">
        <f aca="false">P840/R840</f>
        <v>#DIV/0!</v>
      </c>
      <c r="W840" s="15" t="e">
        <f aca="false">(Q840-S840)/($L$19*R840)</f>
        <v>#DIV/0!</v>
      </c>
      <c r="X840" s="15" t="e">
        <f aca="false">SQRT(V840^2+W840^2)</f>
        <v>#DIV/0!</v>
      </c>
      <c r="Y840" s="16" t="e">
        <f aca="false">W840/V840</f>
        <v>#DIV/0!</v>
      </c>
    </row>
    <row r="841" customFormat="false" ht="14.25" hidden="false" customHeight="true" outlineLevel="0" collapsed="false">
      <c r="A841" s="7"/>
      <c r="B841" s="7"/>
      <c r="C841" s="7"/>
      <c r="D841" s="7"/>
      <c r="E841" s="7"/>
      <c r="F841" s="7"/>
      <c r="G841" s="7"/>
      <c r="O841" s="7" t="n">
        <f aca="false">E841*PI()/180</f>
        <v>0</v>
      </c>
      <c r="P841" s="7" t="e">
        <f aca="false">D841*SIN(O841)/$L$19</f>
        <v>#DIV/0!</v>
      </c>
      <c r="Q841" s="7" t="n">
        <f aca="false">D841*COS(O841)</f>
        <v>0</v>
      </c>
      <c r="R841" s="7" t="n">
        <f aca="false">$R$2</f>
        <v>1.25663706143592E-007</v>
      </c>
      <c r="S841" s="7" t="n">
        <f aca="false">$S$2</f>
        <v>0.00213904243515507</v>
      </c>
      <c r="T841" s="7"/>
      <c r="U841" s="14" t="e">
        <f aca="false">IF(ISNUMBER($A841),$A841*$L$15/$D841,NA())</f>
        <v>#N/A</v>
      </c>
      <c r="V841" s="15" t="e">
        <f aca="false">P841/R841</f>
        <v>#DIV/0!</v>
      </c>
      <c r="W841" s="15" t="e">
        <f aca="false">(Q841-S841)/($L$19*R841)</f>
        <v>#DIV/0!</v>
      </c>
      <c r="X841" s="15" t="e">
        <f aca="false">SQRT(V841^2+W841^2)</f>
        <v>#DIV/0!</v>
      </c>
      <c r="Y841" s="16" t="e">
        <f aca="false">W841/V841</f>
        <v>#DIV/0!</v>
      </c>
    </row>
    <row r="842" customFormat="false" ht="14.25" hidden="false" customHeight="true" outlineLevel="0" collapsed="false">
      <c r="A842" s="7"/>
      <c r="B842" s="7"/>
      <c r="C842" s="7"/>
      <c r="D842" s="7"/>
      <c r="E842" s="7"/>
      <c r="F842" s="7"/>
      <c r="G842" s="7"/>
      <c r="O842" s="7" t="n">
        <f aca="false">E842*PI()/180</f>
        <v>0</v>
      </c>
      <c r="P842" s="7" t="e">
        <f aca="false">D842*SIN(O842)/$L$19</f>
        <v>#DIV/0!</v>
      </c>
      <c r="Q842" s="7" t="n">
        <f aca="false">D842*COS(O842)</f>
        <v>0</v>
      </c>
      <c r="R842" s="7" t="n">
        <f aca="false">$R$2</f>
        <v>1.25663706143592E-007</v>
      </c>
      <c r="S842" s="7" t="n">
        <f aca="false">$S$2</f>
        <v>0.00213904243515507</v>
      </c>
      <c r="T842" s="7"/>
      <c r="U842" s="14" t="e">
        <f aca="false">IF(ISNUMBER($A842),$A842*$L$15/$D842,NA())</f>
        <v>#N/A</v>
      </c>
      <c r="V842" s="15" t="e">
        <f aca="false">P842/R842</f>
        <v>#DIV/0!</v>
      </c>
      <c r="W842" s="15" t="e">
        <f aca="false">(Q842-S842)/($L$19*R842)</f>
        <v>#DIV/0!</v>
      </c>
      <c r="X842" s="15" t="e">
        <f aca="false">SQRT(V842^2+W842^2)</f>
        <v>#DIV/0!</v>
      </c>
      <c r="Y842" s="16" t="e">
        <f aca="false">W842/V842</f>
        <v>#DIV/0!</v>
      </c>
    </row>
    <row r="843" customFormat="false" ht="14.25" hidden="false" customHeight="true" outlineLevel="0" collapsed="false">
      <c r="A843" s="7"/>
      <c r="B843" s="7"/>
      <c r="C843" s="7"/>
      <c r="D843" s="7"/>
      <c r="E843" s="7"/>
      <c r="F843" s="7"/>
      <c r="G843" s="7"/>
      <c r="O843" s="7" t="n">
        <f aca="false">E843*PI()/180</f>
        <v>0</v>
      </c>
      <c r="P843" s="7" t="e">
        <f aca="false">D843*SIN(O843)/$L$19</f>
        <v>#DIV/0!</v>
      </c>
      <c r="Q843" s="7" t="n">
        <f aca="false">D843*COS(O843)</f>
        <v>0</v>
      </c>
      <c r="R843" s="7" t="n">
        <f aca="false">$R$2</f>
        <v>1.25663706143592E-007</v>
      </c>
      <c r="S843" s="7" t="n">
        <f aca="false">$S$2</f>
        <v>0.00213904243515507</v>
      </c>
      <c r="T843" s="7"/>
      <c r="U843" s="14" t="e">
        <f aca="false">IF(ISNUMBER($A843),$A843*$L$15/$D843,NA())</f>
        <v>#N/A</v>
      </c>
      <c r="V843" s="15" t="e">
        <f aca="false">P843/R843</f>
        <v>#DIV/0!</v>
      </c>
      <c r="W843" s="15" t="e">
        <f aca="false">(Q843-S843)/($L$19*R843)</f>
        <v>#DIV/0!</v>
      </c>
      <c r="X843" s="15" t="e">
        <f aca="false">SQRT(V843^2+W843^2)</f>
        <v>#DIV/0!</v>
      </c>
      <c r="Y843" s="16" t="e">
        <f aca="false">W843/V843</f>
        <v>#DIV/0!</v>
      </c>
    </row>
    <row r="844" customFormat="false" ht="14.25" hidden="false" customHeight="true" outlineLevel="0" collapsed="false">
      <c r="A844" s="7"/>
      <c r="B844" s="7"/>
      <c r="C844" s="7"/>
      <c r="D844" s="7"/>
      <c r="E844" s="7"/>
      <c r="F844" s="7"/>
      <c r="G844" s="7"/>
      <c r="O844" s="7" t="n">
        <f aca="false">E844*PI()/180</f>
        <v>0</v>
      </c>
      <c r="P844" s="7" t="e">
        <f aca="false">D844*SIN(O844)/$L$19</f>
        <v>#DIV/0!</v>
      </c>
      <c r="Q844" s="7" t="n">
        <f aca="false">D844*COS(O844)</f>
        <v>0</v>
      </c>
      <c r="R844" s="7" t="n">
        <f aca="false">$R$2</f>
        <v>1.25663706143592E-007</v>
      </c>
      <c r="S844" s="7" t="n">
        <f aca="false">$S$2</f>
        <v>0.00213904243515507</v>
      </c>
      <c r="T844" s="7"/>
      <c r="U844" s="14" t="e">
        <f aca="false">IF(ISNUMBER($A844),$A844*$L$15/$D844,NA())</f>
        <v>#N/A</v>
      </c>
      <c r="V844" s="15" t="e">
        <f aca="false">P844/R844</f>
        <v>#DIV/0!</v>
      </c>
      <c r="W844" s="15" t="e">
        <f aca="false">(Q844-S844)/($L$19*R844)</f>
        <v>#DIV/0!</v>
      </c>
      <c r="X844" s="15" t="e">
        <f aca="false">SQRT(V844^2+W844^2)</f>
        <v>#DIV/0!</v>
      </c>
      <c r="Y844" s="16" t="e">
        <f aca="false">W844/V844</f>
        <v>#DIV/0!</v>
      </c>
    </row>
    <row r="845" customFormat="false" ht="14.25" hidden="false" customHeight="true" outlineLevel="0" collapsed="false">
      <c r="A845" s="7"/>
      <c r="B845" s="7"/>
      <c r="C845" s="7"/>
      <c r="D845" s="7"/>
      <c r="E845" s="7"/>
      <c r="F845" s="7"/>
      <c r="G845" s="7"/>
      <c r="O845" s="7" t="n">
        <f aca="false">E845*PI()/180</f>
        <v>0</v>
      </c>
      <c r="P845" s="7" t="e">
        <f aca="false">D845*SIN(O845)/$L$19</f>
        <v>#DIV/0!</v>
      </c>
      <c r="Q845" s="7" t="n">
        <f aca="false">D845*COS(O845)</f>
        <v>0</v>
      </c>
      <c r="R845" s="7" t="n">
        <f aca="false">$R$2</f>
        <v>1.25663706143592E-007</v>
      </c>
      <c r="S845" s="7" t="n">
        <f aca="false">$S$2</f>
        <v>0.00213904243515507</v>
      </c>
      <c r="T845" s="7"/>
      <c r="U845" s="14" t="e">
        <f aca="false">IF(ISNUMBER($A845),$A845*$L$15/$D845,NA())</f>
        <v>#N/A</v>
      </c>
      <c r="V845" s="15" t="e">
        <f aca="false">P845/R845</f>
        <v>#DIV/0!</v>
      </c>
      <c r="W845" s="15" t="e">
        <f aca="false">(Q845-S845)/($L$19*R845)</f>
        <v>#DIV/0!</v>
      </c>
      <c r="X845" s="15" t="e">
        <f aca="false">SQRT(V845^2+W845^2)</f>
        <v>#DIV/0!</v>
      </c>
      <c r="Y845" s="16" t="e">
        <f aca="false">W845/V845</f>
        <v>#DIV/0!</v>
      </c>
    </row>
    <row r="846" customFormat="false" ht="14.25" hidden="false" customHeight="true" outlineLevel="0" collapsed="false">
      <c r="A846" s="7"/>
      <c r="B846" s="7"/>
      <c r="C846" s="7"/>
      <c r="D846" s="7"/>
      <c r="E846" s="7"/>
      <c r="F846" s="7"/>
      <c r="G846" s="7"/>
      <c r="O846" s="7" t="n">
        <f aca="false">E846*PI()/180</f>
        <v>0</v>
      </c>
      <c r="P846" s="7" t="e">
        <f aca="false">D846*SIN(O846)/$L$19</f>
        <v>#DIV/0!</v>
      </c>
      <c r="Q846" s="7" t="n">
        <f aca="false">D846*COS(O846)</f>
        <v>0</v>
      </c>
      <c r="R846" s="7" t="n">
        <f aca="false">$R$2</f>
        <v>1.25663706143592E-007</v>
      </c>
      <c r="S846" s="7" t="n">
        <f aca="false">$S$2</f>
        <v>0.00213904243515507</v>
      </c>
      <c r="T846" s="7"/>
      <c r="U846" s="14" t="e">
        <f aca="false">IF(ISNUMBER($A846),$A846*$L$15/$D846,NA())</f>
        <v>#N/A</v>
      </c>
      <c r="V846" s="15" t="e">
        <f aca="false">P846/R846</f>
        <v>#DIV/0!</v>
      </c>
      <c r="W846" s="15" t="e">
        <f aca="false">(Q846-S846)/($L$19*R846)</f>
        <v>#DIV/0!</v>
      </c>
      <c r="X846" s="15" t="e">
        <f aca="false">SQRT(V846^2+W846^2)</f>
        <v>#DIV/0!</v>
      </c>
      <c r="Y846" s="16" t="e">
        <f aca="false">W846/V846</f>
        <v>#DIV/0!</v>
      </c>
    </row>
    <row r="847" customFormat="false" ht="14.25" hidden="false" customHeight="true" outlineLevel="0" collapsed="false">
      <c r="A847" s="7"/>
      <c r="B847" s="7"/>
      <c r="C847" s="7"/>
      <c r="D847" s="7"/>
      <c r="E847" s="7"/>
      <c r="F847" s="7"/>
      <c r="G847" s="7"/>
      <c r="O847" s="7" t="n">
        <f aca="false">E847*PI()/180</f>
        <v>0</v>
      </c>
      <c r="P847" s="7" t="e">
        <f aca="false">D847*SIN(O847)/$L$19</f>
        <v>#DIV/0!</v>
      </c>
      <c r="Q847" s="7" t="n">
        <f aca="false">D847*COS(O847)</f>
        <v>0</v>
      </c>
      <c r="R847" s="7" t="n">
        <f aca="false">$R$2</f>
        <v>1.25663706143592E-007</v>
      </c>
      <c r="S847" s="7" t="n">
        <f aca="false">$S$2</f>
        <v>0.00213904243515507</v>
      </c>
      <c r="T847" s="7"/>
      <c r="U847" s="14" t="e">
        <f aca="false">IF(ISNUMBER($A847),$A847*$L$15/$D847,NA())</f>
        <v>#N/A</v>
      </c>
      <c r="V847" s="15" t="e">
        <f aca="false">P847/R847</f>
        <v>#DIV/0!</v>
      </c>
      <c r="W847" s="15" t="e">
        <f aca="false">(Q847-S847)/($L$19*R847)</f>
        <v>#DIV/0!</v>
      </c>
      <c r="X847" s="15" t="e">
        <f aca="false">SQRT(V847^2+W847^2)</f>
        <v>#DIV/0!</v>
      </c>
      <c r="Y847" s="16" t="e">
        <f aca="false">W847/V847</f>
        <v>#DIV/0!</v>
      </c>
    </row>
    <row r="848" customFormat="false" ht="14.25" hidden="false" customHeight="true" outlineLevel="0" collapsed="false">
      <c r="A848" s="7"/>
      <c r="B848" s="7"/>
      <c r="C848" s="7"/>
      <c r="D848" s="7"/>
      <c r="E848" s="7"/>
      <c r="F848" s="7"/>
      <c r="G848" s="7"/>
      <c r="O848" s="7" t="n">
        <f aca="false">E848*PI()/180</f>
        <v>0</v>
      </c>
      <c r="P848" s="7" t="e">
        <f aca="false">D848*SIN(O848)/$L$19</f>
        <v>#DIV/0!</v>
      </c>
      <c r="Q848" s="7" t="n">
        <f aca="false">D848*COS(O848)</f>
        <v>0</v>
      </c>
      <c r="R848" s="7" t="n">
        <f aca="false">$R$2</f>
        <v>1.25663706143592E-007</v>
      </c>
      <c r="S848" s="7" t="n">
        <f aca="false">$S$2</f>
        <v>0.00213904243515507</v>
      </c>
      <c r="T848" s="7"/>
      <c r="U848" s="14" t="e">
        <f aca="false">IF(ISNUMBER($A848),$A848*$L$15/$D848,NA())</f>
        <v>#N/A</v>
      </c>
      <c r="V848" s="15" t="e">
        <f aca="false">P848/R848</f>
        <v>#DIV/0!</v>
      </c>
      <c r="W848" s="15" t="e">
        <f aca="false">(Q848-S848)/($L$19*R848)</f>
        <v>#DIV/0!</v>
      </c>
      <c r="X848" s="15" t="e">
        <f aca="false">SQRT(V848^2+W848^2)</f>
        <v>#DIV/0!</v>
      </c>
      <c r="Y848" s="16" t="e">
        <f aca="false">W848/V848</f>
        <v>#DIV/0!</v>
      </c>
    </row>
    <row r="849" customFormat="false" ht="14.25" hidden="false" customHeight="true" outlineLevel="0" collapsed="false">
      <c r="A849" s="7"/>
      <c r="B849" s="7"/>
      <c r="C849" s="7"/>
      <c r="D849" s="7"/>
      <c r="E849" s="7"/>
      <c r="F849" s="7"/>
      <c r="G849" s="7"/>
      <c r="O849" s="7" t="n">
        <f aca="false">E849*PI()/180</f>
        <v>0</v>
      </c>
      <c r="P849" s="7" t="e">
        <f aca="false">D849*SIN(O849)/$L$19</f>
        <v>#DIV/0!</v>
      </c>
      <c r="Q849" s="7" t="n">
        <f aca="false">D849*COS(O849)</f>
        <v>0</v>
      </c>
      <c r="R849" s="7" t="n">
        <f aca="false">$R$2</f>
        <v>1.25663706143592E-007</v>
      </c>
      <c r="S849" s="7" t="n">
        <f aca="false">$S$2</f>
        <v>0.00213904243515507</v>
      </c>
      <c r="T849" s="7"/>
      <c r="U849" s="14" t="e">
        <f aca="false">IF(ISNUMBER($A849),$A849*$L$15/$D849,NA())</f>
        <v>#N/A</v>
      </c>
      <c r="V849" s="15" t="e">
        <f aca="false">P849/R849</f>
        <v>#DIV/0!</v>
      </c>
      <c r="W849" s="15" t="e">
        <f aca="false">(Q849-S849)/($L$19*R849)</f>
        <v>#DIV/0!</v>
      </c>
      <c r="X849" s="15" t="e">
        <f aca="false">SQRT(V849^2+W849^2)</f>
        <v>#DIV/0!</v>
      </c>
      <c r="Y849" s="16" t="e">
        <f aca="false">W849/V849</f>
        <v>#DIV/0!</v>
      </c>
    </row>
    <row r="850" customFormat="false" ht="14.25" hidden="false" customHeight="true" outlineLevel="0" collapsed="false">
      <c r="A850" s="7"/>
      <c r="B850" s="7"/>
      <c r="C850" s="7"/>
      <c r="D850" s="7"/>
      <c r="E850" s="7"/>
      <c r="F850" s="7"/>
      <c r="G850" s="7"/>
      <c r="O850" s="7" t="n">
        <f aca="false">E850*PI()/180</f>
        <v>0</v>
      </c>
      <c r="P850" s="7" t="e">
        <f aca="false">D850*SIN(O850)/$L$19</f>
        <v>#DIV/0!</v>
      </c>
      <c r="Q850" s="7" t="n">
        <f aca="false">D850*COS(O850)</f>
        <v>0</v>
      </c>
      <c r="R850" s="7" t="n">
        <f aca="false">$R$2</f>
        <v>1.25663706143592E-007</v>
      </c>
      <c r="S850" s="7" t="n">
        <f aca="false">$S$2</f>
        <v>0.00213904243515507</v>
      </c>
      <c r="T850" s="7"/>
      <c r="U850" s="14" t="e">
        <f aca="false">IF(ISNUMBER($A850),$A850*$L$15/$D850,NA())</f>
        <v>#N/A</v>
      </c>
      <c r="V850" s="15" t="e">
        <f aca="false">P850/R850</f>
        <v>#DIV/0!</v>
      </c>
      <c r="W850" s="15" t="e">
        <f aca="false">(Q850-S850)/($L$19*R850)</f>
        <v>#DIV/0!</v>
      </c>
      <c r="X850" s="15" t="e">
        <f aca="false">SQRT(V850^2+W850^2)</f>
        <v>#DIV/0!</v>
      </c>
      <c r="Y850" s="16" t="e">
        <f aca="false">W850/V850</f>
        <v>#DIV/0!</v>
      </c>
    </row>
    <row r="851" customFormat="false" ht="14.25" hidden="false" customHeight="true" outlineLevel="0" collapsed="false">
      <c r="A851" s="7"/>
      <c r="B851" s="7"/>
      <c r="C851" s="7"/>
      <c r="D851" s="7"/>
      <c r="E851" s="7"/>
      <c r="F851" s="7"/>
      <c r="G851" s="7"/>
      <c r="O851" s="7" t="n">
        <f aca="false">E851*PI()/180</f>
        <v>0</v>
      </c>
      <c r="P851" s="7" t="e">
        <f aca="false">D851*SIN(O851)/$L$19</f>
        <v>#DIV/0!</v>
      </c>
      <c r="Q851" s="7" t="n">
        <f aca="false">D851*COS(O851)</f>
        <v>0</v>
      </c>
      <c r="R851" s="7" t="n">
        <f aca="false">$R$2</f>
        <v>1.25663706143592E-007</v>
      </c>
      <c r="S851" s="7" t="n">
        <f aca="false">$S$2</f>
        <v>0.00213904243515507</v>
      </c>
      <c r="T851" s="7"/>
      <c r="U851" s="14" t="e">
        <f aca="false">IF(ISNUMBER($A851),$A851*$L$15/$D851,NA())</f>
        <v>#N/A</v>
      </c>
      <c r="V851" s="15" t="e">
        <f aca="false">P851/R851</f>
        <v>#DIV/0!</v>
      </c>
      <c r="W851" s="15" t="e">
        <f aca="false">(Q851-S851)/($L$19*R851)</f>
        <v>#DIV/0!</v>
      </c>
      <c r="X851" s="15" t="e">
        <f aca="false">SQRT(V851^2+W851^2)</f>
        <v>#DIV/0!</v>
      </c>
      <c r="Y851" s="16" t="e">
        <f aca="false">W851/V851</f>
        <v>#DIV/0!</v>
      </c>
    </row>
    <row r="852" customFormat="false" ht="14.25" hidden="false" customHeight="true" outlineLevel="0" collapsed="false">
      <c r="A852" s="7"/>
      <c r="B852" s="7"/>
      <c r="C852" s="7"/>
      <c r="D852" s="7"/>
      <c r="E852" s="7"/>
      <c r="F852" s="7"/>
      <c r="G852" s="7"/>
      <c r="O852" s="7" t="n">
        <f aca="false">E852*PI()/180</f>
        <v>0</v>
      </c>
      <c r="P852" s="7" t="e">
        <f aca="false">D852*SIN(O852)/$L$19</f>
        <v>#DIV/0!</v>
      </c>
      <c r="Q852" s="7" t="n">
        <f aca="false">D852*COS(O852)</f>
        <v>0</v>
      </c>
      <c r="R852" s="7" t="n">
        <f aca="false">$R$2</f>
        <v>1.25663706143592E-007</v>
      </c>
      <c r="S852" s="7" t="n">
        <f aca="false">$S$2</f>
        <v>0.00213904243515507</v>
      </c>
      <c r="T852" s="7"/>
      <c r="U852" s="14" t="e">
        <f aca="false">IF(ISNUMBER($A852),$A852*$L$15/$D852,NA())</f>
        <v>#N/A</v>
      </c>
      <c r="V852" s="15" t="e">
        <f aca="false">P852/R852</f>
        <v>#DIV/0!</v>
      </c>
      <c r="W852" s="15" t="e">
        <f aca="false">(Q852-S852)/($L$19*R852)</f>
        <v>#DIV/0!</v>
      </c>
      <c r="X852" s="15" t="e">
        <f aca="false">SQRT(V852^2+W852^2)</f>
        <v>#DIV/0!</v>
      </c>
      <c r="Y852" s="16" t="e">
        <f aca="false">W852/V852</f>
        <v>#DIV/0!</v>
      </c>
    </row>
    <row r="853" customFormat="false" ht="14.25" hidden="false" customHeight="true" outlineLevel="0" collapsed="false">
      <c r="A853" s="7"/>
      <c r="B853" s="7"/>
      <c r="C853" s="7"/>
      <c r="D853" s="7"/>
      <c r="E853" s="7"/>
      <c r="F853" s="7"/>
      <c r="G853" s="7"/>
      <c r="O853" s="7" t="n">
        <f aca="false">E853*PI()/180</f>
        <v>0</v>
      </c>
      <c r="P853" s="7" t="e">
        <f aca="false">D853*SIN(O853)/$L$19</f>
        <v>#DIV/0!</v>
      </c>
      <c r="Q853" s="7" t="n">
        <f aca="false">D853*COS(O853)</f>
        <v>0</v>
      </c>
      <c r="R853" s="7" t="n">
        <f aca="false">$R$2</f>
        <v>1.25663706143592E-007</v>
      </c>
      <c r="S853" s="7" t="n">
        <f aca="false">$S$2</f>
        <v>0.00213904243515507</v>
      </c>
      <c r="T853" s="7"/>
      <c r="U853" s="14" t="e">
        <f aca="false">IF(ISNUMBER($A853),$A853*$L$15/$D853,NA())</f>
        <v>#N/A</v>
      </c>
      <c r="V853" s="15" t="e">
        <f aca="false">P853/R853</f>
        <v>#DIV/0!</v>
      </c>
      <c r="W853" s="15" t="e">
        <f aca="false">(Q853-S853)/($L$19*R853)</f>
        <v>#DIV/0!</v>
      </c>
      <c r="X853" s="15" t="e">
        <f aca="false">SQRT(V853^2+W853^2)</f>
        <v>#DIV/0!</v>
      </c>
      <c r="Y853" s="16" t="e">
        <f aca="false">W853/V853</f>
        <v>#DIV/0!</v>
      </c>
    </row>
    <row r="854" customFormat="false" ht="14.25" hidden="false" customHeight="true" outlineLevel="0" collapsed="false">
      <c r="A854" s="7"/>
      <c r="B854" s="7"/>
      <c r="C854" s="7"/>
      <c r="D854" s="7"/>
      <c r="E854" s="7"/>
      <c r="F854" s="7"/>
      <c r="G854" s="7"/>
      <c r="O854" s="7" t="n">
        <f aca="false">E854*PI()/180</f>
        <v>0</v>
      </c>
      <c r="P854" s="7" t="e">
        <f aca="false">D854*SIN(O854)/$L$19</f>
        <v>#DIV/0!</v>
      </c>
      <c r="Q854" s="7" t="n">
        <f aca="false">D854*COS(O854)</f>
        <v>0</v>
      </c>
      <c r="R854" s="7" t="n">
        <f aca="false">$R$2</f>
        <v>1.25663706143592E-007</v>
      </c>
      <c r="S854" s="7" t="n">
        <f aca="false">$S$2</f>
        <v>0.00213904243515507</v>
      </c>
      <c r="T854" s="7"/>
      <c r="U854" s="14" t="e">
        <f aca="false">IF(ISNUMBER($A854),$A854*$L$15/$D854,NA())</f>
        <v>#N/A</v>
      </c>
      <c r="V854" s="15" t="e">
        <f aca="false">P854/R854</f>
        <v>#DIV/0!</v>
      </c>
      <c r="W854" s="15" t="e">
        <f aca="false">(Q854-S854)/($L$19*R854)</f>
        <v>#DIV/0!</v>
      </c>
      <c r="X854" s="15" t="e">
        <f aca="false">SQRT(V854^2+W854^2)</f>
        <v>#DIV/0!</v>
      </c>
      <c r="Y854" s="16" t="e">
        <f aca="false">W854/V854</f>
        <v>#DIV/0!</v>
      </c>
    </row>
    <row r="855" customFormat="false" ht="14.25" hidden="false" customHeight="true" outlineLevel="0" collapsed="false">
      <c r="A855" s="7"/>
      <c r="B855" s="7"/>
      <c r="C855" s="7"/>
      <c r="D855" s="7"/>
      <c r="E855" s="7"/>
      <c r="F855" s="7"/>
      <c r="G855" s="7"/>
      <c r="O855" s="7" t="n">
        <f aca="false">E855*PI()/180</f>
        <v>0</v>
      </c>
      <c r="P855" s="7" t="e">
        <f aca="false">D855*SIN(O855)/$L$19</f>
        <v>#DIV/0!</v>
      </c>
      <c r="Q855" s="7" t="n">
        <f aca="false">D855*COS(O855)</f>
        <v>0</v>
      </c>
      <c r="R855" s="7" t="n">
        <f aca="false">$R$2</f>
        <v>1.25663706143592E-007</v>
      </c>
      <c r="S855" s="7" t="n">
        <f aca="false">$S$2</f>
        <v>0.00213904243515507</v>
      </c>
      <c r="T855" s="7"/>
      <c r="U855" s="14" t="e">
        <f aca="false">IF(ISNUMBER($A855),$A855*$L$15/$D855,NA())</f>
        <v>#N/A</v>
      </c>
      <c r="V855" s="15" t="e">
        <f aca="false">P855/R855</f>
        <v>#DIV/0!</v>
      </c>
      <c r="W855" s="15" t="e">
        <f aca="false">(Q855-S855)/($L$19*R855)</f>
        <v>#DIV/0!</v>
      </c>
      <c r="X855" s="15" t="e">
        <f aca="false">SQRT(V855^2+W855^2)</f>
        <v>#DIV/0!</v>
      </c>
      <c r="Y855" s="16" t="e">
        <f aca="false">W855/V855</f>
        <v>#DIV/0!</v>
      </c>
    </row>
    <row r="856" customFormat="false" ht="14.25" hidden="false" customHeight="true" outlineLevel="0" collapsed="false">
      <c r="A856" s="7"/>
      <c r="B856" s="7"/>
      <c r="C856" s="7"/>
      <c r="D856" s="7"/>
      <c r="E856" s="7"/>
      <c r="F856" s="7"/>
      <c r="G856" s="7"/>
      <c r="O856" s="7" t="n">
        <f aca="false">E856*PI()/180</f>
        <v>0</v>
      </c>
      <c r="P856" s="7" t="e">
        <f aca="false">D856*SIN(O856)/$L$19</f>
        <v>#DIV/0!</v>
      </c>
      <c r="Q856" s="7" t="n">
        <f aca="false">D856*COS(O856)</f>
        <v>0</v>
      </c>
      <c r="R856" s="7" t="n">
        <f aca="false">$R$2</f>
        <v>1.25663706143592E-007</v>
      </c>
      <c r="S856" s="7" t="n">
        <f aca="false">$S$2</f>
        <v>0.00213904243515507</v>
      </c>
      <c r="T856" s="7"/>
      <c r="U856" s="14" t="e">
        <f aca="false">IF(ISNUMBER($A856),$A856*$L$15/$D856,NA())</f>
        <v>#N/A</v>
      </c>
      <c r="V856" s="15" t="e">
        <f aca="false">P856/R856</f>
        <v>#DIV/0!</v>
      </c>
      <c r="W856" s="15" t="e">
        <f aca="false">(Q856-S856)/($L$19*R856)</f>
        <v>#DIV/0!</v>
      </c>
      <c r="X856" s="15" t="e">
        <f aca="false">SQRT(V856^2+W856^2)</f>
        <v>#DIV/0!</v>
      </c>
      <c r="Y856" s="16" t="e">
        <f aca="false">W856/V856</f>
        <v>#DIV/0!</v>
      </c>
    </row>
    <row r="857" customFormat="false" ht="14.25" hidden="false" customHeight="true" outlineLevel="0" collapsed="false">
      <c r="A857" s="7"/>
      <c r="B857" s="7"/>
      <c r="C857" s="7"/>
      <c r="D857" s="7"/>
      <c r="E857" s="7"/>
      <c r="F857" s="7"/>
      <c r="G857" s="7"/>
      <c r="O857" s="7" t="n">
        <f aca="false">E857*PI()/180</f>
        <v>0</v>
      </c>
      <c r="P857" s="7" t="e">
        <f aca="false">D857*SIN(O857)/$L$19</f>
        <v>#DIV/0!</v>
      </c>
      <c r="Q857" s="7" t="n">
        <f aca="false">D857*COS(O857)</f>
        <v>0</v>
      </c>
      <c r="R857" s="7" t="n">
        <f aca="false">$R$2</f>
        <v>1.25663706143592E-007</v>
      </c>
      <c r="S857" s="7" t="n">
        <f aca="false">$S$2</f>
        <v>0.00213904243515507</v>
      </c>
      <c r="T857" s="7"/>
      <c r="U857" s="14" t="e">
        <f aca="false">IF(ISNUMBER($A857),$A857*$L$15/$D857,NA())</f>
        <v>#N/A</v>
      </c>
      <c r="V857" s="15" t="e">
        <f aca="false">P857/R857</f>
        <v>#DIV/0!</v>
      </c>
      <c r="W857" s="15" t="e">
        <f aca="false">(Q857-S857)/($L$19*R857)</f>
        <v>#DIV/0!</v>
      </c>
      <c r="X857" s="15" t="e">
        <f aca="false">SQRT(V857^2+W857^2)</f>
        <v>#DIV/0!</v>
      </c>
      <c r="Y857" s="16" t="e">
        <f aca="false">W857/V857</f>
        <v>#DIV/0!</v>
      </c>
    </row>
    <row r="858" customFormat="false" ht="14.25" hidden="false" customHeight="true" outlineLevel="0" collapsed="false">
      <c r="A858" s="7"/>
      <c r="B858" s="7"/>
      <c r="C858" s="7"/>
      <c r="D858" s="7"/>
      <c r="E858" s="7"/>
      <c r="F858" s="7"/>
      <c r="G858" s="7"/>
      <c r="O858" s="7" t="n">
        <f aca="false">E858*PI()/180</f>
        <v>0</v>
      </c>
      <c r="P858" s="7" t="e">
        <f aca="false">D858*SIN(O858)/$L$19</f>
        <v>#DIV/0!</v>
      </c>
      <c r="Q858" s="7" t="n">
        <f aca="false">D858*COS(O858)</f>
        <v>0</v>
      </c>
      <c r="R858" s="7" t="n">
        <f aca="false">$R$2</f>
        <v>1.25663706143592E-007</v>
      </c>
      <c r="S858" s="7" t="n">
        <f aca="false">$S$2</f>
        <v>0.00213904243515507</v>
      </c>
      <c r="T858" s="7"/>
      <c r="U858" s="14" t="e">
        <f aca="false">IF(ISNUMBER($A858),$A858*$L$15/$D858,NA())</f>
        <v>#N/A</v>
      </c>
      <c r="V858" s="15" t="e">
        <f aca="false">P858/R858</f>
        <v>#DIV/0!</v>
      </c>
      <c r="W858" s="15" t="e">
        <f aca="false">(Q858-S858)/($L$19*R858)</f>
        <v>#DIV/0!</v>
      </c>
      <c r="X858" s="15" t="e">
        <f aca="false">SQRT(V858^2+W858^2)</f>
        <v>#DIV/0!</v>
      </c>
      <c r="Y858" s="16" t="e">
        <f aca="false">W858/V858</f>
        <v>#DIV/0!</v>
      </c>
    </row>
    <row r="859" customFormat="false" ht="14.25" hidden="false" customHeight="true" outlineLevel="0" collapsed="false">
      <c r="A859" s="7"/>
      <c r="B859" s="7"/>
      <c r="C859" s="7"/>
      <c r="D859" s="7"/>
      <c r="E859" s="7"/>
      <c r="F859" s="7"/>
      <c r="G859" s="7"/>
      <c r="O859" s="7" t="n">
        <f aca="false">E859*PI()/180</f>
        <v>0</v>
      </c>
      <c r="P859" s="7" t="e">
        <f aca="false">D859*SIN(O859)/$L$19</f>
        <v>#DIV/0!</v>
      </c>
      <c r="Q859" s="7" t="n">
        <f aca="false">D859*COS(O859)</f>
        <v>0</v>
      </c>
      <c r="R859" s="7" t="n">
        <f aca="false">$R$2</f>
        <v>1.25663706143592E-007</v>
      </c>
      <c r="S859" s="7" t="n">
        <f aca="false">$S$2</f>
        <v>0.00213904243515507</v>
      </c>
      <c r="T859" s="7"/>
      <c r="U859" s="14" t="e">
        <f aca="false">IF(ISNUMBER($A859),$A859*$L$15/$D859,NA())</f>
        <v>#N/A</v>
      </c>
      <c r="V859" s="15" t="e">
        <f aca="false">P859/R859</f>
        <v>#DIV/0!</v>
      </c>
      <c r="W859" s="15" t="e">
        <f aca="false">(Q859-S859)/($L$19*R859)</f>
        <v>#DIV/0!</v>
      </c>
      <c r="X859" s="15" t="e">
        <f aca="false">SQRT(V859^2+W859^2)</f>
        <v>#DIV/0!</v>
      </c>
      <c r="Y859" s="16" t="e">
        <f aca="false">W859/V859</f>
        <v>#DIV/0!</v>
      </c>
    </row>
    <row r="860" customFormat="false" ht="14.25" hidden="false" customHeight="true" outlineLevel="0" collapsed="false">
      <c r="A860" s="7"/>
      <c r="B860" s="7"/>
      <c r="C860" s="7"/>
      <c r="D860" s="7"/>
      <c r="E860" s="7"/>
      <c r="F860" s="7"/>
      <c r="G860" s="7"/>
      <c r="O860" s="7" t="n">
        <f aca="false">E860*PI()/180</f>
        <v>0</v>
      </c>
      <c r="P860" s="7" t="e">
        <f aca="false">D860*SIN(O860)/$L$19</f>
        <v>#DIV/0!</v>
      </c>
      <c r="Q860" s="7" t="n">
        <f aca="false">D860*COS(O860)</f>
        <v>0</v>
      </c>
      <c r="R860" s="7" t="n">
        <f aca="false">$R$2</f>
        <v>1.25663706143592E-007</v>
      </c>
      <c r="S860" s="7" t="n">
        <f aca="false">$S$2</f>
        <v>0.00213904243515507</v>
      </c>
      <c r="T860" s="7"/>
      <c r="U860" s="14" t="e">
        <f aca="false">IF(ISNUMBER($A860),$A860*$L$15/$D860,NA())</f>
        <v>#N/A</v>
      </c>
      <c r="V860" s="15" t="e">
        <f aca="false">P860/R860</f>
        <v>#DIV/0!</v>
      </c>
      <c r="W860" s="15" t="e">
        <f aca="false">(Q860-S860)/($L$19*R860)</f>
        <v>#DIV/0!</v>
      </c>
      <c r="X860" s="15" t="e">
        <f aca="false">SQRT(V860^2+W860^2)</f>
        <v>#DIV/0!</v>
      </c>
      <c r="Y860" s="16" t="e">
        <f aca="false">W860/V860</f>
        <v>#DIV/0!</v>
      </c>
    </row>
    <row r="861" customFormat="false" ht="14.25" hidden="false" customHeight="true" outlineLevel="0" collapsed="false">
      <c r="A861" s="7"/>
      <c r="B861" s="7"/>
      <c r="C861" s="7"/>
      <c r="D861" s="7"/>
      <c r="E861" s="7"/>
      <c r="F861" s="7"/>
      <c r="G861" s="7"/>
      <c r="O861" s="7" t="n">
        <f aca="false">E861*PI()/180</f>
        <v>0</v>
      </c>
      <c r="P861" s="7" t="e">
        <f aca="false">D861*SIN(O861)/$L$19</f>
        <v>#DIV/0!</v>
      </c>
      <c r="Q861" s="7" t="n">
        <f aca="false">D861*COS(O861)</f>
        <v>0</v>
      </c>
      <c r="R861" s="7" t="n">
        <f aca="false">$R$2</f>
        <v>1.25663706143592E-007</v>
      </c>
      <c r="S861" s="7" t="n">
        <f aca="false">$S$2</f>
        <v>0.00213904243515507</v>
      </c>
      <c r="T861" s="7"/>
      <c r="U861" s="14" t="e">
        <f aca="false">IF(ISNUMBER($A861),$A861*$L$15/$D861,NA())</f>
        <v>#N/A</v>
      </c>
      <c r="V861" s="15" t="e">
        <f aca="false">P861/R861</f>
        <v>#DIV/0!</v>
      </c>
      <c r="W861" s="15" t="e">
        <f aca="false">(Q861-S861)/($L$19*R861)</f>
        <v>#DIV/0!</v>
      </c>
      <c r="X861" s="15" t="e">
        <f aca="false">SQRT(V861^2+W861^2)</f>
        <v>#DIV/0!</v>
      </c>
      <c r="Y861" s="16" t="e">
        <f aca="false">W861/V861</f>
        <v>#DIV/0!</v>
      </c>
    </row>
    <row r="862" customFormat="false" ht="14.25" hidden="false" customHeight="true" outlineLevel="0" collapsed="false">
      <c r="A862" s="7"/>
      <c r="B862" s="7"/>
      <c r="C862" s="7"/>
      <c r="D862" s="7"/>
      <c r="E862" s="7"/>
      <c r="F862" s="7"/>
      <c r="G862" s="7"/>
      <c r="O862" s="7" t="n">
        <f aca="false">E862*PI()/180</f>
        <v>0</v>
      </c>
      <c r="P862" s="7" t="e">
        <f aca="false">D862*SIN(O862)/$L$19</f>
        <v>#DIV/0!</v>
      </c>
      <c r="Q862" s="7" t="n">
        <f aca="false">D862*COS(O862)</f>
        <v>0</v>
      </c>
      <c r="R862" s="7" t="n">
        <f aca="false">$R$2</f>
        <v>1.25663706143592E-007</v>
      </c>
      <c r="S862" s="7" t="n">
        <f aca="false">$S$2</f>
        <v>0.00213904243515507</v>
      </c>
      <c r="T862" s="7"/>
      <c r="U862" s="14" t="e">
        <f aca="false">IF(ISNUMBER($A862),$A862*$L$15/$D862,NA())</f>
        <v>#N/A</v>
      </c>
      <c r="V862" s="15" t="e">
        <f aca="false">P862/R862</f>
        <v>#DIV/0!</v>
      </c>
      <c r="W862" s="15" t="e">
        <f aca="false">(Q862-S862)/($L$19*R862)</f>
        <v>#DIV/0!</v>
      </c>
      <c r="X862" s="15" t="e">
        <f aca="false">SQRT(V862^2+W862^2)</f>
        <v>#DIV/0!</v>
      </c>
      <c r="Y862" s="16" t="e">
        <f aca="false">W862/V862</f>
        <v>#DIV/0!</v>
      </c>
    </row>
    <row r="863" customFormat="false" ht="14.25" hidden="false" customHeight="true" outlineLevel="0" collapsed="false">
      <c r="A863" s="7"/>
      <c r="B863" s="7"/>
      <c r="C863" s="7"/>
      <c r="D863" s="7"/>
      <c r="E863" s="7"/>
      <c r="F863" s="7"/>
      <c r="G863" s="7"/>
      <c r="O863" s="7" t="n">
        <f aca="false">E863*PI()/180</f>
        <v>0</v>
      </c>
      <c r="P863" s="7" t="e">
        <f aca="false">D863*SIN(O863)/$L$19</f>
        <v>#DIV/0!</v>
      </c>
      <c r="Q863" s="7" t="n">
        <f aca="false">D863*COS(O863)</f>
        <v>0</v>
      </c>
      <c r="R863" s="7" t="n">
        <f aca="false">$R$2</f>
        <v>1.25663706143592E-007</v>
      </c>
      <c r="S863" s="7" t="n">
        <f aca="false">$S$2</f>
        <v>0.00213904243515507</v>
      </c>
      <c r="T863" s="7"/>
      <c r="U863" s="14" t="e">
        <f aca="false">IF(ISNUMBER($A863),$A863*$L$15/$D863,NA())</f>
        <v>#N/A</v>
      </c>
      <c r="V863" s="15" t="e">
        <f aca="false">P863/R863</f>
        <v>#DIV/0!</v>
      </c>
      <c r="W863" s="15" t="e">
        <f aca="false">(Q863-S863)/($L$19*R863)</f>
        <v>#DIV/0!</v>
      </c>
      <c r="X863" s="15" t="e">
        <f aca="false">SQRT(V863^2+W863^2)</f>
        <v>#DIV/0!</v>
      </c>
      <c r="Y863" s="16" t="e">
        <f aca="false">W863/V863</f>
        <v>#DIV/0!</v>
      </c>
    </row>
    <row r="864" customFormat="false" ht="14.25" hidden="false" customHeight="true" outlineLevel="0" collapsed="false">
      <c r="A864" s="7"/>
      <c r="B864" s="7"/>
      <c r="C864" s="7"/>
      <c r="D864" s="7"/>
      <c r="E864" s="7"/>
      <c r="F864" s="7"/>
      <c r="G864" s="7"/>
      <c r="O864" s="7" t="n">
        <f aca="false">E864*PI()/180</f>
        <v>0</v>
      </c>
      <c r="P864" s="7" t="e">
        <f aca="false">D864*SIN(O864)/$L$19</f>
        <v>#DIV/0!</v>
      </c>
      <c r="Q864" s="7" t="n">
        <f aca="false">D864*COS(O864)</f>
        <v>0</v>
      </c>
      <c r="R864" s="7" t="n">
        <f aca="false">$R$2</f>
        <v>1.25663706143592E-007</v>
      </c>
      <c r="S864" s="7" t="n">
        <f aca="false">$S$2</f>
        <v>0.00213904243515507</v>
      </c>
      <c r="T864" s="7"/>
      <c r="U864" s="14" t="e">
        <f aca="false">IF(ISNUMBER($A864),$A864*$L$15/$D864,NA())</f>
        <v>#N/A</v>
      </c>
      <c r="V864" s="15" t="e">
        <f aca="false">P864/R864</f>
        <v>#DIV/0!</v>
      </c>
      <c r="W864" s="15" t="e">
        <f aca="false">(Q864-S864)/($L$19*R864)</f>
        <v>#DIV/0!</v>
      </c>
      <c r="X864" s="15" t="e">
        <f aca="false">SQRT(V864^2+W864^2)</f>
        <v>#DIV/0!</v>
      </c>
      <c r="Y864" s="16" t="e">
        <f aca="false">W864/V864</f>
        <v>#DIV/0!</v>
      </c>
    </row>
    <row r="865" customFormat="false" ht="14.25" hidden="false" customHeight="true" outlineLevel="0" collapsed="false">
      <c r="A865" s="7"/>
      <c r="B865" s="7"/>
      <c r="C865" s="7"/>
      <c r="D865" s="7"/>
      <c r="E865" s="7"/>
      <c r="F865" s="7"/>
      <c r="G865" s="7"/>
      <c r="O865" s="7" t="n">
        <f aca="false">E865*PI()/180</f>
        <v>0</v>
      </c>
      <c r="P865" s="7" t="e">
        <f aca="false">D865*SIN(O865)/$L$19</f>
        <v>#DIV/0!</v>
      </c>
      <c r="Q865" s="7" t="n">
        <f aca="false">D865*COS(O865)</f>
        <v>0</v>
      </c>
      <c r="R865" s="7" t="n">
        <f aca="false">$R$2</f>
        <v>1.25663706143592E-007</v>
      </c>
      <c r="S865" s="7" t="n">
        <f aca="false">$S$2</f>
        <v>0.00213904243515507</v>
      </c>
      <c r="T865" s="7"/>
      <c r="U865" s="14" t="e">
        <f aca="false">IF(ISNUMBER($A865),$A865*$L$15/$D865,NA())</f>
        <v>#N/A</v>
      </c>
      <c r="V865" s="15" t="e">
        <f aca="false">P865/R865</f>
        <v>#DIV/0!</v>
      </c>
      <c r="W865" s="15" t="e">
        <f aca="false">(Q865-S865)/($L$19*R865)</f>
        <v>#DIV/0!</v>
      </c>
      <c r="X865" s="15" t="e">
        <f aca="false">SQRT(V865^2+W865^2)</f>
        <v>#DIV/0!</v>
      </c>
      <c r="Y865" s="16" t="e">
        <f aca="false">W865/V865</f>
        <v>#DIV/0!</v>
      </c>
    </row>
    <row r="866" customFormat="false" ht="14.25" hidden="false" customHeight="true" outlineLevel="0" collapsed="false">
      <c r="A866" s="7"/>
      <c r="B866" s="7"/>
      <c r="C866" s="7"/>
      <c r="D866" s="7"/>
      <c r="E866" s="7"/>
      <c r="F866" s="7"/>
      <c r="G866" s="7"/>
      <c r="O866" s="7" t="n">
        <f aca="false">E866*PI()/180</f>
        <v>0</v>
      </c>
      <c r="P866" s="7" t="e">
        <f aca="false">D866*SIN(O866)/$L$19</f>
        <v>#DIV/0!</v>
      </c>
      <c r="Q866" s="7" t="n">
        <f aca="false">D866*COS(O866)</f>
        <v>0</v>
      </c>
      <c r="R866" s="7" t="n">
        <f aca="false">$R$2</f>
        <v>1.25663706143592E-007</v>
      </c>
      <c r="S866" s="7" t="n">
        <f aca="false">$S$2</f>
        <v>0.00213904243515507</v>
      </c>
      <c r="T866" s="7"/>
      <c r="U866" s="14" t="e">
        <f aca="false">IF(ISNUMBER($A866),$A866*$L$15/$D866,NA())</f>
        <v>#N/A</v>
      </c>
      <c r="V866" s="15" t="e">
        <f aca="false">P866/R866</f>
        <v>#DIV/0!</v>
      </c>
      <c r="W866" s="15" t="e">
        <f aca="false">(Q866-S866)/($L$19*R866)</f>
        <v>#DIV/0!</v>
      </c>
      <c r="X866" s="15" t="e">
        <f aca="false">SQRT(V866^2+W866^2)</f>
        <v>#DIV/0!</v>
      </c>
      <c r="Y866" s="16" t="e">
        <f aca="false">W866/V866</f>
        <v>#DIV/0!</v>
      </c>
    </row>
    <row r="867" customFormat="false" ht="14.25" hidden="false" customHeight="true" outlineLevel="0" collapsed="false">
      <c r="A867" s="7"/>
      <c r="B867" s="7"/>
      <c r="C867" s="7"/>
      <c r="D867" s="7"/>
      <c r="E867" s="7"/>
      <c r="F867" s="7"/>
      <c r="G867" s="7"/>
      <c r="O867" s="7" t="n">
        <f aca="false">E867*PI()/180</f>
        <v>0</v>
      </c>
      <c r="P867" s="7" t="e">
        <f aca="false">D867*SIN(O867)/$L$19</f>
        <v>#DIV/0!</v>
      </c>
      <c r="Q867" s="7" t="n">
        <f aca="false">D867*COS(O867)</f>
        <v>0</v>
      </c>
      <c r="R867" s="7" t="n">
        <f aca="false">$R$2</f>
        <v>1.25663706143592E-007</v>
      </c>
      <c r="S867" s="7" t="n">
        <f aca="false">$S$2</f>
        <v>0.00213904243515507</v>
      </c>
      <c r="T867" s="7"/>
      <c r="U867" s="14" t="e">
        <f aca="false">IF(ISNUMBER($A867),$A867*$L$15/$D867,NA())</f>
        <v>#N/A</v>
      </c>
      <c r="V867" s="15" t="e">
        <f aca="false">P867/R867</f>
        <v>#DIV/0!</v>
      </c>
      <c r="W867" s="15" t="e">
        <f aca="false">(Q867-S867)/($L$19*R867)</f>
        <v>#DIV/0!</v>
      </c>
      <c r="X867" s="15" t="e">
        <f aca="false">SQRT(V867^2+W867^2)</f>
        <v>#DIV/0!</v>
      </c>
      <c r="Y867" s="16" t="e">
        <f aca="false">W867/V867</f>
        <v>#DIV/0!</v>
      </c>
    </row>
    <row r="868" customFormat="false" ht="14.25" hidden="false" customHeight="true" outlineLevel="0" collapsed="false">
      <c r="A868" s="7"/>
      <c r="B868" s="7"/>
      <c r="C868" s="7"/>
      <c r="D868" s="7"/>
      <c r="E868" s="7"/>
      <c r="F868" s="7"/>
      <c r="G868" s="7"/>
      <c r="O868" s="7" t="n">
        <f aca="false">E868*PI()/180</f>
        <v>0</v>
      </c>
      <c r="P868" s="7" t="e">
        <f aca="false">D868*SIN(O868)/$L$19</f>
        <v>#DIV/0!</v>
      </c>
      <c r="Q868" s="7" t="n">
        <f aca="false">D868*COS(O868)</f>
        <v>0</v>
      </c>
      <c r="R868" s="7" t="n">
        <f aca="false">$R$2</f>
        <v>1.25663706143592E-007</v>
      </c>
      <c r="S868" s="7" t="n">
        <f aca="false">$S$2</f>
        <v>0.00213904243515507</v>
      </c>
      <c r="T868" s="7"/>
      <c r="U868" s="14" t="e">
        <f aca="false">IF(ISNUMBER($A868),$A868*$L$15/$D868,NA())</f>
        <v>#N/A</v>
      </c>
      <c r="V868" s="15" t="e">
        <f aca="false">P868/R868</f>
        <v>#DIV/0!</v>
      </c>
      <c r="W868" s="15" t="e">
        <f aca="false">(Q868-S868)/($L$19*R868)</f>
        <v>#DIV/0!</v>
      </c>
      <c r="X868" s="15" t="e">
        <f aca="false">SQRT(V868^2+W868^2)</f>
        <v>#DIV/0!</v>
      </c>
      <c r="Y868" s="16" t="e">
        <f aca="false">W868/V868</f>
        <v>#DIV/0!</v>
      </c>
    </row>
    <row r="869" customFormat="false" ht="14.25" hidden="false" customHeight="true" outlineLevel="0" collapsed="false">
      <c r="A869" s="7"/>
      <c r="B869" s="7"/>
      <c r="C869" s="7"/>
      <c r="D869" s="7"/>
      <c r="E869" s="7"/>
      <c r="F869" s="7"/>
      <c r="G869" s="7"/>
      <c r="O869" s="7" t="n">
        <f aca="false">E869*PI()/180</f>
        <v>0</v>
      </c>
      <c r="P869" s="7" t="e">
        <f aca="false">D869*SIN(O869)/$L$19</f>
        <v>#DIV/0!</v>
      </c>
      <c r="Q869" s="7" t="n">
        <f aca="false">D869*COS(O869)</f>
        <v>0</v>
      </c>
      <c r="R869" s="7" t="n">
        <f aca="false">$R$2</f>
        <v>1.25663706143592E-007</v>
      </c>
      <c r="S869" s="7" t="n">
        <f aca="false">$S$2</f>
        <v>0.00213904243515507</v>
      </c>
      <c r="T869" s="7"/>
      <c r="U869" s="14" t="e">
        <f aca="false">IF(ISNUMBER($A869),$A869*$L$15/$D869,NA())</f>
        <v>#N/A</v>
      </c>
      <c r="V869" s="15" t="e">
        <f aca="false">P869/R869</f>
        <v>#DIV/0!</v>
      </c>
      <c r="W869" s="15" t="e">
        <f aca="false">(Q869-S869)/($L$19*R869)</f>
        <v>#DIV/0!</v>
      </c>
      <c r="X869" s="15" t="e">
        <f aca="false">SQRT(V869^2+W869^2)</f>
        <v>#DIV/0!</v>
      </c>
      <c r="Y869" s="16" t="e">
        <f aca="false">W869/V869</f>
        <v>#DIV/0!</v>
      </c>
    </row>
    <row r="870" customFormat="false" ht="14.25" hidden="false" customHeight="true" outlineLevel="0" collapsed="false">
      <c r="A870" s="7"/>
      <c r="B870" s="7"/>
      <c r="C870" s="7"/>
      <c r="D870" s="7"/>
      <c r="E870" s="7"/>
      <c r="F870" s="7"/>
      <c r="G870" s="7"/>
      <c r="O870" s="7" t="n">
        <f aca="false">E870*PI()/180</f>
        <v>0</v>
      </c>
      <c r="P870" s="7" t="e">
        <f aca="false">D870*SIN(O870)/$L$19</f>
        <v>#DIV/0!</v>
      </c>
      <c r="Q870" s="7" t="n">
        <f aca="false">D870*COS(O870)</f>
        <v>0</v>
      </c>
      <c r="R870" s="7" t="n">
        <f aca="false">$R$2</f>
        <v>1.25663706143592E-007</v>
      </c>
      <c r="S870" s="7" t="n">
        <f aca="false">$S$2</f>
        <v>0.00213904243515507</v>
      </c>
      <c r="T870" s="7"/>
      <c r="U870" s="14" t="e">
        <f aca="false">IF(ISNUMBER($A870),$A870*$L$15/$D870,NA())</f>
        <v>#N/A</v>
      </c>
      <c r="V870" s="15" t="e">
        <f aca="false">P870/R870</f>
        <v>#DIV/0!</v>
      </c>
      <c r="W870" s="15" t="e">
        <f aca="false">(Q870-S870)/($L$19*R870)</f>
        <v>#DIV/0!</v>
      </c>
      <c r="X870" s="15" t="e">
        <f aca="false">SQRT(V870^2+W870^2)</f>
        <v>#DIV/0!</v>
      </c>
      <c r="Y870" s="16" t="e">
        <f aca="false">W870/V870</f>
        <v>#DIV/0!</v>
      </c>
    </row>
    <row r="871" customFormat="false" ht="14.25" hidden="false" customHeight="true" outlineLevel="0" collapsed="false">
      <c r="A871" s="7"/>
      <c r="B871" s="7"/>
      <c r="C871" s="7"/>
      <c r="D871" s="7"/>
      <c r="E871" s="7"/>
      <c r="F871" s="7"/>
      <c r="G871" s="7"/>
      <c r="O871" s="7" t="n">
        <f aca="false">E871*PI()/180</f>
        <v>0</v>
      </c>
      <c r="P871" s="7" t="e">
        <f aca="false">D871*SIN(O871)/$L$19</f>
        <v>#DIV/0!</v>
      </c>
      <c r="Q871" s="7" t="n">
        <f aca="false">D871*COS(O871)</f>
        <v>0</v>
      </c>
      <c r="R871" s="7" t="n">
        <f aca="false">$R$2</f>
        <v>1.25663706143592E-007</v>
      </c>
      <c r="S871" s="7" t="n">
        <f aca="false">$S$2</f>
        <v>0.00213904243515507</v>
      </c>
      <c r="T871" s="7"/>
      <c r="U871" s="14" t="e">
        <f aca="false">IF(ISNUMBER($A871),$A871*$L$15/$D871,NA())</f>
        <v>#N/A</v>
      </c>
      <c r="V871" s="15" t="e">
        <f aca="false">P871/R871</f>
        <v>#DIV/0!</v>
      </c>
      <c r="W871" s="15" t="e">
        <f aca="false">(Q871-S871)/($L$19*R871)</f>
        <v>#DIV/0!</v>
      </c>
      <c r="X871" s="15" t="e">
        <f aca="false">SQRT(V871^2+W871^2)</f>
        <v>#DIV/0!</v>
      </c>
      <c r="Y871" s="16" t="e">
        <f aca="false">W871/V871</f>
        <v>#DIV/0!</v>
      </c>
    </row>
    <row r="872" customFormat="false" ht="14.25" hidden="false" customHeight="true" outlineLevel="0" collapsed="false">
      <c r="A872" s="7"/>
      <c r="B872" s="7"/>
      <c r="C872" s="7"/>
      <c r="D872" s="7"/>
      <c r="E872" s="7"/>
      <c r="F872" s="7"/>
      <c r="G872" s="7"/>
      <c r="O872" s="7" t="n">
        <f aca="false">E872*PI()/180</f>
        <v>0</v>
      </c>
      <c r="P872" s="7" t="e">
        <f aca="false">D872*SIN(O872)/$L$19</f>
        <v>#DIV/0!</v>
      </c>
      <c r="Q872" s="7" t="n">
        <f aca="false">D872*COS(O872)</f>
        <v>0</v>
      </c>
      <c r="R872" s="7" t="n">
        <f aca="false">$R$2</f>
        <v>1.25663706143592E-007</v>
      </c>
      <c r="S872" s="7" t="n">
        <f aca="false">$S$2</f>
        <v>0.00213904243515507</v>
      </c>
      <c r="T872" s="7"/>
      <c r="U872" s="14" t="e">
        <f aca="false">IF(ISNUMBER($A872),$A872*$L$15/$D872,NA())</f>
        <v>#N/A</v>
      </c>
      <c r="V872" s="15" t="e">
        <f aca="false">P872/R872</f>
        <v>#DIV/0!</v>
      </c>
      <c r="W872" s="15" t="e">
        <f aca="false">(Q872-S872)/($L$19*R872)</f>
        <v>#DIV/0!</v>
      </c>
      <c r="X872" s="15" t="e">
        <f aca="false">SQRT(V872^2+W872^2)</f>
        <v>#DIV/0!</v>
      </c>
      <c r="Y872" s="16" t="e">
        <f aca="false">W872/V872</f>
        <v>#DIV/0!</v>
      </c>
    </row>
    <row r="873" customFormat="false" ht="14.25" hidden="false" customHeight="true" outlineLevel="0" collapsed="false">
      <c r="A873" s="7"/>
      <c r="B873" s="7"/>
      <c r="C873" s="7"/>
      <c r="D873" s="7"/>
      <c r="E873" s="7"/>
      <c r="F873" s="7"/>
      <c r="G873" s="7"/>
      <c r="O873" s="7" t="n">
        <f aca="false">E873*PI()/180</f>
        <v>0</v>
      </c>
      <c r="P873" s="7" t="e">
        <f aca="false">D873*SIN(O873)/$L$19</f>
        <v>#DIV/0!</v>
      </c>
      <c r="Q873" s="7" t="n">
        <f aca="false">D873*COS(O873)</f>
        <v>0</v>
      </c>
      <c r="R873" s="7" t="n">
        <f aca="false">$R$2</f>
        <v>1.25663706143592E-007</v>
      </c>
      <c r="S873" s="7" t="n">
        <f aca="false">$S$2</f>
        <v>0.00213904243515507</v>
      </c>
      <c r="T873" s="7"/>
      <c r="U873" s="14" t="e">
        <f aca="false">IF(ISNUMBER($A873),$A873*$L$15/$D873,NA())</f>
        <v>#N/A</v>
      </c>
      <c r="V873" s="15" t="e">
        <f aca="false">P873/R873</f>
        <v>#DIV/0!</v>
      </c>
      <c r="W873" s="15" t="e">
        <f aca="false">(Q873-S873)/($L$19*R873)</f>
        <v>#DIV/0!</v>
      </c>
      <c r="X873" s="15" t="e">
        <f aca="false">SQRT(V873^2+W873^2)</f>
        <v>#DIV/0!</v>
      </c>
      <c r="Y873" s="16" t="e">
        <f aca="false">W873/V873</f>
        <v>#DIV/0!</v>
      </c>
    </row>
    <row r="874" customFormat="false" ht="14.25" hidden="false" customHeight="true" outlineLevel="0" collapsed="false">
      <c r="A874" s="7"/>
      <c r="B874" s="7"/>
      <c r="C874" s="7"/>
      <c r="D874" s="7"/>
      <c r="E874" s="7"/>
      <c r="F874" s="7"/>
      <c r="G874" s="7"/>
      <c r="O874" s="7" t="n">
        <f aca="false">E874*PI()/180</f>
        <v>0</v>
      </c>
      <c r="P874" s="7" t="e">
        <f aca="false">D874*SIN(O874)/$L$19</f>
        <v>#DIV/0!</v>
      </c>
      <c r="Q874" s="7" t="n">
        <f aca="false">D874*COS(O874)</f>
        <v>0</v>
      </c>
      <c r="R874" s="7" t="n">
        <f aca="false">$R$2</f>
        <v>1.25663706143592E-007</v>
      </c>
      <c r="S874" s="7" t="n">
        <f aca="false">$S$2</f>
        <v>0.00213904243515507</v>
      </c>
      <c r="T874" s="7"/>
      <c r="U874" s="14" t="e">
        <f aca="false">IF(ISNUMBER($A874),$A874*$L$15/$D874,NA())</f>
        <v>#N/A</v>
      </c>
      <c r="V874" s="15" t="e">
        <f aca="false">P874/R874</f>
        <v>#DIV/0!</v>
      </c>
      <c r="W874" s="15" t="e">
        <f aca="false">(Q874-S874)/($L$19*R874)</f>
        <v>#DIV/0!</v>
      </c>
      <c r="X874" s="15" t="e">
        <f aca="false">SQRT(V874^2+W874^2)</f>
        <v>#DIV/0!</v>
      </c>
      <c r="Y874" s="16" t="e">
        <f aca="false">W874/V874</f>
        <v>#DIV/0!</v>
      </c>
    </row>
    <row r="875" customFormat="false" ht="14.25" hidden="false" customHeight="true" outlineLevel="0" collapsed="false">
      <c r="A875" s="7"/>
      <c r="B875" s="7"/>
      <c r="C875" s="7"/>
      <c r="D875" s="7"/>
      <c r="E875" s="7"/>
      <c r="F875" s="7"/>
      <c r="G875" s="7"/>
      <c r="O875" s="7" t="n">
        <f aca="false">E875*PI()/180</f>
        <v>0</v>
      </c>
      <c r="P875" s="7" t="e">
        <f aca="false">D875*SIN(O875)/$L$19</f>
        <v>#DIV/0!</v>
      </c>
      <c r="Q875" s="7" t="n">
        <f aca="false">D875*COS(O875)</f>
        <v>0</v>
      </c>
      <c r="R875" s="7" t="n">
        <f aca="false">$R$2</f>
        <v>1.25663706143592E-007</v>
      </c>
      <c r="S875" s="7" t="n">
        <f aca="false">$S$2</f>
        <v>0.00213904243515507</v>
      </c>
      <c r="T875" s="7"/>
      <c r="U875" s="14" t="e">
        <f aca="false">IF(ISNUMBER($A875),$A875*$L$15/$D875,NA())</f>
        <v>#N/A</v>
      </c>
      <c r="V875" s="15" t="e">
        <f aca="false">P875/R875</f>
        <v>#DIV/0!</v>
      </c>
      <c r="W875" s="15" t="e">
        <f aca="false">(Q875-S875)/($L$19*R875)</f>
        <v>#DIV/0!</v>
      </c>
      <c r="X875" s="15" t="e">
        <f aca="false">SQRT(V875^2+W875^2)</f>
        <v>#DIV/0!</v>
      </c>
      <c r="Y875" s="16" t="e">
        <f aca="false">W875/V875</f>
        <v>#DIV/0!</v>
      </c>
    </row>
    <row r="876" customFormat="false" ht="14.25" hidden="false" customHeight="true" outlineLevel="0" collapsed="false">
      <c r="A876" s="7"/>
      <c r="B876" s="7"/>
      <c r="C876" s="7"/>
      <c r="D876" s="7"/>
      <c r="E876" s="7"/>
      <c r="F876" s="7"/>
      <c r="G876" s="7"/>
      <c r="O876" s="7" t="n">
        <f aca="false">E876*PI()/180</f>
        <v>0</v>
      </c>
      <c r="P876" s="7" t="e">
        <f aca="false">D876*SIN(O876)/$L$19</f>
        <v>#DIV/0!</v>
      </c>
      <c r="Q876" s="7" t="n">
        <f aca="false">D876*COS(O876)</f>
        <v>0</v>
      </c>
      <c r="R876" s="7" t="n">
        <f aca="false">$R$2</f>
        <v>1.25663706143592E-007</v>
      </c>
      <c r="S876" s="7" t="n">
        <f aca="false">$S$2</f>
        <v>0.00213904243515507</v>
      </c>
      <c r="T876" s="7"/>
      <c r="U876" s="14" t="e">
        <f aca="false">IF(ISNUMBER($A876),$A876*$L$15/$D876,NA())</f>
        <v>#N/A</v>
      </c>
      <c r="V876" s="15" t="e">
        <f aca="false">P876/R876</f>
        <v>#DIV/0!</v>
      </c>
      <c r="W876" s="15" t="e">
        <f aca="false">(Q876-S876)/($L$19*R876)</f>
        <v>#DIV/0!</v>
      </c>
      <c r="X876" s="15" t="e">
        <f aca="false">SQRT(V876^2+W876^2)</f>
        <v>#DIV/0!</v>
      </c>
      <c r="Y876" s="16" t="e">
        <f aca="false">W876/V876</f>
        <v>#DIV/0!</v>
      </c>
    </row>
    <row r="877" customFormat="false" ht="14.25" hidden="false" customHeight="true" outlineLevel="0" collapsed="false">
      <c r="A877" s="7"/>
      <c r="B877" s="7"/>
      <c r="C877" s="7"/>
      <c r="D877" s="7"/>
      <c r="E877" s="7"/>
      <c r="F877" s="7"/>
      <c r="G877" s="7"/>
      <c r="O877" s="7" t="n">
        <f aca="false">E877*PI()/180</f>
        <v>0</v>
      </c>
      <c r="P877" s="7" t="e">
        <f aca="false">D877*SIN(O877)/$L$19</f>
        <v>#DIV/0!</v>
      </c>
      <c r="Q877" s="7" t="n">
        <f aca="false">D877*COS(O877)</f>
        <v>0</v>
      </c>
      <c r="R877" s="7" t="n">
        <f aca="false">$R$2</f>
        <v>1.25663706143592E-007</v>
      </c>
      <c r="S877" s="7" t="n">
        <f aca="false">$S$2</f>
        <v>0.00213904243515507</v>
      </c>
      <c r="T877" s="7"/>
      <c r="U877" s="14" t="e">
        <f aca="false">IF(ISNUMBER($A877),$A877*$L$15/$D877,NA())</f>
        <v>#N/A</v>
      </c>
      <c r="V877" s="15" t="e">
        <f aca="false">P877/R877</f>
        <v>#DIV/0!</v>
      </c>
      <c r="W877" s="15" t="e">
        <f aca="false">(Q877-S877)/($L$19*R877)</f>
        <v>#DIV/0!</v>
      </c>
      <c r="X877" s="15" t="e">
        <f aca="false">SQRT(V877^2+W877^2)</f>
        <v>#DIV/0!</v>
      </c>
      <c r="Y877" s="16" t="e">
        <f aca="false">W877/V877</f>
        <v>#DIV/0!</v>
      </c>
    </row>
    <row r="878" customFormat="false" ht="14.25" hidden="false" customHeight="true" outlineLevel="0" collapsed="false">
      <c r="A878" s="7"/>
      <c r="B878" s="7"/>
      <c r="C878" s="7"/>
      <c r="D878" s="7"/>
      <c r="E878" s="7"/>
      <c r="F878" s="7"/>
      <c r="G878" s="7"/>
      <c r="O878" s="7" t="n">
        <f aca="false">E878*PI()/180</f>
        <v>0</v>
      </c>
      <c r="P878" s="7" t="e">
        <f aca="false">D878*SIN(O878)/$L$19</f>
        <v>#DIV/0!</v>
      </c>
      <c r="Q878" s="7" t="n">
        <f aca="false">D878*COS(O878)</f>
        <v>0</v>
      </c>
      <c r="R878" s="7" t="n">
        <f aca="false">$R$2</f>
        <v>1.25663706143592E-007</v>
      </c>
      <c r="S878" s="7" t="n">
        <f aca="false">$S$2</f>
        <v>0.00213904243515507</v>
      </c>
      <c r="T878" s="7"/>
      <c r="U878" s="14" t="e">
        <f aca="false">IF(ISNUMBER($A878),$A878*$L$15/$D878,NA())</f>
        <v>#N/A</v>
      </c>
      <c r="V878" s="15" t="e">
        <f aca="false">P878/R878</f>
        <v>#DIV/0!</v>
      </c>
      <c r="W878" s="15" t="e">
        <f aca="false">(Q878-S878)/($L$19*R878)</f>
        <v>#DIV/0!</v>
      </c>
      <c r="X878" s="15" t="e">
        <f aca="false">SQRT(V878^2+W878^2)</f>
        <v>#DIV/0!</v>
      </c>
      <c r="Y878" s="16" t="e">
        <f aca="false">W878/V878</f>
        <v>#DIV/0!</v>
      </c>
    </row>
    <row r="879" customFormat="false" ht="14.25" hidden="false" customHeight="true" outlineLevel="0" collapsed="false">
      <c r="A879" s="7"/>
      <c r="B879" s="7"/>
      <c r="C879" s="7"/>
      <c r="D879" s="7"/>
      <c r="E879" s="7"/>
      <c r="F879" s="7"/>
      <c r="G879" s="7"/>
      <c r="O879" s="7" t="n">
        <f aca="false">E879*PI()/180</f>
        <v>0</v>
      </c>
      <c r="P879" s="7" t="e">
        <f aca="false">D879*SIN(O879)/$L$19</f>
        <v>#DIV/0!</v>
      </c>
      <c r="Q879" s="7" t="n">
        <f aca="false">D879*COS(O879)</f>
        <v>0</v>
      </c>
      <c r="R879" s="7" t="n">
        <f aca="false">$R$2</f>
        <v>1.25663706143592E-007</v>
      </c>
      <c r="S879" s="7" t="n">
        <f aca="false">$S$2</f>
        <v>0.00213904243515507</v>
      </c>
      <c r="T879" s="7"/>
      <c r="U879" s="14" t="e">
        <f aca="false">IF(ISNUMBER($A879),$A879*$L$15/$D879,NA())</f>
        <v>#N/A</v>
      </c>
      <c r="V879" s="15" t="e">
        <f aca="false">P879/R879</f>
        <v>#DIV/0!</v>
      </c>
      <c r="W879" s="15" t="e">
        <f aca="false">(Q879-S879)/($L$19*R879)</f>
        <v>#DIV/0!</v>
      </c>
      <c r="X879" s="15" t="e">
        <f aca="false">SQRT(V879^2+W879^2)</f>
        <v>#DIV/0!</v>
      </c>
      <c r="Y879" s="16" t="e">
        <f aca="false">W879/V879</f>
        <v>#DIV/0!</v>
      </c>
    </row>
    <row r="880" customFormat="false" ht="14.25" hidden="false" customHeight="true" outlineLevel="0" collapsed="false">
      <c r="A880" s="7"/>
      <c r="B880" s="7"/>
      <c r="C880" s="7"/>
      <c r="D880" s="7"/>
      <c r="E880" s="7"/>
      <c r="F880" s="7"/>
      <c r="G880" s="7"/>
      <c r="O880" s="7" t="n">
        <f aca="false">E880*PI()/180</f>
        <v>0</v>
      </c>
      <c r="P880" s="7" t="e">
        <f aca="false">D880*SIN(O880)/$L$19</f>
        <v>#DIV/0!</v>
      </c>
      <c r="Q880" s="7" t="n">
        <f aca="false">D880*COS(O880)</f>
        <v>0</v>
      </c>
      <c r="R880" s="7" t="n">
        <f aca="false">$R$2</f>
        <v>1.25663706143592E-007</v>
      </c>
      <c r="S880" s="7" t="n">
        <f aca="false">$S$2</f>
        <v>0.00213904243515507</v>
      </c>
      <c r="T880" s="7"/>
      <c r="U880" s="14" t="e">
        <f aca="false">IF(ISNUMBER($A880),$A880*$L$15/$D880,NA())</f>
        <v>#N/A</v>
      </c>
      <c r="V880" s="15" t="e">
        <f aca="false">P880/R880</f>
        <v>#DIV/0!</v>
      </c>
      <c r="W880" s="15" t="e">
        <f aca="false">(Q880-S880)/($L$19*R880)</f>
        <v>#DIV/0!</v>
      </c>
      <c r="X880" s="15" t="e">
        <f aca="false">SQRT(V880^2+W880^2)</f>
        <v>#DIV/0!</v>
      </c>
      <c r="Y880" s="16" t="e">
        <f aca="false">W880/V880</f>
        <v>#DIV/0!</v>
      </c>
    </row>
    <row r="881" customFormat="false" ht="14.25" hidden="false" customHeight="true" outlineLevel="0" collapsed="false">
      <c r="A881" s="7"/>
      <c r="B881" s="7"/>
      <c r="C881" s="7"/>
      <c r="D881" s="7"/>
      <c r="E881" s="7"/>
      <c r="F881" s="7"/>
      <c r="G881" s="7"/>
      <c r="O881" s="7" t="n">
        <f aca="false">E881*PI()/180</f>
        <v>0</v>
      </c>
      <c r="P881" s="7" t="e">
        <f aca="false">D881*SIN(O881)/$L$19</f>
        <v>#DIV/0!</v>
      </c>
      <c r="Q881" s="7" t="n">
        <f aca="false">D881*COS(O881)</f>
        <v>0</v>
      </c>
      <c r="R881" s="7" t="n">
        <f aca="false">$R$2</f>
        <v>1.25663706143592E-007</v>
      </c>
      <c r="S881" s="7" t="n">
        <f aca="false">$S$2</f>
        <v>0.00213904243515507</v>
      </c>
      <c r="T881" s="7"/>
      <c r="U881" s="14" t="e">
        <f aca="false">IF(ISNUMBER($A881),$A881*$L$15/$D881,NA())</f>
        <v>#N/A</v>
      </c>
      <c r="V881" s="15" t="e">
        <f aca="false">P881/R881</f>
        <v>#DIV/0!</v>
      </c>
      <c r="W881" s="15" t="e">
        <f aca="false">(Q881-S881)/($L$19*R881)</f>
        <v>#DIV/0!</v>
      </c>
      <c r="X881" s="15" t="e">
        <f aca="false">SQRT(V881^2+W881^2)</f>
        <v>#DIV/0!</v>
      </c>
      <c r="Y881" s="16" t="e">
        <f aca="false">W881/V881</f>
        <v>#DIV/0!</v>
      </c>
    </row>
    <row r="882" customFormat="false" ht="14.25" hidden="false" customHeight="true" outlineLevel="0" collapsed="false">
      <c r="A882" s="7"/>
      <c r="B882" s="7"/>
      <c r="C882" s="7"/>
      <c r="D882" s="7"/>
      <c r="E882" s="7"/>
      <c r="F882" s="7"/>
      <c r="G882" s="7"/>
      <c r="O882" s="7" t="n">
        <f aca="false">E882*PI()/180</f>
        <v>0</v>
      </c>
      <c r="P882" s="7" t="e">
        <f aca="false">D882*SIN(O882)/$L$19</f>
        <v>#DIV/0!</v>
      </c>
      <c r="Q882" s="7" t="n">
        <f aca="false">D882*COS(O882)</f>
        <v>0</v>
      </c>
      <c r="R882" s="7" t="n">
        <f aca="false">$R$2</f>
        <v>1.25663706143592E-007</v>
      </c>
      <c r="S882" s="7" t="n">
        <f aca="false">$S$2</f>
        <v>0.00213904243515507</v>
      </c>
      <c r="T882" s="7"/>
      <c r="U882" s="14" t="e">
        <f aca="false">IF(ISNUMBER($A882),$A882*$L$15/$D882,NA())</f>
        <v>#N/A</v>
      </c>
      <c r="V882" s="15" t="e">
        <f aca="false">P882/R882</f>
        <v>#DIV/0!</v>
      </c>
      <c r="W882" s="15" t="e">
        <f aca="false">(Q882-S882)/($L$19*R882)</f>
        <v>#DIV/0!</v>
      </c>
      <c r="X882" s="15" t="e">
        <f aca="false">SQRT(V882^2+W882^2)</f>
        <v>#DIV/0!</v>
      </c>
      <c r="Y882" s="16" t="e">
        <f aca="false">W882/V882</f>
        <v>#DIV/0!</v>
      </c>
    </row>
    <row r="883" customFormat="false" ht="14.25" hidden="false" customHeight="true" outlineLevel="0" collapsed="false">
      <c r="A883" s="7"/>
      <c r="B883" s="7"/>
      <c r="C883" s="7"/>
      <c r="D883" s="7"/>
      <c r="E883" s="7"/>
      <c r="F883" s="7"/>
      <c r="G883" s="7"/>
      <c r="O883" s="7" t="n">
        <f aca="false">E883*PI()/180</f>
        <v>0</v>
      </c>
      <c r="P883" s="7" t="e">
        <f aca="false">D883*SIN(O883)/$L$19</f>
        <v>#DIV/0!</v>
      </c>
      <c r="Q883" s="7" t="n">
        <f aca="false">D883*COS(O883)</f>
        <v>0</v>
      </c>
      <c r="R883" s="7" t="n">
        <f aca="false">$R$2</f>
        <v>1.25663706143592E-007</v>
      </c>
      <c r="S883" s="7" t="n">
        <f aca="false">$S$2</f>
        <v>0.00213904243515507</v>
      </c>
      <c r="T883" s="7"/>
      <c r="U883" s="14" t="e">
        <f aca="false">IF(ISNUMBER($A883),$A883*$L$15/$D883,NA())</f>
        <v>#N/A</v>
      </c>
      <c r="V883" s="15" t="e">
        <f aca="false">P883/R883</f>
        <v>#DIV/0!</v>
      </c>
      <c r="W883" s="15" t="e">
        <f aca="false">(Q883-S883)/($L$19*R883)</f>
        <v>#DIV/0!</v>
      </c>
      <c r="X883" s="15" t="e">
        <f aca="false">SQRT(V883^2+W883^2)</f>
        <v>#DIV/0!</v>
      </c>
      <c r="Y883" s="16" t="e">
        <f aca="false">W883/V883</f>
        <v>#DIV/0!</v>
      </c>
    </row>
    <row r="884" customFormat="false" ht="14.25" hidden="false" customHeight="true" outlineLevel="0" collapsed="false">
      <c r="A884" s="7"/>
      <c r="B884" s="7"/>
      <c r="C884" s="7"/>
      <c r="D884" s="7"/>
      <c r="E884" s="7"/>
      <c r="F884" s="7"/>
      <c r="G884" s="7"/>
      <c r="O884" s="7" t="n">
        <f aca="false">E884*PI()/180</f>
        <v>0</v>
      </c>
      <c r="P884" s="7" t="e">
        <f aca="false">D884*SIN(O884)/$L$19</f>
        <v>#DIV/0!</v>
      </c>
      <c r="Q884" s="7" t="n">
        <f aca="false">D884*COS(O884)</f>
        <v>0</v>
      </c>
      <c r="R884" s="7" t="n">
        <f aca="false">$R$2</f>
        <v>1.25663706143592E-007</v>
      </c>
      <c r="S884" s="7" t="n">
        <f aca="false">$S$2</f>
        <v>0.00213904243515507</v>
      </c>
      <c r="T884" s="7"/>
      <c r="U884" s="14" t="e">
        <f aca="false">IF(ISNUMBER($A884),$A884*$L$15/$D884,NA())</f>
        <v>#N/A</v>
      </c>
      <c r="V884" s="15" t="e">
        <f aca="false">P884/R884</f>
        <v>#DIV/0!</v>
      </c>
      <c r="W884" s="15" t="e">
        <f aca="false">(Q884-S884)/($L$19*R884)</f>
        <v>#DIV/0!</v>
      </c>
      <c r="X884" s="15" t="e">
        <f aca="false">SQRT(V884^2+W884^2)</f>
        <v>#DIV/0!</v>
      </c>
      <c r="Y884" s="16" t="e">
        <f aca="false">W884/V884</f>
        <v>#DIV/0!</v>
      </c>
    </row>
    <row r="885" customFormat="false" ht="14.25" hidden="false" customHeight="true" outlineLevel="0" collapsed="false">
      <c r="A885" s="7"/>
      <c r="B885" s="7"/>
      <c r="C885" s="7"/>
      <c r="D885" s="7"/>
      <c r="E885" s="7"/>
      <c r="F885" s="7"/>
      <c r="G885" s="7"/>
      <c r="O885" s="7" t="n">
        <f aca="false">E885*PI()/180</f>
        <v>0</v>
      </c>
      <c r="P885" s="7" t="e">
        <f aca="false">D885*SIN(O885)/$L$19</f>
        <v>#DIV/0!</v>
      </c>
      <c r="Q885" s="7" t="n">
        <f aca="false">D885*COS(O885)</f>
        <v>0</v>
      </c>
      <c r="R885" s="7" t="n">
        <f aca="false">$R$2</f>
        <v>1.25663706143592E-007</v>
      </c>
      <c r="S885" s="7" t="n">
        <f aca="false">$S$2</f>
        <v>0.00213904243515507</v>
      </c>
      <c r="T885" s="7"/>
      <c r="U885" s="14" t="e">
        <f aca="false">IF(ISNUMBER($A885),$A885*$L$15/$D885,NA())</f>
        <v>#N/A</v>
      </c>
      <c r="V885" s="15" t="e">
        <f aca="false">P885/R885</f>
        <v>#DIV/0!</v>
      </c>
      <c r="W885" s="15" t="e">
        <f aca="false">(Q885-S885)/($L$19*R885)</f>
        <v>#DIV/0!</v>
      </c>
      <c r="X885" s="15" t="e">
        <f aca="false">SQRT(V885^2+W885^2)</f>
        <v>#DIV/0!</v>
      </c>
      <c r="Y885" s="16" t="e">
        <f aca="false">W885/V885</f>
        <v>#DIV/0!</v>
      </c>
    </row>
    <row r="886" customFormat="false" ht="14.25" hidden="false" customHeight="true" outlineLevel="0" collapsed="false">
      <c r="A886" s="7"/>
      <c r="B886" s="7"/>
      <c r="C886" s="7"/>
      <c r="D886" s="7"/>
      <c r="E886" s="7"/>
      <c r="F886" s="7"/>
      <c r="G886" s="7"/>
      <c r="O886" s="7" t="n">
        <f aca="false">E886*PI()/180</f>
        <v>0</v>
      </c>
      <c r="P886" s="7" t="e">
        <f aca="false">D886*SIN(O886)/$L$19</f>
        <v>#DIV/0!</v>
      </c>
      <c r="Q886" s="7" t="n">
        <f aca="false">D886*COS(O886)</f>
        <v>0</v>
      </c>
      <c r="R886" s="7" t="n">
        <f aca="false">$R$2</f>
        <v>1.25663706143592E-007</v>
      </c>
      <c r="S886" s="7" t="n">
        <f aca="false">$S$2</f>
        <v>0.00213904243515507</v>
      </c>
      <c r="T886" s="7"/>
      <c r="U886" s="14" t="e">
        <f aca="false">IF(ISNUMBER($A886),$A886*$L$15/$D886,NA())</f>
        <v>#N/A</v>
      </c>
      <c r="V886" s="15" t="e">
        <f aca="false">P886/R886</f>
        <v>#DIV/0!</v>
      </c>
      <c r="W886" s="15" t="e">
        <f aca="false">(Q886-S886)/($L$19*R886)</f>
        <v>#DIV/0!</v>
      </c>
      <c r="X886" s="15" t="e">
        <f aca="false">SQRT(V886^2+W886^2)</f>
        <v>#DIV/0!</v>
      </c>
      <c r="Y886" s="16" t="e">
        <f aca="false">W886/V886</f>
        <v>#DIV/0!</v>
      </c>
    </row>
    <row r="887" customFormat="false" ht="14.25" hidden="false" customHeight="true" outlineLevel="0" collapsed="false">
      <c r="A887" s="7"/>
      <c r="B887" s="7"/>
      <c r="C887" s="7"/>
      <c r="D887" s="7"/>
      <c r="E887" s="7"/>
      <c r="F887" s="7"/>
      <c r="G887" s="7"/>
      <c r="O887" s="7" t="n">
        <f aca="false">E887*PI()/180</f>
        <v>0</v>
      </c>
      <c r="P887" s="7" t="e">
        <f aca="false">D887*SIN(O887)/$L$19</f>
        <v>#DIV/0!</v>
      </c>
      <c r="Q887" s="7" t="n">
        <f aca="false">D887*COS(O887)</f>
        <v>0</v>
      </c>
      <c r="R887" s="7" t="n">
        <f aca="false">$R$2</f>
        <v>1.25663706143592E-007</v>
      </c>
      <c r="S887" s="7" t="n">
        <f aca="false">$S$2</f>
        <v>0.00213904243515507</v>
      </c>
      <c r="T887" s="7"/>
      <c r="U887" s="14" t="e">
        <f aca="false">IF(ISNUMBER($A887),$A887*$L$15/$D887,NA())</f>
        <v>#N/A</v>
      </c>
      <c r="V887" s="15" t="e">
        <f aca="false">P887/R887</f>
        <v>#DIV/0!</v>
      </c>
      <c r="W887" s="15" t="e">
        <f aca="false">(Q887-S887)/($L$19*R887)</f>
        <v>#DIV/0!</v>
      </c>
      <c r="X887" s="15" t="e">
        <f aca="false">SQRT(V887^2+W887^2)</f>
        <v>#DIV/0!</v>
      </c>
      <c r="Y887" s="16" t="e">
        <f aca="false">W887/V887</f>
        <v>#DIV/0!</v>
      </c>
    </row>
    <row r="888" customFormat="false" ht="14.25" hidden="false" customHeight="true" outlineLevel="0" collapsed="false">
      <c r="A888" s="7"/>
      <c r="B888" s="7"/>
      <c r="C888" s="7"/>
      <c r="D888" s="7"/>
      <c r="E888" s="7"/>
      <c r="F888" s="7"/>
      <c r="G888" s="7"/>
      <c r="O888" s="7" t="n">
        <f aca="false">E888*PI()/180</f>
        <v>0</v>
      </c>
      <c r="P888" s="7" t="e">
        <f aca="false">D888*SIN(O888)/$L$19</f>
        <v>#DIV/0!</v>
      </c>
      <c r="Q888" s="7" t="n">
        <f aca="false">D888*COS(O888)</f>
        <v>0</v>
      </c>
      <c r="R888" s="7" t="n">
        <f aca="false">$R$2</f>
        <v>1.25663706143592E-007</v>
      </c>
      <c r="S888" s="7" t="n">
        <f aca="false">$S$2</f>
        <v>0.00213904243515507</v>
      </c>
      <c r="T888" s="7"/>
      <c r="U888" s="14" t="e">
        <f aca="false">IF(ISNUMBER($A888),$A888*$L$15/$D888,NA())</f>
        <v>#N/A</v>
      </c>
      <c r="V888" s="15" t="e">
        <f aca="false">P888/R888</f>
        <v>#DIV/0!</v>
      </c>
      <c r="W888" s="15" t="e">
        <f aca="false">(Q888-S888)/($L$19*R888)</f>
        <v>#DIV/0!</v>
      </c>
      <c r="X888" s="15" t="e">
        <f aca="false">SQRT(V888^2+W888^2)</f>
        <v>#DIV/0!</v>
      </c>
      <c r="Y888" s="16" t="e">
        <f aca="false">W888/V888</f>
        <v>#DIV/0!</v>
      </c>
    </row>
    <row r="889" customFormat="false" ht="14.25" hidden="false" customHeight="true" outlineLevel="0" collapsed="false">
      <c r="A889" s="7"/>
      <c r="B889" s="7"/>
      <c r="C889" s="7"/>
      <c r="D889" s="7"/>
      <c r="E889" s="7"/>
      <c r="F889" s="7"/>
      <c r="G889" s="7"/>
      <c r="O889" s="7" t="n">
        <f aca="false">E889*PI()/180</f>
        <v>0</v>
      </c>
      <c r="P889" s="7" t="e">
        <f aca="false">D889*SIN(O889)/$L$19</f>
        <v>#DIV/0!</v>
      </c>
      <c r="Q889" s="7" t="n">
        <f aca="false">D889*COS(O889)</f>
        <v>0</v>
      </c>
      <c r="R889" s="7" t="n">
        <f aca="false">$R$2</f>
        <v>1.25663706143592E-007</v>
      </c>
      <c r="S889" s="7" t="n">
        <f aca="false">$S$2</f>
        <v>0.00213904243515507</v>
      </c>
      <c r="T889" s="7"/>
      <c r="U889" s="14" t="e">
        <f aca="false">IF(ISNUMBER($A889),$A889*$L$15/$D889,NA())</f>
        <v>#N/A</v>
      </c>
      <c r="V889" s="15" t="e">
        <f aca="false">P889/R889</f>
        <v>#DIV/0!</v>
      </c>
      <c r="W889" s="15" t="e">
        <f aca="false">(Q889-S889)/($L$19*R889)</f>
        <v>#DIV/0!</v>
      </c>
      <c r="X889" s="15" t="e">
        <f aca="false">SQRT(V889^2+W889^2)</f>
        <v>#DIV/0!</v>
      </c>
      <c r="Y889" s="16" t="e">
        <f aca="false">W889/V889</f>
        <v>#DIV/0!</v>
      </c>
    </row>
    <row r="890" customFormat="false" ht="14.25" hidden="false" customHeight="true" outlineLevel="0" collapsed="false">
      <c r="A890" s="7"/>
      <c r="B890" s="7"/>
      <c r="C890" s="7"/>
      <c r="D890" s="7"/>
      <c r="E890" s="7"/>
      <c r="F890" s="7"/>
      <c r="G890" s="7"/>
      <c r="O890" s="7" t="n">
        <f aca="false">E890*PI()/180</f>
        <v>0</v>
      </c>
      <c r="P890" s="7" t="e">
        <f aca="false">D890*SIN(O890)/$L$19</f>
        <v>#DIV/0!</v>
      </c>
      <c r="Q890" s="7" t="n">
        <f aca="false">D890*COS(O890)</f>
        <v>0</v>
      </c>
      <c r="R890" s="7" t="n">
        <f aca="false">$R$2</f>
        <v>1.25663706143592E-007</v>
      </c>
      <c r="S890" s="7" t="n">
        <f aca="false">$S$2</f>
        <v>0.00213904243515507</v>
      </c>
      <c r="T890" s="7"/>
      <c r="U890" s="14" t="e">
        <f aca="false">IF(ISNUMBER($A890),$A890*$L$15/$D890,NA())</f>
        <v>#N/A</v>
      </c>
      <c r="V890" s="15" t="e">
        <f aca="false">P890/R890</f>
        <v>#DIV/0!</v>
      </c>
      <c r="W890" s="15" t="e">
        <f aca="false">(Q890-S890)/($L$19*R890)</f>
        <v>#DIV/0!</v>
      </c>
      <c r="X890" s="15" t="e">
        <f aca="false">SQRT(V890^2+W890^2)</f>
        <v>#DIV/0!</v>
      </c>
      <c r="Y890" s="16" t="e">
        <f aca="false">W890/V890</f>
        <v>#DIV/0!</v>
      </c>
    </row>
    <row r="891" customFormat="false" ht="14.25" hidden="false" customHeight="true" outlineLevel="0" collapsed="false">
      <c r="A891" s="7"/>
      <c r="B891" s="7"/>
      <c r="C891" s="7"/>
      <c r="D891" s="7"/>
      <c r="E891" s="7"/>
      <c r="F891" s="7"/>
      <c r="G891" s="7"/>
      <c r="O891" s="7" t="n">
        <f aca="false">E891*PI()/180</f>
        <v>0</v>
      </c>
      <c r="P891" s="7" t="e">
        <f aca="false">D891*SIN(O891)/$L$19</f>
        <v>#DIV/0!</v>
      </c>
      <c r="Q891" s="7" t="n">
        <f aca="false">D891*COS(O891)</f>
        <v>0</v>
      </c>
      <c r="R891" s="7" t="n">
        <f aca="false">$R$2</f>
        <v>1.25663706143592E-007</v>
      </c>
      <c r="S891" s="7" t="n">
        <f aca="false">$S$2</f>
        <v>0.00213904243515507</v>
      </c>
      <c r="T891" s="7"/>
      <c r="U891" s="14" t="e">
        <f aca="false">IF(ISNUMBER($A891),$A891*$L$15/$D891,NA())</f>
        <v>#N/A</v>
      </c>
      <c r="V891" s="15" t="e">
        <f aca="false">P891/R891</f>
        <v>#DIV/0!</v>
      </c>
      <c r="W891" s="15" t="e">
        <f aca="false">(Q891-S891)/($L$19*R891)</f>
        <v>#DIV/0!</v>
      </c>
      <c r="X891" s="15" t="e">
        <f aca="false">SQRT(V891^2+W891^2)</f>
        <v>#DIV/0!</v>
      </c>
      <c r="Y891" s="16" t="e">
        <f aca="false">W891/V891</f>
        <v>#DIV/0!</v>
      </c>
    </row>
    <row r="892" customFormat="false" ht="14.25" hidden="false" customHeight="true" outlineLevel="0" collapsed="false">
      <c r="A892" s="7"/>
      <c r="B892" s="7"/>
      <c r="C892" s="7"/>
      <c r="D892" s="7"/>
      <c r="E892" s="7"/>
      <c r="F892" s="7"/>
      <c r="G892" s="7"/>
      <c r="O892" s="7" t="n">
        <f aca="false">E892*PI()/180</f>
        <v>0</v>
      </c>
      <c r="P892" s="7" t="e">
        <f aca="false">D892*SIN(O892)/$L$19</f>
        <v>#DIV/0!</v>
      </c>
      <c r="Q892" s="7" t="n">
        <f aca="false">D892*COS(O892)</f>
        <v>0</v>
      </c>
      <c r="R892" s="7" t="n">
        <f aca="false">$R$2</f>
        <v>1.25663706143592E-007</v>
      </c>
      <c r="S892" s="7" t="n">
        <f aca="false">$S$2</f>
        <v>0.00213904243515507</v>
      </c>
      <c r="T892" s="7"/>
      <c r="U892" s="14" t="e">
        <f aca="false">IF(ISNUMBER($A892),$A892*$L$15/$D892,NA())</f>
        <v>#N/A</v>
      </c>
      <c r="V892" s="15" t="e">
        <f aca="false">P892/R892</f>
        <v>#DIV/0!</v>
      </c>
      <c r="W892" s="15" t="e">
        <f aca="false">(Q892-S892)/($L$19*R892)</f>
        <v>#DIV/0!</v>
      </c>
      <c r="X892" s="15" t="e">
        <f aca="false">SQRT(V892^2+W892^2)</f>
        <v>#DIV/0!</v>
      </c>
      <c r="Y892" s="16" t="e">
        <f aca="false">W892/V892</f>
        <v>#DIV/0!</v>
      </c>
    </row>
    <row r="893" customFormat="false" ht="14.25" hidden="false" customHeight="true" outlineLevel="0" collapsed="false">
      <c r="A893" s="7"/>
      <c r="B893" s="7"/>
      <c r="C893" s="7"/>
      <c r="D893" s="7"/>
      <c r="E893" s="7"/>
      <c r="F893" s="7"/>
      <c r="G893" s="7"/>
      <c r="O893" s="7" t="n">
        <f aca="false">E893*PI()/180</f>
        <v>0</v>
      </c>
      <c r="P893" s="7" t="e">
        <f aca="false">D893*SIN(O893)/$L$19</f>
        <v>#DIV/0!</v>
      </c>
      <c r="Q893" s="7" t="n">
        <f aca="false">D893*COS(O893)</f>
        <v>0</v>
      </c>
      <c r="R893" s="7" t="n">
        <f aca="false">$R$2</f>
        <v>1.25663706143592E-007</v>
      </c>
      <c r="S893" s="7" t="n">
        <f aca="false">$S$2</f>
        <v>0.00213904243515507</v>
      </c>
      <c r="T893" s="7"/>
      <c r="U893" s="14" t="e">
        <f aca="false">IF(ISNUMBER($A893),$A893*$L$15/$D893,NA())</f>
        <v>#N/A</v>
      </c>
      <c r="V893" s="15" t="e">
        <f aca="false">P893/R893</f>
        <v>#DIV/0!</v>
      </c>
      <c r="W893" s="15" t="e">
        <f aca="false">(Q893-S893)/($L$19*R893)</f>
        <v>#DIV/0!</v>
      </c>
      <c r="X893" s="15" t="e">
        <f aca="false">SQRT(V893^2+W893^2)</f>
        <v>#DIV/0!</v>
      </c>
      <c r="Y893" s="16" t="e">
        <f aca="false">W893/V893</f>
        <v>#DIV/0!</v>
      </c>
    </row>
    <row r="894" customFormat="false" ht="14.25" hidden="false" customHeight="true" outlineLevel="0" collapsed="false">
      <c r="A894" s="7"/>
      <c r="B894" s="7"/>
      <c r="C894" s="7"/>
      <c r="D894" s="7"/>
      <c r="E894" s="7"/>
      <c r="F894" s="7"/>
      <c r="G894" s="7"/>
      <c r="O894" s="7" t="n">
        <f aca="false">E894*PI()/180</f>
        <v>0</v>
      </c>
      <c r="P894" s="7" t="e">
        <f aca="false">D894*SIN(O894)/$L$19</f>
        <v>#DIV/0!</v>
      </c>
      <c r="Q894" s="7" t="n">
        <f aca="false">D894*COS(O894)</f>
        <v>0</v>
      </c>
      <c r="R894" s="7" t="n">
        <f aca="false">$R$2</f>
        <v>1.25663706143592E-007</v>
      </c>
      <c r="S894" s="7" t="n">
        <f aca="false">$S$2</f>
        <v>0.00213904243515507</v>
      </c>
      <c r="T894" s="7"/>
      <c r="U894" s="14" t="e">
        <f aca="false">IF(ISNUMBER($A894),$A894*$L$15/$D894,NA())</f>
        <v>#N/A</v>
      </c>
      <c r="V894" s="15" t="e">
        <f aca="false">P894/R894</f>
        <v>#DIV/0!</v>
      </c>
      <c r="W894" s="15" t="e">
        <f aca="false">(Q894-S894)/($L$19*R894)</f>
        <v>#DIV/0!</v>
      </c>
      <c r="X894" s="15" t="e">
        <f aca="false">SQRT(V894^2+W894^2)</f>
        <v>#DIV/0!</v>
      </c>
      <c r="Y894" s="16" t="e">
        <f aca="false">W894/V894</f>
        <v>#DIV/0!</v>
      </c>
    </row>
    <row r="895" customFormat="false" ht="14.25" hidden="false" customHeight="true" outlineLevel="0" collapsed="false">
      <c r="A895" s="7"/>
      <c r="B895" s="7"/>
      <c r="C895" s="7"/>
      <c r="D895" s="7"/>
      <c r="E895" s="7"/>
      <c r="F895" s="7"/>
      <c r="G895" s="7"/>
      <c r="O895" s="7" t="n">
        <f aca="false">E895*PI()/180</f>
        <v>0</v>
      </c>
      <c r="P895" s="7" t="e">
        <f aca="false">D895*SIN(O895)/$L$19</f>
        <v>#DIV/0!</v>
      </c>
      <c r="Q895" s="7" t="n">
        <f aca="false">D895*COS(O895)</f>
        <v>0</v>
      </c>
      <c r="R895" s="7" t="n">
        <f aca="false">$R$2</f>
        <v>1.25663706143592E-007</v>
      </c>
      <c r="S895" s="7" t="n">
        <f aca="false">$S$2</f>
        <v>0.00213904243515507</v>
      </c>
      <c r="T895" s="7"/>
      <c r="U895" s="14" t="e">
        <f aca="false">IF(ISNUMBER($A895),$A895*$L$15/$D895,NA())</f>
        <v>#N/A</v>
      </c>
      <c r="V895" s="15" t="e">
        <f aca="false">P895/R895</f>
        <v>#DIV/0!</v>
      </c>
      <c r="W895" s="15" t="e">
        <f aca="false">(Q895-S895)/($L$19*R895)</f>
        <v>#DIV/0!</v>
      </c>
      <c r="X895" s="15" t="e">
        <f aca="false">SQRT(V895^2+W895^2)</f>
        <v>#DIV/0!</v>
      </c>
      <c r="Y895" s="16" t="e">
        <f aca="false">W895/V895</f>
        <v>#DIV/0!</v>
      </c>
    </row>
    <row r="896" customFormat="false" ht="14.25" hidden="false" customHeight="true" outlineLevel="0" collapsed="false">
      <c r="A896" s="7"/>
      <c r="B896" s="7"/>
      <c r="C896" s="7"/>
      <c r="D896" s="7"/>
      <c r="E896" s="7"/>
      <c r="F896" s="7"/>
      <c r="G896" s="7"/>
      <c r="O896" s="7" t="n">
        <f aca="false">E896*PI()/180</f>
        <v>0</v>
      </c>
      <c r="P896" s="7" t="e">
        <f aca="false">D896*SIN(O896)/$L$19</f>
        <v>#DIV/0!</v>
      </c>
      <c r="Q896" s="7" t="n">
        <f aca="false">D896*COS(O896)</f>
        <v>0</v>
      </c>
      <c r="R896" s="7" t="n">
        <f aca="false">$R$2</f>
        <v>1.25663706143592E-007</v>
      </c>
      <c r="S896" s="7" t="n">
        <f aca="false">$S$2</f>
        <v>0.00213904243515507</v>
      </c>
      <c r="T896" s="7"/>
      <c r="U896" s="14" t="e">
        <f aca="false">IF(ISNUMBER($A896),$A896*$L$15/$D896,NA())</f>
        <v>#N/A</v>
      </c>
      <c r="V896" s="15" t="e">
        <f aca="false">P896/R896</f>
        <v>#DIV/0!</v>
      </c>
      <c r="W896" s="15" t="e">
        <f aca="false">(Q896-S896)/($L$19*R896)</f>
        <v>#DIV/0!</v>
      </c>
      <c r="X896" s="15" t="e">
        <f aca="false">SQRT(V896^2+W896^2)</f>
        <v>#DIV/0!</v>
      </c>
      <c r="Y896" s="16" t="e">
        <f aca="false">W896/V896</f>
        <v>#DIV/0!</v>
      </c>
    </row>
    <row r="897" customFormat="false" ht="14.25" hidden="false" customHeight="true" outlineLevel="0" collapsed="false">
      <c r="A897" s="7"/>
      <c r="B897" s="7"/>
      <c r="C897" s="7"/>
      <c r="D897" s="7"/>
      <c r="E897" s="7"/>
      <c r="F897" s="7"/>
      <c r="G897" s="7"/>
      <c r="O897" s="7" t="n">
        <f aca="false">E897*PI()/180</f>
        <v>0</v>
      </c>
      <c r="P897" s="7" t="e">
        <f aca="false">D897*SIN(O897)/$L$19</f>
        <v>#DIV/0!</v>
      </c>
      <c r="Q897" s="7" t="n">
        <f aca="false">D897*COS(O897)</f>
        <v>0</v>
      </c>
      <c r="R897" s="7" t="n">
        <f aca="false">$R$2</f>
        <v>1.25663706143592E-007</v>
      </c>
      <c r="S897" s="7" t="n">
        <f aca="false">$S$2</f>
        <v>0.00213904243515507</v>
      </c>
      <c r="T897" s="7"/>
      <c r="U897" s="14" t="e">
        <f aca="false">IF(ISNUMBER($A897),$A897*$L$15/$D897,NA())</f>
        <v>#N/A</v>
      </c>
      <c r="V897" s="15" t="e">
        <f aca="false">P897/R897</f>
        <v>#DIV/0!</v>
      </c>
      <c r="W897" s="15" t="e">
        <f aca="false">(Q897-S897)/($L$19*R897)</f>
        <v>#DIV/0!</v>
      </c>
      <c r="X897" s="15" t="e">
        <f aca="false">SQRT(V897^2+W897^2)</f>
        <v>#DIV/0!</v>
      </c>
      <c r="Y897" s="16" t="e">
        <f aca="false">W897/V897</f>
        <v>#DIV/0!</v>
      </c>
    </row>
    <row r="898" customFormat="false" ht="14.25" hidden="false" customHeight="true" outlineLevel="0" collapsed="false">
      <c r="A898" s="7"/>
      <c r="B898" s="7"/>
      <c r="C898" s="7"/>
      <c r="D898" s="7"/>
      <c r="E898" s="7"/>
      <c r="F898" s="7"/>
      <c r="G898" s="7"/>
      <c r="O898" s="7" t="n">
        <f aca="false">E898*PI()/180</f>
        <v>0</v>
      </c>
      <c r="P898" s="7" t="e">
        <f aca="false">D898*SIN(O898)/$L$19</f>
        <v>#DIV/0!</v>
      </c>
      <c r="Q898" s="7" t="n">
        <f aca="false">D898*COS(O898)</f>
        <v>0</v>
      </c>
      <c r="R898" s="7" t="n">
        <f aca="false">$R$2</f>
        <v>1.25663706143592E-007</v>
      </c>
      <c r="S898" s="7" t="n">
        <f aca="false">$S$2</f>
        <v>0.00213904243515507</v>
      </c>
      <c r="T898" s="7"/>
      <c r="U898" s="14" t="e">
        <f aca="false">IF(ISNUMBER($A898),$A898*$L$15/$D898,NA())</f>
        <v>#N/A</v>
      </c>
      <c r="V898" s="15" t="e">
        <f aca="false">P898/R898</f>
        <v>#DIV/0!</v>
      </c>
      <c r="W898" s="15" t="e">
        <f aca="false">(Q898-S898)/($L$19*R898)</f>
        <v>#DIV/0!</v>
      </c>
      <c r="X898" s="15" t="e">
        <f aca="false">SQRT(V898^2+W898^2)</f>
        <v>#DIV/0!</v>
      </c>
      <c r="Y898" s="16" t="e">
        <f aca="false">W898/V898</f>
        <v>#DIV/0!</v>
      </c>
    </row>
    <row r="899" customFormat="false" ht="14.25" hidden="false" customHeight="true" outlineLevel="0" collapsed="false">
      <c r="A899" s="7"/>
      <c r="B899" s="7"/>
      <c r="C899" s="7"/>
      <c r="D899" s="7"/>
      <c r="E899" s="7"/>
      <c r="F899" s="7"/>
      <c r="G899" s="7"/>
      <c r="O899" s="7" t="n">
        <f aca="false">E899*PI()/180</f>
        <v>0</v>
      </c>
      <c r="P899" s="7" t="e">
        <f aca="false">D899*SIN(O899)/$L$19</f>
        <v>#DIV/0!</v>
      </c>
      <c r="Q899" s="7" t="n">
        <f aca="false">D899*COS(O899)</f>
        <v>0</v>
      </c>
      <c r="R899" s="7" t="n">
        <f aca="false">$R$2</f>
        <v>1.25663706143592E-007</v>
      </c>
      <c r="S899" s="7" t="n">
        <f aca="false">$S$2</f>
        <v>0.00213904243515507</v>
      </c>
      <c r="T899" s="7"/>
      <c r="U899" s="14" t="e">
        <f aca="false">IF(ISNUMBER($A899),$A899*$L$15/$D899,NA())</f>
        <v>#N/A</v>
      </c>
      <c r="V899" s="15" t="e">
        <f aca="false">P899/R899</f>
        <v>#DIV/0!</v>
      </c>
      <c r="W899" s="15" t="e">
        <f aca="false">(Q899-S899)/($L$19*R899)</f>
        <v>#DIV/0!</v>
      </c>
      <c r="X899" s="15" t="e">
        <f aca="false">SQRT(V899^2+W899^2)</f>
        <v>#DIV/0!</v>
      </c>
      <c r="Y899" s="16" t="e">
        <f aca="false">W899/V899</f>
        <v>#DIV/0!</v>
      </c>
    </row>
    <row r="900" customFormat="false" ht="14.25" hidden="false" customHeight="true" outlineLevel="0" collapsed="false">
      <c r="A900" s="7"/>
      <c r="B900" s="7"/>
      <c r="C900" s="7"/>
      <c r="D900" s="7"/>
      <c r="E900" s="7"/>
      <c r="F900" s="7"/>
      <c r="G900" s="7"/>
      <c r="O900" s="7" t="n">
        <f aca="false">E900*PI()/180</f>
        <v>0</v>
      </c>
      <c r="P900" s="7" t="e">
        <f aca="false">D900*SIN(O900)/$L$19</f>
        <v>#DIV/0!</v>
      </c>
      <c r="Q900" s="7" t="n">
        <f aca="false">D900*COS(O900)</f>
        <v>0</v>
      </c>
      <c r="R900" s="7" t="n">
        <f aca="false">$R$2</f>
        <v>1.25663706143592E-007</v>
      </c>
      <c r="S900" s="7" t="n">
        <f aca="false">$S$2</f>
        <v>0.00213904243515507</v>
      </c>
      <c r="T900" s="7"/>
      <c r="U900" s="14" t="e">
        <f aca="false">IF(ISNUMBER($A900),$A900*$L$15/$D900,NA())</f>
        <v>#N/A</v>
      </c>
      <c r="V900" s="15" t="e">
        <f aca="false">P900/R900</f>
        <v>#DIV/0!</v>
      </c>
      <c r="W900" s="15" t="e">
        <f aca="false">(Q900-S900)/($L$19*R900)</f>
        <v>#DIV/0!</v>
      </c>
      <c r="X900" s="15" t="e">
        <f aca="false">SQRT(V900^2+W900^2)</f>
        <v>#DIV/0!</v>
      </c>
      <c r="Y900" s="16" t="e">
        <f aca="false">W900/V900</f>
        <v>#DIV/0!</v>
      </c>
    </row>
    <row r="901" customFormat="false" ht="14.25" hidden="false" customHeight="true" outlineLevel="0" collapsed="false">
      <c r="A901" s="7"/>
      <c r="B901" s="7"/>
      <c r="C901" s="7"/>
      <c r="D901" s="7"/>
      <c r="E901" s="7"/>
      <c r="F901" s="7"/>
      <c r="G901" s="7"/>
      <c r="O901" s="7" t="n">
        <f aca="false">E901*PI()/180</f>
        <v>0</v>
      </c>
      <c r="P901" s="7" t="e">
        <f aca="false">D901*SIN(O901)/$L$19</f>
        <v>#DIV/0!</v>
      </c>
      <c r="Q901" s="7" t="n">
        <f aca="false">D901*COS(O901)</f>
        <v>0</v>
      </c>
      <c r="R901" s="7" t="n">
        <f aca="false">$R$2</f>
        <v>1.25663706143592E-007</v>
      </c>
      <c r="S901" s="7" t="n">
        <f aca="false">$S$2</f>
        <v>0.00213904243515507</v>
      </c>
      <c r="T901" s="7"/>
      <c r="U901" s="14" t="e">
        <f aca="false">IF(ISNUMBER($A901),$A901*$L$15/$D901,NA())</f>
        <v>#N/A</v>
      </c>
      <c r="V901" s="15" t="e">
        <f aca="false">P901/R901</f>
        <v>#DIV/0!</v>
      </c>
      <c r="W901" s="15" t="e">
        <f aca="false">(Q901-S901)/($L$19*R901)</f>
        <v>#DIV/0!</v>
      </c>
      <c r="X901" s="15" t="e">
        <f aca="false">SQRT(V901^2+W901^2)</f>
        <v>#DIV/0!</v>
      </c>
      <c r="Y901" s="16" t="e">
        <f aca="false">W901/V901</f>
        <v>#DIV/0!</v>
      </c>
    </row>
    <row r="902" customFormat="false" ht="14.25" hidden="false" customHeight="true" outlineLevel="0" collapsed="false">
      <c r="A902" s="7"/>
      <c r="B902" s="7"/>
      <c r="C902" s="7"/>
      <c r="D902" s="7"/>
      <c r="E902" s="7"/>
      <c r="F902" s="7"/>
      <c r="G902" s="7"/>
      <c r="O902" s="7" t="n">
        <f aca="false">E902*PI()/180</f>
        <v>0</v>
      </c>
      <c r="P902" s="7" t="e">
        <f aca="false">D902*SIN(O902)/$L$19</f>
        <v>#DIV/0!</v>
      </c>
      <c r="Q902" s="7" t="n">
        <f aca="false">D902*COS(O902)</f>
        <v>0</v>
      </c>
      <c r="R902" s="7" t="n">
        <f aca="false">$R$2</f>
        <v>1.25663706143592E-007</v>
      </c>
      <c r="S902" s="7" t="n">
        <f aca="false">$S$2</f>
        <v>0.00213904243515507</v>
      </c>
      <c r="T902" s="7"/>
      <c r="U902" s="14" t="e">
        <f aca="false">IF(ISNUMBER($A902),$A902*$L$15/$D902,NA())</f>
        <v>#N/A</v>
      </c>
      <c r="V902" s="15" t="e">
        <f aca="false">P902/R902</f>
        <v>#DIV/0!</v>
      </c>
      <c r="W902" s="15" t="e">
        <f aca="false">(Q902-S902)/($L$19*R902)</f>
        <v>#DIV/0!</v>
      </c>
      <c r="X902" s="15" t="e">
        <f aca="false">SQRT(V902^2+W902^2)</f>
        <v>#DIV/0!</v>
      </c>
      <c r="Y902" s="16" t="e">
        <f aca="false">W902/V902</f>
        <v>#DIV/0!</v>
      </c>
    </row>
    <row r="903" customFormat="false" ht="14.25" hidden="false" customHeight="true" outlineLevel="0" collapsed="false">
      <c r="A903" s="7"/>
      <c r="B903" s="7"/>
      <c r="C903" s="7"/>
      <c r="D903" s="7"/>
      <c r="E903" s="7"/>
      <c r="F903" s="7"/>
      <c r="G903" s="7"/>
      <c r="O903" s="7" t="n">
        <f aca="false">E903*PI()/180</f>
        <v>0</v>
      </c>
      <c r="P903" s="7" t="e">
        <f aca="false">D903*SIN(O903)/$L$19</f>
        <v>#DIV/0!</v>
      </c>
      <c r="Q903" s="7" t="n">
        <f aca="false">D903*COS(O903)</f>
        <v>0</v>
      </c>
      <c r="R903" s="7" t="n">
        <f aca="false">$R$2</f>
        <v>1.25663706143592E-007</v>
      </c>
      <c r="S903" s="7" t="n">
        <f aca="false">$S$2</f>
        <v>0.00213904243515507</v>
      </c>
      <c r="T903" s="7"/>
      <c r="U903" s="14" t="e">
        <f aca="false">IF(ISNUMBER($A903),$A903*$L$15/$D903,NA())</f>
        <v>#N/A</v>
      </c>
      <c r="V903" s="15" t="e">
        <f aca="false">P903/R903</f>
        <v>#DIV/0!</v>
      </c>
      <c r="W903" s="15" t="e">
        <f aca="false">(Q903-S903)/($L$19*R903)</f>
        <v>#DIV/0!</v>
      </c>
      <c r="X903" s="15" t="e">
        <f aca="false">SQRT(V903^2+W903^2)</f>
        <v>#DIV/0!</v>
      </c>
      <c r="Y903" s="16" t="e">
        <f aca="false">W903/V903</f>
        <v>#DIV/0!</v>
      </c>
    </row>
    <row r="904" customFormat="false" ht="14.25" hidden="false" customHeight="true" outlineLevel="0" collapsed="false">
      <c r="A904" s="7"/>
      <c r="B904" s="7"/>
      <c r="C904" s="7"/>
      <c r="D904" s="7"/>
      <c r="E904" s="7"/>
      <c r="F904" s="7"/>
      <c r="G904" s="7"/>
      <c r="O904" s="7" t="n">
        <f aca="false">E904*PI()/180</f>
        <v>0</v>
      </c>
      <c r="P904" s="7" t="e">
        <f aca="false">D904*SIN(O904)/$L$19</f>
        <v>#DIV/0!</v>
      </c>
      <c r="Q904" s="7" t="n">
        <f aca="false">D904*COS(O904)</f>
        <v>0</v>
      </c>
      <c r="R904" s="7" t="n">
        <f aca="false">$R$2</f>
        <v>1.25663706143592E-007</v>
      </c>
      <c r="S904" s="7" t="n">
        <f aca="false">$S$2</f>
        <v>0.00213904243515507</v>
      </c>
      <c r="T904" s="7"/>
      <c r="U904" s="14" t="e">
        <f aca="false">IF(ISNUMBER($A904),$A904*$L$15/$D904,NA())</f>
        <v>#N/A</v>
      </c>
      <c r="V904" s="15" t="e">
        <f aca="false">P904/R904</f>
        <v>#DIV/0!</v>
      </c>
      <c r="W904" s="15" t="e">
        <f aca="false">(Q904-S904)/($L$19*R904)</f>
        <v>#DIV/0!</v>
      </c>
      <c r="X904" s="15" t="e">
        <f aca="false">SQRT(V904^2+W904^2)</f>
        <v>#DIV/0!</v>
      </c>
      <c r="Y904" s="16" t="e">
        <f aca="false">W904/V904</f>
        <v>#DIV/0!</v>
      </c>
    </row>
    <row r="905" customFormat="false" ht="14.25" hidden="false" customHeight="true" outlineLevel="0" collapsed="false">
      <c r="A905" s="7"/>
      <c r="B905" s="7"/>
      <c r="C905" s="7"/>
      <c r="D905" s="7"/>
      <c r="E905" s="7"/>
      <c r="F905" s="7"/>
      <c r="G905" s="7"/>
      <c r="O905" s="7" t="n">
        <f aca="false">E905*PI()/180</f>
        <v>0</v>
      </c>
      <c r="P905" s="7" t="e">
        <f aca="false">D905*SIN(O905)/$L$19</f>
        <v>#DIV/0!</v>
      </c>
      <c r="Q905" s="7" t="n">
        <f aca="false">D905*COS(O905)</f>
        <v>0</v>
      </c>
      <c r="R905" s="7" t="n">
        <f aca="false">$R$2</f>
        <v>1.25663706143592E-007</v>
      </c>
      <c r="S905" s="7" t="n">
        <f aca="false">$S$2</f>
        <v>0.00213904243515507</v>
      </c>
      <c r="T905" s="7"/>
      <c r="U905" s="14" t="e">
        <f aca="false">IF(ISNUMBER($A905),$A905*$L$15/$D905,NA())</f>
        <v>#N/A</v>
      </c>
      <c r="V905" s="15" t="e">
        <f aca="false">P905/R905</f>
        <v>#DIV/0!</v>
      </c>
      <c r="W905" s="15" t="e">
        <f aca="false">(Q905-S905)/($L$19*R905)</f>
        <v>#DIV/0!</v>
      </c>
      <c r="X905" s="15" t="e">
        <f aca="false">SQRT(V905^2+W905^2)</f>
        <v>#DIV/0!</v>
      </c>
      <c r="Y905" s="16" t="e">
        <f aca="false">W905/V905</f>
        <v>#DIV/0!</v>
      </c>
    </row>
    <row r="906" customFormat="false" ht="14.25" hidden="false" customHeight="true" outlineLevel="0" collapsed="false">
      <c r="A906" s="7"/>
      <c r="B906" s="7"/>
      <c r="C906" s="7"/>
      <c r="D906" s="7"/>
      <c r="E906" s="7"/>
      <c r="F906" s="7"/>
      <c r="G906" s="7"/>
      <c r="O906" s="7" t="n">
        <f aca="false">E906*PI()/180</f>
        <v>0</v>
      </c>
      <c r="P906" s="7" t="e">
        <f aca="false">D906*SIN(O906)/$L$19</f>
        <v>#DIV/0!</v>
      </c>
      <c r="Q906" s="7" t="n">
        <f aca="false">D906*COS(O906)</f>
        <v>0</v>
      </c>
      <c r="R906" s="7" t="n">
        <f aca="false">$R$2</f>
        <v>1.25663706143592E-007</v>
      </c>
      <c r="S906" s="7" t="n">
        <f aca="false">$S$2</f>
        <v>0.00213904243515507</v>
      </c>
      <c r="T906" s="7"/>
      <c r="U906" s="14" t="e">
        <f aca="false">IF(ISNUMBER($A906),$A906*$L$15/$D906,NA())</f>
        <v>#N/A</v>
      </c>
      <c r="V906" s="15" t="e">
        <f aca="false">P906/R906</f>
        <v>#DIV/0!</v>
      </c>
      <c r="W906" s="15" t="e">
        <f aca="false">(Q906-S906)/($L$19*R906)</f>
        <v>#DIV/0!</v>
      </c>
      <c r="X906" s="15" t="e">
        <f aca="false">SQRT(V906^2+W906^2)</f>
        <v>#DIV/0!</v>
      </c>
      <c r="Y906" s="16" t="e">
        <f aca="false">W906/V906</f>
        <v>#DIV/0!</v>
      </c>
    </row>
    <row r="907" customFormat="false" ht="14.25" hidden="false" customHeight="true" outlineLevel="0" collapsed="false">
      <c r="A907" s="7"/>
      <c r="B907" s="7"/>
      <c r="C907" s="7"/>
      <c r="D907" s="7"/>
      <c r="E907" s="7"/>
      <c r="F907" s="7"/>
      <c r="G907" s="7"/>
      <c r="O907" s="7" t="n">
        <f aca="false">E907*PI()/180</f>
        <v>0</v>
      </c>
      <c r="P907" s="7" t="e">
        <f aca="false">D907*SIN(O907)/$L$19</f>
        <v>#DIV/0!</v>
      </c>
      <c r="Q907" s="7" t="n">
        <f aca="false">D907*COS(O907)</f>
        <v>0</v>
      </c>
      <c r="R907" s="7" t="n">
        <f aca="false">$R$2</f>
        <v>1.25663706143592E-007</v>
      </c>
      <c r="S907" s="7" t="n">
        <f aca="false">$S$2</f>
        <v>0.00213904243515507</v>
      </c>
      <c r="T907" s="7"/>
      <c r="U907" s="14" t="e">
        <f aca="false">IF(ISNUMBER($A907),$A907*$L$15/$D907,NA())</f>
        <v>#N/A</v>
      </c>
      <c r="V907" s="15" t="e">
        <f aca="false">P907/R907</f>
        <v>#DIV/0!</v>
      </c>
      <c r="W907" s="15" t="e">
        <f aca="false">(Q907-S907)/($L$19*R907)</f>
        <v>#DIV/0!</v>
      </c>
      <c r="X907" s="15" t="e">
        <f aca="false">SQRT(V907^2+W907^2)</f>
        <v>#DIV/0!</v>
      </c>
      <c r="Y907" s="16" t="e">
        <f aca="false">W907/V907</f>
        <v>#DIV/0!</v>
      </c>
    </row>
    <row r="908" customFormat="false" ht="14.25" hidden="false" customHeight="true" outlineLevel="0" collapsed="false">
      <c r="A908" s="7"/>
      <c r="B908" s="7"/>
      <c r="C908" s="7"/>
      <c r="D908" s="7"/>
      <c r="E908" s="7"/>
      <c r="F908" s="7"/>
      <c r="G908" s="7"/>
      <c r="O908" s="7" t="n">
        <f aca="false">E908*PI()/180</f>
        <v>0</v>
      </c>
      <c r="P908" s="7" t="e">
        <f aca="false">D908*SIN(O908)/$L$19</f>
        <v>#DIV/0!</v>
      </c>
      <c r="Q908" s="7" t="n">
        <f aca="false">D908*COS(O908)</f>
        <v>0</v>
      </c>
      <c r="R908" s="7" t="n">
        <f aca="false">$R$2</f>
        <v>1.25663706143592E-007</v>
      </c>
      <c r="S908" s="7" t="n">
        <f aca="false">$S$2</f>
        <v>0.00213904243515507</v>
      </c>
      <c r="T908" s="7"/>
      <c r="U908" s="14" t="e">
        <f aca="false">IF(ISNUMBER($A908),$A908*$L$15/$D908,NA())</f>
        <v>#N/A</v>
      </c>
      <c r="V908" s="15" t="e">
        <f aca="false">P908/R908</f>
        <v>#DIV/0!</v>
      </c>
      <c r="W908" s="15" t="e">
        <f aca="false">(Q908-S908)/($L$19*R908)</f>
        <v>#DIV/0!</v>
      </c>
      <c r="X908" s="15" t="e">
        <f aca="false">SQRT(V908^2+W908^2)</f>
        <v>#DIV/0!</v>
      </c>
      <c r="Y908" s="16" t="e">
        <f aca="false">W908/V908</f>
        <v>#DIV/0!</v>
      </c>
    </row>
    <row r="909" customFormat="false" ht="14.25" hidden="false" customHeight="true" outlineLevel="0" collapsed="false">
      <c r="A909" s="7"/>
      <c r="B909" s="7"/>
      <c r="C909" s="7"/>
      <c r="D909" s="7"/>
      <c r="E909" s="7"/>
      <c r="F909" s="7"/>
      <c r="G909" s="7"/>
      <c r="O909" s="7" t="n">
        <f aca="false">E909*PI()/180</f>
        <v>0</v>
      </c>
      <c r="P909" s="7" t="e">
        <f aca="false">D909*SIN(O909)/$L$19</f>
        <v>#DIV/0!</v>
      </c>
      <c r="Q909" s="7" t="n">
        <f aca="false">D909*COS(O909)</f>
        <v>0</v>
      </c>
      <c r="R909" s="7" t="n">
        <f aca="false">$R$2</f>
        <v>1.25663706143592E-007</v>
      </c>
      <c r="S909" s="7" t="n">
        <f aca="false">$S$2</f>
        <v>0.00213904243515507</v>
      </c>
      <c r="T909" s="7"/>
      <c r="U909" s="14" t="e">
        <f aca="false">IF(ISNUMBER($A909),$A909*$L$15/$D909,NA())</f>
        <v>#N/A</v>
      </c>
      <c r="V909" s="15" t="e">
        <f aca="false">P909/R909</f>
        <v>#DIV/0!</v>
      </c>
      <c r="W909" s="15" t="e">
        <f aca="false">(Q909-S909)/($L$19*R909)</f>
        <v>#DIV/0!</v>
      </c>
      <c r="X909" s="15" t="e">
        <f aca="false">SQRT(V909^2+W909^2)</f>
        <v>#DIV/0!</v>
      </c>
      <c r="Y909" s="16" t="e">
        <f aca="false">W909/V909</f>
        <v>#DIV/0!</v>
      </c>
    </row>
    <row r="910" customFormat="false" ht="14.25" hidden="false" customHeight="true" outlineLevel="0" collapsed="false">
      <c r="A910" s="7"/>
      <c r="B910" s="7"/>
      <c r="C910" s="7"/>
      <c r="D910" s="7"/>
      <c r="E910" s="7"/>
      <c r="F910" s="7"/>
      <c r="G910" s="7"/>
      <c r="O910" s="7" t="n">
        <f aca="false">E910*PI()/180</f>
        <v>0</v>
      </c>
      <c r="P910" s="7" t="e">
        <f aca="false">D910*SIN(O910)/$L$19</f>
        <v>#DIV/0!</v>
      </c>
      <c r="Q910" s="7" t="n">
        <f aca="false">D910*COS(O910)</f>
        <v>0</v>
      </c>
      <c r="R910" s="7" t="n">
        <f aca="false">$R$2</f>
        <v>1.25663706143592E-007</v>
      </c>
      <c r="S910" s="7" t="n">
        <f aca="false">$S$2</f>
        <v>0.00213904243515507</v>
      </c>
      <c r="T910" s="7"/>
      <c r="U910" s="14" t="e">
        <f aca="false">IF(ISNUMBER($A910),$A910*$L$15/$D910,NA())</f>
        <v>#N/A</v>
      </c>
      <c r="V910" s="15" t="e">
        <f aca="false">P910/R910</f>
        <v>#DIV/0!</v>
      </c>
      <c r="W910" s="15" t="e">
        <f aca="false">(Q910-S910)/($L$19*R910)</f>
        <v>#DIV/0!</v>
      </c>
      <c r="X910" s="15" t="e">
        <f aca="false">SQRT(V910^2+W910^2)</f>
        <v>#DIV/0!</v>
      </c>
      <c r="Y910" s="16" t="e">
        <f aca="false">W910/V910</f>
        <v>#DIV/0!</v>
      </c>
    </row>
    <row r="911" customFormat="false" ht="14.25" hidden="false" customHeight="true" outlineLevel="0" collapsed="false">
      <c r="A911" s="7"/>
      <c r="B911" s="7"/>
      <c r="C911" s="7"/>
      <c r="D911" s="7"/>
      <c r="E911" s="7"/>
      <c r="F911" s="7"/>
      <c r="G911" s="7"/>
      <c r="O911" s="7" t="n">
        <f aca="false">E911*PI()/180</f>
        <v>0</v>
      </c>
      <c r="P911" s="7" t="e">
        <f aca="false">D911*SIN(O911)/$L$19</f>
        <v>#DIV/0!</v>
      </c>
      <c r="Q911" s="7" t="n">
        <f aca="false">D911*COS(O911)</f>
        <v>0</v>
      </c>
      <c r="R911" s="7" t="n">
        <f aca="false">$R$2</f>
        <v>1.25663706143592E-007</v>
      </c>
      <c r="S911" s="7" t="n">
        <f aca="false">$S$2</f>
        <v>0.00213904243515507</v>
      </c>
      <c r="T911" s="7"/>
      <c r="U911" s="14" t="e">
        <f aca="false">IF(ISNUMBER($A911),$A911*$L$15/$D911,NA())</f>
        <v>#N/A</v>
      </c>
      <c r="V911" s="15" t="e">
        <f aca="false">P911/R911</f>
        <v>#DIV/0!</v>
      </c>
      <c r="W911" s="15" t="e">
        <f aca="false">(Q911-S911)/($L$19*R911)</f>
        <v>#DIV/0!</v>
      </c>
      <c r="X911" s="15" t="e">
        <f aca="false">SQRT(V911^2+W911^2)</f>
        <v>#DIV/0!</v>
      </c>
      <c r="Y911" s="16" t="e">
        <f aca="false">W911/V911</f>
        <v>#DIV/0!</v>
      </c>
    </row>
    <row r="912" customFormat="false" ht="14.25" hidden="false" customHeight="true" outlineLevel="0" collapsed="false">
      <c r="A912" s="7"/>
      <c r="B912" s="7"/>
      <c r="C912" s="7"/>
      <c r="D912" s="7"/>
      <c r="E912" s="7"/>
      <c r="F912" s="7"/>
      <c r="G912" s="7"/>
      <c r="O912" s="7" t="n">
        <f aca="false">E912*PI()/180</f>
        <v>0</v>
      </c>
      <c r="P912" s="7" t="e">
        <f aca="false">D912*SIN(O912)/$L$19</f>
        <v>#DIV/0!</v>
      </c>
      <c r="Q912" s="7" t="n">
        <f aca="false">D912*COS(O912)</f>
        <v>0</v>
      </c>
      <c r="R912" s="7" t="n">
        <f aca="false">$R$2</f>
        <v>1.25663706143592E-007</v>
      </c>
      <c r="S912" s="7" t="n">
        <f aca="false">$S$2</f>
        <v>0.00213904243515507</v>
      </c>
      <c r="T912" s="7"/>
      <c r="U912" s="14" t="e">
        <f aca="false">IF(ISNUMBER($A912),$A912*$L$15/$D912,NA())</f>
        <v>#N/A</v>
      </c>
      <c r="V912" s="15" t="e">
        <f aca="false">P912/R912</f>
        <v>#DIV/0!</v>
      </c>
      <c r="W912" s="15" t="e">
        <f aca="false">(Q912-S912)/($L$19*R912)</f>
        <v>#DIV/0!</v>
      </c>
      <c r="X912" s="15" t="e">
        <f aca="false">SQRT(V912^2+W912^2)</f>
        <v>#DIV/0!</v>
      </c>
      <c r="Y912" s="16" t="e">
        <f aca="false">W912/V912</f>
        <v>#DIV/0!</v>
      </c>
    </row>
    <row r="913" customFormat="false" ht="14.25" hidden="false" customHeight="true" outlineLevel="0" collapsed="false">
      <c r="A913" s="7"/>
      <c r="B913" s="7"/>
      <c r="C913" s="7"/>
      <c r="D913" s="7"/>
      <c r="E913" s="7"/>
      <c r="F913" s="7"/>
      <c r="G913" s="7"/>
      <c r="O913" s="7" t="n">
        <f aca="false">E913*PI()/180</f>
        <v>0</v>
      </c>
      <c r="P913" s="7" t="e">
        <f aca="false">D913*SIN(O913)/$L$19</f>
        <v>#DIV/0!</v>
      </c>
      <c r="Q913" s="7" t="n">
        <f aca="false">D913*COS(O913)</f>
        <v>0</v>
      </c>
      <c r="R913" s="7" t="n">
        <f aca="false">$R$2</f>
        <v>1.25663706143592E-007</v>
      </c>
      <c r="S913" s="7" t="n">
        <f aca="false">$S$2</f>
        <v>0.00213904243515507</v>
      </c>
      <c r="T913" s="7"/>
      <c r="U913" s="14" t="e">
        <f aca="false">IF(ISNUMBER($A913),$A913*$L$15/$D913,NA())</f>
        <v>#N/A</v>
      </c>
      <c r="V913" s="15" t="e">
        <f aca="false">P913/R913</f>
        <v>#DIV/0!</v>
      </c>
      <c r="W913" s="15" t="e">
        <f aca="false">(Q913-S913)/($L$19*R913)</f>
        <v>#DIV/0!</v>
      </c>
      <c r="X913" s="15" t="e">
        <f aca="false">SQRT(V913^2+W913^2)</f>
        <v>#DIV/0!</v>
      </c>
      <c r="Y913" s="16" t="e">
        <f aca="false">W913/V913</f>
        <v>#DIV/0!</v>
      </c>
    </row>
    <row r="914" customFormat="false" ht="14.25" hidden="false" customHeight="true" outlineLevel="0" collapsed="false">
      <c r="A914" s="7"/>
      <c r="B914" s="7"/>
      <c r="C914" s="7"/>
      <c r="D914" s="7"/>
      <c r="E914" s="7"/>
      <c r="F914" s="7"/>
      <c r="G914" s="7"/>
      <c r="O914" s="7" t="n">
        <f aca="false">E914*PI()/180</f>
        <v>0</v>
      </c>
      <c r="P914" s="7" t="e">
        <f aca="false">D914*SIN(O914)/$L$19</f>
        <v>#DIV/0!</v>
      </c>
      <c r="Q914" s="7" t="n">
        <f aca="false">D914*COS(O914)</f>
        <v>0</v>
      </c>
      <c r="R914" s="7" t="n">
        <f aca="false">$R$2</f>
        <v>1.25663706143592E-007</v>
      </c>
      <c r="S914" s="7" t="n">
        <f aca="false">$S$2</f>
        <v>0.00213904243515507</v>
      </c>
      <c r="T914" s="7"/>
      <c r="U914" s="14" t="e">
        <f aca="false">IF(ISNUMBER($A914),$A914*$L$15/$D914,NA())</f>
        <v>#N/A</v>
      </c>
      <c r="V914" s="15" t="e">
        <f aca="false">P914/R914</f>
        <v>#DIV/0!</v>
      </c>
      <c r="W914" s="15" t="e">
        <f aca="false">(Q914-S914)/($L$19*R914)</f>
        <v>#DIV/0!</v>
      </c>
      <c r="X914" s="15" t="e">
        <f aca="false">SQRT(V914^2+W914^2)</f>
        <v>#DIV/0!</v>
      </c>
      <c r="Y914" s="16" t="e">
        <f aca="false">W914/V914</f>
        <v>#DIV/0!</v>
      </c>
    </row>
    <row r="915" customFormat="false" ht="14.25" hidden="false" customHeight="true" outlineLevel="0" collapsed="false">
      <c r="A915" s="7"/>
      <c r="B915" s="7"/>
      <c r="C915" s="7"/>
      <c r="D915" s="7"/>
      <c r="E915" s="7"/>
      <c r="F915" s="7"/>
      <c r="G915" s="7"/>
      <c r="O915" s="7" t="n">
        <f aca="false">E915*PI()/180</f>
        <v>0</v>
      </c>
      <c r="P915" s="7" t="e">
        <f aca="false">D915*SIN(O915)/$L$19</f>
        <v>#DIV/0!</v>
      </c>
      <c r="Q915" s="7" t="n">
        <f aca="false">D915*COS(O915)</f>
        <v>0</v>
      </c>
      <c r="R915" s="7" t="n">
        <f aca="false">$R$2</f>
        <v>1.25663706143592E-007</v>
      </c>
      <c r="S915" s="7" t="n">
        <f aca="false">$S$2</f>
        <v>0.00213904243515507</v>
      </c>
      <c r="T915" s="7"/>
      <c r="U915" s="14" t="e">
        <f aca="false">IF(ISNUMBER($A915),$A915*$L$15/$D915,NA())</f>
        <v>#N/A</v>
      </c>
      <c r="V915" s="15" t="e">
        <f aca="false">P915/R915</f>
        <v>#DIV/0!</v>
      </c>
      <c r="W915" s="15" t="e">
        <f aca="false">(Q915-S915)/($L$19*R915)</f>
        <v>#DIV/0!</v>
      </c>
      <c r="X915" s="15" t="e">
        <f aca="false">SQRT(V915^2+W915^2)</f>
        <v>#DIV/0!</v>
      </c>
      <c r="Y915" s="16" t="e">
        <f aca="false">W915/V915</f>
        <v>#DIV/0!</v>
      </c>
    </row>
    <row r="916" customFormat="false" ht="14.25" hidden="false" customHeight="true" outlineLevel="0" collapsed="false">
      <c r="A916" s="7"/>
      <c r="B916" s="7"/>
      <c r="C916" s="7"/>
      <c r="D916" s="7"/>
      <c r="E916" s="7"/>
      <c r="F916" s="7"/>
      <c r="G916" s="7"/>
      <c r="O916" s="7" t="n">
        <f aca="false">E916*PI()/180</f>
        <v>0</v>
      </c>
      <c r="P916" s="7" t="e">
        <f aca="false">D916*SIN(O916)/$L$19</f>
        <v>#DIV/0!</v>
      </c>
      <c r="Q916" s="7" t="n">
        <f aca="false">D916*COS(O916)</f>
        <v>0</v>
      </c>
      <c r="R916" s="7" t="n">
        <f aca="false">$R$2</f>
        <v>1.25663706143592E-007</v>
      </c>
      <c r="S916" s="7" t="n">
        <f aca="false">$S$2</f>
        <v>0.00213904243515507</v>
      </c>
      <c r="T916" s="7"/>
      <c r="U916" s="14" t="e">
        <f aca="false">IF(ISNUMBER($A916),$A916*$L$15/$D916,NA())</f>
        <v>#N/A</v>
      </c>
      <c r="V916" s="15" t="e">
        <f aca="false">P916/R916</f>
        <v>#DIV/0!</v>
      </c>
      <c r="W916" s="15" t="e">
        <f aca="false">(Q916-S916)/($L$19*R916)</f>
        <v>#DIV/0!</v>
      </c>
      <c r="X916" s="15" t="e">
        <f aca="false">SQRT(V916^2+W916^2)</f>
        <v>#DIV/0!</v>
      </c>
      <c r="Y916" s="16" t="e">
        <f aca="false">W916/V916</f>
        <v>#DIV/0!</v>
      </c>
    </row>
    <row r="917" customFormat="false" ht="14.25" hidden="false" customHeight="true" outlineLevel="0" collapsed="false">
      <c r="A917" s="7"/>
      <c r="B917" s="7"/>
      <c r="C917" s="7"/>
      <c r="D917" s="7"/>
      <c r="E917" s="7"/>
      <c r="F917" s="7"/>
      <c r="G917" s="7"/>
      <c r="O917" s="7" t="n">
        <f aca="false">E917*PI()/180</f>
        <v>0</v>
      </c>
      <c r="P917" s="7" t="e">
        <f aca="false">D917*SIN(O917)/$L$19</f>
        <v>#DIV/0!</v>
      </c>
      <c r="Q917" s="7" t="n">
        <f aca="false">D917*COS(O917)</f>
        <v>0</v>
      </c>
      <c r="R917" s="7" t="n">
        <f aca="false">$R$2</f>
        <v>1.25663706143592E-007</v>
      </c>
      <c r="S917" s="7" t="n">
        <f aca="false">$S$2</f>
        <v>0.00213904243515507</v>
      </c>
      <c r="T917" s="7"/>
      <c r="U917" s="14" t="e">
        <f aca="false">IF(ISNUMBER($A917),$A917*$L$15/$D917,NA())</f>
        <v>#N/A</v>
      </c>
      <c r="V917" s="15" t="e">
        <f aca="false">P917/R917</f>
        <v>#DIV/0!</v>
      </c>
      <c r="W917" s="15" t="e">
        <f aca="false">(Q917-S917)/($L$19*R917)</f>
        <v>#DIV/0!</v>
      </c>
      <c r="X917" s="15" t="e">
        <f aca="false">SQRT(V917^2+W917^2)</f>
        <v>#DIV/0!</v>
      </c>
      <c r="Y917" s="16" t="e">
        <f aca="false">W917/V917</f>
        <v>#DIV/0!</v>
      </c>
    </row>
    <row r="918" customFormat="false" ht="14.25" hidden="false" customHeight="true" outlineLevel="0" collapsed="false">
      <c r="A918" s="7"/>
      <c r="B918" s="7"/>
      <c r="C918" s="7"/>
      <c r="D918" s="7"/>
      <c r="E918" s="7"/>
      <c r="F918" s="7"/>
      <c r="G918" s="7"/>
      <c r="O918" s="7" t="n">
        <f aca="false">E918*PI()/180</f>
        <v>0</v>
      </c>
      <c r="P918" s="7" t="e">
        <f aca="false">D918*SIN(O918)/$L$19</f>
        <v>#DIV/0!</v>
      </c>
      <c r="Q918" s="7" t="n">
        <f aca="false">D918*COS(O918)</f>
        <v>0</v>
      </c>
      <c r="R918" s="7" t="n">
        <f aca="false">$R$2</f>
        <v>1.25663706143592E-007</v>
      </c>
      <c r="S918" s="7" t="n">
        <f aca="false">$S$2</f>
        <v>0.00213904243515507</v>
      </c>
      <c r="T918" s="7"/>
      <c r="U918" s="14" t="e">
        <f aca="false">IF(ISNUMBER($A918),$A918*$L$15/$D918,NA())</f>
        <v>#N/A</v>
      </c>
      <c r="V918" s="15" t="e">
        <f aca="false">P918/R918</f>
        <v>#DIV/0!</v>
      </c>
      <c r="W918" s="15" t="e">
        <f aca="false">(Q918-S918)/($L$19*R918)</f>
        <v>#DIV/0!</v>
      </c>
      <c r="X918" s="15" t="e">
        <f aca="false">SQRT(V918^2+W918^2)</f>
        <v>#DIV/0!</v>
      </c>
      <c r="Y918" s="16" t="e">
        <f aca="false">W918/V918</f>
        <v>#DIV/0!</v>
      </c>
    </row>
    <row r="919" customFormat="false" ht="14.25" hidden="false" customHeight="true" outlineLevel="0" collapsed="false">
      <c r="A919" s="7"/>
      <c r="B919" s="7"/>
      <c r="C919" s="7"/>
      <c r="D919" s="7"/>
      <c r="E919" s="7"/>
      <c r="F919" s="7"/>
      <c r="G919" s="7"/>
      <c r="O919" s="7" t="n">
        <f aca="false">E919*PI()/180</f>
        <v>0</v>
      </c>
      <c r="P919" s="7" t="e">
        <f aca="false">D919*SIN(O919)/$L$19</f>
        <v>#DIV/0!</v>
      </c>
      <c r="Q919" s="7" t="n">
        <f aca="false">D919*COS(O919)</f>
        <v>0</v>
      </c>
      <c r="R919" s="7" t="n">
        <f aca="false">$R$2</f>
        <v>1.25663706143592E-007</v>
      </c>
      <c r="S919" s="7" t="n">
        <f aca="false">$S$2</f>
        <v>0.00213904243515507</v>
      </c>
      <c r="T919" s="7"/>
      <c r="U919" s="14" t="e">
        <f aca="false">IF(ISNUMBER($A919),$A919*$L$15/$D919,NA())</f>
        <v>#N/A</v>
      </c>
      <c r="V919" s="15" t="e">
        <f aca="false">P919/R919</f>
        <v>#DIV/0!</v>
      </c>
      <c r="W919" s="15" t="e">
        <f aca="false">(Q919-S919)/($L$19*R919)</f>
        <v>#DIV/0!</v>
      </c>
      <c r="X919" s="15" t="e">
        <f aca="false">SQRT(V919^2+W919^2)</f>
        <v>#DIV/0!</v>
      </c>
      <c r="Y919" s="16" t="e">
        <f aca="false">W919/V919</f>
        <v>#DIV/0!</v>
      </c>
    </row>
    <row r="920" customFormat="false" ht="14.25" hidden="false" customHeight="true" outlineLevel="0" collapsed="false">
      <c r="A920" s="7"/>
      <c r="B920" s="7"/>
      <c r="C920" s="7"/>
      <c r="D920" s="7"/>
      <c r="E920" s="7"/>
      <c r="F920" s="7"/>
      <c r="G920" s="7"/>
      <c r="O920" s="7" t="n">
        <f aca="false">E920*PI()/180</f>
        <v>0</v>
      </c>
      <c r="P920" s="7" t="e">
        <f aca="false">D920*SIN(O920)/$L$19</f>
        <v>#DIV/0!</v>
      </c>
      <c r="Q920" s="7" t="n">
        <f aca="false">D920*COS(O920)</f>
        <v>0</v>
      </c>
      <c r="R920" s="7" t="n">
        <f aca="false">$R$2</f>
        <v>1.25663706143592E-007</v>
      </c>
      <c r="S920" s="7" t="n">
        <f aca="false">$S$2</f>
        <v>0.00213904243515507</v>
      </c>
      <c r="T920" s="7"/>
      <c r="U920" s="14" t="e">
        <f aca="false">IF(ISNUMBER($A920),$A920*$L$15/$D920,NA())</f>
        <v>#N/A</v>
      </c>
      <c r="V920" s="15" t="e">
        <f aca="false">P920/R920</f>
        <v>#DIV/0!</v>
      </c>
      <c r="W920" s="15" t="e">
        <f aca="false">(Q920-S920)/($L$19*R920)</f>
        <v>#DIV/0!</v>
      </c>
      <c r="X920" s="15" t="e">
        <f aca="false">SQRT(V920^2+W920^2)</f>
        <v>#DIV/0!</v>
      </c>
      <c r="Y920" s="16" t="e">
        <f aca="false">W920/V920</f>
        <v>#DIV/0!</v>
      </c>
    </row>
    <row r="921" customFormat="false" ht="14.25" hidden="false" customHeight="true" outlineLevel="0" collapsed="false">
      <c r="A921" s="7"/>
      <c r="B921" s="7"/>
      <c r="C921" s="7"/>
      <c r="D921" s="7"/>
      <c r="E921" s="7"/>
      <c r="F921" s="7"/>
      <c r="G921" s="7"/>
      <c r="O921" s="7" t="n">
        <f aca="false">E921*PI()/180</f>
        <v>0</v>
      </c>
      <c r="P921" s="7" t="e">
        <f aca="false">D921*SIN(O921)/$L$19</f>
        <v>#DIV/0!</v>
      </c>
      <c r="Q921" s="7" t="n">
        <f aca="false">D921*COS(O921)</f>
        <v>0</v>
      </c>
      <c r="R921" s="7" t="n">
        <f aca="false">$R$2</f>
        <v>1.25663706143592E-007</v>
      </c>
      <c r="S921" s="7" t="n">
        <f aca="false">$S$2</f>
        <v>0.00213904243515507</v>
      </c>
      <c r="T921" s="7"/>
      <c r="U921" s="14" t="e">
        <f aca="false">IF(ISNUMBER($A921),$A921*$L$15/$D921,NA())</f>
        <v>#N/A</v>
      </c>
      <c r="V921" s="15" t="e">
        <f aca="false">P921/R921</f>
        <v>#DIV/0!</v>
      </c>
      <c r="W921" s="15" t="e">
        <f aca="false">(Q921-S921)/($L$19*R921)</f>
        <v>#DIV/0!</v>
      </c>
      <c r="X921" s="15" t="e">
        <f aca="false">SQRT(V921^2+W921^2)</f>
        <v>#DIV/0!</v>
      </c>
      <c r="Y921" s="16" t="e">
        <f aca="false">W921/V921</f>
        <v>#DIV/0!</v>
      </c>
    </row>
    <row r="922" customFormat="false" ht="14.25" hidden="false" customHeight="true" outlineLevel="0" collapsed="false">
      <c r="A922" s="7"/>
      <c r="B922" s="7"/>
      <c r="C922" s="7"/>
      <c r="D922" s="7"/>
      <c r="E922" s="7"/>
      <c r="F922" s="7"/>
      <c r="G922" s="7"/>
      <c r="O922" s="7" t="n">
        <f aca="false">E922*PI()/180</f>
        <v>0</v>
      </c>
      <c r="P922" s="7" t="e">
        <f aca="false">D922*SIN(O922)/$L$19</f>
        <v>#DIV/0!</v>
      </c>
      <c r="Q922" s="7" t="n">
        <f aca="false">D922*COS(O922)</f>
        <v>0</v>
      </c>
      <c r="R922" s="7" t="n">
        <f aca="false">$R$2</f>
        <v>1.25663706143592E-007</v>
      </c>
      <c r="S922" s="7" t="n">
        <f aca="false">$S$2</f>
        <v>0.00213904243515507</v>
      </c>
      <c r="T922" s="7"/>
      <c r="U922" s="14" t="e">
        <f aca="false">IF(ISNUMBER($A922),$A922*$L$15/$D922,NA())</f>
        <v>#N/A</v>
      </c>
      <c r="V922" s="15" t="e">
        <f aca="false">P922/R922</f>
        <v>#DIV/0!</v>
      </c>
      <c r="W922" s="15" t="e">
        <f aca="false">(Q922-S922)/($L$19*R922)</f>
        <v>#DIV/0!</v>
      </c>
      <c r="X922" s="15" t="e">
        <f aca="false">SQRT(V922^2+W922^2)</f>
        <v>#DIV/0!</v>
      </c>
      <c r="Y922" s="16" t="e">
        <f aca="false">W922/V922</f>
        <v>#DIV/0!</v>
      </c>
    </row>
    <row r="923" customFormat="false" ht="14.25" hidden="false" customHeight="true" outlineLevel="0" collapsed="false">
      <c r="A923" s="7"/>
      <c r="B923" s="7"/>
      <c r="C923" s="7"/>
      <c r="D923" s="7"/>
      <c r="E923" s="7"/>
      <c r="F923" s="7"/>
      <c r="G923" s="7"/>
      <c r="O923" s="7" t="n">
        <f aca="false">E923*PI()/180</f>
        <v>0</v>
      </c>
      <c r="P923" s="7" t="e">
        <f aca="false">D923*SIN(O923)/$L$19</f>
        <v>#DIV/0!</v>
      </c>
      <c r="Q923" s="7" t="n">
        <f aca="false">D923*COS(O923)</f>
        <v>0</v>
      </c>
      <c r="R923" s="7" t="n">
        <f aca="false">$R$2</f>
        <v>1.25663706143592E-007</v>
      </c>
      <c r="S923" s="7" t="n">
        <f aca="false">$S$2</f>
        <v>0.00213904243515507</v>
      </c>
      <c r="T923" s="7"/>
      <c r="U923" s="14" t="e">
        <f aca="false">IF(ISNUMBER($A923),$A923*$L$15/$D923,NA())</f>
        <v>#N/A</v>
      </c>
      <c r="V923" s="15" t="e">
        <f aca="false">P923/R923</f>
        <v>#DIV/0!</v>
      </c>
      <c r="W923" s="15" t="e">
        <f aca="false">(Q923-S923)/($L$19*R923)</f>
        <v>#DIV/0!</v>
      </c>
      <c r="X923" s="15" t="e">
        <f aca="false">SQRT(V923^2+W923^2)</f>
        <v>#DIV/0!</v>
      </c>
      <c r="Y923" s="16" t="e">
        <f aca="false">W923/V923</f>
        <v>#DIV/0!</v>
      </c>
    </row>
    <row r="924" customFormat="false" ht="14.25" hidden="false" customHeight="true" outlineLevel="0" collapsed="false">
      <c r="A924" s="7"/>
      <c r="B924" s="7"/>
      <c r="C924" s="7"/>
      <c r="D924" s="7"/>
      <c r="E924" s="7"/>
      <c r="F924" s="7"/>
      <c r="G924" s="7"/>
      <c r="O924" s="7" t="n">
        <f aca="false">E924*PI()/180</f>
        <v>0</v>
      </c>
      <c r="P924" s="7" t="e">
        <f aca="false">D924*SIN(O924)/$L$19</f>
        <v>#DIV/0!</v>
      </c>
      <c r="Q924" s="7" t="n">
        <f aca="false">D924*COS(O924)</f>
        <v>0</v>
      </c>
      <c r="R924" s="7" t="n">
        <f aca="false">$R$2</f>
        <v>1.25663706143592E-007</v>
      </c>
      <c r="S924" s="7" t="n">
        <f aca="false">$S$2</f>
        <v>0.00213904243515507</v>
      </c>
      <c r="T924" s="7"/>
      <c r="U924" s="14" t="e">
        <f aca="false">IF(ISNUMBER($A924),$A924*$L$15/$D924,NA())</f>
        <v>#N/A</v>
      </c>
      <c r="V924" s="15" t="e">
        <f aca="false">P924/R924</f>
        <v>#DIV/0!</v>
      </c>
      <c r="W924" s="15" t="e">
        <f aca="false">(Q924-S924)/($L$19*R924)</f>
        <v>#DIV/0!</v>
      </c>
      <c r="X924" s="15" t="e">
        <f aca="false">SQRT(V924^2+W924^2)</f>
        <v>#DIV/0!</v>
      </c>
      <c r="Y924" s="16" t="e">
        <f aca="false">W924/V924</f>
        <v>#DIV/0!</v>
      </c>
    </row>
    <row r="925" customFormat="false" ht="14.25" hidden="false" customHeight="true" outlineLevel="0" collapsed="false">
      <c r="A925" s="7"/>
      <c r="B925" s="7"/>
      <c r="C925" s="7"/>
      <c r="D925" s="7"/>
      <c r="E925" s="7"/>
      <c r="F925" s="7"/>
      <c r="G925" s="7"/>
      <c r="O925" s="7" t="n">
        <f aca="false">E925*PI()/180</f>
        <v>0</v>
      </c>
      <c r="P925" s="7" t="e">
        <f aca="false">D925*SIN(O925)/$L$19</f>
        <v>#DIV/0!</v>
      </c>
      <c r="Q925" s="7" t="n">
        <f aca="false">D925*COS(O925)</f>
        <v>0</v>
      </c>
      <c r="R925" s="7" t="n">
        <f aca="false">$R$2</f>
        <v>1.25663706143592E-007</v>
      </c>
      <c r="S925" s="7" t="n">
        <f aca="false">$S$2</f>
        <v>0.00213904243515507</v>
      </c>
      <c r="T925" s="7"/>
      <c r="U925" s="14" t="e">
        <f aca="false">IF(ISNUMBER($A925),$A925*$L$15/$D925,NA())</f>
        <v>#N/A</v>
      </c>
      <c r="V925" s="15" t="e">
        <f aca="false">P925/R925</f>
        <v>#DIV/0!</v>
      </c>
      <c r="W925" s="15" t="e">
        <f aca="false">(Q925-S925)/($L$19*R925)</f>
        <v>#DIV/0!</v>
      </c>
      <c r="X925" s="15" t="e">
        <f aca="false">SQRT(V925^2+W925^2)</f>
        <v>#DIV/0!</v>
      </c>
      <c r="Y925" s="16" t="e">
        <f aca="false">W925/V925</f>
        <v>#DIV/0!</v>
      </c>
    </row>
    <row r="926" customFormat="false" ht="14.25" hidden="false" customHeight="true" outlineLevel="0" collapsed="false">
      <c r="A926" s="7"/>
      <c r="B926" s="7"/>
      <c r="C926" s="7"/>
      <c r="D926" s="7"/>
      <c r="E926" s="7"/>
      <c r="F926" s="7"/>
      <c r="G926" s="7"/>
      <c r="O926" s="7" t="n">
        <f aca="false">E926*PI()/180</f>
        <v>0</v>
      </c>
      <c r="P926" s="7" t="e">
        <f aca="false">D926*SIN(O926)/$L$19</f>
        <v>#DIV/0!</v>
      </c>
      <c r="Q926" s="7" t="n">
        <f aca="false">D926*COS(O926)</f>
        <v>0</v>
      </c>
      <c r="R926" s="7" t="n">
        <f aca="false">$R$2</f>
        <v>1.25663706143592E-007</v>
      </c>
      <c r="S926" s="7" t="n">
        <f aca="false">$S$2</f>
        <v>0.00213904243515507</v>
      </c>
      <c r="T926" s="7"/>
      <c r="U926" s="14" t="e">
        <f aca="false">IF(ISNUMBER($A926),$A926*$L$15/$D926,NA())</f>
        <v>#N/A</v>
      </c>
      <c r="V926" s="15" t="e">
        <f aca="false">P926/R926</f>
        <v>#DIV/0!</v>
      </c>
      <c r="W926" s="15" t="e">
        <f aca="false">(Q926-S926)/($L$19*R926)</f>
        <v>#DIV/0!</v>
      </c>
      <c r="X926" s="15" t="e">
        <f aca="false">SQRT(V926^2+W926^2)</f>
        <v>#DIV/0!</v>
      </c>
      <c r="Y926" s="16" t="e">
        <f aca="false">W926/V926</f>
        <v>#DIV/0!</v>
      </c>
    </row>
    <row r="927" customFormat="false" ht="14.25" hidden="false" customHeight="true" outlineLevel="0" collapsed="false">
      <c r="A927" s="7"/>
      <c r="B927" s="7"/>
      <c r="C927" s="7"/>
      <c r="D927" s="7"/>
      <c r="E927" s="7"/>
      <c r="F927" s="7"/>
      <c r="G927" s="7"/>
      <c r="O927" s="7" t="n">
        <f aca="false">E927*PI()/180</f>
        <v>0</v>
      </c>
      <c r="P927" s="7" t="e">
        <f aca="false">D927*SIN(O927)/$L$19</f>
        <v>#DIV/0!</v>
      </c>
      <c r="Q927" s="7" t="n">
        <f aca="false">D927*COS(O927)</f>
        <v>0</v>
      </c>
      <c r="R927" s="7" t="n">
        <f aca="false">$R$2</f>
        <v>1.25663706143592E-007</v>
      </c>
      <c r="S927" s="7" t="n">
        <f aca="false">$S$2</f>
        <v>0.00213904243515507</v>
      </c>
      <c r="T927" s="7"/>
      <c r="U927" s="14" t="e">
        <f aca="false">IF(ISNUMBER($A927),$A927*$L$15/$D927,NA())</f>
        <v>#N/A</v>
      </c>
      <c r="V927" s="15" t="e">
        <f aca="false">P927/R927</f>
        <v>#DIV/0!</v>
      </c>
      <c r="W927" s="15" t="e">
        <f aca="false">(Q927-S927)/($L$19*R927)</f>
        <v>#DIV/0!</v>
      </c>
      <c r="X927" s="15" t="e">
        <f aca="false">SQRT(V927^2+W927^2)</f>
        <v>#DIV/0!</v>
      </c>
      <c r="Y927" s="16" t="e">
        <f aca="false">W927/V927</f>
        <v>#DIV/0!</v>
      </c>
    </row>
    <row r="928" customFormat="false" ht="14.25" hidden="false" customHeight="true" outlineLevel="0" collapsed="false">
      <c r="A928" s="7"/>
      <c r="B928" s="7"/>
      <c r="C928" s="7"/>
      <c r="D928" s="7"/>
      <c r="E928" s="7"/>
      <c r="F928" s="7"/>
      <c r="G928" s="7"/>
      <c r="O928" s="7" t="n">
        <f aca="false">E928*PI()/180</f>
        <v>0</v>
      </c>
      <c r="P928" s="7" t="e">
        <f aca="false">D928*SIN(O928)/$L$19</f>
        <v>#DIV/0!</v>
      </c>
      <c r="Q928" s="7" t="n">
        <f aca="false">D928*COS(O928)</f>
        <v>0</v>
      </c>
      <c r="R928" s="7" t="n">
        <f aca="false">$R$2</f>
        <v>1.25663706143592E-007</v>
      </c>
      <c r="S928" s="7" t="n">
        <f aca="false">$S$2</f>
        <v>0.00213904243515507</v>
      </c>
      <c r="T928" s="7"/>
      <c r="U928" s="14" t="e">
        <f aca="false">IF(ISNUMBER($A928),$A928*$L$15/$D928,NA())</f>
        <v>#N/A</v>
      </c>
      <c r="V928" s="15" t="e">
        <f aca="false">P928/R928</f>
        <v>#DIV/0!</v>
      </c>
      <c r="W928" s="15" t="e">
        <f aca="false">(Q928-S928)/($L$19*R928)</f>
        <v>#DIV/0!</v>
      </c>
      <c r="X928" s="15" t="e">
        <f aca="false">SQRT(V928^2+W928^2)</f>
        <v>#DIV/0!</v>
      </c>
      <c r="Y928" s="16" t="e">
        <f aca="false">W928/V928</f>
        <v>#DIV/0!</v>
      </c>
    </row>
    <row r="929" customFormat="false" ht="14.25" hidden="false" customHeight="true" outlineLevel="0" collapsed="false">
      <c r="A929" s="7"/>
      <c r="B929" s="7"/>
      <c r="C929" s="7"/>
      <c r="D929" s="7"/>
      <c r="E929" s="7"/>
      <c r="F929" s="7"/>
      <c r="G929" s="7"/>
      <c r="O929" s="7" t="n">
        <f aca="false">E929*PI()/180</f>
        <v>0</v>
      </c>
      <c r="P929" s="7" t="e">
        <f aca="false">D929*SIN(O929)/$L$19</f>
        <v>#DIV/0!</v>
      </c>
      <c r="Q929" s="7" t="n">
        <f aca="false">D929*COS(O929)</f>
        <v>0</v>
      </c>
      <c r="R929" s="7" t="n">
        <f aca="false">$R$2</f>
        <v>1.25663706143592E-007</v>
      </c>
      <c r="S929" s="7" t="n">
        <f aca="false">$S$2</f>
        <v>0.00213904243515507</v>
      </c>
      <c r="T929" s="7"/>
      <c r="U929" s="14" t="e">
        <f aca="false">IF(ISNUMBER($A929),$A929*$L$15/$D929,NA())</f>
        <v>#N/A</v>
      </c>
      <c r="V929" s="15" t="e">
        <f aca="false">P929/R929</f>
        <v>#DIV/0!</v>
      </c>
      <c r="W929" s="15" t="e">
        <f aca="false">(Q929-S929)/($L$19*R929)</f>
        <v>#DIV/0!</v>
      </c>
      <c r="X929" s="15" t="e">
        <f aca="false">SQRT(V929^2+W929^2)</f>
        <v>#DIV/0!</v>
      </c>
      <c r="Y929" s="16" t="e">
        <f aca="false">W929/V929</f>
        <v>#DIV/0!</v>
      </c>
    </row>
    <row r="930" customFormat="false" ht="14.25" hidden="false" customHeight="true" outlineLevel="0" collapsed="false">
      <c r="A930" s="7"/>
      <c r="B930" s="7"/>
      <c r="C930" s="7"/>
      <c r="D930" s="7"/>
      <c r="E930" s="7"/>
      <c r="F930" s="7"/>
      <c r="G930" s="7"/>
      <c r="O930" s="7" t="n">
        <f aca="false">E930*PI()/180</f>
        <v>0</v>
      </c>
      <c r="P930" s="7" t="e">
        <f aca="false">D930*SIN(O930)/$L$19</f>
        <v>#DIV/0!</v>
      </c>
      <c r="Q930" s="7" t="n">
        <f aca="false">D930*COS(O930)</f>
        <v>0</v>
      </c>
      <c r="R930" s="7" t="n">
        <f aca="false">$R$2</f>
        <v>1.25663706143592E-007</v>
      </c>
      <c r="S930" s="7" t="n">
        <f aca="false">$S$2</f>
        <v>0.00213904243515507</v>
      </c>
      <c r="T930" s="7"/>
      <c r="U930" s="14" t="e">
        <f aca="false">IF(ISNUMBER($A930),$A930*$L$15/$D930,NA())</f>
        <v>#N/A</v>
      </c>
      <c r="V930" s="15" t="e">
        <f aca="false">P930/R930</f>
        <v>#DIV/0!</v>
      </c>
      <c r="W930" s="15" t="e">
        <f aca="false">(Q930-S930)/($L$19*R930)</f>
        <v>#DIV/0!</v>
      </c>
      <c r="X930" s="15" t="e">
        <f aca="false">SQRT(V930^2+W930^2)</f>
        <v>#DIV/0!</v>
      </c>
      <c r="Y930" s="16" t="e">
        <f aca="false">W930/V930</f>
        <v>#DIV/0!</v>
      </c>
    </row>
    <row r="931" customFormat="false" ht="14.25" hidden="false" customHeight="true" outlineLevel="0" collapsed="false">
      <c r="A931" s="7"/>
      <c r="B931" s="7"/>
      <c r="C931" s="7"/>
      <c r="D931" s="7"/>
      <c r="E931" s="7"/>
      <c r="F931" s="7"/>
      <c r="G931" s="7"/>
      <c r="O931" s="7" t="n">
        <f aca="false">E931*PI()/180</f>
        <v>0</v>
      </c>
      <c r="P931" s="7" t="e">
        <f aca="false">D931*SIN(O931)/$L$19</f>
        <v>#DIV/0!</v>
      </c>
      <c r="Q931" s="7" t="n">
        <f aca="false">D931*COS(O931)</f>
        <v>0</v>
      </c>
      <c r="R931" s="7" t="n">
        <f aca="false">$R$2</f>
        <v>1.25663706143592E-007</v>
      </c>
      <c r="S931" s="7" t="n">
        <f aca="false">$S$2</f>
        <v>0.00213904243515507</v>
      </c>
      <c r="T931" s="7"/>
      <c r="U931" s="14" t="e">
        <f aca="false">IF(ISNUMBER($A931),$A931*$L$15/$D931,NA())</f>
        <v>#N/A</v>
      </c>
      <c r="V931" s="15" t="e">
        <f aca="false">P931/R931</f>
        <v>#DIV/0!</v>
      </c>
      <c r="W931" s="15" t="e">
        <f aca="false">(Q931-S931)/($L$19*R931)</f>
        <v>#DIV/0!</v>
      </c>
      <c r="X931" s="15" t="e">
        <f aca="false">SQRT(V931^2+W931^2)</f>
        <v>#DIV/0!</v>
      </c>
      <c r="Y931" s="16" t="e">
        <f aca="false">W931/V931</f>
        <v>#DIV/0!</v>
      </c>
    </row>
    <row r="932" customFormat="false" ht="14.25" hidden="false" customHeight="true" outlineLevel="0" collapsed="false">
      <c r="A932" s="7"/>
      <c r="B932" s="7"/>
      <c r="C932" s="7"/>
      <c r="D932" s="7"/>
      <c r="E932" s="7"/>
      <c r="F932" s="7"/>
      <c r="G932" s="7"/>
      <c r="O932" s="7" t="n">
        <f aca="false">E932*PI()/180</f>
        <v>0</v>
      </c>
      <c r="P932" s="7" t="e">
        <f aca="false">D932*SIN(O932)/$L$19</f>
        <v>#DIV/0!</v>
      </c>
      <c r="Q932" s="7" t="n">
        <f aca="false">D932*COS(O932)</f>
        <v>0</v>
      </c>
      <c r="R932" s="7" t="n">
        <f aca="false">$R$2</f>
        <v>1.25663706143592E-007</v>
      </c>
      <c r="S932" s="7" t="n">
        <f aca="false">$S$2</f>
        <v>0.00213904243515507</v>
      </c>
      <c r="T932" s="7"/>
      <c r="U932" s="14" t="e">
        <f aca="false">IF(ISNUMBER($A932),$A932*$L$15/$D932,NA())</f>
        <v>#N/A</v>
      </c>
      <c r="V932" s="15" t="e">
        <f aca="false">P932/R932</f>
        <v>#DIV/0!</v>
      </c>
      <c r="W932" s="15" t="e">
        <f aca="false">(Q932-S932)/($L$19*R932)</f>
        <v>#DIV/0!</v>
      </c>
      <c r="X932" s="15" t="e">
        <f aca="false">SQRT(V932^2+W932^2)</f>
        <v>#DIV/0!</v>
      </c>
      <c r="Y932" s="16" t="e">
        <f aca="false">W932/V932</f>
        <v>#DIV/0!</v>
      </c>
    </row>
    <row r="933" customFormat="false" ht="14.25" hidden="false" customHeight="true" outlineLevel="0" collapsed="false">
      <c r="A933" s="7"/>
      <c r="B933" s="7"/>
      <c r="C933" s="7"/>
      <c r="D933" s="7"/>
      <c r="E933" s="7"/>
      <c r="F933" s="7"/>
      <c r="G933" s="7"/>
      <c r="O933" s="7" t="n">
        <f aca="false">E933*PI()/180</f>
        <v>0</v>
      </c>
      <c r="P933" s="7" t="e">
        <f aca="false">D933*SIN(O933)/$L$19</f>
        <v>#DIV/0!</v>
      </c>
      <c r="Q933" s="7" t="n">
        <f aca="false">D933*COS(O933)</f>
        <v>0</v>
      </c>
      <c r="R933" s="7" t="n">
        <f aca="false">$R$2</f>
        <v>1.25663706143592E-007</v>
      </c>
      <c r="S933" s="7" t="n">
        <f aca="false">$S$2</f>
        <v>0.00213904243515507</v>
      </c>
      <c r="T933" s="7"/>
      <c r="U933" s="14" t="e">
        <f aca="false">IF(ISNUMBER($A933),$A933*$L$15/$D933,NA())</f>
        <v>#N/A</v>
      </c>
      <c r="V933" s="15" t="e">
        <f aca="false">P933/R933</f>
        <v>#DIV/0!</v>
      </c>
      <c r="W933" s="15" t="e">
        <f aca="false">(Q933-S933)/($L$19*R933)</f>
        <v>#DIV/0!</v>
      </c>
      <c r="X933" s="15" t="e">
        <f aca="false">SQRT(V933^2+W933^2)</f>
        <v>#DIV/0!</v>
      </c>
      <c r="Y933" s="16" t="e">
        <f aca="false">W933/V933</f>
        <v>#DIV/0!</v>
      </c>
    </row>
    <row r="934" customFormat="false" ht="14.25" hidden="false" customHeight="true" outlineLevel="0" collapsed="false">
      <c r="A934" s="7"/>
      <c r="B934" s="7"/>
      <c r="C934" s="7"/>
      <c r="D934" s="7"/>
      <c r="E934" s="7"/>
      <c r="F934" s="7"/>
      <c r="G934" s="7"/>
      <c r="O934" s="7" t="n">
        <f aca="false">E934*PI()/180</f>
        <v>0</v>
      </c>
      <c r="P934" s="7" t="e">
        <f aca="false">D934*SIN(O934)/$L$19</f>
        <v>#DIV/0!</v>
      </c>
      <c r="Q934" s="7" t="n">
        <f aca="false">D934*COS(O934)</f>
        <v>0</v>
      </c>
      <c r="R934" s="7" t="n">
        <f aca="false">$R$2</f>
        <v>1.25663706143592E-007</v>
      </c>
      <c r="S934" s="7" t="n">
        <f aca="false">$S$2</f>
        <v>0.00213904243515507</v>
      </c>
      <c r="T934" s="7"/>
      <c r="U934" s="14" t="e">
        <f aca="false">IF(ISNUMBER($A934),$A934*$L$15/$D934,NA())</f>
        <v>#N/A</v>
      </c>
      <c r="V934" s="15" t="e">
        <f aca="false">P934/R934</f>
        <v>#DIV/0!</v>
      </c>
      <c r="W934" s="15" t="e">
        <f aca="false">(Q934-S934)/($L$19*R934)</f>
        <v>#DIV/0!</v>
      </c>
      <c r="X934" s="15" t="e">
        <f aca="false">SQRT(V934^2+W934^2)</f>
        <v>#DIV/0!</v>
      </c>
      <c r="Y934" s="16" t="e">
        <f aca="false">W934/V934</f>
        <v>#DIV/0!</v>
      </c>
    </row>
    <row r="935" customFormat="false" ht="14.25" hidden="false" customHeight="true" outlineLevel="0" collapsed="false">
      <c r="A935" s="7"/>
      <c r="B935" s="7"/>
      <c r="C935" s="7"/>
      <c r="D935" s="7"/>
      <c r="E935" s="7"/>
      <c r="F935" s="7"/>
      <c r="G935" s="7"/>
      <c r="O935" s="7" t="n">
        <f aca="false">E935*PI()/180</f>
        <v>0</v>
      </c>
      <c r="P935" s="7" t="e">
        <f aca="false">D935*SIN(O935)/$L$19</f>
        <v>#DIV/0!</v>
      </c>
      <c r="Q935" s="7" t="n">
        <f aca="false">D935*COS(O935)</f>
        <v>0</v>
      </c>
      <c r="R935" s="7" t="n">
        <f aca="false">$R$2</f>
        <v>1.25663706143592E-007</v>
      </c>
      <c r="S935" s="7" t="n">
        <f aca="false">$S$2</f>
        <v>0.00213904243515507</v>
      </c>
      <c r="T935" s="7"/>
      <c r="U935" s="14" t="e">
        <f aca="false">IF(ISNUMBER($A935),$A935*$L$15/$D935,NA())</f>
        <v>#N/A</v>
      </c>
      <c r="V935" s="15" t="e">
        <f aca="false">P935/R935</f>
        <v>#DIV/0!</v>
      </c>
      <c r="W935" s="15" t="e">
        <f aca="false">(Q935-S935)/($L$19*R935)</f>
        <v>#DIV/0!</v>
      </c>
      <c r="X935" s="15" t="e">
        <f aca="false">SQRT(V935^2+W935^2)</f>
        <v>#DIV/0!</v>
      </c>
      <c r="Y935" s="16" t="e">
        <f aca="false">W935/V935</f>
        <v>#DIV/0!</v>
      </c>
    </row>
    <row r="936" customFormat="false" ht="14.25" hidden="false" customHeight="true" outlineLevel="0" collapsed="false">
      <c r="A936" s="7"/>
      <c r="B936" s="7"/>
      <c r="C936" s="7"/>
      <c r="D936" s="7"/>
      <c r="E936" s="7"/>
      <c r="F936" s="7"/>
      <c r="G936" s="7"/>
      <c r="O936" s="7" t="n">
        <f aca="false">E936*PI()/180</f>
        <v>0</v>
      </c>
      <c r="P936" s="7" t="e">
        <f aca="false">D936*SIN(O936)/$L$19</f>
        <v>#DIV/0!</v>
      </c>
      <c r="Q936" s="7" t="n">
        <f aca="false">D936*COS(O936)</f>
        <v>0</v>
      </c>
      <c r="R936" s="7" t="n">
        <f aca="false">$R$2</f>
        <v>1.25663706143592E-007</v>
      </c>
      <c r="S936" s="7" t="n">
        <f aca="false">$S$2</f>
        <v>0.00213904243515507</v>
      </c>
      <c r="T936" s="7"/>
      <c r="U936" s="14" t="e">
        <f aca="false">IF(ISNUMBER($A936),$A936*$L$15/$D936,NA())</f>
        <v>#N/A</v>
      </c>
      <c r="V936" s="15" t="e">
        <f aca="false">P936/R936</f>
        <v>#DIV/0!</v>
      </c>
      <c r="W936" s="15" t="e">
        <f aca="false">(Q936-S936)/($L$19*R936)</f>
        <v>#DIV/0!</v>
      </c>
      <c r="X936" s="15" t="e">
        <f aca="false">SQRT(V936^2+W936^2)</f>
        <v>#DIV/0!</v>
      </c>
      <c r="Y936" s="16" t="e">
        <f aca="false">W936/V936</f>
        <v>#DIV/0!</v>
      </c>
    </row>
    <row r="937" customFormat="false" ht="14.25" hidden="false" customHeight="true" outlineLevel="0" collapsed="false">
      <c r="A937" s="7"/>
      <c r="B937" s="7"/>
      <c r="C937" s="7"/>
      <c r="D937" s="7"/>
      <c r="E937" s="7"/>
      <c r="F937" s="7"/>
      <c r="G937" s="7"/>
      <c r="O937" s="7" t="n">
        <f aca="false">E937*PI()/180</f>
        <v>0</v>
      </c>
      <c r="P937" s="7" t="e">
        <f aca="false">D937*SIN(O937)/$L$19</f>
        <v>#DIV/0!</v>
      </c>
      <c r="Q937" s="7" t="n">
        <f aca="false">D937*COS(O937)</f>
        <v>0</v>
      </c>
      <c r="R937" s="7" t="n">
        <f aca="false">$R$2</f>
        <v>1.25663706143592E-007</v>
      </c>
      <c r="S937" s="7" t="n">
        <f aca="false">$S$2</f>
        <v>0.00213904243515507</v>
      </c>
      <c r="T937" s="7"/>
      <c r="U937" s="14" t="e">
        <f aca="false">IF(ISNUMBER($A937),$A937*$L$15/$D937,NA())</f>
        <v>#N/A</v>
      </c>
      <c r="V937" s="15" t="e">
        <f aca="false">P937/R937</f>
        <v>#DIV/0!</v>
      </c>
      <c r="W937" s="15" t="e">
        <f aca="false">(Q937-S937)/($L$19*R937)</f>
        <v>#DIV/0!</v>
      </c>
      <c r="X937" s="15" t="e">
        <f aca="false">SQRT(V937^2+W937^2)</f>
        <v>#DIV/0!</v>
      </c>
      <c r="Y937" s="16" t="e">
        <f aca="false">W937/V937</f>
        <v>#DIV/0!</v>
      </c>
    </row>
    <row r="938" customFormat="false" ht="14.25" hidden="false" customHeight="true" outlineLevel="0" collapsed="false">
      <c r="A938" s="7"/>
      <c r="B938" s="7"/>
      <c r="C938" s="7"/>
      <c r="D938" s="7"/>
      <c r="E938" s="7"/>
      <c r="F938" s="7"/>
      <c r="G938" s="7"/>
      <c r="O938" s="7" t="n">
        <f aca="false">E938*PI()/180</f>
        <v>0</v>
      </c>
      <c r="P938" s="7" t="e">
        <f aca="false">D938*SIN(O938)/$L$19</f>
        <v>#DIV/0!</v>
      </c>
      <c r="Q938" s="7" t="n">
        <f aca="false">D938*COS(O938)</f>
        <v>0</v>
      </c>
      <c r="R938" s="7" t="n">
        <f aca="false">$R$2</f>
        <v>1.25663706143592E-007</v>
      </c>
      <c r="S938" s="7" t="n">
        <f aca="false">$S$2</f>
        <v>0.00213904243515507</v>
      </c>
      <c r="T938" s="7"/>
      <c r="U938" s="14" t="e">
        <f aca="false">IF(ISNUMBER($A938),$A938*$L$15/$D938,NA())</f>
        <v>#N/A</v>
      </c>
      <c r="V938" s="15" t="e">
        <f aca="false">P938/R938</f>
        <v>#DIV/0!</v>
      </c>
      <c r="W938" s="15" t="e">
        <f aca="false">(Q938-S938)/($L$19*R938)</f>
        <v>#DIV/0!</v>
      </c>
      <c r="X938" s="15" t="e">
        <f aca="false">SQRT(V938^2+W938^2)</f>
        <v>#DIV/0!</v>
      </c>
      <c r="Y938" s="16" t="e">
        <f aca="false">W938/V938</f>
        <v>#DIV/0!</v>
      </c>
    </row>
    <row r="939" customFormat="false" ht="14.25" hidden="false" customHeight="true" outlineLevel="0" collapsed="false">
      <c r="A939" s="7"/>
      <c r="B939" s="7"/>
      <c r="C939" s="7"/>
      <c r="D939" s="7"/>
      <c r="E939" s="7"/>
      <c r="F939" s="7"/>
      <c r="G939" s="7"/>
      <c r="O939" s="7" t="n">
        <f aca="false">E939*PI()/180</f>
        <v>0</v>
      </c>
      <c r="P939" s="7" t="e">
        <f aca="false">D939*SIN(O939)/$L$19</f>
        <v>#DIV/0!</v>
      </c>
      <c r="Q939" s="7" t="n">
        <f aca="false">D939*COS(O939)</f>
        <v>0</v>
      </c>
      <c r="R939" s="7" t="n">
        <f aca="false">$R$2</f>
        <v>1.25663706143592E-007</v>
      </c>
      <c r="S939" s="7" t="n">
        <f aca="false">$S$2</f>
        <v>0.00213904243515507</v>
      </c>
      <c r="T939" s="7"/>
      <c r="U939" s="14" t="e">
        <f aca="false">IF(ISNUMBER($A939),$A939*$L$15/$D939,NA())</f>
        <v>#N/A</v>
      </c>
      <c r="V939" s="15" t="e">
        <f aca="false">P939/R939</f>
        <v>#DIV/0!</v>
      </c>
      <c r="W939" s="15" t="e">
        <f aca="false">(Q939-S939)/($L$19*R939)</f>
        <v>#DIV/0!</v>
      </c>
      <c r="X939" s="15" t="e">
        <f aca="false">SQRT(V939^2+W939^2)</f>
        <v>#DIV/0!</v>
      </c>
      <c r="Y939" s="16" t="e">
        <f aca="false">W939/V939</f>
        <v>#DIV/0!</v>
      </c>
    </row>
    <row r="940" customFormat="false" ht="14.25" hidden="false" customHeight="true" outlineLevel="0" collapsed="false">
      <c r="A940" s="7"/>
      <c r="B940" s="7"/>
      <c r="C940" s="7"/>
      <c r="D940" s="7"/>
      <c r="E940" s="7"/>
      <c r="F940" s="7"/>
      <c r="G940" s="7"/>
      <c r="O940" s="7" t="n">
        <f aca="false">E940*PI()/180</f>
        <v>0</v>
      </c>
      <c r="P940" s="7" t="e">
        <f aca="false">D940*SIN(O940)/$L$19</f>
        <v>#DIV/0!</v>
      </c>
      <c r="Q940" s="7" t="n">
        <f aca="false">D940*COS(O940)</f>
        <v>0</v>
      </c>
      <c r="R940" s="7" t="n">
        <f aca="false">$R$2</f>
        <v>1.25663706143592E-007</v>
      </c>
      <c r="S940" s="7" t="n">
        <f aca="false">$S$2</f>
        <v>0.00213904243515507</v>
      </c>
      <c r="T940" s="7"/>
      <c r="U940" s="14" t="e">
        <f aca="false">IF(ISNUMBER($A940),$A940*$L$15/$D940,NA())</f>
        <v>#N/A</v>
      </c>
      <c r="V940" s="15" t="e">
        <f aca="false">P940/R940</f>
        <v>#DIV/0!</v>
      </c>
      <c r="W940" s="15" t="e">
        <f aca="false">(Q940-S940)/($L$19*R940)</f>
        <v>#DIV/0!</v>
      </c>
      <c r="X940" s="15" t="e">
        <f aca="false">SQRT(V940^2+W940^2)</f>
        <v>#DIV/0!</v>
      </c>
      <c r="Y940" s="16" t="e">
        <f aca="false">W940/V940</f>
        <v>#DIV/0!</v>
      </c>
    </row>
    <row r="941" customFormat="false" ht="14.25" hidden="false" customHeight="true" outlineLevel="0" collapsed="false">
      <c r="A941" s="7"/>
      <c r="B941" s="7"/>
      <c r="C941" s="7"/>
      <c r="D941" s="7"/>
      <c r="E941" s="7"/>
      <c r="F941" s="7"/>
      <c r="G941" s="7"/>
      <c r="O941" s="7" t="n">
        <f aca="false">E941*PI()/180</f>
        <v>0</v>
      </c>
      <c r="P941" s="7" t="e">
        <f aca="false">D941*SIN(O941)/$L$19</f>
        <v>#DIV/0!</v>
      </c>
      <c r="Q941" s="7" t="n">
        <f aca="false">D941*COS(O941)</f>
        <v>0</v>
      </c>
      <c r="R941" s="7" t="n">
        <f aca="false">$R$2</f>
        <v>1.25663706143592E-007</v>
      </c>
      <c r="S941" s="7" t="n">
        <f aca="false">$S$2</f>
        <v>0.00213904243515507</v>
      </c>
      <c r="T941" s="7"/>
      <c r="U941" s="14" t="e">
        <f aca="false">IF(ISNUMBER($A941),$A941*$L$15/$D941,NA())</f>
        <v>#N/A</v>
      </c>
      <c r="V941" s="15" t="e">
        <f aca="false">P941/R941</f>
        <v>#DIV/0!</v>
      </c>
      <c r="W941" s="15" t="e">
        <f aca="false">(Q941-S941)/($L$19*R941)</f>
        <v>#DIV/0!</v>
      </c>
      <c r="X941" s="15" t="e">
        <f aca="false">SQRT(V941^2+W941^2)</f>
        <v>#DIV/0!</v>
      </c>
      <c r="Y941" s="16" t="e">
        <f aca="false">W941/V941</f>
        <v>#DIV/0!</v>
      </c>
    </row>
    <row r="942" customFormat="false" ht="14.25" hidden="false" customHeight="true" outlineLevel="0" collapsed="false">
      <c r="A942" s="7"/>
      <c r="B942" s="7"/>
      <c r="C942" s="7"/>
      <c r="D942" s="7"/>
      <c r="E942" s="7"/>
      <c r="F942" s="7"/>
      <c r="G942" s="7"/>
      <c r="O942" s="7" t="n">
        <f aca="false">E942*PI()/180</f>
        <v>0</v>
      </c>
      <c r="P942" s="7" t="e">
        <f aca="false">D942*SIN(O942)/$L$19</f>
        <v>#DIV/0!</v>
      </c>
      <c r="Q942" s="7" t="n">
        <f aca="false">D942*COS(O942)</f>
        <v>0</v>
      </c>
      <c r="R942" s="7" t="n">
        <f aca="false">$R$2</f>
        <v>1.25663706143592E-007</v>
      </c>
      <c r="S942" s="7" t="n">
        <f aca="false">$S$2</f>
        <v>0.00213904243515507</v>
      </c>
      <c r="T942" s="7"/>
      <c r="U942" s="14" t="e">
        <f aca="false">IF(ISNUMBER($A942),$A942*$L$15/$D942,NA())</f>
        <v>#N/A</v>
      </c>
      <c r="V942" s="15" t="e">
        <f aca="false">P942/R942</f>
        <v>#DIV/0!</v>
      </c>
      <c r="W942" s="15" t="e">
        <f aca="false">(Q942-S942)/($L$19*R942)</f>
        <v>#DIV/0!</v>
      </c>
      <c r="X942" s="15" t="e">
        <f aca="false">SQRT(V942^2+W942^2)</f>
        <v>#DIV/0!</v>
      </c>
      <c r="Y942" s="16" t="e">
        <f aca="false">W942/V942</f>
        <v>#DIV/0!</v>
      </c>
    </row>
    <row r="943" customFormat="false" ht="14.25" hidden="false" customHeight="true" outlineLevel="0" collapsed="false">
      <c r="A943" s="7"/>
      <c r="B943" s="7"/>
      <c r="C943" s="7"/>
      <c r="D943" s="7"/>
      <c r="E943" s="7"/>
      <c r="F943" s="7"/>
      <c r="G943" s="7"/>
      <c r="O943" s="7" t="n">
        <f aca="false">E943*PI()/180</f>
        <v>0</v>
      </c>
      <c r="P943" s="7" t="e">
        <f aca="false">D943*SIN(O943)/$L$19</f>
        <v>#DIV/0!</v>
      </c>
      <c r="Q943" s="7" t="n">
        <f aca="false">D943*COS(O943)</f>
        <v>0</v>
      </c>
      <c r="R943" s="7" t="n">
        <f aca="false">$R$2</f>
        <v>1.25663706143592E-007</v>
      </c>
      <c r="S943" s="7" t="n">
        <f aca="false">$S$2</f>
        <v>0.00213904243515507</v>
      </c>
      <c r="T943" s="7"/>
      <c r="U943" s="14" t="e">
        <f aca="false">IF(ISNUMBER($A943),$A943*$L$15/$D943,NA())</f>
        <v>#N/A</v>
      </c>
      <c r="V943" s="15" t="e">
        <f aca="false">P943/R943</f>
        <v>#DIV/0!</v>
      </c>
      <c r="W943" s="15" t="e">
        <f aca="false">(Q943-S943)/($L$19*R943)</f>
        <v>#DIV/0!</v>
      </c>
      <c r="X943" s="15" t="e">
        <f aca="false">SQRT(V943^2+W943^2)</f>
        <v>#DIV/0!</v>
      </c>
      <c r="Y943" s="16" t="e">
        <f aca="false">W943/V943</f>
        <v>#DIV/0!</v>
      </c>
    </row>
    <row r="944" customFormat="false" ht="14.25" hidden="false" customHeight="true" outlineLevel="0" collapsed="false">
      <c r="A944" s="7"/>
      <c r="B944" s="7"/>
      <c r="C944" s="7"/>
      <c r="D944" s="7"/>
      <c r="E944" s="7"/>
      <c r="F944" s="7"/>
      <c r="G944" s="7"/>
      <c r="O944" s="7" t="n">
        <f aca="false">E944*PI()/180</f>
        <v>0</v>
      </c>
      <c r="P944" s="7" t="e">
        <f aca="false">D944*SIN(O944)/$L$19</f>
        <v>#DIV/0!</v>
      </c>
      <c r="Q944" s="7" t="n">
        <f aca="false">D944*COS(O944)</f>
        <v>0</v>
      </c>
      <c r="R944" s="7" t="n">
        <f aca="false">$R$2</f>
        <v>1.25663706143592E-007</v>
      </c>
      <c r="S944" s="7" t="n">
        <f aca="false">$S$2</f>
        <v>0.00213904243515507</v>
      </c>
      <c r="T944" s="7"/>
      <c r="U944" s="14" t="e">
        <f aca="false">IF(ISNUMBER($A944),$A944*$L$15/$D944,NA())</f>
        <v>#N/A</v>
      </c>
      <c r="V944" s="15" t="e">
        <f aca="false">P944/R944</f>
        <v>#DIV/0!</v>
      </c>
      <c r="W944" s="15" t="e">
        <f aca="false">(Q944-S944)/($L$19*R944)</f>
        <v>#DIV/0!</v>
      </c>
      <c r="X944" s="15" t="e">
        <f aca="false">SQRT(V944^2+W944^2)</f>
        <v>#DIV/0!</v>
      </c>
      <c r="Y944" s="16" t="e">
        <f aca="false">W944/V944</f>
        <v>#DIV/0!</v>
      </c>
    </row>
    <row r="945" customFormat="false" ht="14.25" hidden="false" customHeight="true" outlineLevel="0" collapsed="false">
      <c r="A945" s="7"/>
      <c r="B945" s="7"/>
      <c r="C945" s="7"/>
      <c r="D945" s="7"/>
      <c r="E945" s="7"/>
      <c r="F945" s="7"/>
      <c r="G945" s="7"/>
      <c r="O945" s="7" t="n">
        <f aca="false">E945*PI()/180</f>
        <v>0</v>
      </c>
      <c r="P945" s="7" t="e">
        <f aca="false">D945*SIN(O945)/$L$19</f>
        <v>#DIV/0!</v>
      </c>
      <c r="Q945" s="7" t="n">
        <f aca="false">D945*COS(O945)</f>
        <v>0</v>
      </c>
      <c r="R945" s="7" t="n">
        <f aca="false">$R$2</f>
        <v>1.25663706143592E-007</v>
      </c>
      <c r="S945" s="7" t="n">
        <f aca="false">$S$2</f>
        <v>0.00213904243515507</v>
      </c>
      <c r="T945" s="7"/>
      <c r="U945" s="14" t="e">
        <f aca="false">IF(ISNUMBER($A945),$A945*$L$15/$D945,NA())</f>
        <v>#N/A</v>
      </c>
      <c r="V945" s="15" t="e">
        <f aca="false">P945/R945</f>
        <v>#DIV/0!</v>
      </c>
      <c r="W945" s="15" t="e">
        <f aca="false">(Q945-S945)/($L$19*R945)</f>
        <v>#DIV/0!</v>
      </c>
      <c r="X945" s="15" t="e">
        <f aca="false">SQRT(V945^2+W945^2)</f>
        <v>#DIV/0!</v>
      </c>
      <c r="Y945" s="16" t="e">
        <f aca="false">W945/V945</f>
        <v>#DIV/0!</v>
      </c>
    </row>
    <row r="946" customFormat="false" ht="14.25" hidden="false" customHeight="true" outlineLevel="0" collapsed="false">
      <c r="A946" s="7"/>
      <c r="B946" s="7"/>
      <c r="C946" s="7"/>
      <c r="D946" s="7"/>
      <c r="E946" s="7"/>
      <c r="F946" s="7"/>
      <c r="G946" s="7"/>
      <c r="O946" s="7" t="n">
        <f aca="false">E946*PI()/180</f>
        <v>0</v>
      </c>
      <c r="P946" s="7" t="e">
        <f aca="false">D946*SIN(O946)/$L$19</f>
        <v>#DIV/0!</v>
      </c>
      <c r="Q946" s="7" t="n">
        <f aca="false">D946*COS(O946)</f>
        <v>0</v>
      </c>
      <c r="R946" s="7" t="n">
        <f aca="false">$R$2</f>
        <v>1.25663706143592E-007</v>
      </c>
      <c r="S946" s="7" t="n">
        <f aca="false">$S$2</f>
        <v>0.00213904243515507</v>
      </c>
      <c r="T946" s="7"/>
      <c r="U946" s="14" t="e">
        <f aca="false">IF(ISNUMBER($A946),$A946*$L$15/$D946,NA())</f>
        <v>#N/A</v>
      </c>
      <c r="V946" s="15" t="e">
        <f aca="false">P946/R946</f>
        <v>#DIV/0!</v>
      </c>
      <c r="W946" s="15" t="e">
        <f aca="false">(Q946-S946)/($L$19*R946)</f>
        <v>#DIV/0!</v>
      </c>
      <c r="X946" s="15" t="e">
        <f aca="false">SQRT(V946^2+W946^2)</f>
        <v>#DIV/0!</v>
      </c>
      <c r="Y946" s="16" t="e">
        <f aca="false">W946/V946</f>
        <v>#DIV/0!</v>
      </c>
    </row>
    <row r="947" customFormat="false" ht="14.25" hidden="false" customHeight="true" outlineLevel="0" collapsed="false">
      <c r="A947" s="7"/>
      <c r="B947" s="7"/>
      <c r="C947" s="7"/>
      <c r="D947" s="7"/>
      <c r="E947" s="7"/>
      <c r="F947" s="7"/>
      <c r="G947" s="7"/>
      <c r="O947" s="7" t="n">
        <f aca="false">E947*PI()/180</f>
        <v>0</v>
      </c>
      <c r="P947" s="7" t="e">
        <f aca="false">D947*SIN(O947)/$L$19</f>
        <v>#DIV/0!</v>
      </c>
      <c r="Q947" s="7" t="n">
        <f aca="false">D947*COS(O947)</f>
        <v>0</v>
      </c>
      <c r="R947" s="7" t="n">
        <f aca="false">$R$2</f>
        <v>1.25663706143592E-007</v>
      </c>
      <c r="S947" s="7" t="n">
        <f aca="false">$S$2</f>
        <v>0.00213904243515507</v>
      </c>
      <c r="T947" s="7"/>
      <c r="U947" s="14" t="e">
        <f aca="false">IF(ISNUMBER($A947),$A947*$L$15/$D947,NA())</f>
        <v>#N/A</v>
      </c>
      <c r="V947" s="15" t="e">
        <f aca="false">P947/R947</f>
        <v>#DIV/0!</v>
      </c>
      <c r="W947" s="15" t="e">
        <f aca="false">(Q947-S947)/($L$19*R947)</f>
        <v>#DIV/0!</v>
      </c>
      <c r="X947" s="15" t="e">
        <f aca="false">SQRT(V947^2+W947^2)</f>
        <v>#DIV/0!</v>
      </c>
      <c r="Y947" s="16" t="e">
        <f aca="false">W947/V947</f>
        <v>#DIV/0!</v>
      </c>
    </row>
    <row r="948" customFormat="false" ht="14.25" hidden="false" customHeight="true" outlineLevel="0" collapsed="false">
      <c r="A948" s="7"/>
      <c r="B948" s="7"/>
      <c r="C948" s="7"/>
      <c r="D948" s="7"/>
      <c r="E948" s="7"/>
      <c r="F948" s="7"/>
      <c r="G948" s="7"/>
      <c r="O948" s="7" t="n">
        <f aca="false">E948*PI()/180</f>
        <v>0</v>
      </c>
      <c r="P948" s="7" t="e">
        <f aca="false">D948*SIN(O948)/$L$19</f>
        <v>#DIV/0!</v>
      </c>
      <c r="Q948" s="7" t="n">
        <f aca="false">D948*COS(O948)</f>
        <v>0</v>
      </c>
      <c r="R948" s="7" t="n">
        <f aca="false">$R$2</f>
        <v>1.25663706143592E-007</v>
      </c>
      <c r="S948" s="7" t="n">
        <f aca="false">$S$2</f>
        <v>0.00213904243515507</v>
      </c>
      <c r="T948" s="7"/>
      <c r="U948" s="14" t="e">
        <f aca="false">IF(ISNUMBER($A948),$A948*$L$15/$D948,NA())</f>
        <v>#N/A</v>
      </c>
      <c r="V948" s="15" t="e">
        <f aca="false">P948/R948</f>
        <v>#DIV/0!</v>
      </c>
      <c r="W948" s="15" t="e">
        <f aca="false">(Q948-S948)/($L$19*R948)</f>
        <v>#DIV/0!</v>
      </c>
      <c r="X948" s="15" t="e">
        <f aca="false">SQRT(V948^2+W948^2)</f>
        <v>#DIV/0!</v>
      </c>
      <c r="Y948" s="16" t="e">
        <f aca="false">W948/V948</f>
        <v>#DIV/0!</v>
      </c>
    </row>
    <row r="949" customFormat="false" ht="14.25" hidden="false" customHeight="true" outlineLevel="0" collapsed="false">
      <c r="A949" s="7"/>
      <c r="B949" s="7"/>
      <c r="C949" s="7"/>
      <c r="D949" s="7"/>
      <c r="E949" s="7"/>
      <c r="F949" s="7"/>
      <c r="G949" s="7"/>
      <c r="O949" s="7" t="n">
        <f aca="false">E949*PI()/180</f>
        <v>0</v>
      </c>
      <c r="P949" s="7" t="e">
        <f aca="false">D949*SIN(O949)/$L$19</f>
        <v>#DIV/0!</v>
      </c>
      <c r="Q949" s="7" t="n">
        <f aca="false">D949*COS(O949)</f>
        <v>0</v>
      </c>
      <c r="R949" s="7" t="n">
        <f aca="false">$R$2</f>
        <v>1.25663706143592E-007</v>
      </c>
      <c r="S949" s="7" t="n">
        <f aca="false">$S$2</f>
        <v>0.00213904243515507</v>
      </c>
      <c r="T949" s="7"/>
      <c r="U949" s="14" t="e">
        <f aca="false">IF(ISNUMBER($A949),$A949*$L$15/$D949,NA())</f>
        <v>#N/A</v>
      </c>
      <c r="V949" s="15" t="e">
        <f aca="false">P949/R949</f>
        <v>#DIV/0!</v>
      </c>
      <c r="W949" s="15" t="e">
        <f aca="false">(Q949-S949)/($L$19*R949)</f>
        <v>#DIV/0!</v>
      </c>
      <c r="X949" s="15" t="e">
        <f aca="false">SQRT(V949^2+W949^2)</f>
        <v>#DIV/0!</v>
      </c>
      <c r="Y949" s="16" t="e">
        <f aca="false">W949/V949</f>
        <v>#DIV/0!</v>
      </c>
    </row>
    <row r="950" customFormat="false" ht="14.25" hidden="false" customHeight="true" outlineLevel="0" collapsed="false">
      <c r="A950" s="7"/>
      <c r="B950" s="7"/>
      <c r="C950" s="7"/>
      <c r="D950" s="7"/>
      <c r="E950" s="7"/>
      <c r="F950" s="7"/>
      <c r="G950" s="7"/>
      <c r="O950" s="7" t="n">
        <f aca="false">E950*PI()/180</f>
        <v>0</v>
      </c>
      <c r="P950" s="7" t="e">
        <f aca="false">D950*SIN(O950)/$L$19</f>
        <v>#DIV/0!</v>
      </c>
      <c r="Q950" s="7" t="n">
        <f aca="false">D950*COS(O950)</f>
        <v>0</v>
      </c>
      <c r="R950" s="7" t="n">
        <f aca="false">$R$2</f>
        <v>1.25663706143592E-007</v>
      </c>
      <c r="S950" s="7" t="n">
        <f aca="false">$S$2</f>
        <v>0.00213904243515507</v>
      </c>
      <c r="T950" s="7"/>
      <c r="U950" s="14" t="e">
        <f aca="false">IF(ISNUMBER($A950),$A950*$L$15/$D950,NA())</f>
        <v>#N/A</v>
      </c>
      <c r="V950" s="15" t="e">
        <f aca="false">P950/R950</f>
        <v>#DIV/0!</v>
      </c>
      <c r="W950" s="15" t="e">
        <f aca="false">(Q950-S950)/($L$19*R950)</f>
        <v>#DIV/0!</v>
      </c>
      <c r="X950" s="15" t="e">
        <f aca="false">SQRT(V950^2+W950^2)</f>
        <v>#DIV/0!</v>
      </c>
      <c r="Y950" s="16" t="e">
        <f aca="false">W950/V950</f>
        <v>#DIV/0!</v>
      </c>
    </row>
    <row r="951" customFormat="false" ht="14.25" hidden="false" customHeight="true" outlineLevel="0" collapsed="false">
      <c r="A951" s="7"/>
      <c r="B951" s="7"/>
      <c r="C951" s="7"/>
      <c r="D951" s="7"/>
      <c r="E951" s="7"/>
      <c r="F951" s="7"/>
      <c r="G951" s="7"/>
      <c r="O951" s="7" t="n">
        <f aca="false">E951*PI()/180</f>
        <v>0</v>
      </c>
      <c r="P951" s="7" t="e">
        <f aca="false">D951*SIN(O951)/$L$19</f>
        <v>#DIV/0!</v>
      </c>
      <c r="Q951" s="7" t="n">
        <f aca="false">D951*COS(O951)</f>
        <v>0</v>
      </c>
      <c r="R951" s="7" t="n">
        <f aca="false">$R$2</f>
        <v>1.25663706143592E-007</v>
      </c>
      <c r="S951" s="7" t="n">
        <f aca="false">$S$2</f>
        <v>0.00213904243515507</v>
      </c>
      <c r="T951" s="7"/>
      <c r="U951" s="14" t="e">
        <f aca="false">IF(ISNUMBER($A951),$A951*$L$15/$D951,NA())</f>
        <v>#N/A</v>
      </c>
      <c r="V951" s="15" t="e">
        <f aca="false">P951/R951</f>
        <v>#DIV/0!</v>
      </c>
      <c r="W951" s="15" t="e">
        <f aca="false">(Q951-S951)/($L$19*R951)</f>
        <v>#DIV/0!</v>
      </c>
      <c r="X951" s="15" t="e">
        <f aca="false">SQRT(V951^2+W951^2)</f>
        <v>#DIV/0!</v>
      </c>
      <c r="Y951" s="16" t="e">
        <f aca="false">W951/V951</f>
        <v>#DIV/0!</v>
      </c>
    </row>
    <row r="952" customFormat="false" ht="14.25" hidden="false" customHeight="true" outlineLevel="0" collapsed="false">
      <c r="A952" s="7"/>
      <c r="B952" s="7"/>
      <c r="C952" s="7"/>
      <c r="D952" s="7"/>
      <c r="E952" s="7"/>
      <c r="F952" s="7"/>
      <c r="G952" s="7"/>
      <c r="O952" s="7" t="n">
        <f aca="false">E952*PI()/180</f>
        <v>0</v>
      </c>
      <c r="P952" s="7" t="e">
        <f aca="false">D952*SIN(O952)/$L$19</f>
        <v>#DIV/0!</v>
      </c>
      <c r="Q952" s="7" t="n">
        <f aca="false">D952*COS(O952)</f>
        <v>0</v>
      </c>
      <c r="R952" s="7" t="n">
        <f aca="false">$R$2</f>
        <v>1.25663706143592E-007</v>
      </c>
      <c r="S952" s="7" t="n">
        <f aca="false">$S$2</f>
        <v>0.00213904243515507</v>
      </c>
      <c r="T952" s="7"/>
      <c r="U952" s="14" t="e">
        <f aca="false">IF(ISNUMBER($A952),$A952*$L$15/$D952,NA())</f>
        <v>#N/A</v>
      </c>
      <c r="V952" s="15" t="e">
        <f aca="false">P952/R952</f>
        <v>#DIV/0!</v>
      </c>
      <c r="W952" s="15" t="e">
        <f aca="false">(Q952-S952)/($L$19*R952)</f>
        <v>#DIV/0!</v>
      </c>
      <c r="X952" s="15" t="e">
        <f aca="false">SQRT(V952^2+W952^2)</f>
        <v>#DIV/0!</v>
      </c>
      <c r="Y952" s="16" t="e">
        <f aca="false">W952/V952</f>
        <v>#DIV/0!</v>
      </c>
    </row>
    <row r="953" customFormat="false" ht="14.25" hidden="false" customHeight="true" outlineLevel="0" collapsed="false">
      <c r="A953" s="7"/>
      <c r="B953" s="7"/>
      <c r="C953" s="7"/>
      <c r="D953" s="7"/>
      <c r="E953" s="7"/>
      <c r="F953" s="7"/>
      <c r="G953" s="7"/>
      <c r="O953" s="7" t="n">
        <f aca="false">E953*PI()/180</f>
        <v>0</v>
      </c>
      <c r="P953" s="7" t="e">
        <f aca="false">D953*SIN(O953)/$L$19</f>
        <v>#DIV/0!</v>
      </c>
      <c r="Q953" s="7" t="n">
        <f aca="false">D953*COS(O953)</f>
        <v>0</v>
      </c>
      <c r="R953" s="7" t="n">
        <f aca="false">$R$2</f>
        <v>1.25663706143592E-007</v>
      </c>
      <c r="S953" s="7" t="n">
        <f aca="false">$S$2</f>
        <v>0.00213904243515507</v>
      </c>
      <c r="T953" s="7"/>
      <c r="U953" s="14" t="e">
        <f aca="false">IF(ISNUMBER($A953),$A953*$L$15/$D953,NA())</f>
        <v>#N/A</v>
      </c>
      <c r="V953" s="15" t="e">
        <f aca="false">P953/R953</f>
        <v>#DIV/0!</v>
      </c>
      <c r="W953" s="15" t="e">
        <f aca="false">(Q953-S953)/($L$19*R953)</f>
        <v>#DIV/0!</v>
      </c>
      <c r="X953" s="15" t="e">
        <f aca="false">SQRT(V953^2+W953^2)</f>
        <v>#DIV/0!</v>
      </c>
      <c r="Y953" s="16" t="e">
        <f aca="false">W953/V953</f>
        <v>#DIV/0!</v>
      </c>
    </row>
    <row r="954" customFormat="false" ht="14.25" hidden="false" customHeight="true" outlineLevel="0" collapsed="false">
      <c r="A954" s="7"/>
      <c r="B954" s="7"/>
      <c r="C954" s="7"/>
      <c r="D954" s="7"/>
      <c r="E954" s="7"/>
      <c r="F954" s="7"/>
      <c r="G954" s="7"/>
      <c r="O954" s="7" t="n">
        <f aca="false">E954*PI()/180</f>
        <v>0</v>
      </c>
      <c r="P954" s="7" t="e">
        <f aca="false">D954*SIN(O954)/$L$19</f>
        <v>#DIV/0!</v>
      </c>
      <c r="Q954" s="7" t="n">
        <f aca="false">D954*COS(O954)</f>
        <v>0</v>
      </c>
      <c r="R954" s="7" t="n">
        <f aca="false">$R$2</f>
        <v>1.25663706143592E-007</v>
      </c>
      <c r="S954" s="7" t="n">
        <f aca="false">$S$2</f>
        <v>0.00213904243515507</v>
      </c>
      <c r="T954" s="7"/>
      <c r="U954" s="14" t="e">
        <f aca="false">IF(ISNUMBER($A954),$A954*$L$15/$D954,NA())</f>
        <v>#N/A</v>
      </c>
      <c r="V954" s="15" t="e">
        <f aca="false">P954/R954</f>
        <v>#DIV/0!</v>
      </c>
      <c r="W954" s="15" t="e">
        <f aca="false">(Q954-S954)/($L$19*R954)</f>
        <v>#DIV/0!</v>
      </c>
      <c r="X954" s="15" t="e">
        <f aca="false">SQRT(V954^2+W954^2)</f>
        <v>#DIV/0!</v>
      </c>
      <c r="Y954" s="16" t="e">
        <f aca="false">W954/V954</f>
        <v>#DIV/0!</v>
      </c>
    </row>
    <row r="955" customFormat="false" ht="14.25" hidden="false" customHeight="true" outlineLevel="0" collapsed="false">
      <c r="A955" s="7"/>
      <c r="B955" s="7"/>
      <c r="C955" s="7"/>
      <c r="D955" s="7"/>
      <c r="E955" s="7"/>
      <c r="F955" s="7"/>
      <c r="G955" s="7"/>
      <c r="O955" s="7" t="n">
        <f aca="false">E955*PI()/180</f>
        <v>0</v>
      </c>
      <c r="P955" s="7" t="e">
        <f aca="false">D955*SIN(O955)/$L$19</f>
        <v>#DIV/0!</v>
      </c>
      <c r="Q955" s="7" t="n">
        <f aca="false">D955*COS(O955)</f>
        <v>0</v>
      </c>
      <c r="R955" s="7" t="n">
        <f aca="false">$R$2</f>
        <v>1.25663706143592E-007</v>
      </c>
      <c r="S955" s="7" t="n">
        <f aca="false">$S$2</f>
        <v>0.00213904243515507</v>
      </c>
      <c r="T955" s="7"/>
      <c r="U955" s="14" t="e">
        <f aca="false">IF(ISNUMBER($A955),$A955*$L$15/$D955,NA())</f>
        <v>#N/A</v>
      </c>
      <c r="V955" s="15" t="e">
        <f aca="false">P955/R955</f>
        <v>#DIV/0!</v>
      </c>
      <c r="W955" s="15" t="e">
        <f aca="false">(Q955-S955)/($L$19*R955)</f>
        <v>#DIV/0!</v>
      </c>
      <c r="X955" s="15" t="e">
        <f aca="false">SQRT(V955^2+W955^2)</f>
        <v>#DIV/0!</v>
      </c>
      <c r="Y955" s="16" t="e">
        <f aca="false">W955/V955</f>
        <v>#DIV/0!</v>
      </c>
    </row>
    <row r="956" customFormat="false" ht="14.25" hidden="false" customHeight="true" outlineLevel="0" collapsed="false">
      <c r="A956" s="7"/>
      <c r="B956" s="7"/>
      <c r="C956" s="7"/>
      <c r="D956" s="7"/>
      <c r="E956" s="7"/>
      <c r="F956" s="7"/>
      <c r="G956" s="7"/>
      <c r="O956" s="7" t="n">
        <f aca="false">E956*PI()/180</f>
        <v>0</v>
      </c>
      <c r="P956" s="7" t="e">
        <f aca="false">D956*SIN(O956)/$L$19</f>
        <v>#DIV/0!</v>
      </c>
      <c r="Q956" s="7" t="n">
        <f aca="false">D956*COS(O956)</f>
        <v>0</v>
      </c>
      <c r="R956" s="7" t="n">
        <f aca="false">$R$2</f>
        <v>1.25663706143592E-007</v>
      </c>
      <c r="S956" s="7" t="n">
        <f aca="false">$S$2</f>
        <v>0.00213904243515507</v>
      </c>
      <c r="T956" s="7"/>
      <c r="U956" s="14" t="e">
        <f aca="false">IF(ISNUMBER($A956),$A956*$L$15/$D956,NA())</f>
        <v>#N/A</v>
      </c>
      <c r="V956" s="15" t="e">
        <f aca="false">P956/R956</f>
        <v>#DIV/0!</v>
      </c>
      <c r="W956" s="15" t="e">
        <f aca="false">(Q956-S956)/($L$19*R956)</f>
        <v>#DIV/0!</v>
      </c>
      <c r="X956" s="15" t="e">
        <f aca="false">SQRT(V956^2+W956^2)</f>
        <v>#DIV/0!</v>
      </c>
      <c r="Y956" s="16" t="e">
        <f aca="false">W956/V956</f>
        <v>#DIV/0!</v>
      </c>
    </row>
    <row r="957" customFormat="false" ht="14.25" hidden="false" customHeight="true" outlineLevel="0" collapsed="false">
      <c r="A957" s="7"/>
      <c r="B957" s="7"/>
      <c r="C957" s="7"/>
      <c r="D957" s="7"/>
      <c r="E957" s="7"/>
      <c r="F957" s="7"/>
      <c r="G957" s="7"/>
      <c r="O957" s="7" t="n">
        <f aca="false">E957*PI()/180</f>
        <v>0</v>
      </c>
      <c r="P957" s="7" t="e">
        <f aca="false">D957*SIN(O957)/$L$19</f>
        <v>#DIV/0!</v>
      </c>
      <c r="Q957" s="7" t="n">
        <f aca="false">D957*COS(O957)</f>
        <v>0</v>
      </c>
      <c r="R957" s="7" t="n">
        <f aca="false">$R$2</f>
        <v>1.25663706143592E-007</v>
      </c>
      <c r="S957" s="7" t="n">
        <f aca="false">$S$2</f>
        <v>0.00213904243515507</v>
      </c>
      <c r="T957" s="7"/>
      <c r="U957" s="14" t="e">
        <f aca="false">IF(ISNUMBER($A957),$A957*$L$15/$D957,NA())</f>
        <v>#N/A</v>
      </c>
      <c r="V957" s="15" t="e">
        <f aca="false">P957/R957</f>
        <v>#DIV/0!</v>
      </c>
      <c r="W957" s="15" t="e">
        <f aca="false">(Q957-S957)/($L$19*R957)</f>
        <v>#DIV/0!</v>
      </c>
      <c r="X957" s="15" t="e">
        <f aca="false">SQRT(V957^2+W957^2)</f>
        <v>#DIV/0!</v>
      </c>
      <c r="Y957" s="16" t="e">
        <f aca="false">W957/V957</f>
        <v>#DIV/0!</v>
      </c>
    </row>
    <row r="958" customFormat="false" ht="14.25" hidden="false" customHeight="true" outlineLevel="0" collapsed="false">
      <c r="A958" s="7"/>
      <c r="B958" s="7"/>
      <c r="C958" s="7"/>
      <c r="D958" s="7"/>
      <c r="E958" s="7"/>
      <c r="F958" s="7"/>
      <c r="G958" s="7"/>
      <c r="O958" s="7" t="n">
        <f aca="false">E958*PI()/180</f>
        <v>0</v>
      </c>
      <c r="P958" s="7" t="e">
        <f aca="false">D958*SIN(O958)/$L$19</f>
        <v>#DIV/0!</v>
      </c>
      <c r="Q958" s="7" t="n">
        <f aca="false">D958*COS(O958)</f>
        <v>0</v>
      </c>
      <c r="R958" s="7" t="n">
        <f aca="false">$R$2</f>
        <v>1.25663706143592E-007</v>
      </c>
      <c r="S958" s="7" t="n">
        <f aca="false">$S$2</f>
        <v>0.00213904243515507</v>
      </c>
      <c r="T958" s="7"/>
      <c r="U958" s="14" t="e">
        <f aca="false">IF(ISNUMBER($A958),$A958*$L$15/$D958,NA())</f>
        <v>#N/A</v>
      </c>
      <c r="V958" s="15" t="e">
        <f aca="false">P958/R958</f>
        <v>#DIV/0!</v>
      </c>
      <c r="W958" s="15" t="e">
        <f aca="false">(Q958-S958)/($L$19*R958)</f>
        <v>#DIV/0!</v>
      </c>
      <c r="X958" s="15" t="e">
        <f aca="false">SQRT(V958^2+W958^2)</f>
        <v>#DIV/0!</v>
      </c>
      <c r="Y958" s="16" t="e">
        <f aca="false">W958/V958</f>
        <v>#DIV/0!</v>
      </c>
    </row>
    <row r="959" customFormat="false" ht="14.25" hidden="false" customHeight="true" outlineLevel="0" collapsed="false">
      <c r="A959" s="7"/>
      <c r="B959" s="7"/>
      <c r="C959" s="7"/>
      <c r="D959" s="7"/>
      <c r="E959" s="7"/>
      <c r="F959" s="7"/>
      <c r="G959" s="7"/>
      <c r="O959" s="7" t="n">
        <f aca="false">E959*PI()/180</f>
        <v>0</v>
      </c>
      <c r="P959" s="7" t="e">
        <f aca="false">D959*SIN(O959)/$L$19</f>
        <v>#DIV/0!</v>
      </c>
      <c r="Q959" s="7" t="n">
        <f aca="false">D959*COS(O959)</f>
        <v>0</v>
      </c>
      <c r="R959" s="7" t="n">
        <f aca="false">$R$2</f>
        <v>1.25663706143592E-007</v>
      </c>
      <c r="S959" s="7" t="n">
        <f aca="false">$S$2</f>
        <v>0.00213904243515507</v>
      </c>
      <c r="T959" s="7"/>
      <c r="U959" s="14" t="e">
        <f aca="false">IF(ISNUMBER($A959),$A959*$L$15/$D959,NA())</f>
        <v>#N/A</v>
      </c>
      <c r="V959" s="15" t="e">
        <f aca="false">P959/R959</f>
        <v>#DIV/0!</v>
      </c>
      <c r="W959" s="15" t="e">
        <f aca="false">(Q959-S959)/($L$19*R959)</f>
        <v>#DIV/0!</v>
      </c>
      <c r="X959" s="15" t="e">
        <f aca="false">SQRT(V959^2+W959^2)</f>
        <v>#DIV/0!</v>
      </c>
      <c r="Y959" s="16" t="e">
        <f aca="false">W959/V959</f>
        <v>#DIV/0!</v>
      </c>
    </row>
    <row r="960" customFormat="false" ht="14.25" hidden="false" customHeight="true" outlineLevel="0" collapsed="false">
      <c r="A960" s="7"/>
      <c r="B960" s="7"/>
      <c r="C960" s="7"/>
      <c r="D960" s="7"/>
      <c r="E960" s="7"/>
      <c r="F960" s="7"/>
      <c r="G960" s="7"/>
      <c r="O960" s="7" t="n">
        <f aca="false">E960*PI()/180</f>
        <v>0</v>
      </c>
      <c r="P960" s="7" t="e">
        <f aca="false">D960*SIN(O960)/$L$19</f>
        <v>#DIV/0!</v>
      </c>
      <c r="Q960" s="7" t="n">
        <f aca="false">D960*COS(O960)</f>
        <v>0</v>
      </c>
      <c r="R960" s="7" t="n">
        <f aca="false">$R$2</f>
        <v>1.25663706143592E-007</v>
      </c>
      <c r="S960" s="7" t="n">
        <f aca="false">$S$2</f>
        <v>0.00213904243515507</v>
      </c>
      <c r="T960" s="7"/>
      <c r="U960" s="14" t="e">
        <f aca="false">IF(ISNUMBER($A960),$A960*$L$15/$D960,NA())</f>
        <v>#N/A</v>
      </c>
      <c r="V960" s="15" t="e">
        <f aca="false">P960/R960</f>
        <v>#DIV/0!</v>
      </c>
      <c r="W960" s="15" t="e">
        <f aca="false">(Q960-S960)/($L$19*R960)</f>
        <v>#DIV/0!</v>
      </c>
      <c r="X960" s="15" t="e">
        <f aca="false">SQRT(V960^2+W960^2)</f>
        <v>#DIV/0!</v>
      </c>
      <c r="Y960" s="16" t="e">
        <f aca="false">W960/V960</f>
        <v>#DIV/0!</v>
      </c>
    </row>
    <row r="961" customFormat="false" ht="14.25" hidden="false" customHeight="true" outlineLevel="0" collapsed="false">
      <c r="A961" s="7"/>
      <c r="B961" s="7"/>
      <c r="C961" s="7"/>
      <c r="D961" s="7"/>
      <c r="E961" s="7"/>
      <c r="F961" s="7"/>
      <c r="G961" s="7"/>
      <c r="O961" s="7" t="n">
        <f aca="false">E961*PI()/180</f>
        <v>0</v>
      </c>
      <c r="P961" s="7" t="e">
        <f aca="false">D961*SIN(O961)/$L$19</f>
        <v>#DIV/0!</v>
      </c>
      <c r="Q961" s="7" t="n">
        <f aca="false">D961*COS(O961)</f>
        <v>0</v>
      </c>
      <c r="R961" s="7" t="n">
        <f aca="false">$R$2</f>
        <v>1.25663706143592E-007</v>
      </c>
      <c r="S961" s="7" t="n">
        <f aca="false">$S$2</f>
        <v>0.00213904243515507</v>
      </c>
      <c r="T961" s="7"/>
      <c r="U961" s="14" t="e">
        <f aca="false">IF(ISNUMBER($A961),$A961*$L$15/$D961,NA())</f>
        <v>#N/A</v>
      </c>
      <c r="V961" s="15" t="e">
        <f aca="false">P961/R961</f>
        <v>#DIV/0!</v>
      </c>
      <c r="W961" s="15" t="e">
        <f aca="false">(Q961-S961)/($L$19*R961)</f>
        <v>#DIV/0!</v>
      </c>
      <c r="X961" s="15" t="e">
        <f aca="false">SQRT(V961^2+W961^2)</f>
        <v>#DIV/0!</v>
      </c>
      <c r="Y961" s="16" t="e">
        <f aca="false">W961/V961</f>
        <v>#DIV/0!</v>
      </c>
    </row>
    <row r="962" customFormat="false" ht="14.25" hidden="false" customHeight="true" outlineLevel="0" collapsed="false">
      <c r="A962" s="7"/>
      <c r="B962" s="7"/>
      <c r="C962" s="7"/>
      <c r="D962" s="7"/>
      <c r="E962" s="7"/>
      <c r="F962" s="7"/>
      <c r="G962" s="7"/>
      <c r="O962" s="7" t="n">
        <f aca="false">E962*PI()/180</f>
        <v>0</v>
      </c>
      <c r="P962" s="7" t="e">
        <f aca="false">D962*SIN(O962)/$L$19</f>
        <v>#DIV/0!</v>
      </c>
      <c r="Q962" s="7" t="n">
        <f aca="false">D962*COS(O962)</f>
        <v>0</v>
      </c>
      <c r="R962" s="7" t="n">
        <f aca="false">$R$2</f>
        <v>1.25663706143592E-007</v>
      </c>
      <c r="S962" s="7" t="n">
        <f aca="false">$S$2</f>
        <v>0.00213904243515507</v>
      </c>
      <c r="T962" s="7"/>
      <c r="U962" s="14" t="e">
        <f aca="false">IF(ISNUMBER($A962),$A962*$L$15/$D962,NA())</f>
        <v>#N/A</v>
      </c>
      <c r="V962" s="15" t="e">
        <f aca="false">P962/R962</f>
        <v>#DIV/0!</v>
      </c>
      <c r="W962" s="15" t="e">
        <f aca="false">(Q962-S962)/($L$19*R962)</f>
        <v>#DIV/0!</v>
      </c>
      <c r="X962" s="15" t="e">
        <f aca="false">SQRT(V962^2+W962^2)</f>
        <v>#DIV/0!</v>
      </c>
      <c r="Y962" s="16" t="e">
        <f aca="false">W962/V962</f>
        <v>#DIV/0!</v>
      </c>
    </row>
    <row r="963" customFormat="false" ht="14.25" hidden="false" customHeight="true" outlineLevel="0" collapsed="false">
      <c r="A963" s="7"/>
      <c r="B963" s="7"/>
      <c r="C963" s="7"/>
      <c r="D963" s="7"/>
      <c r="E963" s="7"/>
      <c r="F963" s="7"/>
      <c r="G963" s="7"/>
      <c r="O963" s="7" t="n">
        <f aca="false">E963*PI()/180</f>
        <v>0</v>
      </c>
      <c r="P963" s="7" t="e">
        <f aca="false">D963*SIN(O963)/$L$19</f>
        <v>#DIV/0!</v>
      </c>
      <c r="Q963" s="7" t="n">
        <f aca="false">D963*COS(O963)</f>
        <v>0</v>
      </c>
      <c r="R963" s="7" t="n">
        <f aca="false">$R$2</f>
        <v>1.25663706143592E-007</v>
      </c>
      <c r="S963" s="7" t="n">
        <f aca="false">$S$2</f>
        <v>0.00213904243515507</v>
      </c>
      <c r="T963" s="7"/>
      <c r="U963" s="14" t="e">
        <f aca="false">IF(ISNUMBER($A963),$A963*$L$15/$D963,NA())</f>
        <v>#N/A</v>
      </c>
      <c r="V963" s="15" t="e">
        <f aca="false">P963/R963</f>
        <v>#DIV/0!</v>
      </c>
      <c r="W963" s="15" t="e">
        <f aca="false">(Q963-S963)/($L$19*R963)</f>
        <v>#DIV/0!</v>
      </c>
      <c r="X963" s="15" t="e">
        <f aca="false">SQRT(V963^2+W963^2)</f>
        <v>#DIV/0!</v>
      </c>
      <c r="Y963" s="16" t="e">
        <f aca="false">W963/V963</f>
        <v>#DIV/0!</v>
      </c>
    </row>
    <row r="964" customFormat="false" ht="14.25" hidden="false" customHeight="true" outlineLevel="0" collapsed="false">
      <c r="A964" s="7"/>
      <c r="B964" s="7"/>
      <c r="C964" s="7"/>
      <c r="D964" s="7"/>
      <c r="E964" s="7"/>
      <c r="F964" s="7"/>
      <c r="G964" s="7"/>
      <c r="O964" s="7" t="n">
        <f aca="false">E964*PI()/180</f>
        <v>0</v>
      </c>
      <c r="P964" s="7" t="e">
        <f aca="false">D964*SIN(O964)/$L$19</f>
        <v>#DIV/0!</v>
      </c>
      <c r="Q964" s="7" t="n">
        <f aca="false">D964*COS(O964)</f>
        <v>0</v>
      </c>
      <c r="R964" s="7" t="n">
        <f aca="false">$R$2</f>
        <v>1.25663706143592E-007</v>
      </c>
      <c r="S964" s="7" t="n">
        <f aca="false">$S$2</f>
        <v>0.00213904243515507</v>
      </c>
      <c r="T964" s="7"/>
      <c r="U964" s="14" t="e">
        <f aca="false">IF(ISNUMBER($A964),$A964*$L$15/$D964,NA())</f>
        <v>#N/A</v>
      </c>
      <c r="V964" s="15" t="e">
        <f aca="false">P964/R964</f>
        <v>#DIV/0!</v>
      </c>
      <c r="W964" s="15" t="e">
        <f aca="false">(Q964-S964)/($L$19*R964)</f>
        <v>#DIV/0!</v>
      </c>
      <c r="X964" s="15" t="e">
        <f aca="false">SQRT(V964^2+W964^2)</f>
        <v>#DIV/0!</v>
      </c>
      <c r="Y964" s="16" t="e">
        <f aca="false">W964/V964</f>
        <v>#DIV/0!</v>
      </c>
    </row>
    <row r="965" customFormat="false" ht="14.25" hidden="false" customHeight="true" outlineLevel="0" collapsed="false">
      <c r="A965" s="7"/>
      <c r="B965" s="7"/>
      <c r="C965" s="7"/>
      <c r="D965" s="7"/>
      <c r="E965" s="7"/>
      <c r="F965" s="7"/>
      <c r="G965" s="7"/>
      <c r="O965" s="7" t="n">
        <f aca="false">E965*PI()/180</f>
        <v>0</v>
      </c>
      <c r="P965" s="7" t="e">
        <f aca="false">D965*SIN(O965)/$L$19</f>
        <v>#DIV/0!</v>
      </c>
      <c r="Q965" s="7" t="n">
        <f aca="false">D965*COS(O965)</f>
        <v>0</v>
      </c>
      <c r="R965" s="7" t="n">
        <f aca="false">$R$2</f>
        <v>1.25663706143592E-007</v>
      </c>
      <c r="S965" s="7" t="n">
        <f aca="false">$S$2</f>
        <v>0.00213904243515507</v>
      </c>
      <c r="T965" s="7"/>
      <c r="U965" s="14" t="e">
        <f aca="false">IF(ISNUMBER($A965),$A965*$L$15/$D965,NA())</f>
        <v>#N/A</v>
      </c>
      <c r="V965" s="15" t="e">
        <f aca="false">P965/R965</f>
        <v>#DIV/0!</v>
      </c>
      <c r="W965" s="15" t="e">
        <f aca="false">(Q965-S965)/($L$19*R965)</f>
        <v>#DIV/0!</v>
      </c>
      <c r="X965" s="15" t="e">
        <f aca="false">SQRT(V965^2+W965^2)</f>
        <v>#DIV/0!</v>
      </c>
      <c r="Y965" s="16" t="e">
        <f aca="false">W965/V965</f>
        <v>#DIV/0!</v>
      </c>
    </row>
    <row r="966" customFormat="false" ht="14.25" hidden="false" customHeight="true" outlineLevel="0" collapsed="false">
      <c r="A966" s="7"/>
      <c r="B966" s="7"/>
      <c r="C966" s="7"/>
      <c r="D966" s="7"/>
      <c r="E966" s="7"/>
      <c r="F966" s="7"/>
      <c r="G966" s="7"/>
      <c r="O966" s="7" t="n">
        <f aca="false">E966*PI()/180</f>
        <v>0</v>
      </c>
      <c r="P966" s="7" t="e">
        <f aca="false">D966*SIN(O966)/$L$19</f>
        <v>#DIV/0!</v>
      </c>
      <c r="Q966" s="7" t="n">
        <f aca="false">D966*COS(O966)</f>
        <v>0</v>
      </c>
      <c r="R966" s="7" t="n">
        <f aca="false">$R$2</f>
        <v>1.25663706143592E-007</v>
      </c>
      <c r="S966" s="7" t="n">
        <f aca="false">$S$2</f>
        <v>0.00213904243515507</v>
      </c>
      <c r="T966" s="7"/>
      <c r="U966" s="14" t="e">
        <f aca="false">IF(ISNUMBER($A966),$A966*$L$15/$D966,NA())</f>
        <v>#N/A</v>
      </c>
      <c r="V966" s="15" t="e">
        <f aca="false">P966/R966</f>
        <v>#DIV/0!</v>
      </c>
      <c r="W966" s="15" t="e">
        <f aca="false">(Q966-S966)/($L$19*R966)</f>
        <v>#DIV/0!</v>
      </c>
      <c r="X966" s="15" t="e">
        <f aca="false">SQRT(V966^2+W966^2)</f>
        <v>#DIV/0!</v>
      </c>
      <c r="Y966" s="16" t="e">
        <f aca="false">W966/V966</f>
        <v>#DIV/0!</v>
      </c>
    </row>
    <row r="967" customFormat="false" ht="14.25" hidden="false" customHeight="true" outlineLevel="0" collapsed="false">
      <c r="A967" s="7"/>
      <c r="B967" s="7"/>
      <c r="C967" s="7"/>
      <c r="D967" s="7"/>
      <c r="E967" s="7"/>
      <c r="F967" s="7"/>
      <c r="G967" s="7"/>
      <c r="O967" s="7" t="n">
        <f aca="false">E967*PI()/180</f>
        <v>0</v>
      </c>
      <c r="P967" s="7" t="e">
        <f aca="false">D967*SIN(O967)/$L$19</f>
        <v>#DIV/0!</v>
      </c>
      <c r="Q967" s="7" t="n">
        <f aca="false">D967*COS(O967)</f>
        <v>0</v>
      </c>
      <c r="R967" s="7" t="n">
        <f aca="false">$R$2</f>
        <v>1.25663706143592E-007</v>
      </c>
      <c r="S967" s="7" t="n">
        <f aca="false">$S$2</f>
        <v>0.00213904243515507</v>
      </c>
      <c r="T967" s="7"/>
      <c r="U967" s="14" t="e">
        <f aca="false">IF(ISNUMBER($A967),$A967*$L$15/$D967,NA())</f>
        <v>#N/A</v>
      </c>
      <c r="V967" s="15" t="e">
        <f aca="false">P967/R967</f>
        <v>#DIV/0!</v>
      </c>
      <c r="W967" s="15" t="e">
        <f aca="false">(Q967-S967)/($L$19*R967)</f>
        <v>#DIV/0!</v>
      </c>
      <c r="X967" s="15" t="e">
        <f aca="false">SQRT(V967^2+W967^2)</f>
        <v>#DIV/0!</v>
      </c>
      <c r="Y967" s="16" t="e">
        <f aca="false">W967/V967</f>
        <v>#DIV/0!</v>
      </c>
    </row>
    <row r="968" customFormat="false" ht="14.25" hidden="false" customHeight="true" outlineLevel="0" collapsed="false">
      <c r="A968" s="7"/>
      <c r="B968" s="7"/>
      <c r="C968" s="7"/>
      <c r="D968" s="7"/>
      <c r="E968" s="7"/>
      <c r="F968" s="7"/>
      <c r="G968" s="7"/>
      <c r="O968" s="7" t="n">
        <f aca="false">E968*PI()/180</f>
        <v>0</v>
      </c>
      <c r="P968" s="7" t="e">
        <f aca="false">D968*SIN(O968)/$L$19</f>
        <v>#DIV/0!</v>
      </c>
      <c r="Q968" s="7" t="n">
        <f aca="false">D968*COS(O968)</f>
        <v>0</v>
      </c>
      <c r="R968" s="7" t="n">
        <f aca="false">$R$2</f>
        <v>1.25663706143592E-007</v>
      </c>
      <c r="S968" s="7" t="n">
        <f aca="false">$S$2</f>
        <v>0.00213904243515507</v>
      </c>
      <c r="T968" s="7"/>
      <c r="U968" s="14" t="e">
        <f aca="false">IF(ISNUMBER($A968),$A968*$L$15/$D968,NA())</f>
        <v>#N/A</v>
      </c>
      <c r="V968" s="15" t="e">
        <f aca="false">P968/R968</f>
        <v>#DIV/0!</v>
      </c>
      <c r="W968" s="15" t="e">
        <f aca="false">(Q968-S968)/($L$19*R968)</f>
        <v>#DIV/0!</v>
      </c>
      <c r="X968" s="15" t="e">
        <f aca="false">SQRT(V968^2+W968^2)</f>
        <v>#DIV/0!</v>
      </c>
      <c r="Y968" s="16" t="e">
        <f aca="false">W968/V968</f>
        <v>#DIV/0!</v>
      </c>
    </row>
    <row r="969" customFormat="false" ht="14.25" hidden="false" customHeight="true" outlineLevel="0" collapsed="false">
      <c r="A969" s="7"/>
      <c r="B969" s="7"/>
      <c r="C969" s="7"/>
      <c r="D969" s="7"/>
      <c r="E969" s="7"/>
      <c r="F969" s="7"/>
      <c r="G969" s="7"/>
      <c r="O969" s="7" t="n">
        <f aca="false">E969*PI()/180</f>
        <v>0</v>
      </c>
      <c r="P969" s="7" t="e">
        <f aca="false">D969*SIN(O969)/$L$19</f>
        <v>#DIV/0!</v>
      </c>
      <c r="Q969" s="7" t="n">
        <f aca="false">D969*COS(O969)</f>
        <v>0</v>
      </c>
      <c r="R969" s="7" t="n">
        <f aca="false">$R$2</f>
        <v>1.25663706143592E-007</v>
      </c>
      <c r="S969" s="7" t="n">
        <f aca="false">$S$2</f>
        <v>0.00213904243515507</v>
      </c>
      <c r="T969" s="7"/>
      <c r="U969" s="14" t="e">
        <f aca="false">IF(ISNUMBER($A969),$A969*$L$15/$D969,NA())</f>
        <v>#N/A</v>
      </c>
      <c r="V969" s="15" t="e">
        <f aca="false">P969/R969</f>
        <v>#DIV/0!</v>
      </c>
      <c r="W969" s="15" t="e">
        <f aca="false">(Q969-S969)/($L$19*R969)</f>
        <v>#DIV/0!</v>
      </c>
      <c r="X969" s="15" t="e">
        <f aca="false">SQRT(V969^2+W969^2)</f>
        <v>#DIV/0!</v>
      </c>
      <c r="Y969" s="16" t="e">
        <f aca="false">W969/V969</f>
        <v>#DIV/0!</v>
      </c>
    </row>
    <row r="970" customFormat="false" ht="14.25" hidden="false" customHeight="true" outlineLevel="0" collapsed="false">
      <c r="A970" s="7"/>
      <c r="B970" s="7"/>
      <c r="C970" s="7"/>
      <c r="D970" s="7"/>
      <c r="E970" s="7"/>
      <c r="F970" s="7"/>
      <c r="G970" s="7"/>
      <c r="O970" s="7" t="n">
        <f aca="false">E970*PI()/180</f>
        <v>0</v>
      </c>
      <c r="P970" s="7" t="e">
        <f aca="false">D970*SIN(O970)/$L$19</f>
        <v>#DIV/0!</v>
      </c>
      <c r="Q970" s="7" t="n">
        <f aca="false">D970*COS(O970)</f>
        <v>0</v>
      </c>
      <c r="R970" s="7" t="n">
        <f aca="false">$R$2</f>
        <v>1.25663706143592E-007</v>
      </c>
      <c r="S970" s="7" t="n">
        <f aca="false">$S$2</f>
        <v>0.00213904243515507</v>
      </c>
      <c r="T970" s="7"/>
      <c r="U970" s="14" t="e">
        <f aca="false">IF(ISNUMBER($A970),$A970*$L$15/$D970,NA())</f>
        <v>#N/A</v>
      </c>
      <c r="V970" s="15" t="e">
        <f aca="false">P970/R970</f>
        <v>#DIV/0!</v>
      </c>
      <c r="W970" s="15" t="e">
        <f aca="false">(Q970-S970)/($L$19*R970)</f>
        <v>#DIV/0!</v>
      </c>
      <c r="X970" s="15" t="e">
        <f aca="false">SQRT(V970^2+W970^2)</f>
        <v>#DIV/0!</v>
      </c>
      <c r="Y970" s="16" t="e">
        <f aca="false">W970/V970</f>
        <v>#DIV/0!</v>
      </c>
    </row>
    <row r="971" customFormat="false" ht="14.25" hidden="false" customHeight="true" outlineLevel="0" collapsed="false">
      <c r="A971" s="7"/>
      <c r="B971" s="7"/>
      <c r="C971" s="7"/>
      <c r="D971" s="7"/>
      <c r="E971" s="7"/>
      <c r="F971" s="7"/>
      <c r="G971" s="7"/>
      <c r="O971" s="7" t="n">
        <f aca="false">E971*PI()/180</f>
        <v>0</v>
      </c>
      <c r="P971" s="7" t="e">
        <f aca="false">D971*SIN(O971)/$L$19</f>
        <v>#DIV/0!</v>
      </c>
      <c r="Q971" s="7" t="n">
        <f aca="false">D971*COS(O971)</f>
        <v>0</v>
      </c>
      <c r="R971" s="7" t="n">
        <f aca="false">$R$2</f>
        <v>1.25663706143592E-007</v>
      </c>
      <c r="S971" s="7" t="n">
        <f aca="false">$S$2</f>
        <v>0.00213904243515507</v>
      </c>
      <c r="T971" s="7"/>
      <c r="U971" s="14" t="e">
        <f aca="false">IF(ISNUMBER($A971),$A971*$L$15/$D971,NA())</f>
        <v>#N/A</v>
      </c>
      <c r="V971" s="15" t="e">
        <f aca="false">P971/R971</f>
        <v>#DIV/0!</v>
      </c>
      <c r="W971" s="15" t="e">
        <f aca="false">(Q971-S971)/($L$19*R971)</f>
        <v>#DIV/0!</v>
      </c>
      <c r="X971" s="15" t="e">
        <f aca="false">SQRT(V971^2+W971^2)</f>
        <v>#DIV/0!</v>
      </c>
      <c r="Y971" s="16" t="e">
        <f aca="false">W971/V971</f>
        <v>#DIV/0!</v>
      </c>
    </row>
    <row r="972" customFormat="false" ht="14.25" hidden="false" customHeight="true" outlineLevel="0" collapsed="false">
      <c r="A972" s="7"/>
      <c r="B972" s="7"/>
      <c r="C972" s="7"/>
      <c r="D972" s="7"/>
      <c r="E972" s="7"/>
      <c r="F972" s="7"/>
      <c r="G972" s="7"/>
      <c r="O972" s="7" t="n">
        <f aca="false">E972*PI()/180</f>
        <v>0</v>
      </c>
      <c r="P972" s="7" t="e">
        <f aca="false">D972*SIN(O972)/$L$19</f>
        <v>#DIV/0!</v>
      </c>
      <c r="Q972" s="7" t="n">
        <f aca="false">D972*COS(O972)</f>
        <v>0</v>
      </c>
      <c r="R972" s="7" t="n">
        <f aca="false">$R$2</f>
        <v>1.25663706143592E-007</v>
      </c>
      <c r="S972" s="7" t="n">
        <f aca="false">$S$2</f>
        <v>0.00213904243515507</v>
      </c>
      <c r="T972" s="7"/>
      <c r="U972" s="14" t="e">
        <f aca="false">IF(ISNUMBER($A972),$A972*$L$15/$D972,NA())</f>
        <v>#N/A</v>
      </c>
      <c r="V972" s="15" t="e">
        <f aca="false">P972/R972</f>
        <v>#DIV/0!</v>
      </c>
      <c r="W972" s="15" t="e">
        <f aca="false">(Q972-S972)/($L$19*R972)</f>
        <v>#DIV/0!</v>
      </c>
      <c r="X972" s="15" t="e">
        <f aca="false">SQRT(V972^2+W972^2)</f>
        <v>#DIV/0!</v>
      </c>
      <c r="Y972" s="16" t="e">
        <f aca="false">W972/V972</f>
        <v>#DIV/0!</v>
      </c>
    </row>
    <row r="973" customFormat="false" ht="14.25" hidden="false" customHeight="true" outlineLevel="0" collapsed="false">
      <c r="A973" s="7"/>
      <c r="B973" s="7"/>
      <c r="C973" s="7"/>
      <c r="D973" s="7"/>
      <c r="E973" s="7"/>
      <c r="F973" s="7"/>
      <c r="G973" s="7"/>
      <c r="O973" s="7" t="n">
        <f aca="false">E973*PI()/180</f>
        <v>0</v>
      </c>
      <c r="P973" s="7" t="e">
        <f aca="false">D973*SIN(O973)/$L$19</f>
        <v>#DIV/0!</v>
      </c>
      <c r="Q973" s="7" t="n">
        <f aca="false">D973*COS(O973)</f>
        <v>0</v>
      </c>
      <c r="R973" s="7" t="n">
        <f aca="false">$R$2</f>
        <v>1.25663706143592E-007</v>
      </c>
      <c r="S973" s="7" t="n">
        <f aca="false">$S$2</f>
        <v>0.00213904243515507</v>
      </c>
      <c r="T973" s="7"/>
      <c r="U973" s="14" t="e">
        <f aca="false">IF(ISNUMBER($A973),$A973*$L$15/$D973,NA())</f>
        <v>#N/A</v>
      </c>
      <c r="V973" s="15" t="e">
        <f aca="false">P973/R973</f>
        <v>#DIV/0!</v>
      </c>
      <c r="W973" s="15" t="e">
        <f aca="false">(Q973-S973)/($L$19*R973)</f>
        <v>#DIV/0!</v>
      </c>
      <c r="X973" s="15" t="e">
        <f aca="false">SQRT(V973^2+W973^2)</f>
        <v>#DIV/0!</v>
      </c>
      <c r="Y973" s="16" t="e">
        <f aca="false">W973/V973</f>
        <v>#DIV/0!</v>
      </c>
    </row>
    <row r="974" customFormat="false" ht="14.25" hidden="false" customHeight="true" outlineLevel="0" collapsed="false">
      <c r="A974" s="7"/>
      <c r="B974" s="7"/>
      <c r="C974" s="7"/>
      <c r="D974" s="7"/>
      <c r="E974" s="7"/>
      <c r="F974" s="7"/>
      <c r="G974" s="7"/>
      <c r="O974" s="7" t="n">
        <f aca="false">E974*PI()/180</f>
        <v>0</v>
      </c>
      <c r="P974" s="7" t="e">
        <f aca="false">D974*SIN(O974)/$L$19</f>
        <v>#DIV/0!</v>
      </c>
      <c r="Q974" s="7" t="n">
        <f aca="false">D974*COS(O974)</f>
        <v>0</v>
      </c>
      <c r="R974" s="7" t="n">
        <f aca="false">$R$2</f>
        <v>1.25663706143592E-007</v>
      </c>
      <c r="S974" s="7" t="n">
        <f aca="false">$S$2</f>
        <v>0.00213904243515507</v>
      </c>
      <c r="T974" s="7"/>
      <c r="U974" s="14" t="e">
        <f aca="false">IF(ISNUMBER($A974),$A974*$L$15/$D974,NA())</f>
        <v>#N/A</v>
      </c>
      <c r="V974" s="15" t="e">
        <f aca="false">P974/R974</f>
        <v>#DIV/0!</v>
      </c>
      <c r="W974" s="15" t="e">
        <f aca="false">(Q974-S974)/($L$19*R974)</f>
        <v>#DIV/0!</v>
      </c>
      <c r="X974" s="15" t="e">
        <f aca="false">SQRT(V974^2+W974^2)</f>
        <v>#DIV/0!</v>
      </c>
      <c r="Y974" s="16" t="e">
        <f aca="false">W974/V974</f>
        <v>#DIV/0!</v>
      </c>
    </row>
    <row r="975" customFormat="false" ht="14.25" hidden="false" customHeight="true" outlineLevel="0" collapsed="false">
      <c r="A975" s="7"/>
      <c r="B975" s="7"/>
      <c r="C975" s="7"/>
      <c r="D975" s="7"/>
      <c r="E975" s="7"/>
      <c r="F975" s="7"/>
      <c r="G975" s="7"/>
      <c r="O975" s="7" t="n">
        <f aca="false">E975*PI()/180</f>
        <v>0</v>
      </c>
      <c r="P975" s="7" t="e">
        <f aca="false">D975*SIN(O975)/$L$19</f>
        <v>#DIV/0!</v>
      </c>
      <c r="Q975" s="7" t="n">
        <f aca="false">D975*COS(O975)</f>
        <v>0</v>
      </c>
      <c r="R975" s="7" t="n">
        <f aca="false">$R$2</f>
        <v>1.25663706143592E-007</v>
      </c>
      <c r="S975" s="7" t="n">
        <f aca="false">$S$2</f>
        <v>0.00213904243515507</v>
      </c>
      <c r="T975" s="7"/>
      <c r="U975" s="14" t="e">
        <f aca="false">IF(ISNUMBER($A975),$A975*$L$15/$D975,NA())</f>
        <v>#N/A</v>
      </c>
      <c r="V975" s="15" t="e">
        <f aca="false">P975/R975</f>
        <v>#DIV/0!</v>
      </c>
      <c r="W975" s="15" t="e">
        <f aca="false">(Q975-S975)/($L$19*R975)</f>
        <v>#DIV/0!</v>
      </c>
      <c r="X975" s="15" t="e">
        <f aca="false">SQRT(V975^2+W975^2)</f>
        <v>#DIV/0!</v>
      </c>
      <c r="Y975" s="16" t="e">
        <f aca="false">W975/V975</f>
        <v>#DIV/0!</v>
      </c>
    </row>
    <row r="976" customFormat="false" ht="14.25" hidden="false" customHeight="true" outlineLevel="0" collapsed="false">
      <c r="A976" s="7"/>
      <c r="B976" s="7"/>
      <c r="C976" s="7"/>
      <c r="D976" s="7"/>
      <c r="E976" s="7"/>
      <c r="F976" s="7"/>
      <c r="G976" s="7"/>
      <c r="O976" s="7" t="n">
        <f aca="false">E976*PI()/180</f>
        <v>0</v>
      </c>
      <c r="P976" s="7" t="e">
        <f aca="false">D976*SIN(O976)/$L$19</f>
        <v>#DIV/0!</v>
      </c>
      <c r="Q976" s="7" t="n">
        <f aca="false">D976*COS(O976)</f>
        <v>0</v>
      </c>
      <c r="R976" s="7" t="n">
        <f aca="false">$R$2</f>
        <v>1.25663706143592E-007</v>
      </c>
      <c r="S976" s="7" t="n">
        <f aca="false">$S$2</f>
        <v>0.00213904243515507</v>
      </c>
      <c r="T976" s="7"/>
      <c r="U976" s="14" t="e">
        <f aca="false">IF(ISNUMBER($A976),$A976*$L$15/$D976,NA())</f>
        <v>#N/A</v>
      </c>
      <c r="V976" s="15" t="e">
        <f aca="false">P976/R976</f>
        <v>#DIV/0!</v>
      </c>
      <c r="W976" s="15" t="e">
        <f aca="false">(Q976-S976)/($L$19*R976)</f>
        <v>#DIV/0!</v>
      </c>
      <c r="X976" s="15" t="e">
        <f aca="false">SQRT(V976^2+W976^2)</f>
        <v>#DIV/0!</v>
      </c>
      <c r="Y976" s="16" t="e">
        <f aca="false">W976/V976</f>
        <v>#DIV/0!</v>
      </c>
    </row>
    <row r="977" customFormat="false" ht="14.25" hidden="false" customHeight="true" outlineLevel="0" collapsed="false">
      <c r="A977" s="7"/>
      <c r="B977" s="7"/>
      <c r="C977" s="7"/>
      <c r="D977" s="7"/>
      <c r="E977" s="7"/>
      <c r="F977" s="7"/>
      <c r="G977" s="7"/>
      <c r="O977" s="7" t="n">
        <f aca="false">E977*PI()/180</f>
        <v>0</v>
      </c>
      <c r="P977" s="7" t="e">
        <f aca="false">D977*SIN(O977)/$L$19</f>
        <v>#DIV/0!</v>
      </c>
      <c r="Q977" s="7" t="n">
        <f aca="false">D977*COS(O977)</f>
        <v>0</v>
      </c>
      <c r="R977" s="7" t="n">
        <f aca="false">$R$2</f>
        <v>1.25663706143592E-007</v>
      </c>
      <c r="S977" s="7" t="n">
        <f aca="false">$S$2</f>
        <v>0.00213904243515507</v>
      </c>
      <c r="T977" s="7"/>
      <c r="U977" s="14" t="e">
        <f aca="false">IF(ISNUMBER($A977),$A977*$L$15/$D977,NA())</f>
        <v>#N/A</v>
      </c>
      <c r="V977" s="15" t="e">
        <f aca="false">P977/R977</f>
        <v>#DIV/0!</v>
      </c>
      <c r="W977" s="15" t="e">
        <f aca="false">(Q977-S977)/($L$19*R977)</f>
        <v>#DIV/0!</v>
      </c>
      <c r="X977" s="15" t="e">
        <f aca="false">SQRT(V977^2+W977^2)</f>
        <v>#DIV/0!</v>
      </c>
      <c r="Y977" s="16" t="e">
        <f aca="false">W977/V977</f>
        <v>#DIV/0!</v>
      </c>
    </row>
    <row r="978" customFormat="false" ht="14.25" hidden="false" customHeight="true" outlineLevel="0" collapsed="false">
      <c r="A978" s="7"/>
      <c r="B978" s="7"/>
      <c r="C978" s="7"/>
      <c r="D978" s="7"/>
      <c r="E978" s="7"/>
      <c r="F978" s="7"/>
      <c r="G978" s="7"/>
      <c r="O978" s="7" t="n">
        <f aca="false">E978*PI()/180</f>
        <v>0</v>
      </c>
      <c r="P978" s="7" t="e">
        <f aca="false">D978*SIN(O978)/$L$19</f>
        <v>#DIV/0!</v>
      </c>
      <c r="Q978" s="7" t="n">
        <f aca="false">D978*COS(O978)</f>
        <v>0</v>
      </c>
      <c r="R978" s="7" t="n">
        <f aca="false">$R$2</f>
        <v>1.25663706143592E-007</v>
      </c>
      <c r="S978" s="7" t="n">
        <f aca="false">$S$2</f>
        <v>0.00213904243515507</v>
      </c>
      <c r="T978" s="7"/>
      <c r="U978" s="14" t="e">
        <f aca="false">IF(ISNUMBER($A978),$A978*$L$15/$D978,NA())</f>
        <v>#N/A</v>
      </c>
      <c r="V978" s="15" t="e">
        <f aca="false">P978/R978</f>
        <v>#DIV/0!</v>
      </c>
      <c r="W978" s="15" t="e">
        <f aca="false">(Q978-S978)/($L$19*R978)</f>
        <v>#DIV/0!</v>
      </c>
      <c r="X978" s="15" t="e">
        <f aca="false">SQRT(V978^2+W978^2)</f>
        <v>#DIV/0!</v>
      </c>
      <c r="Y978" s="16" t="e">
        <f aca="false">W978/V978</f>
        <v>#DIV/0!</v>
      </c>
    </row>
    <row r="979" customFormat="false" ht="14.25" hidden="false" customHeight="true" outlineLevel="0" collapsed="false">
      <c r="A979" s="7"/>
      <c r="B979" s="7"/>
      <c r="C979" s="7"/>
      <c r="D979" s="7"/>
      <c r="E979" s="7"/>
      <c r="F979" s="7"/>
      <c r="G979" s="7"/>
      <c r="O979" s="7" t="n">
        <f aca="false">E979*PI()/180</f>
        <v>0</v>
      </c>
      <c r="P979" s="7" t="e">
        <f aca="false">D979*SIN(O979)/$L$19</f>
        <v>#DIV/0!</v>
      </c>
      <c r="Q979" s="7" t="n">
        <f aca="false">D979*COS(O979)</f>
        <v>0</v>
      </c>
      <c r="R979" s="7" t="n">
        <f aca="false">$R$2</f>
        <v>1.25663706143592E-007</v>
      </c>
      <c r="S979" s="7" t="n">
        <f aca="false">$S$2</f>
        <v>0.00213904243515507</v>
      </c>
      <c r="T979" s="7"/>
      <c r="U979" s="14" t="e">
        <f aca="false">IF(ISNUMBER($A979),$A979*$L$15/$D979,NA())</f>
        <v>#N/A</v>
      </c>
      <c r="V979" s="15" t="e">
        <f aca="false">P979/R979</f>
        <v>#DIV/0!</v>
      </c>
      <c r="W979" s="15" t="e">
        <f aca="false">(Q979-S979)/($L$19*R979)</f>
        <v>#DIV/0!</v>
      </c>
      <c r="X979" s="15" t="e">
        <f aca="false">SQRT(V979^2+W979^2)</f>
        <v>#DIV/0!</v>
      </c>
      <c r="Y979" s="16" t="e">
        <f aca="false">W979/V979</f>
        <v>#DIV/0!</v>
      </c>
    </row>
    <row r="980" customFormat="false" ht="14.25" hidden="false" customHeight="true" outlineLevel="0" collapsed="false">
      <c r="A980" s="7"/>
      <c r="B980" s="7"/>
      <c r="C980" s="7"/>
      <c r="D980" s="7"/>
      <c r="E980" s="7"/>
      <c r="F980" s="7"/>
      <c r="G980" s="7"/>
      <c r="O980" s="7" t="n">
        <f aca="false">E980*PI()/180</f>
        <v>0</v>
      </c>
      <c r="P980" s="7" t="e">
        <f aca="false">D980*SIN(O980)/$L$19</f>
        <v>#DIV/0!</v>
      </c>
      <c r="Q980" s="7" t="n">
        <f aca="false">D980*COS(O980)</f>
        <v>0</v>
      </c>
      <c r="R980" s="7" t="n">
        <f aca="false">$R$2</f>
        <v>1.25663706143592E-007</v>
      </c>
      <c r="S980" s="7" t="n">
        <f aca="false">$S$2</f>
        <v>0.00213904243515507</v>
      </c>
      <c r="T980" s="7"/>
      <c r="U980" s="14" t="e">
        <f aca="false">IF(ISNUMBER($A980),$A980*$L$15/$D980,NA())</f>
        <v>#N/A</v>
      </c>
      <c r="V980" s="15" t="e">
        <f aca="false">P980/R980</f>
        <v>#DIV/0!</v>
      </c>
      <c r="W980" s="15" t="e">
        <f aca="false">(Q980-S980)/($L$19*R980)</f>
        <v>#DIV/0!</v>
      </c>
      <c r="X980" s="15" t="e">
        <f aca="false">SQRT(V980^2+W980^2)</f>
        <v>#DIV/0!</v>
      </c>
      <c r="Y980" s="16" t="e">
        <f aca="false">W980/V980</f>
        <v>#DIV/0!</v>
      </c>
    </row>
    <row r="981" customFormat="false" ht="14.25" hidden="false" customHeight="true" outlineLevel="0" collapsed="false">
      <c r="A981" s="7"/>
      <c r="B981" s="7"/>
      <c r="C981" s="7"/>
      <c r="D981" s="7"/>
      <c r="E981" s="7"/>
      <c r="F981" s="7"/>
      <c r="G981" s="7"/>
      <c r="O981" s="7" t="n">
        <f aca="false">E981*PI()/180</f>
        <v>0</v>
      </c>
      <c r="P981" s="7" t="e">
        <f aca="false">D981*SIN(O981)/$L$19</f>
        <v>#DIV/0!</v>
      </c>
      <c r="Q981" s="7" t="n">
        <f aca="false">D981*COS(O981)</f>
        <v>0</v>
      </c>
      <c r="R981" s="7" t="n">
        <f aca="false">$R$2</f>
        <v>1.25663706143592E-007</v>
      </c>
      <c r="S981" s="7" t="n">
        <f aca="false">$S$2</f>
        <v>0.00213904243515507</v>
      </c>
      <c r="T981" s="7"/>
      <c r="U981" s="14" t="e">
        <f aca="false">IF(ISNUMBER($A981),$A981*$L$15/$D981,NA())</f>
        <v>#N/A</v>
      </c>
      <c r="V981" s="15" t="e">
        <f aca="false">P981/R981</f>
        <v>#DIV/0!</v>
      </c>
      <c r="W981" s="15" t="e">
        <f aca="false">(Q981-S981)/($L$19*R981)</f>
        <v>#DIV/0!</v>
      </c>
      <c r="X981" s="15" t="e">
        <f aca="false">SQRT(V981^2+W981^2)</f>
        <v>#DIV/0!</v>
      </c>
      <c r="Y981" s="16" t="e">
        <f aca="false">W981/V981</f>
        <v>#DIV/0!</v>
      </c>
    </row>
    <row r="982" customFormat="false" ht="14.25" hidden="false" customHeight="true" outlineLevel="0" collapsed="false">
      <c r="A982" s="7"/>
      <c r="B982" s="7"/>
      <c r="C982" s="7"/>
      <c r="D982" s="7"/>
      <c r="E982" s="7"/>
      <c r="F982" s="7"/>
      <c r="G982" s="7"/>
      <c r="O982" s="7" t="n">
        <f aca="false">E982*PI()/180</f>
        <v>0</v>
      </c>
      <c r="P982" s="7" t="e">
        <f aca="false">D982*SIN(O982)/$L$19</f>
        <v>#DIV/0!</v>
      </c>
      <c r="Q982" s="7" t="n">
        <f aca="false">D982*COS(O982)</f>
        <v>0</v>
      </c>
      <c r="R982" s="7" t="n">
        <f aca="false">$R$2</f>
        <v>1.25663706143592E-007</v>
      </c>
      <c r="S982" s="7" t="n">
        <f aca="false">$S$2</f>
        <v>0.00213904243515507</v>
      </c>
      <c r="T982" s="7"/>
      <c r="U982" s="14" t="e">
        <f aca="false">IF(ISNUMBER($A982),$A982*$L$15/$D982,NA())</f>
        <v>#N/A</v>
      </c>
      <c r="V982" s="15" t="e">
        <f aca="false">P982/R982</f>
        <v>#DIV/0!</v>
      </c>
      <c r="W982" s="15" t="e">
        <f aca="false">(Q982-S982)/($L$19*R982)</f>
        <v>#DIV/0!</v>
      </c>
      <c r="X982" s="15" t="e">
        <f aca="false">SQRT(V982^2+W982^2)</f>
        <v>#DIV/0!</v>
      </c>
      <c r="Y982" s="16" t="e">
        <f aca="false">W982/V982</f>
        <v>#DIV/0!</v>
      </c>
    </row>
    <row r="983" customFormat="false" ht="14.25" hidden="false" customHeight="true" outlineLevel="0" collapsed="false">
      <c r="A983" s="7"/>
      <c r="B983" s="7"/>
      <c r="C983" s="7"/>
      <c r="D983" s="7"/>
      <c r="E983" s="7"/>
      <c r="F983" s="7"/>
      <c r="G983" s="7"/>
      <c r="O983" s="7" t="n">
        <f aca="false">E983*PI()/180</f>
        <v>0</v>
      </c>
      <c r="P983" s="7" t="e">
        <f aca="false">D983*SIN(O983)/$L$19</f>
        <v>#DIV/0!</v>
      </c>
      <c r="Q983" s="7" t="n">
        <f aca="false">D983*COS(O983)</f>
        <v>0</v>
      </c>
      <c r="R983" s="7" t="n">
        <f aca="false">$R$2</f>
        <v>1.25663706143592E-007</v>
      </c>
      <c r="S983" s="7" t="n">
        <f aca="false">$S$2</f>
        <v>0.00213904243515507</v>
      </c>
      <c r="T983" s="7"/>
      <c r="U983" s="14" t="e">
        <f aca="false">IF(ISNUMBER($A983),$A983*$L$15/$D983,NA())</f>
        <v>#N/A</v>
      </c>
      <c r="V983" s="15" t="e">
        <f aca="false">P983/R983</f>
        <v>#DIV/0!</v>
      </c>
      <c r="W983" s="15" t="e">
        <f aca="false">(Q983-S983)/($L$19*R983)</f>
        <v>#DIV/0!</v>
      </c>
      <c r="X983" s="15" t="e">
        <f aca="false">SQRT(V983^2+W983^2)</f>
        <v>#DIV/0!</v>
      </c>
      <c r="Y983" s="16" t="e">
        <f aca="false">W983/V983</f>
        <v>#DIV/0!</v>
      </c>
    </row>
    <row r="984" customFormat="false" ht="14.25" hidden="false" customHeight="true" outlineLevel="0" collapsed="false">
      <c r="A984" s="7"/>
      <c r="B984" s="7"/>
      <c r="C984" s="7"/>
      <c r="D984" s="7"/>
      <c r="E984" s="7"/>
      <c r="F984" s="7"/>
      <c r="G984" s="7"/>
      <c r="O984" s="7" t="n">
        <f aca="false">E984*PI()/180</f>
        <v>0</v>
      </c>
      <c r="P984" s="7" t="e">
        <f aca="false">D984*SIN(O984)/$L$19</f>
        <v>#DIV/0!</v>
      </c>
      <c r="Q984" s="7" t="n">
        <f aca="false">D984*COS(O984)</f>
        <v>0</v>
      </c>
      <c r="R984" s="7" t="n">
        <f aca="false">$R$2</f>
        <v>1.25663706143592E-007</v>
      </c>
      <c r="S984" s="7" t="n">
        <f aca="false">$S$2</f>
        <v>0.00213904243515507</v>
      </c>
      <c r="T984" s="7"/>
      <c r="U984" s="14" t="e">
        <f aca="false">IF(ISNUMBER($A984),$A984*$L$15/$D984,NA())</f>
        <v>#N/A</v>
      </c>
      <c r="V984" s="15" t="e">
        <f aca="false">P984/R984</f>
        <v>#DIV/0!</v>
      </c>
      <c r="W984" s="15" t="e">
        <f aca="false">(Q984-S984)/($L$19*R984)</f>
        <v>#DIV/0!</v>
      </c>
      <c r="X984" s="15" t="e">
        <f aca="false">SQRT(V984^2+W984^2)</f>
        <v>#DIV/0!</v>
      </c>
      <c r="Y984" s="16" t="e">
        <f aca="false">W984/V984</f>
        <v>#DIV/0!</v>
      </c>
    </row>
    <row r="985" customFormat="false" ht="14.25" hidden="false" customHeight="true" outlineLevel="0" collapsed="false">
      <c r="A985" s="7"/>
      <c r="B985" s="7"/>
      <c r="C985" s="7"/>
      <c r="D985" s="7"/>
      <c r="E985" s="7"/>
      <c r="F985" s="7"/>
      <c r="G985" s="7"/>
      <c r="O985" s="7" t="n">
        <f aca="false">E985*PI()/180</f>
        <v>0</v>
      </c>
      <c r="P985" s="7" t="e">
        <f aca="false">D985*SIN(O985)/$L$19</f>
        <v>#DIV/0!</v>
      </c>
      <c r="Q985" s="7" t="n">
        <f aca="false">D985*COS(O985)</f>
        <v>0</v>
      </c>
      <c r="R985" s="7" t="n">
        <f aca="false">$R$2</f>
        <v>1.25663706143592E-007</v>
      </c>
      <c r="S985" s="7" t="n">
        <f aca="false">$S$2</f>
        <v>0.00213904243515507</v>
      </c>
      <c r="T985" s="7"/>
      <c r="U985" s="14" t="e">
        <f aca="false">IF(ISNUMBER($A985),$A985*$L$15/$D985,NA())</f>
        <v>#N/A</v>
      </c>
      <c r="V985" s="15" t="e">
        <f aca="false">P985/R985</f>
        <v>#DIV/0!</v>
      </c>
      <c r="W985" s="15" t="e">
        <f aca="false">(Q985-S985)/($L$19*R985)</f>
        <v>#DIV/0!</v>
      </c>
      <c r="X985" s="15" t="e">
        <f aca="false">SQRT(V985^2+W985^2)</f>
        <v>#DIV/0!</v>
      </c>
      <c r="Y985" s="16" t="e">
        <f aca="false">W985/V985</f>
        <v>#DIV/0!</v>
      </c>
    </row>
    <row r="986" customFormat="false" ht="14.25" hidden="false" customHeight="true" outlineLevel="0" collapsed="false">
      <c r="A986" s="7"/>
      <c r="B986" s="7"/>
      <c r="C986" s="7"/>
      <c r="D986" s="7"/>
      <c r="E986" s="7"/>
      <c r="F986" s="7"/>
      <c r="G986" s="7"/>
      <c r="O986" s="7" t="n">
        <f aca="false">E986*PI()/180</f>
        <v>0</v>
      </c>
      <c r="P986" s="7" t="e">
        <f aca="false">D986*SIN(O986)/$L$19</f>
        <v>#DIV/0!</v>
      </c>
      <c r="Q986" s="7" t="n">
        <f aca="false">D986*COS(O986)</f>
        <v>0</v>
      </c>
      <c r="R986" s="7" t="n">
        <f aca="false">$R$2</f>
        <v>1.25663706143592E-007</v>
      </c>
      <c r="S986" s="7" t="n">
        <f aca="false">$S$2</f>
        <v>0.00213904243515507</v>
      </c>
      <c r="T986" s="7"/>
      <c r="U986" s="14" t="e">
        <f aca="false">IF(ISNUMBER($A986),$A986*$L$15/$D986,NA())</f>
        <v>#N/A</v>
      </c>
      <c r="V986" s="15" t="e">
        <f aca="false">P986/R986</f>
        <v>#DIV/0!</v>
      </c>
      <c r="W986" s="15" t="e">
        <f aca="false">(Q986-S986)/($L$19*R986)</f>
        <v>#DIV/0!</v>
      </c>
      <c r="X986" s="15" t="e">
        <f aca="false">SQRT(V986^2+W986^2)</f>
        <v>#DIV/0!</v>
      </c>
      <c r="Y986" s="16" t="e">
        <f aca="false">W986/V986</f>
        <v>#DIV/0!</v>
      </c>
    </row>
    <row r="987" customFormat="false" ht="14.25" hidden="false" customHeight="true" outlineLevel="0" collapsed="false">
      <c r="A987" s="7"/>
      <c r="B987" s="7"/>
      <c r="C987" s="7"/>
      <c r="D987" s="7"/>
      <c r="E987" s="7"/>
      <c r="F987" s="7"/>
      <c r="G987" s="7"/>
      <c r="O987" s="7" t="n">
        <f aca="false">E987*PI()/180</f>
        <v>0</v>
      </c>
      <c r="P987" s="7" t="e">
        <f aca="false">D987*SIN(O987)/$L$19</f>
        <v>#DIV/0!</v>
      </c>
      <c r="Q987" s="7" t="n">
        <f aca="false">D987*COS(O987)</f>
        <v>0</v>
      </c>
      <c r="R987" s="7" t="n">
        <f aca="false">$R$2</f>
        <v>1.25663706143592E-007</v>
      </c>
      <c r="S987" s="7" t="n">
        <f aca="false">$S$2</f>
        <v>0.00213904243515507</v>
      </c>
      <c r="T987" s="7"/>
      <c r="U987" s="14" t="e">
        <f aca="false">IF(ISNUMBER($A987),$A987*$L$15/$D987,NA())</f>
        <v>#N/A</v>
      </c>
      <c r="V987" s="15" t="e">
        <f aca="false">P987/R987</f>
        <v>#DIV/0!</v>
      </c>
      <c r="W987" s="15" t="e">
        <f aca="false">(Q987-S987)/($L$19*R987)</f>
        <v>#DIV/0!</v>
      </c>
      <c r="X987" s="15" t="e">
        <f aca="false">SQRT(V987^2+W987^2)</f>
        <v>#DIV/0!</v>
      </c>
      <c r="Y987" s="16" t="e">
        <f aca="false">W987/V987</f>
        <v>#DIV/0!</v>
      </c>
    </row>
    <row r="988" customFormat="false" ht="14.25" hidden="false" customHeight="true" outlineLevel="0" collapsed="false">
      <c r="A988" s="7"/>
      <c r="B988" s="7"/>
      <c r="C988" s="7"/>
      <c r="D988" s="7"/>
      <c r="E988" s="7"/>
      <c r="F988" s="7"/>
      <c r="G988" s="7"/>
      <c r="O988" s="7" t="n">
        <f aca="false">E988*PI()/180</f>
        <v>0</v>
      </c>
      <c r="P988" s="7" t="e">
        <f aca="false">D988*SIN(O988)/$L$19</f>
        <v>#DIV/0!</v>
      </c>
      <c r="Q988" s="7" t="n">
        <f aca="false">D988*COS(O988)</f>
        <v>0</v>
      </c>
      <c r="R988" s="7" t="n">
        <f aca="false">$R$2</f>
        <v>1.25663706143592E-007</v>
      </c>
      <c r="S988" s="7" t="n">
        <f aca="false">$S$2</f>
        <v>0.00213904243515507</v>
      </c>
      <c r="T988" s="7"/>
      <c r="U988" s="14" t="e">
        <f aca="false">IF(ISNUMBER($A988),$A988*$L$15/$D988,NA())</f>
        <v>#N/A</v>
      </c>
      <c r="V988" s="15" t="e">
        <f aca="false">P988/R988</f>
        <v>#DIV/0!</v>
      </c>
      <c r="W988" s="15" t="e">
        <f aca="false">(Q988-S988)/($L$19*R988)</f>
        <v>#DIV/0!</v>
      </c>
      <c r="X988" s="15" t="e">
        <f aca="false">SQRT(V988^2+W988^2)</f>
        <v>#DIV/0!</v>
      </c>
      <c r="Y988" s="16" t="e">
        <f aca="false">W988/V988</f>
        <v>#DIV/0!</v>
      </c>
    </row>
    <row r="989" customFormat="false" ht="14.25" hidden="false" customHeight="true" outlineLevel="0" collapsed="false">
      <c r="A989" s="7"/>
      <c r="B989" s="7"/>
      <c r="C989" s="7"/>
      <c r="D989" s="7"/>
      <c r="E989" s="7"/>
      <c r="F989" s="7"/>
      <c r="G989" s="7"/>
      <c r="O989" s="7" t="n">
        <f aca="false">E989*PI()/180</f>
        <v>0</v>
      </c>
      <c r="P989" s="7" t="e">
        <f aca="false">D989*SIN(O989)/$L$19</f>
        <v>#DIV/0!</v>
      </c>
      <c r="Q989" s="7" t="n">
        <f aca="false">D989*COS(O989)</f>
        <v>0</v>
      </c>
      <c r="R989" s="7" t="n">
        <f aca="false">$R$2</f>
        <v>1.25663706143592E-007</v>
      </c>
      <c r="S989" s="7" t="n">
        <f aca="false">$S$2</f>
        <v>0.00213904243515507</v>
      </c>
      <c r="T989" s="7"/>
      <c r="U989" s="14" t="e">
        <f aca="false">IF(ISNUMBER($A989),$A989*$L$15/$D989,NA())</f>
        <v>#N/A</v>
      </c>
      <c r="V989" s="15" t="e">
        <f aca="false">P989/R989</f>
        <v>#DIV/0!</v>
      </c>
      <c r="W989" s="15" t="e">
        <f aca="false">(Q989-S989)/($L$19*R989)</f>
        <v>#DIV/0!</v>
      </c>
      <c r="X989" s="15" t="e">
        <f aca="false">SQRT(V989^2+W989^2)</f>
        <v>#DIV/0!</v>
      </c>
      <c r="Y989" s="16" t="e">
        <f aca="false">W989/V989</f>
        <v>#DIV/0!</v>
      </c>
    </row>
    <row r="990" customFormat="false" ht="14.25" hidden="false" customHeight="true" outlineLevel="0" collapsed="false">
      <c r="A990" s="7"/>
      <c r="B990" s="7"/>
      <c r="C990" s="7"/>
      <c r="D990" s="7"/>
      <c r="E990" s="7"/>
      <c r="F990" s="7"/>
      <c r="G990" s="7"/>
      <c r="O990" s="7" t="n">
        <f aca="false">E990*PI()/180</f>
        <v>0</v>
      </c>
      <c r="P990" s="7" t="e">
        <f aca="false">D990*SIN(O990)/$L$19</f>
        <v>#DIV/0!</v>
      </c>
      <c r="Q990" s="7" t="n">
        <f aca="false">D990*COS(O990)</f>
        <v>0</v>
      </c>
      <c r="R990" s="7" t="n">
        <f aca="false">$R$2</f>
        <v>1.25663706143592E-007</v>
      </c>
      <c r="S990" s="7" t="n">
        <f aca="false">$S$2</f>
        <v>0.00213904243515507</v>
      </c>
      <c r="T990" s="7"/>
      <c r="U990" s="14" t="e">
        <f aca="false">IF(ISNUMBER($A990),$A990*$L$15/$D990,NA())</f>
        <v>#N/A</v>
      </c>
      <c r="V990" s="15" t="e">
        <f aca="false">P990/R990</f>
        <v>#DIV/0!</v>
      </c>
      <c r="W990" s="15" t="e">
        <f aca="false">(Q990-S990)/($L$19*R990)</f>
        <v>#DIV/0!</v>
      </c>
      <c r="X990" s="15" t="e">
        <f aca="false">SQRT(V990^2+W990^2)</f>
        <v>#DIV/0!</v>
      </c>
      <c r="Y990" s="16" t="e">
        <f aca="false">W990/V990</f>
        <v>#DIV/0!</v>
      </c>
    </row>
    <row r="991" customFormat="false" ht="14.25" hidden="false" customHeight="true" outlineLevel="0" collapsed="false">
      <c r="A991" s="7"/>
      <c r="B991" s="7"/>
      <c r="C991" s="7"/>
      <c r="D991" s="7"/>
      <c r="E991" s="7"/>
      <c r="F991" s="7"/>
      <c r="G991" s="7"/>
      <c r="O991" s="7" t="n">
        <f aca="false">E991*PI()/180</f>
        <v>0</v>
      </c>
      <c r="P991" s="7" t="e">
        <f aca="false">D991*SIN(O991)/$L$19</f>
        <v>#DIV/0!</v>
      </c>
      <c r="Q991" s="7" t="n">
        <f aca="false">D991*COS(O991)</f>
        <v>0</v>
      </c>
      <c r="R991" s="7" t="n">
        <f aca="false">$R$2</f>
        <v>1.25663706143592E-007</v>
      </c>
      <c r="S991" s="7" t="n">
        <f aca="false">$S$2</f>
        <v>0.00213904243515507</v>
      </c>
      <c r="T991" s="7"/>
      <c r="U991" s="14" t="e">
        <f aca="false">IF(ISNUMBER($A991),$A991*$L$15/$D991,NA())</f>
        <v>#N/A</v>
      </c>
      <c r="V991" s="15" t="e">
        <f aca="false">P991/R991</f>
        <v>#DIV/0!</v>
      </c>
      <c r="W991" s="15" t="e">
        <f aca="false">(Q991-S991)/($L$19*R991)</f>
        <v>#DIV/0!</v>
      </c>
      <c r="X991" s="15" t="e">
        <f aca="false">SQRT(V991^2+W991^2)</f>
        <v>#DIV/0!</v>
      </c>
      <c r="Y991" s="16" t="e">
        <f aca="false">W991/V991</f>
        <v>#DIV/0!</v>
      </c>
    </row>
    <row r="992" customFormat="false" ht="14.25" hidden="false" customHeight="true" outlineLevel="0" collapsed="false">
      <c r="A992" s="7"/>
      <c r="B992" s="7"/>
      <c r="C992" s="7"/>
      <c r="D992" s="7"/>
      <c r="E992" s="7"/>
      <c r="F992" s="7"/>
      <c r="G992" s="7"/>
      <c r="O992" s="7" t="n">
        <f aca="false">E992*PI()/180</f>
        <v>0</v>
      </c>
      <c r="P992" s="7" t="e">
        <f aca="false">D992*SIN(O992)/$L$19</f>
        <v>#DIV/0!</v>
      </c>
      <c r="Q992" s="7" t="n">
        <f aca="false">D992*COS(O992)</f>
        <v>0</v>
      </c>
      <c r="R992" s="7" t="n">
        <f aca="false">$R$2</f>
        <v>1.25663706143592E-007</v>
      </c>
      <c r="S992" s="7" t="n">
        <f aca="false">$S$2</f>
        <v>0.00213904243515507</v>
      </c>
      <c r="T992" s="7"/>
      <c r="U992" s="14" t="e">
        <f aca="false">IF(ISNUMBER($A992),$A992*$L$15/$D992,NA())</f>
        <v>#N/A</v>
      </c>
      <c r="V992" s="15" t="e">
        <f aca="false">P992/R992</f>
        <v>#DIV/0!</v>
      </c>
      <c r="W992" s="15" t="e">
        <f aca="false">(Q992-S992)/($L$19*R992)</f>
        <v>#DIV/0!</v>
      </c>
      <c r="X992" s="15" t="e">
        <f aca="false">SQRT(V992^2+W992^2)</f>
        <v>#DIV/0!</v>
      </c>
      <c r="Y992" s="16" t="e">
        <f aca="false">W992/V992</f>
        <v>#DIV/0!</v>
      </c>
    </row>
    <row r="993" customFormat="false" ht="14.25" hidden="false" customHeight="true" outlineLevel="0" collapsed="false">
      <c r="A993" s="7"/>
      <c r="B993" s="7"/>
      <c r="C993" s="7"/>
      <c r="D993" s="7"/>
      <c r="E993" s="7"/>
      <c r="F993" s="7"/>
      <c r="G993" s="7"/>
      <c r="O993" s="7" t="n">
        <f aca="false">E993*PI()/180</f>
        <v>0</v>
      </c>
      <c r="P993" s="7" t="e">
        <f aca="false">D993*SIN(O993)/$L$19</f>
        <v>#DIV/0!</v>
      </c>
      <c r="Q993" s="7" t="n">
        <f aca="false">D993*COS(O993)</f>
        <v>0</v>
      </c>
      <c r="R993" s="7" t="n">
        <f aca="false">$R$2</f>
        <v>1.25663706143592E-007</v>
      </c>
      <c r="S993" s="7" t="n">
        <f aca="false">$S$2</f>
        <v>0.00213904243515507</v>
      </c>
      <c r="T993" s="7"/>
      <c r="U993" s="14" t="e">
        <f aca="false">IF(ISNUMBER($A993),$A993*$L$15/$D993,NA())</f>
        <v>#N/A</v>
      </c>
      <c r="V993" s="15" t="e">
        <f aca="false">P993/R993</f>
        <v>#DIV/0!</v>
      </c>
      <c r="W993" s="15" t="e">
        <f aca="false">(Q993-S993)/($L$19*R993)</f>
        <v>#DIV/0!</v>
      </c>
      <c r="X993" s="15" t="e">
        <f aca="false">SQRT(V993^2+W993^2)</f>
        <v>#DIV/0!</v>
      </c>
      <c r="Y993" s="16" t="e">
        <f aca="false">W993/V993</f>
        <v>#DIV/0!</v>
      </c>
    </row>
    <row r="994" customFormat="false" ht="14.25" hidden="false" customHeight="true" outlineLevel="0" collapsed="false">
      <c r="A994" s="7"/>
      <c r="B994" s="7"/>
      <c r="C994" s="7"/>
      <c r="D994" s="7"/>
      <c r="E994" s="7"/>
      <c r="F994" s="7"/>
      <c r="G994" s="7"/>
      <c r="O994" s="7" t="n">
        <f aca="false">E994*PI()/180</f>
        <v>0</v>
      </c>
      <c r="P994" s="7" t="e">
        <f aca="false">D994*SIN(O994)/$L$19</f>
        <v>#DIV/0!</v>
      </c>
      <c r="Q994" s="7" t="n">
        <f aca="false">D994*COS(O994)</f>
        <v>0</v>
      </c>
      <c r="R994" s="7" t="n">
        <f aca="false">$R$2</f>
        <v>1.25663706143592E-007</v>
      </c>
      <c r="S994" s="7" t="n">
        <f aca="false">$S$2</f>
        <v>0.00213904243515507</v>
      </c>
      <c r="T994" s="7"/>
      <c r="U994" s="14" t="e">
        <f aca="false">IF(ISNUMBER($A994),$A994*$L$15/$D994,NA())</f>
        <v>#N/A</v>
      </c>
      <c r="V994" s="15" t="e">
        <f aca="false">P994/R994</f>
        <v>#DIV/0!</v>
      </c>
      <c r="W994" s="15" t="e">
        <f aca="false">(Q994-S994)/($L$19*R994)</f>
        <v>#DIV/0!</v>
      </c>
      <c r="X994" s="15" t="e">
        <f aca="false">SQRT(V994^2+W994^2)</f>
        <v>#DIV/0!</v>
      </c>
      <c r="Y994" s="16" t="e">
        <f aca="false">W994/V994</f>
        <v>#DIV/0!</v>
      </c>
    </row>
    <row r="995" customFormat="false" ht="14.25" hidden="false" customHeight="true" outlineLevel="0" collapsed="false">
      <c r="A995" s="7"/>
      <c r="B995" s="7"/>
      <c r="C995" s="7"/>
      <c r="D995" s="7"/>
      <c r="E995" s="7"/>
      <c r="F995" s="7"/>
      <c r="G995" s="7"/>
      <c r="O995" s="7" t="n">
        <f aca="false">E995*PI()/180</f>
        <v>0</v>
      </c>
      <c r="P995" s="7" t="e">
        <f aca="false">D995*SIN(O995)/$L$19</f>
        <v>#DIV/0!</v>
      </c>
      <c r="Q995" s="7" t="n">
        <f aca="false">D995*COS(O995)</f>
        <v>0</v>
      </c>
      <c r="R995" s="7" t="n">
        <f aca="false">$R$2</f>
        <v>1.25663706143592E-007</v>
      </c>
      <c r="S995" s="7" t="n">
        <f aca="false">$S$2</f>
        <v>0.00213904243515507</v>
      </c>
      <c r="T995" s="7"/>
      <c r="U995" s="14" t="e">
        <f aca="false">IF(ISNUMBER($A995),$A995*$L$15/$D995,NA())</f>
        <v>#N/A</v>
      </c>
      <c r="V995" s="15" t="e">
        <f aca="false">P995/R995</f>
        <v>#DIV/0!</v>
      </c>
      <c r="W995" s="15" t="e">
        <f aca="false">(Q995-S995)/($L$19*R995)</f>
        <v>#DIV/0!</v>
      </c>
      <c r="X995" s="15" t="e">
        <f aca="false">SQRT(V995^2+W995^2)</f>
        <v>#DIV/0!</v>
      </c>
      <c r="Y995" s="16" t="e">
        <f aca="false">W995/V995</f>
        <v>#DIV/0!</v>
      </c>
    </row>
    <row r="996" customFormat="false" ht="14.25" hidden="false" customHeight="true" outlineLevel="0" collapsed="false">
      <c r="A996" s="7"/>
      <c r="B996" s="7"/>
      <c r="C996" s="7"/>
      <c r="D996" s="7"/>
      <c r="E996" s="7"/>
      <c r="F996" s="7"/>
      <c r="G996" s="7"/>
      <c r="O996" s="7" t="n">
        <f aca="false">E996*PI()/180</f>
        <v>0</v>
      </c>
      <c r="P996" s="7" t="e">
        <f aca="false">D996*SIN(O996)/$L$19</f>
        <v>#DIV/0!</v>
      </c>
      <c r="Q996" s="7" t="n">
        <f aca="false">D996*COS(O996)</f>
        <v>0</v>
      </c>
      <c r="R996" s="7" t="n">
        <f aca="false">$R$2</f>
        <v>1.25663706143592E-007</v>
      </c>
      <c r="S996" s="7" t="n">
        <f aca="false">$S$2</f>
        <v>0.00213904243515507</v>
      </c>
      <c r="T996" s="7"/>
      <c r="U996" s="14" t="e">
        <f aca="false">IF(ISNUMBER($A996),$A996*$L$15/$D996,NA())</f>
        <v>#N/A</v>
      </c>
      <c r="V996" s="15" t="e">
        <f aca="false">P996/R996</f>
        <v>#DIV/0!</v>
      </c>
      <c r="W996" s="15" t="e">
        <f aca="false">(Q996-S996)/($L$19*R996)</f>
        <v>#DIV/0!</v>
      </c>
      <c r="X996" s="15" t="e">
        <f aca="false">SQRT(V996^2+W996^2)</f>
        <v>#DIV/0!</v>
      </c>
      <c r="Y996" s="16" t="e">
        <f aca="false">W996/V996</f>
        <v>#DIV/0!</v>
      </c>
    </row>
    <row r="997" customFormat="false" ht="14.25" hidden="false" customHeight="true" outlineLevel="0" collapsed="false">
      <c r="A997" s="7"/>
      <c r="B997" s="7"/>
      <c r="C997" s="7"/>
      <c r="D997" s="7"/>
      <c r="E997" s="7"/>
      <c r="F997" s="7"/>
      <c r="G997" s="7"/>
      <c r="O997" s="7" t="n">
        <f aca="false">E997*PI()/180</f>
        <v>0</v>
      </c>
      <c r="P997" s="7" t="e">
        <f aca="false">D997*SIN(O997)/$L$19</f>
        <v>#DIV/0!</v>
      </c>
      <c r="Q997" s="7" t="n">
        <f aca="false">D997*COS(O997)</f>
        <v>0</v>
      </c>
      <c r="R997" s="7" t="n">
        <f aca="false">$R$2</f>
        <v>1.25663706143592E-007</v>
      </c>
      <c r="S997" s="7" t="n">
        <f aca="false">$S$2</f>
        <v>0.00213904243515507</v>
      </c>
      <c r="T997" s="7"/>
      <c r="U997" s="14" t="e">
        <f aca="false">IF(ISNUMBER($A997),$A997*$L$15/$D997,NA())</f>
        <v>#N/A</v>
      </c>
      <c r="V997" s="15" t="e">
        <f aca="false">P997/R997</f>
        <v>#DIV/0!</v>
      </c>
      <c r="W997" s="15" t="e">
        <f aca="false">(Q997-S997)/($L$19*R997)</f>
        <v>#DIV/0!</v>
      </c>
      <c r="X997" s="15" t="e">
        <f aca="false">SQRT(V997^2+W997^2)</f>
        <v>#DIV/0!</v>
      </c>
      <c r="Y997" s="16" t="e">
        <f aca="false">W997/V997</f>
        <v>#DIV/0!</v>
      </c>
    </row>
    <row r="998" customFormat="false" ht="14.25" hidden="false" customHeight="true" outlineLevel="0" collapsed="false">
      <c r="A998" s="7"/>
      <c r="B998" s="7"/>
      <c r="C998" s="7"/>
      <c r="D998" s="7"/>
      <c r="E998" s="7"/>
      <c r="F998" s="7"/>
      <c r="G998" s="7"/>
      <c r="O998" s="7" t="n">
        <f aca="false">E998*PI()/180</f>
        <v>0</v>
      </c>
      <c r="P998" s="7" t="e">
        <f aca="false">D998*SIN(O998)/$L$19</f>
        <v>#DIV/0!</v>
      </c>
      <c r="Q998" s="7" t="n">
        <f aca="false">D998*COS(O998)</f>
        <v>0</v>
      </c>
      <c r="R998" s="7" t="n">
        <f aca="false">$R$2</f>
        <v>1.25663706143592E-007</v>
      </c>
      <c r="S998" s="7" t="n">
        <f aca="false">$S$2</f>
        <v>0.00213904243515507</v>
      </c>
      <c r="T998" s="7"/>
      <c r="U998" s="14" t="e">
        <f aca="false">IF(ISNUMBER($A998),$A998*$L$15/$D998,NA())</f>
        <v>#N/A</v>
      </c>
      <c r="V998" s="15" t="e">
        <f aca="false">P998/R998</f>
        <v>#DIV/0!</v>
      </c>
      <c r="W998" s="15" t="e">
        <f aca="false">(Q998-S998)/($L$19*R998)</f>
        <v>#DIV/0!</v>
      </c>
      <c r="X998" s="15" t="e">
        <f aca="false">SQRT(V998^2+W998^2)</f>
        <v>#DIV/0!</v>
      </c>
      <c r="Y998" s="16" t="e">
        <f aca="false">W998/V998</f>
        <v>#DIV/0!</v>
      </c>
    </row>
    <row r="999" customFormat="false" ht="14.25" hidden="false" customHeight="true" outlineLevel="0" collapsed="false">
      <c r="A999" s="7"/>
      <c r="B999" s="7"/>
      <c r="C999" s="7"/>
      <c r="D999" s="7"/>
      <c r="E999" s="7"/>
      <c r="F999" s="7"/>
      <c r="G999" s="7"/>
      <c r="O999" s="7" t="n">
        <f aca="false">E999*PI()/180</f>
        <v>0</v>
      </c>
      <c r="P999" s="7" t="e">
        <f aca="false">D999*SIN(O999)/$L$19</f>
        <v>#DIV/0!</v>
      </c>
      <c r="Q999" s="7" t="n">
        <f aca="false">D999*COS(O999)</f>
        <v>0</v>
      </c>
      <c r="R999" s="7" t="n">
        <f aca="false">$R$2</f>
        <v>1.25663706143592E-007</v>
      </c>
      <c r="S999" s="7" t="n">
        <f aca="false">$S$2</f>
        <v>0.00213904243515507</v>
      </c>
      <c r="T999" s="7"/>
      <c r="U999" s="14" t="e">
        <f aca="false">IF(ISNUMBER($A999),$A999*$L$15/$D999,NA())</f>
        <v>#N/A</v>
      </c>
      <c r="V999" s="15" t="e">
        <f aca="false">P999/R999</f>
        <v>#DIV/0!</v>
      </c>
      <c r="W999" s="15" t="e">
        <f aca="false">(Q999-S999)/($L$19*R999)</f>
        <v>#DIV/0!</v>
      </c>
      <c r="X999" s="15" t="e">
        <f aca="false">SQRT(V999^2+W999^2)</f>
        <v>#DIV/0!</v>
      </c>
      <c r="Y999" s="16" t="e">
        <f aca="false">W999/V999</f>
        <v>#DIV/0!</v>
      </c>
    </row>
    <row r="1000" customFormat="false" ht="14.25" hidden="false" customHeight="true" outlineLevel="0" collapsed="false">
      <c r="A1000" s="7"/>
      <c r="B1000" s="7"/>
      <c r="C1000" s="7"/>
      <c r="D1000" s="7"/>
      <c r="E1000" s="7"/>
      <c r="F1000" s="7"/>
      <c r="G1000" s="7"/>
      <c r="O1000" s="7" t="n">
        <f aca="false">E1000*PI()/180</f>
        <v>0</v>
      </c>
      <c r="P1000" s="7" t="e">
        <f aca="false">D1000*SIN(O1000)/$L$19</f>
        <v>#DIV/0!</v>
      </c>
      <c r="Q1000" s="7" t="n">
        <f aca="false">D1000*COS(O1000)</f>
        <v>0</v>
      </c>
      <c r="R1000" s="7" t="n">
        <f aca="false">$R$2</f>
        <v>1.25663706143592E-007</v>
      </c>
      <c r="S1000" s="7" t="n">
        <f aca="false">$S$2</f>
        <v>0.00213904243515507</v>
      </c>
      <c r="T1000" s="7"/>
      <c r="U1000" s="14" t="e">
        <f aca="false">IF(ISNUMBER($A1000),$A1000*$L$15/$D1000,NA())</f>
        <v>#N/A</v>
      </c>
      <c r="V1000" s="15" t="e">
        <f aca="false">P1000/R1000</f>
        <v>#DIV/0!</v>
      </c>
      <c r="W1000" s="15" t="e">
        <f aca="false">(Q1000-S1000)/($L$19*R1000)</f>
        <v>#DIV/0!</v>
      </c>
      <c r="X1000" s="15" t="e">
        <f aca="false">SQRT(V1000^2+W1000^2)</f>
        <v>#DIV/0!</v>
      </c>
      <c r="Y1000" s="16" t="e">
        <f aca="false">W1000/V1000</f>
        <v>#DIV/0!</v>
      </c>
    </row>
    <row r="1001" customFormat="false" ht="14.25" hidden="false" customHeight="true" outlineLevel="0" collapsed="false">
      <c r="A1001" s="7"/>
      <c r="B1001" s="7"/>
      <c r="C1001" s="7"/>
      <c r="D1001" s="7"/>
      <c r="E1001" s="7"/>
      <c r="F1001" s="7"/>
      <c r="G1001" s="7"/>
      <c r="O1001" s="7" t="n">
        <f aca="false">E1001*PI()/180</f>
        <v>0</v>
      </c>
      <c r="P1001" s="7" t="e">
        <f aca="false">D1001*SIN(O1001)/$L$19</f>
        <v>#DIV/0!</v>
      </c>
      <c r="Q1001" s="7" t="n">
        <f aca="false">D1001*COS(O1001)</f>
        <v>0</v>
      </c>
      <c r="R1001" s="7" t="n">
        <f aca="false">$R$2</f>
        <v>1.25663706143592E-007</v>
      </c>
      <c r="S1001" s="7" t="n">
        <f aca="false">$S$2</f>
        <v>0.00213904243515507</v>
      </c>
      <c r="T1001" s="7"/>
      <c r="U1001" s="14" t="e">
        <f aca="false">IF(ISNUMBER($A1001),$A1001*$L$15/$D1001,NA())</f>
        <v>#N/A</v>
      </c>
      <c r="V1001" s="15" t="e">
        <f aca="false">P1001/R1001</f>
        <v>#DIV/0!</v>
      </c>
      <c r="W1001" s="15" t="e">
        <f aca="false">(Q1001-S1001)/($L$19*R1001)</f>
        <v>#DIV/0!</v>
      </c>
      <c r="X1001" s="15" t="e">
        <f aca="false">SQRT(V1001^2+W1001^2)</f>
        <v>#DIV/0!</v>
      </c>
      <c r="Y1001" s="16" t="e">
        <f aca="false">W1001/V1001</f>
        <v>#DIV/0!</v>
      </c>
    </row>
    <row r="1002" customFormat="false" ht="14.25" hidden="false" customHeight="true" outlineLevel="0" collapsed="false">
      <c r="A1002" s="7"/>
      <c r="B1002" s="7"/>
      <c r="C1002" s="7"/>
      <c r="D1002" s="7"/>
      <c r="E1002" s="7"/>
      <c r="F1002" s="7"/>
      <c r="G1002" s="7"/>
      <c r="O1002" s="7" t="n">
        <f aca="false">E1002*PI()/180</f>
        <v>0</v>
      </c>
      <c r="P1002" s="7" t="e">
        <f aca="false">D1002*SIN(O1002)/$L$19</f>
        <v>#DIV/0!</v>
      </c>
      <c r="Q1002" s="7" t="n">
        <f aca="false">D1002*COS(O1002)</f>
        <v>0</v>
      </c>
      <c r="R1002" s="7" t="n">
        <f aca="false">$R$2</f>
        <v>1.25663706143592E-007</v>
      </c>
      <c r="S1002" s="7" t="n">
        <f aca="false">$S$2</f>
        <v>0.00213904243515507</v>
      </c>
      <c r="T1002" s="7"/>
      <c r="U1002" s="14" t="e">
        <f aca="false">IF(ISNUMBER($A1002),$A1002*$L$15/$D1002,NA())</f>
        <v>#N/A</v>
      </c>
      <c r="V1002" s="15" t="e">
        <f aca="false">P1002/R1002</f>
        <v>#DIV/0!</v>
      </c>
      <c r="W1002" s="15" t="e">
        <f aca="false">(Q1002-S1002)/($L$19*R1002)</f>
        <v>#DIV/0!</v>
      </c>
      <c r="X1002" s="15" t="e">
        <f aca="false">SQRT(V1002^2+W1002^2)</f>
        <v>#DIV/0!</v>
      </c>
      <c r="Y1002" s="16" t="e">
        <f aca="false">W1002/V1002</f>
        <v>#DIV/0!</v>
      </c>
    </row>
    <row r="1003" customFormat="false" ht="14.25" hidden="false" customHeight="true" outlineLevel="0" collapsed="false">
      <c r="A1003" s="7"/>
      <c r="B1003" s="7"/>
      <c r="C1003" s="7"/>
      <c r="D1003" s="7"/>
      <c r="E1003" s="7"/>
      <c r="F1003" s="7"/>
      <c r="G1003" s="7"/>
      <c r="O1003" s="7" t="n">
        <f aca="false">E1003*PI()/180</f>
        <v>0</v>
      </c>
      <c r="P1003" s="7" t="e">
        <f aca="false">D1003*SIN(O1003)/$L$19</f>
        <v>#DIV/0!</v>
      </c>
      <c r="Q1003" s="7" t="n">
        <f aca="false">D1003*COS(O1003)</f>
        <v>0</v>
      </c>
      <c r="R1003" s="7" t="n">
        <f aca="false">$R$2</f>
        <v>1.25663706143592E-007</v>
      </c>
      <c r="S1003" s="7" t="n">
        <f aca="false">$S$2</f>
        <v>0.00213904243515507</v>
      </c>
      <c r="T1003" s="7"/>
      <c r="U1003" s="14" t="e">
        <f aca="false">IF(ISNUMBER($A1003),$A1003*$L$15/$D1003,NA())</f>
        <v>#N/A</v>
      </c>
      <c r="V1003" s="15" t="e">
        <f aca="false">P1003/R1003</f>
        <v>#DIV/0!</v>
      </c>
      <c r="W1003" s="15" t="e">
        <f aca="false">(Q1003-S1003)/($L$19*R1003)</f>
        <v>#DIV/0!</v>
      </c>
      <c r="X1003" s="15" t="e">
        <f aca="false">SQRT(V1003^2+W1003^2)</f>
        <v>#DIV/0!</v>
      </c>
      <c r="Y1003" s="16" t="e">
        <f aca="false">W1003/V1003</f>
        <v>#DIV/0!</v>
      </c>
    </row>
    <row r="1004" customFormat="false" ht="14.25" hidden="false" customHeight="true" outlineLevel="0" collapsed="false">
      <c r="A1004" s="7"/>
      <c r="B1004" s="7"/>
      <c r="C1004" s="7"/>
      <c r="D1004" s="7"/>
      <c r="E1004" s="7"/>
      <c r="F1004" s="7"/>
      <c r="G1004" s="7"/>
      <c r="O1004" s="7" t="n">
        <f aca="false">E1004*PI()/180</f>
        <v>0</v>
      </c>
      <c r="P1004" s="7" t="e">
        <f aca="false">D1004*SIN(O1004)/$L$19</f>
        <v>#DIV/0!</v>
      </c>
      <c r="Q1004" s="7" t="n">
        <f aca="false">D1004*COS(O1004)</f>
        <v>0</v>
      </c>
      <c r="R1004" s="7" t="n">
        <f aca="false">$R$2</f>
        <v>1.25663706143592E-007</v>
      </c>
      <c r="S1004" s="7" t="n">
        <f aca="false">$S$2</f>
        <v>0.00213904243515507</v>
      </c>
      <c r="T1004" s="7"/>
      <c r="U1004" s="14" t="e">
        <f aca="false">IF(ISNUMBER($A1004),$A1004*$L$15/$D1004,NA())</f>
        <v>#N/A</v>
      </c>
      <c r="V1004" s="15" t="e">
        <f aca="false">P1004/R1004</f>
        <v>#DIV/0!</v>
      </c>
      <c r="W1004" s="15" t="e">
        <f aca="false">(Q1004-S1004)/($L$19*R1004)</f>
        <v>#DIV/0!</v>
      </c>
      <c r="X1004" s="15" t="e">
        <f aca="false">SQRT(V1004^2+W1004^2)</f>
        <v>#DIV/0!</v>
      </c>
      <c r="Y1004" s="16" t="e">
        <f aca="false">W1004/V1004</f>
        <v>#DIV/0!</v>
      </c>
    </row>
    <row r="1005" customFormat="false" ht="14.25" hidden="false" customHeight="true" outlineLevel="0" collapsed="false">
      <c r="A1005" s="7"/>
      <c r="B1005" s="7"/>
      <c r="C1005" s="7"/>
      <c r="D1005" s="7"/>
      <c r="E1005" s="7"/>
      <c r="F1005" s="7"/>
      <c r="G1005" s="7"/>
      <c r="O1005" s="7" t="n">
        <f aca="false">E1005*PI()/180</f>
        <v>0</v>
      </c>
      <c r="P1005" s="7" t="e">
        <f aca="false">D1005*SIN(O1005)/$L$19</f>
        <v>#DIV/0!</v>
      </c>
      <c r="Q1005" s="7" t="n">
        <f aca="false">D1005*COS(O1005)</f>
        <v>0</v>
      </c>
      <c r="R1005" s="7" t="n">
        <f aca="false">$R$2</f>
        <v>1.25663706143592E-007</v>
      </c>
      <c r="S1005" s="7" t="n">
        <f aca="false">$S$2</f>
        <v>0.00213904243515507</v>
      </c>
      <c r="T1005" s="7"/>
      <c r="U1005" s="14" t="e">
        <f aca="false">IF(ISNUMBER($A1005),$A1005*$L$15/$D1005,NA())</f>
        <v>#N/A</v>
      </c>
      <c r="V1005" s="15" t="e">
        <f aca="false">P1005/R1005</f>
        <v>#DIV/0!</v>
      </c>
      <c r="W1005" s="15" t="e">
        <f aca="false">(Q1005-S1005)/($L$19*R1005)</f>
        <v>#DIV/0!</v>
      </c>
      <c r="X1005" s="15" t="e">
        <f aca="false">SQRT(V1005^2+W1005^2)</f>
        <v>#DIV/0!</v>
      </c>
      <c r="Y1005" s="16" t="e">
        <f aca="false">W1005/V1005</f>
        <v>#DIV/0!</v>
      </c>
    </row>
    <row r="1006" customFormat="false" ht="14.25" hidden="false" customHeight="true" outlineLevel="0" collapsed="false">
      <c r="A1006" s="7"/>
      <c r="B1006" s="7"/>
      <c r="C1006" s="7"/>
      <c r="D1006" s="7"/>
      <c r="E1006" s="7"/>
      <c r="F1006" s="7"/>
      <c r="G1006" s="7"/>
      <c r="O1006" s="7" t="n">
        <f aca="false">E1006*PI()/180</f>
        <v>0</v>
      </c>
      <c r="P1006" s="7" t="e">
        <f aca="false">D1006*SIN(O1006)/$L$19</f>
        <v>#DIV/0!</v>
      </c>
      <c r="Q1006" s="7" t="n">
        <f aca="false">D1006*COS(O1006)</f>
        <v>0</v>
      </c>
      <c r="R1006" s="7" t="n">
        <f aca="false">$R$2</f>
        <v>1.25663706143592E-007</v>
      </c>
      <c r="S1006" s="7" t="n">
        <f aca="false">$S$2</f>
        <v>0.00213904243515507</v>
      </c>
      <c r="T1006" s="7"/>
      <c r="U1006" s="14" t="e">
        <f aca="false">IF(ISNUMBER($A1006),$A1006*$L$15/$D1006,NA())</f>
        <v>#N/A</v>
      </c>
      <c r="V1006" s="15" t="e">
        <f aca="false">P1006/R1006</f>
        <v>#DIV/0!</v>
      </c>
      <c r="W1006" s="15" t="e">
        <f aca="false">(Q1006-S1006)/($L$19*R1006)</f>
        <v>#DIV/0!</v>
      </c>
      <c r="X1006" s="15" t="e">
        <f aca="false">SQRT(V1006^2+W1006^2)</f>
        <v>#DIV/0!</v>
      </c>
      <c r="Y1006" s="16" t="e">
        <f aca="false">W1006/V1006</f>
        <v>#DIV/0!</v>
      </c>
    </row>
    <row r="1007" customFormat="false" ht="14.25" hidden="false" customHeight="true" outlineLevel="0" collapsed="false">
      <c r="A1007" s="7"/>
      <c r="B1007" s="7"/>
      <c r="C1007" s="7"/>
      <c r="D1007" s="7"/>
      <c r="E1007" s="7"/>
      <c r="F1007" s="7"/>
      <c r="G1007" s="7"/>
      <c r="O1007" s="7" t="n">
        <f aca="false">E1007*PI()/180</f>
        <v>0</v>
      </c>
      <c r="P1007" s="7" t="e">
        <f aca="false">D1007*SIN(O1007)/$L$19</f>
        <v>#DIV/0!</v>
      </c>
      <c r="Q1007" s="7" t="n">
        <f aca="false">D1007*COS(O1007)</f>
        <v>0</v>
      </c>
      <c r="R1007" s="7" t="n">
        <f aca="false">$R$2</f>
        <v>1.25663706143592E-007</v>
      </c>
      <c r="S1007" s="7" t="n">
        <f aca="false">$S$2</f>
        <v>0.00213904243515507</v>
      </c>
      <c r="T1007" s="7"/>
      <c r="U1007" s="14" t="e">
        <f aca="false">IF(ISNUMBER($A1007),$A1007*$L$15/$D1007,NA())</f>
        <v>#N/A</v>
      </c>
      <c r="V1007" s="15" t="e">
        <f aca="false">P1007/R1007</f>
        <v>#DIV/0!</v>
      </c>
      <c r="W1007" s="15" t="e">
        <f aca="false">(Q1007-S1007)/($L$19*R1007)</f>
        <v>#DIV/0!</v>
      </c>
      <c r="X1007" s="15" t="e">
        <f aca="false">SQRT(V1007^2+W1007^2)</f>
        <v>#DIV/0!</v>
      </c>
      <c r="Y1007" s="16" t="e">
        <f aca="false">W1007/V1007</f>
        <v>#DIV/0!</v>
      </c>
    </row>
    <row r="1008" customFormat="false" ht="14.25" hidden="false" customHeight="true" outlineLevel="0" collapsed="false">
      <c r="A1008" s="7"/>
      <c r="B1008" s="7"/>
      <c r="C1008" s="7"/>
      <c r="D1008" s="7"/>
      <c r="E1008" s="7"/>
      <c r="F1008" s="7"/>
      <c r="G1008" s="7"/>
      <c r="O1008" s="7" t="n">
        <f aca="false">E1008*PI()/180</f>
        <v>0</v>
      </c>
      <c r="P1008" s="7" t="e">
        <f aca="false">D1008*SIN(O1008)/$L$19</f>
        <v>#DIV/0!</v>
      </c>
      <c r="Q1008" s="7" t="n">
        <f aca="false">D1008*COS(O1008)</f>
        <v>0</v>
      </c>
      <c r="R1008" s="7" t="n">
        <f aca="false">$R$2</f>
        <v>1.25663706143592E-007</v>
      </c>
      <c r="S1008" s="7" t="n">
        <f aca="false">$S$2</f>
        <v>0.00213904243515507</v>
      </c>
      <c r="T1008" s="7"/>
      <c r="U1008" s="14" t="e">
        <f aca="false">IF(ISNUMBER($A1008),$A1008*$L$15/$D1008,NA())</f>
        <v>#N/A</v>
      </c>
      <c r="V1008" s="15" t="e">
        <f aca="false">P1008/R1008</f>
        <v>#DIV/0!</v>
      </c>
      <c r="W1008" s="15" t="e">
        <f aca="false">(Q1008-S1008)/($L$19*R1008)</f>
        <v>#DIV/0!</v>
      </c>
      <c r="X1008" s="15" t="e">
        <f aca="false">SQRT(V1008^2+W1008^2)</f>
        <v>#DIV/0!</v>
      </c>
      <c r="Y1008" s="16" t="e">
        <f aca="false">W1008/V1008</f>
        <v>#DIV/0!</v>
      </c>
    </row>
    <row r="1009" customFormat="false" ht="14.25" hidden="false" customHeight="true" outlineLevel="0" collapsed="false">
      <c r="A1009" s="7"/>
      <c r="B1009" s="7"/>
      <c r="C1009" s="7"/>
      <c r="D1009" s="7"/>
      <c r="E1009" s="7"/>
      <c r="F1009" s="7"/>
      <c r="G1009" s="7"/>
      <c r="O1009" s="7" t="n">
        <f aca="false">E1009*PI()/180</f>
        <v>0</v>
      </c>
      <c r="P1009" s="7" t="e">
        <f aca="false">D1009*SIN(O1009)/$L$19</f>
        <v>#DIV/0!</v>
      </c>
      <c r="Q1009" s="7" t="n">
        <f aca="false">D1009*COS(O1009)</f>
        <v>0</v>
      </c>
      <c r="R1009" s="7" t="n">
        <f aca="false">$R$2</f>
        <v>1.25663706143592E-007</v>
      </c>
      <c r="S1009" s="7" t="n">
        <f aca="false">$S$2</f>
        <v>0.00213904243515507</v>
      </c>
      <c r="T1009" s="7"/>
      <c r="U1009" s="14" t="e">
        <f aca="false">IF(ISNUMBER($A1009),$A1009*$L$15/$D1009,NA())</f>
        <v>#N/A</v>
      </c>
      <c r="V1009" s="15" t="e">
        <f aca="false">P1009/R1009</f>
        <v>#DIV/0!</v>
      </c>
      <c r="W1009" s="15" t="e">
        <f aca="false">(Q1009-S1009)/($L$19*R1009)</f>
        <v>#DIV/0!</v>
      </c>
      <c r="X1009" s="15" t="e">
        <f aca="false">SQRT(V1009^2+W1009^2)</f>
        <v>#DIV/0!</v>
      </c>
      <c r="Y1009" s="16" t="e">
        <f aca="false">W1009/V1009</f>
        <v>#DIV/0!</v>
      </c>
    </row>
    <row r="1010" customFormat="false" ht="14.25" hidden="false" customHeight="true" outlineLevel="0" collapsed="false">
      <c r="A1010" s="7"/>
      <c r="B1010" s="7"/>
      <c r="C1010" s="7"/>
      <c r="D1010" s="7"/>
      <c r="E1010" s="7"/>
      <c r="F1010" s="7"/>
      <c r="G1010" s="7"/>
      <c r="O1010" s="7" t="n">
        <f aca="false">E1010*PI()/180</f>
        <v>0</v>
      </c>
      <c r="P1010" s="7" t="e">
        <f aca="false">D1010*SIN(O1010)/$L$19</f>
        <v>#DIV/0!</v>
      </c>
      <c r="Q1010" s="7" t="n">
        <f aca="false">D1010*COS(O1010)</f>
        <v>0</v>
      </c>
      <c r="R1010" s="7" t="n">
        <f aca="false">$R$2</f>
        <v>1.25663706143592E-007</v>
      </c>
      <c r="S1010" s="7" t="n">
        <f aca="false">$S$2</f>
        <v>0.00213904243515507</v>
      </c>
      <c r="T1010" s="7"/>
      <c r="U1010" s="14" t="e">
        <f aca="false">IF(ISNUMBER($A1010),$A1010*$L$15/$D1010,NA())</f>
        <v>#N/A</v>
      </c>
      <c r="V1010" s="15" t="e">
        <f aca="false">P1010/R1010</f>
        <v>#DIV/0!</v>
      </c>
      <c r="W1010" s="15" t="e">
        <f aca="false">(Q1010-S1010)/($L$19*R1010)</f>
        <v>#DIV/0!</v>
      </c>
      <c r="X1010" s="15" t="e">
        <f aca="false">SQRT(V1010^2+W1010^2)</f>
        <v>#DIV/0!</v>
      </c>
      <c r="Y1010" s="16" t="e">
        <f aca="false">W1010/V1010</f>
        <v>#DIV/0!</v>
      </c>
    </row>
    <row r="1011" customFormat="false" ht="14.25" hidden="false" customHeight="true" outlineLevel="0" collapsed="false">
      <c r="A1011" s="7"/>
      <c r="B1011" s="7"/>
      <c r="C1011" s="7"/>
      <c r="D1011" s="7"/>
      <c r="E1011" s="7"/>
      <c r="F1011" s="7"/>
      <c r="G1011" s="7"/>
      <c r="O1011" s="7" t="n">
        <f aca="false">E1011*PI()/180</f>
        <v>0</v>
      </c>
      <c r="P1011" s="7" t="e">
        <f aca="false">D1011*SIN(O1011)/$L$19</f>
        <v>#DIV/0!</v>
      </c>
      <c r="Q1011" s="7" t="n">
        <f aca="false">D1011*COS(O1011)</f>
        <v>0</v>
      </c>
      <c r="R1011" s="7" t="n">
        <f aca="false">$R$2</f>
        <v>1.25663706143592E-007</v>
      </c>
      <c r="S1011" s="7" t="n">
        <f aca="false">$S$2</f>
        <v>0.00213904243515507</v>
      </c>
      <c r="T1011" s="7"/>
      <c r="U1011" s="14" t="e">
        <f aca="false">IF(ISNUMBER($A1011),$A1011*$L$15/$D1011,NA())</f>
        <v>#N/A</v>
      </c>
      <c r="V1011" s="15" t="e">
        <f aca="false">P1011/R1011</f>
        <v>#DIV/0!</v>
      </c>
      <c r="W1011" s="15" t="e">
        <f aca="false">(Q1011-S1011)/($L$19*R1011)</f>
        <v>#DIV/0!</v>
      </c>
      <c r="X1011" s="15" t="e">
        <f aca="false">SQRT(V1011^2+W1011^2)</f>
        <v>#DIV/0!</v>
      </c>
      <c r="Y1011" s="16" t="e">
        <f aca="false">W1011/V1011</f>
        <v>#DIV/0!</v>
      </c>
    </row>
    <row r="1012" customFormat="false" ht="14.25" hidden="false" customHeight="true" outlineLevel="0" collapsed="false">
      <c r="A1012" s="7"/>
      <c r="B1012" s="7"/>
      <c r="C1012" s="7"/>
      <c r="D1012" s="7"/>
      <c r="E1012" s="7"/>
      <c r="F1012" s="7"/>
      <c r="G1012" s="7"/>
      <c r="O1012" s="7" t="n">
        <f aca="false">E1012*PI()/180</f>
        <v>0</v>
      </c>
      <c r="P1012" s="7" t="e">
        <f aca="false">D1012*SIN(O1012)/$L$19</f>
        <v>#DIV/0!</v>
      </c>
      <c r="Q1012" s="7" t="n">
        <f aca="false">D1012*COS(O1012)</f>
        <v>0</v>
      </c>
      <c r="R1012" s="7" t="n">
        <f aca="false">$R$2</f>
        <v>1.25663706143592E-007</v>
      </c>
      <c r="S1012" s="7" t="n">
        <f aca="false">$S$2</f>
        <v>0.00213904243515507</v>
      </c>
      <c r="T1012" s="7"/>
      <c r="U1012" s="14" t="e">
        <f aca="false">IF(ISNUMBER($A1012),$A1012*$L$15/$D1012,NA())</f>
        <v>#N/A</v>
      </c>
      <c r="V1012" s="15" t="e">
        <f aca="false">P1012/R1012</f>
        <v>#DIV/0!</v>
      </c>
      <c r="W1012" s="15" t="e">
        <f aca="false">(Q1012-S1012)/($L$19*R1012)</f>
        <v>#DIV/0!</v>
      </c>
      <c r="X1012" s="15" t="e">
        <f aca="false">SQRT(V1012^2+W1012^2)</f>
        <v>#DIV/0!</v>
      </c>
      <c r="Y1012" s="16" t="e">
        <f aca="false">W1012/V1012</f>
        <v>#DIV/0!</v>
      </c>
    </row>
    <row r="1013" customFormat="false" ht="14.25" hidden="false" customHeight="true" outlineLevel="0" collapsed="false">
      <c r="A1013" s="7"/>
      <c r="B1013" s="7"/>
      <c r="C1013" s="7"/>
      <c r="D1013" s="7"/>
      <c r="E1013" s="7"/>
      <c r="F1013" s="7"/>
      <c r="G1013" s="7"/>
      <c r="O1013" s="7" t="n">
        <f aca="false">E1013*PI()/180</f>
        <v>0</v>
      </c>
      <c r="P1013" s="7" t="e">
        <f aca="false">D1013*SIN(O1013)/$L$19</f>
        <v>#DIV/0!</v>
      </c>
      <c r="Q1013" s="7" t="n">
        <f aca="false">D1013*COS(O1013)</f>
        <v>0</v>
      </c>
      <c r="R1013" s="7" t="n">
        <f aca="false">$R$2</f>
        <v>1.25663706143592E-007</v>
      </c>
      <c r="S1013" s="7" t="n">
        <f aca="false">$S$2</f>
        <v>0.00213904243515507</v>
      </c>
      <c r="T1013" s="7"/>
      <c r="U1013" s="14" t="e">
        <f aca="false">IF(ISNUMBER($A1013),$A1013*$L$15/$D1013,NA())</f>
        <v>#N/A</v>
      </c>
      <c r="V1013" s="15" t="e">
        <f aca="false">P1013/R1013</f>
        <v>#DIV/0!</v>
      </c>
      <c r="W1013" s="15" t="e">
        <f aca="false">(Q1013-S1013)/($L$19*R1013)</f>
        <v>#DIV/0!</v>
      </c>
      <c r="X1013" s="15" t="e">
        <f aca="false">SQRT(V1013^2+W1013^2)</f>
        <v>#DIV/0!</v>
      </c>
      <c r="Y1013" s="16" t="e">
        <f aca="false">W1013/V1013</f>
        <v>#DIV/0!</v>
      </c>
    </row>
    <row r="1014" customFormat="false" ht="14.25" hidden="false" customHeight="true" outlineLevel="0" collapsed="false">
      <c r="A1014" s="7"/>
      <c r="B1014" s="7"/>
      <c r="C1014" s="7"/>
      <c r="D1014" s="7"/>
      <c r="E1014" s="7"/>
      <c r="F1014" s="7"/>
      <c r="G1014" s="7"/>
      <c r="O1014" s="7" t="n">
        <f aca="false">E1014*PI()/180</f>
        <v>0</v>
      </c>
      <c r="P1014" s="7" t="e">
        <f aca="false">D1014*SIN(O1014)/$L$19</f>
        <v>#DIV/0!</v>
      </c>
      <c r="Q1014" s="7" t="n">
        <f aca="false">D1014*COS(O1014)</f>
        <v>0</v>
      </c>
      <c r="R1014" s="7" t="n">
        <f aca="false">$R$2</f>
        <v>1.25663706143592E-007</v>
      </c>
      <c r="S1014" s="7" t="n">
        <f aca="false">$S$2</f>
        <v>0.00213904243515507</v>
      </c>
      <c r="T1014" s="7"/>
      <c r="U1014" s="14" t="e">
        <f aca="false">IF(ISNUMBER($A1014),$A1014*$L$15/$D1014,NA())</f>
        <v>#N/A</v>
      </c>
      <c r="V1014" s="15" t="e">
        <f aca="false">P1014/R1014</f>
        <v>#DIV/0!</v>
      </c>
      <c r="W1014" s="15" t="e">
        <f aca="false">(Q1014-S1014)/($L$19*R1014)</f>
        <v>#DIV/0!</v>
      </c>
      <c r="X1014" s="15" t="e">
        <f aca="false">SQRT(V1014^2+W1014^2)</f>
        <v>#DIV/0!</v>
      </c>
      <c r="Y1014" s="16" t="e">
        <f aca="false">W1014/V1014</f>
        <v>#DIV/0!</v>
      </c>
    </row>
    <row r="1015" customFormat="false" ht="14.25" hidden="false" customHeight="true" outlineLevel="0" collapsed="false">
      <c r="A1015" s="7"/>
      <c r="B1015" s="7"/>
      <c r="C1015" s="7"/>
      <c r="D1015" s="7"/>
      <c r="E1015" s="7"/>
      <c r="F1015" s="7"/>
      <c r="G1015" s="7"/>
      <c r="O1015" s="7" t="n">
        <f aca="false">E1015*PI()/180</f>
        <v>0</v>
      </c>
      <c r="P1015" s="7" t="e">
        <f aca="false">D1015*SIN(O1015)/$L$19</f>
        <v>#DIV/0!</v>
      </c>
      <c r="Q1015" s="7" t="n">
        <f aca="false">D1015*COS(O1015)</f>
        <v>0</v>
      </c>
      <c r="R1015" s="7" t="n">
        <f aca="false">$R$2</f>
        <v>1.25663706143592E-007</v>
      </c>
      <c r="S1015" s="7" t="n">
        <f aca="false">$S$2</f>
        <v>0.00213904243515507</v>
      </c>
      <c r="T1015" s="7"/>
      <c r="U1015" s="14" t="e">
        <f aca="false">IF(ISNUMBER($A1015),$A1015*$L$15/$D1015,NA())</f>
        <v>#N/A</v>
      </c>
      <c r="V1015" s="15" t="e">
        <f aca="false">P1015/R1015</f>
        <v>#DIV/0!</v>
      </c>
      <c r="W1015" s="15" t="e">
        <f aca="false">(Q1015-S1015)/($L$19*R1015)</f>
        <v>#DIV/0!</v>
      </c>
      <c r="X1015" s="15" t="e">
        <f aca="false">SQRT(V1015^2+W1015^2)</f>
        <v>#DIV/0!</v>
      </c>
      <c r="Y1015" s="16" t="e">
        <f aca="false">W1015/V1015</f>
        <v>#DIV/0!</v>
      </c>
    </row>
    <row r="1016" customFormat="false" ht="14.25" hidden="false" customHeight="true" outlineLevel="0" collapsed="false">
      <c r="A1016" s="7"/>
      <c r="B1016" s="7"/>
      <c r="C1016" s="7"/>
      <c r="D1016" s="7"/>
      <c r="E1016" s="7"/>
      <c r="F1016" s="7"/>
      <c r="G1016" s="7"/>
      <c r="O1016" s="7" t="n">
        <f aca="false">E1016*PI()/180</f>
        <v>0</v>
      </c>
      <c r="P1016" s="7" t="e">
        <f aca="false">D1016*SIN(O1016)/$L$19</f>
        <v>#DIV/0!</v>
      </c>
      <c r="Q1016" s="7" t="n">
        <f aca="false">D1016*COS(O1016)</f>
        <v>0</v>
      </c>
      <c r="R1016" s="7" t="n">
        <f aca="false">$R$2</f>
        <v>1.25663706143592E-007</v>
      </c>
      <c r="S1016" s="7" t="n">
        <f aca="false">$S$2</f>
        <v>0.00213904243515507</v>
      </c>
      <c r="T1016" s="7"/>
      <c r="U1016" s="14" t="e">
        <f aca="false">IF(ISNUMBER($A1016),$A1016*$L$15/$D1016,NA())</f>
        <v>#N/A</v>
      </c>
      <c r="V1016" s="15" t="e">
        <f aca="false">P1016/R1016</f>
        <v>#DIV/0!</v>
      </c>
      <c r="W1016" s="15" t="e">
        <f aca="false">(Q1016-S1016)/($L$19*R1016)</f>
        <v>#DIV/0!</v>
      </c>
      <c r="X1016" s="15" t="e">
        <f aca="false">SQRT(V1016^2+W1016^2)</f>
        <v>#DIV/0!</v>
      </c>
      <c r="Y1016" s="16" t="e">
        <f aca="false">W1016/V1016</f>
        <v>#DIV/0!</v>
      </c>
    </row>
    <row r="1017" customFormat="false" ht="14.25" hidden="false" customHeight="true" outlineLevel="0" collapsed="false">
      <c r="A1017" s="7"/>
      <c r="B1017" s="7"/>
      <c r="C1017" s="7"/>
      <c r="D1017" s="7"/>
      <c r="E1017" s="7"/>
      <c r="F1017" s="7"/>
      <c r="G1017" s="7"/>
      <c r="O1017" s="7" t="n">
        <f aca="false">E1017*PI()/180</f>
        <v>0</v>
      </c>
      <c r="P1017" s="7" t="e">
        <f aca="false">D1017*SIN(O1017)/$L$19</f>
        <v>#DIV/0!</v>
      </c>
      <c r="Q1017" s="7" t="n">
        <f aca="false">D1017*COS(O1017)</f>
        <v>0</v>
      </c>
      <c r="R1017" s="7" t="n">
        <f aca="false">$R$2</f>
        <v>1.25663706143592E-007</v>
      </c>
      <c r="S1017" s="7" t="n">
        <f aca="false">$S$2</f>
        <v>0.00213904243515507</v>
      </c>
      <c r="T1017" s="7"/>
      <c r="U1017" s="14" t="e">
        <f aca="false">IF(ISNUMBER($A1017),$A1017*$L$15/$D1017,NA())</f>
        <v>#N/A</v>
      </c>
      <c r="V1017" s="15" t="e">
        <f aca="false">P1017/R1017</f>
        <v>#DIV/0!</v>
      </c>
      <c r="W1017" s="15" t="e">
        <f aca="false">(Q1017-S1017)/($L$19*R1017)</f>
        <v>#DIV/0!</v>
      </c>
      <c r="X1017" s="15" t="e">
        <f aca="false">SQRT(V1017^2+W1017^2)</f>
        <v>#DIV/0!</v>
      </c>
      <c r="Y1017" s="16" t="e">
        <f aca="false">W1017/V1017</f>
        <v>#DIV/0!</v>
      </c>
    </row>
    <row r="1018" customFormat="false" ht="14.25" hidden="false" customHeight="true" outlineLevel="0" collapsed="false">
      <c r="A1018" s="7"/>
      <c r="B1018" s="7"/>
      <c r="C1018" s="7"/>
      <c r="D1018" s="7"/>
      <c r="E1018" s="7"/>
      <c r="F1018" s="7"/>
      <c r="G1018" s="7"/>
      <c r="O1018" s="7" t="n">
        <f aca="false">E1018*PI()/180</f>
        <v>0</v>
      </c>
      <c r="P1018" s="7" t="e">
        <f aca="false">D1018*SIN(O1018)/$L$19</f>
        <v>#DIV/0!</v>
      </c>
      <c r="Q1018" s="7" t="n">
        <f aca="false">D1018*COS(O1018)</f>
        <v>0</v>
      </c>
      <c r="R1018" s="7" t="n">
        <f aca="false">$R$2</f>
        <v>1.25663706143592E-007</v>
      </c>
      <c r="S1018" s="7" t="n">
        <f aca="false">$S$2</f>
        <v>0.00213904243515507</v>
      </c>
      <c r="T1018" s="7"/>
      <c r="U1018" s="14" t="e">
        <f aca="false">IF(ISNUMBER($A1018),$A1018*$L$15/$D1018,NA())</f>
        <v>#N/A</v>
      </c>
      <c r="V1018" s="15" t="e">
        <f aca="false">P1018/R1018</f>
        <v>#DIV/0!</v>
      </c>
      <c r="W1018" s="15" t="e">
        <f aca="false">(Q1018-S1018)/($L$19*R1018)</f>
        <v>#DIV/0!</v>
      </c>
      <c r="X1018" s="15" t="e">
        <f aca="false">SQRT(V1018^2+W1018^2)</f>
        <v>#DIV/0!</v>
      </c>
      <c r="Y1018" s="16" t="e">
        <f aca="false">W1018/V1018</f>
        <v>#DIV/0!</v>
      </c>
    </row>
    <row r="1019" customFormat="false" ht="14.25" hidden="false" customHeight="true" outlineLevel="0" collapsed="false">
      <c r="A1019" s="7"/>
      <c r="B1019" s="7"/>
      <c r="C1019" s="7"/>
      <c r="D1019" s="7"/>
      <c r="E1019" s="7"/>
      <c r="F1019" s="7"/>
      <c r="G1019" s="7"/>
      <c r="O1019" s="7" t="n">
        <f aca="false">E1019*PI()/180</f>
        <v>0</v>
      </c>
      <c r="P1019" s="7" t="e">
        <f aca="false">D1019*SIN(O1019)/$L$19</f>
        <v>#DIV/0!</v>
      </c>
      <c r="Q1019" s="7" t="n">
        <f aca="false">D1019*COS(O1019)</f>
        <v>0</v>
      </c>
      <c r="R1019" s="7" t="n">
        <f aca="false">$R$2</f>
        <v>1.25663706143592E-007</v>
      </c>
      <c r="S1019" s="7" t="n">
        <f aca="false">$S$2</f>
        <v>0.00213904243515507</v>
      </c>
      <c r="T1019" s="7"/>
      <c r="U1019" s="14" t="e">
        <f aca="false">IF(ISNUMBER($A1019),$A1019*$L$15/$D1019,NA())</f>
        <v>#N/A</v>
      </c>
      <c r="V1019" s="15" t="e">
        <f aca="false">P1019/R1019</f>
        <v>#DIV/0!</v>
      </c>
      <c r="W1019" s="15" t="e">
        <f aca="false">(Q1019-S1019)/($L$19*R1019)</f>
        <v>#DIV/0!</v>
      </c>
      <c r="X1019" s="15" t="e">
        <f aca="false">SQRT(V1019^2+W1019^2)</f>
        <v>#DIV/0!</v>
      </c>
      <c r="Y1019" s="16" t="e">
        <f aca="false">W1019/V1019</f>
        <v>#DIV/0!</v>
      </c>
    </row>
    <row r="1020" customFormat="false" ht="14.25" hidden="false" customHeight="true" outlineLevel="0" collapsed="false">
      <c r="A1020" s="7"/>
      <c r="B1020" s="7"/>
      <c r="C1020" s="7"/>
      <c r="D1020" s="7"/>
      <c r="E1020" s="7"/>
      <c r="F1020" s="7"/>
      <c r="G1020" s="7"/>
      <c r="O1020" s="7" t="n">
        <f aca="false">E1020*PI()/180</f>
        <v>0</v>
      </c>
      <c r="P1020" s="7" t="e">
        <f aca="false">D1020*SIN(O1020)/$L$19</f>
        <v>#DIV/0!</v>
      </c>
      <c r="Q1020" s="7" t="n">
        <f aca="false">D1020*COS(O1020)</f>
        <v>0</v>
      </c>
      <c r="R1020" s="7" t="n">
        <f aca="false">$R$2</f>
        <v>1.25663706143592E-007</v>
      </c>
      <c r="S1020" s="7" t="n">
        <f aca="false">$S$2</f>
        <v>0.00213904243515507</v>
      </c>
      <c r="T1020" s="7"/>
      <c r="U1020" s="14" t="e">
        <f aca="false">IF(ISNUMBER($A1020),$A1020*$L$15/$D1020,NA())</f>
        <v>#N/A</v>
      </c>
      <c r="V1020" s="15" t="e">
        <f aca="false">P1020/R1020</f>
        <v>#DIV/0!</v>
      </c>
      <c r="W1020" s="15" t="e">
        <f aca="false">(Q1020-S1020)/($L$19*R1020)</f>
        <v>#DIV/0!</v>
      </c>
      <c r="X1020" s="15" t="e">
        <f aca="false">SQRT(V1020^2+W1020^2)</f>
        <v>#DIV/0!</v>
      </c>
      <c r="Y1020" s="16" t="e">
        <f aca="false">W1020/V1020</f>
        <v>#DIV/0!</v>
      </c>
    </row>
    <row r="1021" customFormat="false" ht="14.25" hidden="false" customHeight="true" outlineLevel="0" collapsed="false">
      <c r="A1021" s="7"/>
      <c r="B1021" s="7"/>
      <c r="C1021" s="7"/>
      <c r="D1021" s="7"/>
      <c r="E1021" s="7"/>
      <c r="F1021" s="7"/>
      <c r="G1021" s="7"/>
      <c r="O1021" s="7" t="n">
        <f aca="false">E1021*PI()/180</f>
        <v>0</v>
      </c>
      <c r="P1021" s="7" t="e">
        <f aca="false">D1021*SIN(O1021)/$L$19</f>
        <v>#DIV/0!</v>
      </c>
      <c r="Q1021" s="7" t="n">
        <f aca="false">D1021*COS(O1021)</f>
        <v>0</v>
      </c>
      <c r="R1021" s="7" t="n">
        <f aca="false">$R$2</f>
        <v>1.25663706143592E-007</v>
      </c>
      <c r="S1021" s="7" t="n">
        <f aca="false">$S$2</f>
        <v>0.00213904243515507</v>
      </c>
      <c r="T1021" s="7"/>
      <c r="U1021" s="14" t="e">
        <f aca="false">IF(ISNUMBER($A1021),$A1021*$L$15/$D1021,NA())</f>
        <v>#N/A</v>
      </c>
      <c r="V1021" s="15" t="e">
        <f aca="false">P1021/R1021</f>
        <v>#DIV/0!</v>
      </c>
      <c r="W1021" s="15" t="e">
        <f aca="false">(Q1021-S1021)/($L$19*R1021)</f>
        <v>#DIV/0!</v>
      </c>
      <c r="X1021" s="15" t="e">
        <f aca="false">SQRT(V1021^2+W1021^2)</f>
        <v>#DIV/0!</v>
      </c>
      <c r="Y1021" s="16" t="e">
        <f aca="false">W1021/V1021</f>
        <v>#DIV/0!</v>
      </c>
    </row>
    <row r="1022" customFormat="false" ht="14.25" hidden="false" customHeight="true" outlineLevel="0" collapsed="false">
      <c r="A1022" s="7"/>
      <c r="B1022" s="7"/>
      <c r="C1022" s="7"/>
      <c r="D1022" s="7"/>
      <c r="E1022" s="7"/>
      <c r="F1022" s="7"/>
      <c r="G1022" s="7"/>
      <c r="O1022" s="7" t="n">
        <f aca="false">E1022*PI()/180</f>
        <v>0</v>
      </c>
      <c r="P1022" s="7" t="e">
        <f aca="false">D1022*SIN(O1022)/$L$19</f>
        <v>#DIV/0!</v>
      </c>
      <c r="Q1022" s="7" t="n">
        <f aca="false">D1022*COS(O1022)</f>
        <v>0</v>
      </c>
      <c r="R1022" s="7" t="n">
        <f aca="false">$R$2</f>
        <v>1.25663706143592E-007</v>
      </c>
      <c r="S1022" s="7" t="n">
        <f aca="false">$S$2</f>
        <v>0.00213904243515507</v>
      </c>
      <c r="T1022" s="7"/>
      <c r="U1022" s="14" t="e">
        <f aca="false">IF(ISNUMBER($A1022),$A1022*$L$15/$D1022,NA())</f>
        <v>#N/A</v>
      </c>
      <c r="V1022" s="15" t="e">
        <f aca="false">P1022/R1022</f>
        <v>#DIV/0!</v>
      </c>
      <c r="W1022" s="15" t="e">
        <f aca="false">(Q1022-S1022)/($L$19*R1022)</f>
        <v>#DIV/0!</v>
      </c>
      <c r="X1022" s="15" t="e">
        <f aca="false">SQRT(V1022^2+W1022^2)</f>
        <v>#DIV/0!</v>
      </c>
      <c r="Y1022" s="16" t="e">
        <f aca="false">W1022/V1022</f>
        <v>#DIV/0!</v>
      </c>
    </row>
    <row r="1023" customFormat="false" ht="14.25" hidden="false" customHeight="true" outlineLevel="0" collapsed="false">
      <c r="A1023" s="7"/>
      <c r="B1023" s="7"/>
      <c r="C1023" s="7"/>
      <c r="D1023" s="7"/>
      <c r="E1023" s="7"/>
      <c r="F1023" s="7"/>
      <c r="G1023" s="7"/>
      <c r="O1023" s="7" t="n">
        <f aca="false">E1023*PI()/180</f>
        <v>0</v>
      </c>
      <c r="P1023" s="7" t="e">
        <f aca="false">D1023*SIN(O1023)/$L$19</f>
        <v>#DIV/0!</v>
      </c>
      <c r="Q1023" s="7" t="n">
        <f aca="false">D1023*COS(O1023)</f>
        <v>0</v>
      </c>
      <c r="R1023" s="7" t="n">
        <f aca="false">$R$2</f>
        <v>1.25663706143592E-007</v>
      </c>
      <c r="S1023" s="7" t="n">
        <f aca="false">$S$2</f>
        <v>0.00213904243515507</v>
      </c>
      <c r="T1023" s="7"/>
      <c r="U1023" s="14" t="e">
        <f aca="false">IF(ISNUMBER($A1023),$A1023*$L$15/$D1023,NA())</f>
        <v>#N/A</v>
      </c>
      <c r="V1023" s="15" t="e">
        <f aca="false">P1023/R1023</f>
        <v>#DIV/0!</v>
      </c>
      <c r="W1023" s="15" t="e">
        <f aca="false">(Q1023-S1023)/($L$19*R1023)</f>
        <v>#DIV/0!</v>
      </c>
      <c r="X1023" s="15" t="e">
        <f aca="false">SQRT(V1023^2+W1023^2)</f>
        <v>#DIV/0!</v>
      </c>
      <c r="Y1023" s="16" t="e">
        <f aca="false">W1023/V1023</f>
        <v>#DIV/0!</v>
      </c>
    </row>
    <row r="1024" customFormat="false" ht="14.25" hidden="false" customHeight="true" outlineLevel="0" collapsed="false">
      <c r="A1024" s="7"/>
      <c r="B1024" s="7"/>
      <c r="C1024" s="7"/>
      <c r="D1024" s="7"/>
      <c r="E1024" s="7"/>
      <c r="F1024" s="7"/>
      <c r="G1024" s="7"/>
      <c r="O1024" s="7" t="n">
        <f aca="false">E1024*PI()/180</f>
        <v>0</v>
      </c>
      <c r="P1024" s="7" t="e">
        <f aca="false">D1024*SIN(O1024)/$L$19</f>
        <v>#DIV/0!</v>
      </c>
      <c r="Q1024" s="7" t="n">
        <f aca="false">D1024*COS(O1024)</f>
        <v>0</v>
      </c>
      <c r="R1024" s="7" t="n">
        <f aca="false">$R$2</f>
        <v>1.25663706143592E-007</v>
      </c>
      <c r="S1024" s="7" t="n">
        <f aca="false">$S$2</f>
        <v>0.00213904243515507</v>
      </c>
      <c r="T1024" s="7"/>
      <c r="U1024" s="14" t="e">
        <f aca="false">IF(ISNUMBER($A1024),$A1024*$L$15/$D1024,NA())</f>
        <v>#N/A</v>
      </c>
      <c r="V1024" s="15" t="e">
        <f aca="false">P1024/R1024</f>
        <v>#DIV/0!</v>
      </c>
      <c r="W1024" s="15" t="e">
        <f aca="false">(Q1024-S1024)/($L$19*R1024)</f>
        <v>#DIV/0!</v>
      </c>
      <c r="X1024" s="15" t="e">
        <f aca="false">SQRT(V1024^2+W1024^2)</f>
        <v>#DIV/0!</v>
      </c>
      <c r="Y1024" s="16" t="e">
        <f aca="false">W1024/V1024</f>
        <v>#DIV/0!</v>
      </c>
    </row>
    <row r="1025" customFormat="false" ht="14.25" hidden="false" customHeight="true" outlineLevel="0" collapsed="false">
      <c r="A1025" s="7"/>
      <c r="B1025" s="7"/>
      <c r="C1025" s="7"/>
      <c r="D1025" s="7"/>
      <c r="E1025" s="7"/>
      <c r="F1025" s="7"/>
      <c r="G1025" s="7"/>
      <c r="O1025" s="7" t="n">
        <f aca="false">E1025*PI()/180</f>
        <v>0</v>
      </c>
      <c r="P1025" s="7" t="e">
        <f aca="false">D1025*SIN(O1025)/$L$19</f>
        <v>#DIV/0!</v>
      </c>
      <c r="Q1025" s="7" t="n">
        <f aca="false">D1025*COS(O1025)</f>
        <v>0</v>
      </c>
      <c r="R1025" s="7" t="n">
        <f aca="false">$R$2</f>
        <v>1.25663706143592E-007</v>
      </c>
      <c r="S1025" s="7" t="n">
        <f aca="false">$S$2</f>
        <v>0.00213904243515507</v>
      </c>
      <c r="T1025" s="7"/>
      <c r="U1025" s="14" t="e">
        <f aca="false">IF(ISNUMBER($A1025),$A1025*$L$15/$D1025,NA())</f>
        <v>#N/A</v>
      </c>
      <c r="V1025" s="15" t="e">
        <f aca="false">P1025/R1025</f>
        <v>#DIV/0!</v>
      </c>
      <c r="W1025" s="15" t="e">
        <f aca="false">(Q1025-S1025)/($L$19*R1025)</f>
        <v>#DIV/0!</v>
      </c>
      <c r="X1025" s="15" t="e">
        <f aca="false">SQRT(V1025^2+W1025^2)</f>
        <v>#DIV/0!</v>
      </c>
      <c r="Y1025" s="16" t="e">
        <f aca="false">W1025/V1025</f>
        <v>#DIV/0!</v>
      </c>
    </row>
    <row r="1026" customFormat="false" ht="14.25" hidden="false" customHeight="true" outlineLevel="0" collapsed="false">
      <c r="A1026" s="7"/>
      <c r="B1026" s="7"/>
      <c r="C1026" s="7"/>
      <c r="D1026" s="7"/>
      <c r="E1026" s="7"/>
      <c r="F1026" s="7"/>
      <c r="G1026" s="7"/>
      <c r="O1026" s="7" t="n">
        <f aca="false">E1026*PI()/180</f>
        <v>0</v>
      </c>
      <c r="P1026" s="7" t="e">
        <f aca="false">D1026*SIN(O1026)/$L$19</f>
        <v>#DIV/0!</v>
      </c>
      <c r="Q1026" s="7" t="n">
        <f aca="false">D1026*COS(O1026)</f>
        <v>0</v>
      </c>
      <c r="R1026" s="7" t="n">
        <f aca="false">$R$2</f>
        <v>1.25663706143592E-007</v>
      </c>
      <c r="S1026" s="7" t="n">
        <f aca="false">$S$2</f>
        <v>0.00213904243515507</v>
      </c>
      <c r="T1026" s="7"/>
      <c r="U1026" s="14" t="e">
        <f aca="false">IF(ISNUMBER($A1026),$A1026*$L$15/$D1026,NA())</f>
        <v>#N/A</v>
      </c>
      <c r="V1026" s="15" t="e">
        <f aca="false">P1026/R1026</f>
        <v>#DIV/0!</v>
      </c>
      <c r="W1026" s="15" t="e">
        <f aca="false">(Q1026-S1026)/($L$19*R1026)</f>
        <v>#DIV/0!</v>
      </c>
      <c r="X1026" s="15" t="e">
        <f aca="false">SQRT(V1026^2+W1026^2)</f>
        <v>#DIV/0!</v>
      </c>
      <c r="Y1026" s="16" t="e">
        <f aca="false">W1026/V1026</f>
        <v>#DIV/0!</v>
      </c>
    </row>
    <row r="1027" customFormat="false" ht="14.25" hidden="false" customHeight="true" outlineLevel="0" collapsed="false">
      <c r="A1027" s="7"/>
      <c r="B1027" s="7"/>
      <c r="C1027" s="7"/>
      <c r="D1027" s="7"/>
      <c r="E1027" s="7"/>
      <c r="F1027" s="7"/>
      <c r="G1027" s="7"/>
      <c r="O1027" s="7" t="n">
        <f aca="false">E1027*PI()/180</f>
        <v>0</v>
      </c>
      <c r="P1027" s="7" t="e">
        <f aca="false">D1027*SIN(O1027)/$L$19</f>
        <v>#DIV/0!</v>
      </c>
      <c r="Q1027" s="7" t="n">
        <f aca="false">D1027*COS(O1027)</f>
        <v>0</v>
      </c>
      <c r="R1027" s="7" t="n">
        <f aca="false">$R$2</f>
        <v>1.25663706143592E-007</v>
      </c>
      <c r="S1027" s="7" t="n">
        <f aca="false">$S$2</f>
        <v>0.00213904243515507</v>
      </c>
      <c r="T1027" s="7"/>
      <c r="U1027" s="14" t="e">
        <f aca="false">IF(ISNUMBER($A1027),$A1027*$L$15/$D1027,NA())</f>
        <v>#N/A</v>
      </c>
      <c r="V1027" s="15" t="e">
        <f aca="false">P1027/R1027</f>
        <v>#DIV/0!</v>
      </c>
      <c r="W1027" s="15" t="e">
        <f aca="false">(Q1027-S1027)/($L$19*R1027)</f>
        <v>#DIV/0!</v>
      </c>
      <c r="X1027" s="15" t="e">
        <f aca="false">SQRT(V1027^2+W1027^2)</f>
        <v>#DIV/0!</v>
      </c>
      <c r="Y1027" s="16" t="e">
        <f aca="false">W1027/V1027</f>
        <v>#DIV/0!</v>
      </c>
    </row>
    <row r="1028" customFormat="false" ht="14.25" hidden="false" customHeight="true" outlineLevel="0" collapsed="false">
      <c r="A1028" s="7"/>
      <c r="B1028" s="7"/>
      <c r="C1028" s="7"/>
      <c r="D1028" s="7"/>
      <c r="E1028" s="7"/>
      <c r="F1028" s="7"/>
      <c r="G1028" s="7"/>
      <c r="O1028" s="7" t="n">
        <f aca="false">E1028*PI()/180</f>
        <v>0</v>
      </c>
      <c r="P1028" s="7" t="e">
        <f aca="false">D1028*SIN(O1028)/$L$19</f>
        <v>#DIV/0!</v>
      </c>
      <c r="Q1028" s="7" t="n">
        <f aca="false">D1028*COS(O1028)</f>
        <v>0</v>
      </c>
      <c r="R1028" s="7" t="n">
        <f aca="false">$R$2</f>
        <v>1.25663706143592E-007</v>
      </c>
      <c r="S1028" s="7" t="n">
        <f aca="false">$S$2</f>
        <v>0.00213904243515507</v>
      </c>
      <c r="T1028" s="7"/>
      <c r="U1028" s="14" t="e">
        <f aca="false">IF(ISNUMBER($A1028),$A1028*$L$15/$D1028,NA())</f>
        <v>#N/A</v>
      </c>
      <c r="V1028" s="15" t="e">
        <f aca="false">P1028/R1028</f>
        <v>#DIV/0!</v>
      </c>
      <c r="W1028" s="15" t="e">
        <f aca="false">(Q1028-S1028)/($L$19*R1028)</f>
        <v>#DIV/0!</v>
      </c>
      <c r="X1028" s="15" t="e">
        <f aca="false">SQRT(V1028^2+W1028^2)</f>
        <v>#DIV/0!</v>
      </c>
      <c r="Y1028" s="16" t="e">
        <f aca="false">W1028/V1028</f>
        <v>#DIV/0!</v>
      </c>
    </row>
    <row r="1029" customFormat="false" ht="14.25" hidden="false" customHeight="true" outlineLevel="0" collapsed="false">
      <c r="A1029" s="7"/>
      <c r="B1029" s="7"/>
      <c r="C1029" s="7"/>
      <c r="D1029" s="7"/>
      <c r="E1029" s="7"/>
      <c r="F1029" s="7"/>
      <c r="G1029" s="7"/>
      <c r="O1029" s="7" t="n">
        <f aca="false">E1029*PI()/180</f>
        <v>0</v>
      </c>
      <c r="P1029" s="7" t="e">
        <f aca="false">D1029*SIN(O1029)/$L$19</f>
        <v>#DIV/0!</v>
      </c>
      <c r="Q1029" s="7" t="n">
        <f aca="false">D1029*COS(O1029)</f>
        <v>0</v>
      </c>
      <c r="R1029" s="7" t="n">
        <f aca="false">$R$2</f>
        <v>1.25663706143592E-007</v>
      </c>
      <c r="S1029" s="7" t="n">
        <f aca="false">$S$2</f>
        <v>0.00213904243515507</v>
      </c>
      <c r="T1029" s="7"/>
      <c r="U1029" s="14" t="e">
        <f aca="false">IF(ISNUMBER($A1029),$A1029*$L$15/$D1029,NA())</f>
        <v>#N/A</v>
      </c>
      <c r="V1029" s="15" t="e">
        <f aca="false">P1029/R1029</f>
        <v>#DIV/0!</v>
      </c>
      <c r="W1029" s="15" t="e">
        <f aca="false">(Q1029-S1029)/($L$19*R1029)</f>
        <v>#DIV/0!</v>
      </c>
      <c r="X1029" s="15" t="e">
        <f aca="false">SQRT(V1029^2+W1029^2)</f>
        <v>#DIV/0!</v>
      </c>
      <c r="Y1029" s="16" t="e">
        <f aca="false">W1029/V1029</f>
        <v>#DIV/0!</v>
      </c>
    </row>
    <row r="1030" customFormat="false" ht="14.25" hidden="false" customHeight="true" outlineLevel="0" collapsed="false">
      <c r="A1030" s="7"/>
      <c r="B1030" s="7"/>
      <c r="C1030" s="7"/>
      <c r="D1030" s="7"/>
      <c r="E1030" s="7"/>
      <c r="F1030" s="7"/>
      <c r="G1030" s="7"/>
      <c r="O1030" s="7" t="n">
        <f aca="false">E1030*PI()/180</f>
        <v>0</v>
      </c>
      <c r="P1030" s="7" t="e">
        <f aca="false">D1030*SIN(O1030)/$L$19</f>
        <v>#DIV/0!</v>
      </c>
      <c r="Q1030" s="7" t="n">
        <f aca="false">D1030*COS(O1030)</f>
        <v>0</v>
      </c>
      <c r="R1030" s="7" t="n">
        <f aca="false">$R$2</f>
        <v>1.25663706143592E-007</v>
      </c>
      <c r="S1030" s="7" t="n">
        <f aca="false">$S$2</f>
        <v>0.00213904243515507</v>
      </c>
      <c r="T1030" s="7"/>
      <c r="U1030" s="14" t="e">
        <f aca="false">IF(ISNUMBER($A1030),$A1030*$L$15/$D1030,NA())</f>
        <v>#N/A</v>
      </c>
      <c r="V1030" s="15" t="e">
        <f aca="false">P1030/R1030</f>
        <v>#DIV/0!</v>
      </c>
      <c r="W1030" s="15" t="e">
        <f aca="false">(Q1030-S1030)/($L$19*R1030)</f>
        <v>#DIV/0!</v>
      </c>
      <c r="X1030" s="15" t="e">
        <f aca="false">SQRT(V1030^2+W1030^2)</f>
        <v>#DIV/0!</v>
      </c>
      <c r="Y1030" s="16" t="e">
        <f aca="false">W1030/V1030</f>
        <v>#DIV/0!</v>
      </c>
    </row>
    <row r="1031" customFormat="false" ht="14.25" hidden="false" customHeight="true" outlineLevel="0" collapsed="false">
      <c r="A1031" s="7"/>
      <c r="B1031" s="7"/>
      <c r="C1031" s="7"/>
      <c r="D1031" s="7"/>
      <c r="E1031" s="7"/>
      <c r="F1031" s="7"/>
      <c r="G1031" s="7"/>
      <c r="O1031" s="7" t="n">
        <f aca="false">E1031*PI()/180</f>
        <v>0</v>
      </c>
      <c r="P1031" s="7" t="e">
        <f aca="false">D1031*SIN(O1031)/$L$19</f>
        <v>#DIV/0!</v>
      </c>
      <c r="Q1031" s="7" t="n">
        <f aca="false">D1031*COS(O1031)</f>
        <v>0</v>
      </c>
      <c r="R1031" s="7" t="n">
        <f aca="false">$R$2</f>
        <v>1.25663706143592E-007</v>
      </c>
      <c r="S1031" s="7" t="n">
        <f aca="false">$S$2</f>
        <v>0.00213904243515507</v>
      </c>
      <c r="T1031" s="7"/>
      <c r="U1031" s="14" t="e">
        <f aca="false">IF(ISNUMBER($A1031),$A1031*$L$15/$D1031,NA())</f>
        <v>#N/A</v>
      </c>
      <c r="V1031" s="15" t="e">
        <f aca="false">P1031/R1031</f>
        <v>#DIV/0!</v>
      </c>
      <c r="W1031" s="15" t="e">
        <f aca="false">(Q1031-S1031)/($L$19*R1031)</f>
        <v>#DIV/0!</v>
      </c>
      <c r="X1031" s="15" t="e">
        <f aca="false">SQRT(V1031^2+W1031^2)</f>
        <v>#DIV/0!</v>
      </c>
      <c r="Y1031" s="16" t="e">
        <f aca="false">W1031/V1031</f>
        <v>#DIV/0!</v>
      </c>
    </row>
    <row r="1032" customFormat="false" ht="14.25" hidden="false" customHeight="true" outlineLevel="0" collapsed="false">
      <c r="A1032" s="7"/>
      <c r="B1032" s="7"/>
      <c r="C1032" s="7"/>
      <c r="D1032" s="7"/>
      <c r="E1032" s="7"/>
      <c r="F1032" s="7"/>
      <c r="G1032" s="7"/>
      <c r="O1032" s="7" t="n">
        <f aca="false">E1032*PI()/180</f>
        <v>0</v>
      </c>
      <c r="P1032" s="7" t="e">
        <f aca="false">D1032*SIN(O1032)/$L$19</f>
        <v>#DIV/0!</v>
      </c>
      <c r="Q1032" s="7" t="n">
        <f aca="false">D1032*COS(O1032)</f>
        <v>0</v>
      </c>
      <c r="R1032" s="7" t="n">
        <f aca="false">$R$2</f>
        <v>1.25663706143592E-007</v>
      </c>
      <c r="S1032" s="7" t="n">
        <f aca="false">$S$2</f>
        <v>0.00213904243515507</v>
      </c>
      <c r="T1032" s="7"/>
      <c r="U1032" s="14" t="e">
        <f aca="false">IF(ISNUMBER($A1032),$A1032*$L$15/$D1032,NA())</f>
        <v>#N/A</v>
      </c>
      <c r="V1032" s="15" t="e">
        <f aca="false">P1032/R1032</f>
        <v>#DIV/0!</v>
      </c>
      <c r="W1032" s="15" t="e">
        <f aca="false">(Q1032-S1032)/($L$19*R1032)</f>
        <v>#DIV/0!</v>
      </c>
      <c r="X1032" s="15" t="e">
        <f aca="false">SQRT(V1032^2+W1032^2)</f>
        <v>#DIV/0!</v>
      </c>
      <c r="Y1032" s="16" t="e">
        <f aca="false">W1032/V1032</f>
        <v>#DIV/0!</v>
      </c>
    </row>
    <row r="1033" customFormat="false" ht="14.25" hidden="false" customHeight="true" outlineLevel="0" collapsed="false">
      <c r="A1033" s="7"/>
      <c r="B1033" s="7"/>
      <c r="C1033" s="7"/>
      <c r="D1033" s="7"/>
      <c r="E1033" s="7"/>
      <c r="F1033" s="7"/>
      <c r="G1033" s="7"/>
      <c r="O1033" s="7" t="n">
        <f aca="false">E1033*PI()/180</f>
        <v>0</v>
      </c>
      <c r="P1033" s="7" t="e">
        <f aca="false">D1033*SIN(O1033)/$L$19</f>
        <v>#DIV/0!</v>
      </c>
      <c r="Q1033" s="7" t="n">
        <f aca="false">D1033*COS(O1033)</f>
        <v>0</v>
      </c>
      <c r="R1033" s="7" t="n">
        <f aca="false">$R$2</f>
        <v>1.25663706143592E-007</v>
      </c>
      <c r="S1033" s="7" t="n">
        <f aca="false">$S$2</f>
        <v>0.00213904243515507</v>
      </c>
      <c r="T1033" s="7"/>
      <c r="U1033" s="14" t="e">
        <f aca="false">IF(ISNUMBER($A1033),$A1033*$L$15/$D1033,NA())</f>
        <v>#N/A</v>
      </c>
      <c r="V1033" s="15" t="e">
        <f aca="false">P1033/R1033</f>
        <v>#DIV/0!</v>
      </c>
      <c r="W1033" s="15" t="e">
        <f aca="false">(Q1033-S1033)/($L$19*R1033)</f>
        <v>#DIV/0!</v>
      </c>
      <c r="X1033" s="15" t="e">
        <f aca="false">SQRT(V1033^2+W1033^2)</f>
        <v>#DIV/0!</v>
      </c>
      <c r="Y1033" s="16" t="e">
        <f aca="false">W1033/V1033</f>
        <v>#DIV/0!</v>
      </c>
    </row>
    <row r="1034" customFormat="false" ht="14.25" hidden="false" customHeight="true" outlineLevel="0" collapsed="false">
      <c r="A1034" s="7"/>
      <c r="B1034" s="7"/>
      <c r="C1034" s="7"/>
      <c r="D1034" s="7"/>
      <c r="E1034" s="7"/>
      <c r="F1034" s="7"/>
      <c r="G1034" s="7"/>
      <c r="O1034" s="7" t="n">
        <f aca="false">E1034*PI()/180</f>
        <v>0</v>
      </c>
      <c r="P1034" s="7" t="e">
        <f aca="false">D1034*SIN(O1034)/$L$19</f>
        <v>#DIV/0!</v>
      </c>
      <c r="Q1034" s="7" t="n">
        <f aca="false">D1034*COS(O1034)</f>
        <v>0</v>
      </c>
      <c r="R1034" s="7" t="n">
        <f aca="false">$R$2</f>
        <v>1.25663706143592E-007</v>
      </c>
      <c r="S1034" s="7" t="n">
        <f aca="false">$S$2</f>
        <v>0.00213904243515507</v>
      </c>
      <c r="T1034" s="7"/>
      <c r="U1034" s="14" t="e">
        <f aca="false">IF(ISNUMBER($A1034),$A1034*$L$15/$D1034,NA())</f>
        <v>#N/A</v>
      </c>
      <c r="V1034" s="15" t="e">
        <f aca="false">P1034/R1034</f>
        <v>#DIV/0!</v>
      </c>
      <c r="W1034" s="15" t="e">
        <f aca="false">(Q1034-S1034)/($L$19*R1034)</f>
        <v>#DIV/0!</v>
      </c>
      <c r="X1034" s="15" t="e">
        <f aca="false">SQRT(V1034^2+W1034^2)</f>
        <v>#DIV/0!</v>
      </c>
      <c r="Y1034" s="16" t="e">
        <f aca="false">W1034/V1034</f>
        <v>#DIV/0!</v>
      </c>
    </row>
    <row r="1035" customFormat="false" ht="14.25" hidden="false" customHeight="true" outlineLevel="0" collapsed="false">
      <c r="A1035" s="7"/>
      <c r="B1035" s="7"/>
      <c r="C1035" s="7"/>
      <c r="D1035" s="7"/>
      <c r="E1035" s="7"/>
      <c r="F1035" s="7"/>
      <c r="G1035" s="7"/>
      <c r="O1035" s="7" t="n">
        <f aca="false">E1035*PI()/180</f>
        <v>0</v>
      </c>
      <c r="P1035" s="7" t="e">
        <f aca="false">D1035*SIN(O1035)/$L$19</f>
        <v>#DIV/0!</v>
      </c>
      <c r="Q1035" s="7" t="n">
        <f aca="false">D1035*COS(O1035)</f>
        <v>0</v>
      </c>
      <c r="R1035" s="7" t="n">
        <f aca="false">$R$2</f>
        <v>1.25663706143592E-007</v>
      </c>
      <c r="S1035" s="7" t="n">
        <f aca="false">$S$2</f>
        <v>0.00213904243515507</v>
      </c>
      <c r="T1035" s="7"/>
      <c r="U1035" s="14" t="e">
        <f aca="false">IF(ISNUMBER($A1035),$A1035*$L$15/$D1035,NA())</f>
        <v>#N/A</v>
      </c>
      <c r="V1035" s="15" t="e">
        <f aca="false">P1035/R1035</f>
        <v>#DIV/0!</v>
      </c>
      <c r="W1035" s="15" t="e">
        <f aca="false">(Q1035-S1035)/($L$19*R1035)</f>
        <v>#DIV/0!</v>
      </c>
      <c r="X1035" s="15" t="e">
        <f aca="false">SQRT(V1035^2+W1035^2)</f>
        <v>#DIV/0!</v>
      </c>
      <c r="Y1035" s="16" t="e">
        <f aca="false">W1035/V1035</f>
        <v>#DIV/0!</v>
      </c>
    </row>
    <row r="1036" customFormat="false" ht="14.25" hidden="false" customHeight="true" outlineLevel="0" collapsed="false">
      <c r="A1036" s="7"/>
      <c r="B1036" s="7"/>
      <c r="C1036" s="7"/>
      <c r="D1036" s="7"/>
      <c r="E1036" s="7"/>
      <c r="F1036" s="7"/>
      <c r="G1036" s="7"/>
      <c r="O1036" s="7" t="n">
        <f aca="false">E1036*PI()/180</f>
        <v>0</v>
      </c>
      <c r="P1036" s="7" t="e">
        <f aca="false">D1036*SIN(O1036)/$L$19</f>
        <v>#DIV/0!</v>
      </c>
      <c r="Q1036" s="7" t="n">
        <f aca="false">D1036*COS(O1036)</f>
        <v>0</v>
      </c>
      <c r="R1036" s="7" t="n">
        <f aca="false">$R$2</f>
        <v>1.25663706143592E-007</v>
      </c>
      <c r="S1036" s="7" t="n">
        <f aca="false">$S$2</f>
        <v>0.00213904243515507</v>
      </c>
      <c r="T1036" s="7"/>
      <c r="U1036" s="14" t="e">
        <f aca="false">IF(ISNUMBER($A1036),$A1036*$L$15/$D1036,NA())</f>
        <v>#N/A</v>
      </c>
      <c r="V1036" s="15" t="e">
        <f aca="false">P1036/R1036</f>
        <v>#DIV/0!</v>
      </c>
      <c r="W1036" s="15" t="e">
        <f aca="false">(Q1036-S1036)/($L$19*R1036)</f>
        <v>#DIV/0!</v>
      </c>
      <c r="X1036" s="15" t="e">
        <f aca="false">SQRT(V1036^2+W1036^2)</f>
        <v>#DIV/0!</v>
      </c>
      <c r="Y1036" s="16" t="e">
        <f aca="false">W1036/V1036</f>
        <v>#DIV/0!</v>
      </c>
    </row>
    <row r="1037" customFormat="false" ht="14.25" hidden="false" customHeight="true" outlineLevel="0" collapsed="false">
      <c r="A1037" s="7"/>
      <c r="B1037" s="7"/>
      <c r="C1037" s="7"/>
      <c r="D1037" s="7"/>
      <c r="E1037" s="7"/>
      <c r="F1037" s="7"/>
      <c r="G1037" s="7"/>
      <c r="O1037" s="7" t="n">
        <f aca="false">E1037*PI()/180</f>
        <v>0</v>
      </c>
      <c r="P1037" s="7" t="e">
        <f aca="false">D1037*SIN(O1037)/$L$19</f>
        <v>#DIV/0!</v>
      </c>
      <c r="Q1037" s="7" t="n">
        <f aca="false">D1037*COS(O1037)</f>
        <v>0</v>
      </c>
      <c r="R1037" s="7" t="n">
        <f aca="false">$R$2</f>
        <v>1.25663706143592E-007</v>
      </c>
      <c r="S1037" s="7" t="n">
        <f aca="false">$S$2</f>
        <v>0.00213904243515507</v>
      </c>
      <c r="T1037" s="7"/>
      <c r="U1037" s="14" t="e">
        <f aca="false">IF(ISNUMBER($A1037),$A1037*$L$15/$D1037,NA())</f>
        <v>#N/A</v>
      </c>
      <c r="V1037" s="15" t="e">
        <f aca="false">P1037/R1037</f>
        <v>#DIV/0!</v>
      </c>
      <c r="W1037" s="15" t="e">
        <f aca="false">(Q1037-S1037)/($L$19*R1037)</f>
        <v>#DIV/0!</v>
      </c>
      <c r="X1037" s="15" t="e">
        <f aca="false">SQRT(V1037^2+W1037^2)</f>
        <v>#DIV/0!</v>
      </c>
      <c r="Y1037" s="16" t="e">
        <f aca="false">W1037/V1037</f>
        <v>#DIV/0!</v>
      </c>
    </row>
    <row r="1038" customFormat="false" ht="14.25" hidden="false" customHeight="true" outlineLevel="0" collapsed="false">
      <c r="A1038" s="7"/>
      <c r="B1038" s="7"/>
      <c r="C1038" s="7"/>
      <c r="D1038" s="7"/>
      <c r="E1038" s="7"/>
      <c r="F1038" s="7"/>
      <c r="G1038" s="7"/>
      <c r="O1038" s="7" t="n">
        <f aca="false">E1038*PI()/180</f>
        <v>0</v>
      </c>
      <c r="P1038" s="7" t="e">
        <f aca="false">D1038*SIN(O1038)/$L$19</f>
        <v>#DIV/0!</v>
      </c>
      <c r="Q1038" s="7" t="n">
        <f aca="false">D1038*COS(O1038)</f>
        <v>0</v>
      </c>
      <c r="R1038" s="7" t="n">
        <f aca="false">$R$2</f>
        <v>1.25663706143592E-007</v>
      </c>
      <c r="S1038" s="7" t="n">
        <f aca="false">$S$2</f>
        <v>0.00213904243515507</v>
      </c>
      <c r="T1038" s="7"/>
      <c r="U1038" s="14" t="e">
        <f aca="false">IF(ISNUMBER($A1038),$A1038*$L$15/$D1038,NA())</f>
        <v>#N/A</v>
      </c>
      <c r="V1038" s="15" t="e">
        <f aca="false">P1038/R1038</f>
        <v>#DIV/0!</v>
      </c>
      <c r="W1038" s="15" t="e">
        <f aca="false">(Q1038-S1038)/($L$19*R1038)</f>
        <v>#DIV/0!</v>
      </c>
      <c r="X1038" s="15" t="e">
        <f aca="false">SQRT(V1038^2+W1038^2)</f>
        <v>#DIV/0!</v>
      </c>
      <c r="Y1038" s="16" t="e">
        <f aca="false">W1038/V1038</f>
        <v>#DIV/0!</v>
      </c>
    </row>
    <row r="1039" customFormat="false" ht="14.25" hidden="false" customHeight="true" outlineLevel="0" collapsed="false">
      <c r="A1039" s="7"/>
      <c r="B1039" s="7"/>
      <c r="C1039" s="7"/>
      <c r="D1039" s="7"/>
      <c r="E1039" s="7"/>
      <c r="F1039" s="7"/>
      <c r="G1039" s="7"/>
      <c r="O1039" s="7" t="n">
        <f aca="false">E1039*PI()/180</f>
        <v>0</v>
      </c>
      <c r="P1039" s="7" t="e">
        <f aca="false">D1039*SIN(O1039)/$L$19</f>
        <v>#DIV/0!</v>
      </c>
      <c r="Q1039" s="7" t="n">
        <f aca="false">D1039*COS(O1039)</f>
        <v>0</v>
      </c>
      <c r="R1039" s="7" t="n">
        <f aca="false">$R$2</f>
        <v>1.25663706143592E-007</v>
      </c>
      <c r="S1039" s="7" t="n">
        <f aca="false">$S$2</f>
        <v>0.00213904243515507</v>
      </c>
      <c r="T1039" s="7"/>
      <c r="U1039" s="14" t="e">
        <f aca="false">IF(ISNUMBER($A1039),$A1039*$L$15/$D1039,NA())</f>
        <v>#N/A</v>
      </c>
      <c r="V1039" s="15" t="e">
        <f aca="false">P1039/R1039</f>
        <v>#DIV/0!</v>
      </c>
      <c r="W1039" s="15" t="e">
        <f aca="false">(Q1039-S1039)/($L$19*R1039)</f>
        <v>#DIV/0!</v>
      </c>
      <c r="X1039" s="15" t="e">
        <f aca="false">SQRT(V1039^2+W1039^2)</f>
        <v>#DIV/0!</v>
      </c>
      <c r="Y1039" s="16" t="e">
        <f aca="false">W1039/V1039</f>
        <v>#DIV/0!</v>
      </c>
    </row>
    <row r="1040" customFormat="false" ht="14.25" hidden="false" customHeight="true" outlineLevel="0" collapsed="false">
      <c r="A1040" s="7"/>
      <c r="B1040" s="7"/>
      <c r="C1040" s="7"/>
      <c r="D1040" s="7"/>
      <c r="E1040" s="7"/>
      <c r="F1040" s="7"/>
      <c r="G1040" s="7"/>
      <c r="O1040" s="7" t="n">
        <f aca="false">E1040*PI()/180</f>
        <v>0</v>
      </c>
      <c r="P1040" s="7" t="e">
        <f aca="false">D1040*SIN(O1040)/$L$19</f>
        <v>#DIV/0!</v>
      </c>
      <c r="Q1040" s="7" t="n">
        <f aca="false">D1040*COS(O1040)</f>
        <v>0</v>
      </c>
      <c r="R1040" s="7" t="n">
        <f aca="false">$R$2</f>
        <v>1.25663706143592E-007</v>
      </c>
      <c r="S1040" s="7" t="n">
        <f aca="false">$S$2</f>
        <v>0.00213904243515507</v>
      </c>
      <c r="T1040" s="7"/>
      <c r="U1040" s="14" t="e">
        <f aca="false">IF(ISNUMBER($A1040),$A1040*$L$15/$D1040,NA())</f>
        <v>#N/A</v>
      </c>
      <c r="V1040" s="15" t="e">
        <f aca="false">P1040/R1040</f>
        <v>#DIV/0!</v>
      </c>
      <c r="W1040" s="15" t="e">
        <f aca="false">(Q1040-S1040)/($L$19*R1040)</f>
        <v>#DIV/0!</v>
      </c>
      <c r="X1040" s="15" t="e">
        <f aca="false">SQRT(V1040^2+W1040^2)</f>
        <v>#DIV/0!</v>
      </c>
      <c r="Y1040" s="16" t="e">
        <f aca="false">W1040/V1040</f>
        <v>#DIV/0!</v>
      </c>
    </row>
    <row r="1041" customFormat="false" ht="14.25" hidden="false" customHeight="true" outlineLevel="0" collapsed="false">
      <c r="A1041" s="7"/>
      <c r="B1041" s="7"/>
      <c r="C1041" s="7"/>
      <c r="D1041" s="7"/>
      <c r="E1041" s="7"/>
      <c r="F1041" s="7"/>
      <c r="G1041" s="7"/>
      <c r="O1041" s="7" t="n">
        <f aca="false">E1041*PI()/180</f>
        <v>0</v>
      </c>
      <c r="P1041" s="7" t="e">
        <f aca="false">D1041*SIN(O1041)/$L$19</f>
        <v>#DIV/0!</v>
      </c>
      <c r="Q1041" s="7" t="n">
        <f aca="false">D1041*COS(O1041)</f>
        <v>0</v>
      </c>
      <c r="R1041" s="7" t="n">
        <f aca="false">$R$2</f>
        <v>1.25663706143592E-007</v>
      </c>
      <c r="S1041" s="7" t="n">
        <f aca="false">$S$2</f>
        <v>0.00213904243515507</v>
      </c>
      <c r="T1041" s="7"/>
      <c r="U1041" s="14" t="e">
        <f aca="false">IF(ISNUMBER($A1041),$A1041*$L$15/$D1041,NA())</f>
        <v>#N/A</v>
      </c>
      <c r="V1041" s="15" t="e">
        <f aca="false">P1041/R1041</f>
        <v>#DIV/0!</v>
      </c>
      <c r="W1041" s="15" t="e">
        <f aca="false">(Q1041-S1041)/($L$19*R1041)</f>
        <v>#DIV/0!</v>
      </c>
      <c r="X1041" s="15" t="e">
        <f aca="false">SQRT(V1041^2+W1041^2)</f>
        <v>#DIV/0!</v>
      </c>
      <c r="Y1041" s="16" t="e">
        <f aca="false">W1041/V1041</f>
        <v>#DIV/0!</v>
      </c>
    </row>
    <row r="1042" customFormat="false" ht="14.25" hidden="false" customHeight="true" outlineLevel="0" collapsed="false">
      <c r="A1042" s="7"/>
      <c r="B1042" s="7"/>
      <c r="C1042" s="7"/>
      <c r="D1042" s="7"/>
      <c r="E1042" s="7"/>
      <c r="F1042" s="7"/>
      <c r="G1042" s="7"/>
      <c r="O1042" s="7" t="n">
        <f aca="false">E1042*PI()/180</f>
        <v>0</v>
      </c>
      <c r="P1042" s="7" t="e">
        <f aca="false">D1042*SIN(O1042)/$L$19</f>
        <v>#DIV/0!</v>
      </c>
      <c r="Q1042" s="7" t="n">
        <f aca="false">D1042*COS(O1042)</f>
        <v>0</v>
      </c>
      <c r="R1042" s="7" t="n">
        <f aca="false">$R$2</f>
        <v>1.25663706143592E-007</v>
      </c>
      <c r="S1042" s="7" t="n">
        <f aca="false">$S$2</f>
        <v>0.00213904243515507</v>
      </c>
      <c r="T1042" s="7"/>
      <c r="U1042" s="14" t="e">
        <f aca="false">IF(ISNUMBER($A1042),$A1042*$L$15/$D1042,NA())</f>
        <v>#N/A</v>
      </c>
      <c r="V1042" s="15" t="e">
        <f aca="false">P1042/R1042</f>
        <v>#DIV/0!</v>
      </c>
      <c r="W1042" s="15" t="e">
        <f aca="false">(Q1042-S1042)/($L$19*R1042)</f>
        <v>#DIV/0!</v>
      </c>
      <c r="X1042" s="15" t="e">
        <f aca="false">SQRT(V1042^2+W1042^2)</f>
        <v>#DIV/0!</v>
      </c>
      <c r="Y1042" s="16" t="e">
        <f aca="false">W1042/V1042</f>
        <v>#DIV/0!</v>
      </c>
    </row>
    <row r="1043" customFormat="false" ht="14.25" hidden="false" customHeight="true" outlineLevel="0" collapsed="false">
      <c r="A1043" s="7"/>
      <c r="B1043" s="7"/>
      <c r="C1043" s="7"/>
      <c r="D1043" s="7"/>
      <c r="E1043" s="7"/>
      <c r="F1043" s="7"/>
      <c r="G1043" s="7"/>
      <c r="O1043" s="7" t="n">
        <f aca="false">E1043*PI()/180</f>
        <v>0</v>
      </c>
      <c r="P1043" s="7" t="e">
        <f aca="false">D1043*SIN(O1043)/$L$19</f>
        <v>#DIV/0!</v>
      </c>
      <c r="Q1043" s="7" t="n">
        <f aca="false">D1043*COS(O1043)</f>
        <v>0</v>
      </c>
      <c r="R1043" s="7" t="n">
        <f aca="false">$R$2</f>
        <v>1.25663706143592E-007</v>
      </c>
      <c r="S1043" s="7" t="n">
        <f aca="false">$S$2</f>
        <v>0.00213904243515507</v>
      </c>
      <c r="T1043" s="7"/>
      <c r="U1043" s="14" t="e">
        <f aca="false">IF(ISNUMBER($A1043),$A1043*$L$15/$D1043,NA())</f>
        <v>#N/A</v>
      </c>
      <c r="V1043" s="15" t="e">
        <f aca="false">P1043/R1043</f>
        <v>#DIV/0!</v>
      </c>
      <c r="W1043" s="15" t="e">
        <f aca="false">(Q1043-S1043)/($L$19*R1043)</f>
        <v>#DIV/0!</v>
      </c>
      <c r="X1043" s="15" t="e">
        <f aca="false">SQRT(V1043^2+W1043^2)</f>
        <v>#DIV/0!</v>
      </c>
      <c r="Y1043" s="16" t="e">
        <f aca="false">W1043/V1043</f>
        <v>#DIV/0!</v>
      </c>
    </row>
    <row r="1044" customFormat="false" ht="14.25" hidden="false" customHeight="true" outlineLevel="0" collapsed="false">
      <c r="A1044" s="7"/>
      <c r="B1044" s="7"/>
      <c r="C1044" s="7"/>
      <c r="D1044" s="7"/>
      <c r="E1044" s="7"/>
      <c r="F1044" s="7"/>
      <c r="G1044" s="7"/>
      <c r="O1044" s="7" t="n">
        <f aca="false">E1044*PI()/180</f>
        <v>0</v>
      </c>
      <c r="P1044" s="7" t="e">
        <f aca="false">D1044*SIN(O1044)/$L$19</f>
        <v>#DIV/0!</v>
      </c>
      <c r="Q1044" s="7" t="n">
        <f aca="false">D1044*COS(O1044)</f>
        <v>0</v>
      </c>
      <c r="R1044" s="7" t="n">
        <f aca="false">$R$2</f>
        <v>1.25663706143592E-007</v>
      </c>
      <c r="S1044" s="7" t="n">
        <f aca="false">$S$2</f>
        <v>0.00213904243515507</v>
      </c>
      <c r="T1044" s="7"/>
      <c r="U1044" s="14" t="e">
        <f aca="false">IF(ISNUMBER($A1044),$A1044*$L$15/$D1044,NA())</f>
        <v>#N/A</v>
      </c>
      <c r="V1044" s="15" t="e">
        <f aca="false">P1044/R1044</f>
        <v>#DIV/0!</v>
      </c>
      <c r="W1044" s="15" t="e">
        <f aca="false">(Q1044-S1044)/($L$19*R1044)</f>
        <v>#DIV/0!</v>
      </c>
      <c r="X1044" s="15" t="e">
        <f aca="false">SQRT(V1044^2+W1044^2)</f>
        <v>#DIV/0!</v>
      </c>
      <c r="Y1044" s="16" t="e">
        <f aca="false">W1044/V1044</f>
        <v>#DIV/0!</v>
      </c>
    </row>
    <row r="1045" customFormat="false" ht="14.25" hidden="false" customHeight="true" outlineLevel="0" collapsed="false">
      <c r="A1045" s="7"/>
      <c r="B1045" s="7"/>
      <c r="C1045" s="7"/>
      <c r="D1045" s="7"/>
      <c r="E1045" s="7"/>
      <c r="F1045" s="7"/>
      <c r="G1045" s="7"/>
      <c r="O1045" s="7" t="n">
        <f aca="false">E1045*PI()/180</f>
        <v>0</v>
      </c>
      <c r="P1045" s="7" t="e">
        <f aca="false">D1045*SIN(O1045)/$L$19</f>
        <v>#DIV/0!</v>
      </c>
      <c r="Q1045" s="7" t="n">
        <f aca="false">D1045*COS(O1045)</f>
        <v>0</v>
      </c>
      <c r="R1045" s="7" t="n">
        <f aca="false">$R$2</f>
        <v>1.25663706143592E-007</v>
      </c>
      <c r="S1045" s="7" t="n">
        <f aca="false">$S$2</f>
        <v>0.00213904243515507</v>
      </c>
      <c r="T1045" s="7"/>
      <c r="U1045" s="14" t="e">
        <f aca="false">IF(ISNUMBER($A1045),$A1045*$L$15/$D1045,NA())</f>
        <v>#N/A</v>
      </c>
      <c r="V1045" s="15" t="e">
        <f aca="false">P1045/R1045</f>
        <v>#DIV/0!</v>
      </c>
      <c r="W1045" s="15" t="e">
        <f aca="false">(Q1045-S1045)/($L$19*R1045)</f>
        <v>#DIV/0!</v>
      </c>
      <c r="X1045" s="15" t="e">
        <f aca="false">SQRT(V1045^2+W1045^2)</f>
        <v>#DIV/0!</v>
      </c>
      <c r="Y1045" s="16" t="e">
        <f aca="false">W1045/V1045</f>
        <v>#DIV/0!</v>
      </c>
    </row>
    <row r="1046" customFormat="false" ht="14.25" hidden="false" customHeight="true" outlineLevel="0" collapsed="false">
      <c r="A1046" s="7"/>
      <c r="B1046" s="7"/>
      <c r="C1046" s="7"/>
      <c r="D1046" s="7"/>
      <c r="E1046" s="7"/>
      <c r="F1046" s="7"/>
      <c r="G1046" s="7"/>
      <c r="O1046" s="7" t="n">
        <f aca="false">E1046*PI()/180</f>
        <v>0</v>
      </c>
      <c r="P1046" s="7" t="e">
        <f aca="false">D1046*SIN(O1046)/$L$19</f>
        <v>#DIV/0!</v>
      </c>
      <c r="Q1046" s="7" t="n">
        <f aca="false">D1046*COS(O1046)</f>
        <v>0</v>
      </c>
      <c r="R1046" s="7" t="n">
        <f aca="false">$R$2</f>
        <v>1.25663706143592E-007</v>
      </c>
      <c r="S1046" s="7" t="n">
        <f aca="false">$S$2</f>
        <v>0.00213904243515507</v>
      </c>
      <c r="T1046" s="7"/>
      <c r="U1046" s="14" t="e">
        <f aca="false">IF(ISNUMBER($A1046),$A1046*$L$15/$D1046,NA())</f>
        <v>#N/A</v>
      </c>
      <c r="V1046" s="15" t="e">
        <f aca="false">P1046/R1046</f>
        <v>#DIV/0!</v>
      </c>
      <c r="W1046" s="15" t="e">
        <f aca="false">(Q1046-S1046)/($L$19*R1046)</f>
        <v>#DIV/0!</v>
      </c>
      <c r="X1046" s="15" t="e">
        <f aca="false">SQRT(V1046^2+W1046^2)</f>
        <v>#DIV/0!</v>
      </c>
      <c r="Y1046" s="16" t="e">
        <f aca="false">W1046/V1046</f>
        <v>#DIV/0!</v>
      </c>
    </row>
    <row r="1047" customFormat="false" ht="14.25" hidden="false" customHeight="true" outlineLevel="0" collapsed="false">
      <c r="A1047" s="7"/>
      <c r="B1047" s="7"/>
      <c r="C1047" s="7"/>
      <c r="D1047" s="7"/>
      <c r="E1047" s="7"/>
      <c r="F1047" s="7"/>
      <c r="G1047" s="7"/>
      <c r="O1047" s="7" t="n">
        <f aca="false">E1047*PI()/180</f>
        <v>0</v>
      </c>
      <c r="P1047" s="7" t="e">
        <f aca="false">D1047*SIN(O1047)/$L$19</f>
        <v>#DIV/0!</v>
      </c>
      <c r="Q1047" s="7" t="n">
        <f aca="false">D1047*COS(O1047)</f>
        <v>0</v>
      </c>
      <c r="R1047" s="7" t="n">
        <f aca="false">$R$2</f>
        <v>1.25663706143592E-007</v>
      </c>
      <c r="S1047" s="7" t="n">
        <f aca="false">$S$2</f>
        <v>0.00213904243515507</v>
      </c>
      <c r="T1047" s="7"/>
      <c r="U1047" s="14" t="e">
        <f aca="false">IF(ISNUMBER($A1047),$A1047*$L$15/$D1047,NA())</f>
        <v>#N/A</v>
      </c>
      <c r="V1047" s="15" t="e">
        <f aca="false">P1047/R1047</f>
        <v>#DIV/0!</v>
      </c>
      <c r="W1047" s="15" t="e">
        <f aca="false">(Q1047-S1047)/($L$19*R1047)</f>
        <v>#DIV/0!</v>
      </c>
      <c r="X1047" s="15" t="e">
        <f aca="false">SQRT(V1047^2+W1047^2)</f>
        <v>#DIV/0!</v>
      </c>
      <c r="Y1047" s="16" t="e">
        <f aca="false">W1047/V1047</f>
        <v>#DIV/0!</v>
      </c>
    </row>
    <row r="1048" customFormat="false" ht="14.25" hidden="false" customHeight="true" outlineLevel="0" collapsed="false">
      <c r="A1048" s="7"/>
      <c r="B1048" s="7"/>
      <c r="C1048" s="7"/>
      <c r="D1048" s="7"/>
      <c r="E1048" s="7"/>
      <c r="F1048" s="7"/>
      <c r="G1048" s="7"/>
      <c r="O1048" s="7" t="n">
        <f aca="false">E1048*PI()/180</f>
        <v>0</v>
      </c>
      <c r="P1048" s="7" t="e">
        <f aca="false">D1048*SIN(O1048)/$L$19</f>
        <v>#DIV/0!</v>
      </c>
      <c r="Q1048" s="7" t="n">
        <f aca="false">D1048*COS(O1048)</f>
        <v>0</v>
      </c>
      <c r="R1048" s="7" t="n">
        <f aca="false">$R$2</f>
        <v>1.25663706143592E-007</v>
      </c>
      <c r="S1048" s="7" t="n">
        <f aca="false">$S$2</f>
        <v>0.00213904243515507</v>
      </c>
      <c r="T1048" s="7"/>
      <c r="U1048" s="14" t="e">
        <f aca="false">IF(ISNUMBER($A1048),$A1048*$L$15/$D1048,NA())</f>
        <v>#N/A</v>
      </c>
      <c r="V1048" s="15" t="e">
        <f aca="false">P1048/R1048</f>
        <v>#DIV/0!</v>
      </c>
      <c r="W1048" s="15" t="e">
        <f aca="false">(Q1048-S1048)/($L$19*R1048)</f>
        <v>#DIV/0!</v>
      </c>
      <c r="X1048" s="15" t="e">
        <f aca="false">SQRT(V1048^2+W1048^2)</f>
        <v>#DIV/0!</v>
      </c>
      <c r="Y1048" s="16" t="e">
        <f aca="false">W1048/V1048</f>
        <v>#DIV/0!</v>
      </c>
    </row>
    <row r="1049" customFormat="false" ht="14.25" hidden="false" customHeight="true" outlineLevel="0" collapsed="false">
      <c r="A1049" s="7"/>
      <c r="B1049" s="7"/>
      <c r="C1049" s="7"/>
      <c r="D1049" s="7"/>
      <c r="E1049" s="7"/>
      <c r="F1049" s="7"/>
      <c r="G1049" s="7"/>
      <c r="O1049" s="7" t="n">
        <f aca="false">E1049*PI()/180</f>
        <v>0</v>
      </c>
      <c r="P1049" s="7" t="e">
        <f aca="false">D1049*SIN(O1049)/$L$19</f>
        <v>#DIV/0!</v>
      </c>
      <c r="Q1049" s="7" t="n">
        <f aca="false">D1049*COS(O1049)</f>
        <v>0</v>
      </c>
      <c r="R1049" s="7" t="n">
        <f aca="false">$R$2</f>
        <v>1.25663706143592E-007</v>
      </c>
      <c r="S1049" s="7" t="n">
        <f aca="false">$S$2</f>
        <v>0.00213904243515507</v>
      </c>
      <c r="T1049" s="7"/>
      <c r="U1049" s="14" t="e">
        <f aca="false">IF(ISNUMBER($A1049),$A1049*$L$15/$D1049,NA())</f>
        <v>#N/A</v>
      </c>
      <c r="V1049" s="15" t="e">
        <f aca="false">P1049/R1049</f>
        <v>#DIV/0!</v>
      </c>
      <c r="W1049" s="15" t="e">
        <f aca="false">(Q1049-S1049)/($L$19*R1049)</f>
        <v>#DIV/0!</v>
      </c>
      <c r="X1049" s="15" t="e">
        <f aca="false">SQRT(V1049^2+W1049^2)</f>
        <v>#DIV/0!</v>
      </c>
      <c r="Y1049" s="16" t="e">
        <f aca="false">W1049/V1049</f>
        <v>#DIV/0!</v>
      </c>
    </row>
    <row r="1050" customFormat="false" ht="14.25" hidden="false" customHeight="true" outlineLevel="0" collapsed="false">
      <c r="A1050" s="7"/>
      <c r="B1050" s="7"/>
      <c r="C1050" s="7"/>
      <c r="D1050" s="7"/>
      <c r="E1050" s="7"/>
      <c r="F1050" s="7"/>
      <c r="G1050" s="7"/>
      <c r="O1050" s="7" t="n">
        <f aca="false">E1050*PI()/180</f>
        <v>0</v>
      </c>
      <c r="P1050" s="7" t="e">
        <f aca="false">D1050*SIN(O1050)/$L$19</f>
        <v>#DIV/0!</v>
      </c>
      <c r="Q1050" s="7" t="n">
        <f aca="false">D1050*COS(O1050)</f>
        <v>0</v>
      </c>
      <c r="R1050" s="7" t="n">
        <f aca="false">$R$2</f>
        <v>1.25663706143592E-007</v>
      </c>
      <c r="S1050" s="7" t="n">
        <f aca="false">$S$2</f>
        <v>0.00213904243515507</v>
      </c>
      <c r="T1050" s="7"/>
      <c r="U1050" s="14" t="e">
        <f aca="false">IF(ISNUMBER($A1050),$A1050*$L$15/$D1050,NA())</f>
        <v>#N/A</v>
      </c>
      <c r="V1050" s="15" t="e">
        <f aca="false">P1050/R1050</f>
        <v>#DIV/0!</v>
      </c>
      <c r="W1050" s="15" t="e">
        <f aca="false">(Q1050-S1050)/($L$19*R1050)</f>
        <v>#DIV/0!</v>
      </c>
      <c r="X1050" s="15" t="e">
        <f aca="false">SQRT(V1050^2+W1050^2)</f>
        <v>#DIV/0!</v>
      </c>
      <c r="Y1050" s="16" t="e">
        <f aca="false">W1050/V1050</f>
        <v>#DIV/0!</v>
      </c>
    </row>
    <row r="1051" customFormat="false" ht="14.25" hidden="false" customHeight="true" outlineLevel="0" collapsed="false">
      <c r="A1051" s="7"/>
      <c r="B1051" s="7"/>
      <c r="C1051" s="7"/>
      <c r="D1051" s="7"/>
      <c r="E1051" s="7"/>
      <c r="F1051" s="7"/>
      <c r="G1051" s="7"/>
      <c r="O1051" s="7" t="n">
        <f aca="false">E1051*PI()/180</f>
        <v>0</v>
      </c>
      <c r="P1051" s="7" t="e">
        <f aca="false">D1051*SIN(O1051)/$L$19</f>
        <v>#DIV/0!</v>
      </c>
      <c r="Q1051" s="7" t="n">
        <f aca="false">D1051*COS(O1051)</f>
        <v>0</v>
      </c>
      <c r="R1051" s="7" t="n">
        <f aca="false">$R$2</f>
        <v>1.25663706143592E-007</v>
      </c>
      <c r="S1051" s="7" t="n">
        <f aca="false">$S$2</f>
        <v>0.00213904243515507</v>
      </c>
      <c r="T1051" s="7"/>
      <c r="U1051" s="14" t="e">
        <f aca="false">IF(ISNUMBER($A1051),$A1051*$L$15/$D1051,NA())</f>
        <v>#N/A</v>
      </c>
      <c r="V1051" s="15" t="e">
        <f aca="false">P1051/R1051</f>
        <v>#DIV/0!</v>
      </c>
      <c r="W1051" s="15" t="e">
        <f aca="false">(Q1051-S1051)/($L$19*R1051)</f>
        <v>#DIV/0!</v>
      </c>
      <c r="X1051" s="15" t="e">
        <f aca="false">SQRT(V1051^2+W1051^2)</f>
        <v>#DIV/0!</v>
      </c>
      <c r="Y1051" s="16" t="e">
        <f aca="false">W1051/V1051</f>
        <v>#DIV/0!</v>
      </c>
    </row>
    <row r="1052" customFormat="false" ht="14.25" hidden="false" customHeight="true" outlineLevel="0" collapsed="false">
      <c r="A1052" s="7"/>
      <c r="B1052" s="7"/>
      <c r="C1052" s="7"/>
      <c r="D1052" s="7"/>
      <c r="E1052" s="7"/>
      <c r="F1052" s="7"/>
      <c r="G1052" s="7"/>
      <c r="O1052" s="7" t="n">
        <f aca="false">E1052*PI()/180</f>
        <v>0</v>
      </c>
      <c r="P1052" s="7" t="e">
        <f aca="false">D1052*SIN(O1052)/$L$19</f>
        <v>#DIV/0!</v>
      </c>
      <c r="Q1052" s="7" t="n">
        <f aca="false">D1052*COS(O1052)</f>
        <v>0</v>
      </c>
      <c r="R1052" s="7" t="n">
        <f aca="false">$R$2</f>
        <v>1.25663706143592E-007</v>
      </c>
      <c r="S1052" s="7" t="n">
        <f aca="false">$S$2</f>
        <v>0.00213904243515507</v>
      </c>
      <c r="T1052" s="7"/>
      <c r="U1052" s="14" t="e">
        <f aca="false">IF(ISNUMBER($A1052),$A1052*$L$15/$D1052,NA())</f>
        <v>#N/A</v>
      </c>
      <c r="V1052" s="15" t="e">
        <f aca="false">P1052/R1052</f>
        <v>#DIV/0!</v>
      </c>
      <c r="W1052" s="15" t="e">
        <f aca="false">(Q1052-S1052)/($L$19*R1052)</f>
        <v>#DIV/0!</v>
      </c>
      <c r="X1052" s="15" t="e">
        <f aca="false">SQRT(V1052^2+W1052^2)</f>
        <v>#DIV/0!</v>
      </c>
      <c r="Y1052" s="16" t="e">
        <f aca="false">W1052/V1052</f>
        <v>#DIV/0!</v>
      </c>
    </row>
    <row r="1053" customFormat="false" ht="14.25" hidden="false" customHeight="true" outlineLevel="0" collapsed="false">
      <c r="A1053" s="7"/>
      <c r="B1053" s="7"/>
      <c r="C1053" s="7"/>
      <c r="D1053" s="7"/>
      <c r="E1053" s="7"/>
      <c r="F1053" s="7"/>
      <c r="G1053" s="7"/>
      <c r="O1053" s="7" t="n">
        <f aca="false">E1053*PI()/180</f>
        <v>0</v>
      </c>
      <c r="P1053" s="7" t="e">
        <f aca="false">D1053*SIN(O1053)/$L$19</f>
        <v>#DIV/0!</v>
      </c>
      <c r="Q1053" s="7" t="n">
        <f aca="false">D1053*COS(O1053)</f>
        <v>0</v>
      </c>
      <c r="R1053" s="7" t="n">
        <f aca="false">$R$2</f>
        <v>1.25663706143592E-007</v>
      </c>
      <c r="S1053" s="7" t="n">
        <f aca="false">$S$2</f>
        <v>0.00213904243515507</v>
      </c>
      <c r="T1053" s="7"/>
      <c r="U1053" s="14" t="e">
        <f aca="false">IF(ISNUMBER($A1053),$A1053*$L$15/$D1053,NA())</f>
        <v>#N/A</v>
      </c>
      <c r="V1053" s="15" t="e">
        <f aca="false">P1053/R1053</f>
        <v>#DIV/0!</v>
      </c>
      <c r="W1053" s="15" t="e">
        <f aca="false">(Q1053-S1053)/($L$19*R1053)</f>
        <v>#DIV/0!</v>
      </c>
      <c r="X1053" s="15" t="e">
        <f aca="false">SQRT(V1053^2+W1053^2)</f>
        <v>#DIV/0!</v>
      </c>
      <c r="Y1053" s="16" t="e">
        <f aca="false">W1053/V1053</f>
        <v>#DIV/0!</v>
      </c>
    </row>
    <row r="1054" customFormat="false" ht="14.25" hidden="false" customHeight="true" outlineLevel="0" collapsed="false">
      <c r="A1054" s="7"/>
      <c r="B1054" s="7"/>
      <c r="C1054" s="7"/>
      <c r="D1054" s="7"/>
      <c r="E1054" s="7"/>
      <c r="F1054" s="7"/>
      <c r="G1054" s="7"/>
      <c r="O1054" s="7" t="n">
        <f aca="false">E1054*PI()/180</f>
        <v>0</v>
      </c>
      <c r="P1054" s="7" t="e">
        <f aca="false">D1054*SIN(O1054)/$L$19</f>
        <v>#DIV/0!</v>
      </c>
      <c r="Q1054" s="7" t="n">
        <f aca="false">D1054*COS(O1054)</f>
        <v>0</v>
      </c>
      <c r="R1054" s="7" t="n">
        <f aca="false">$R$2</f>
        <v>1.25663706143592E-007</v>
      </c>
      <c r="S1054" s="7" t="n">
        <f aca="false">$S$2</f>
        <v>0.00213904243515507</v>
      </c>
      <c r="T1054" s="7"/>
      <c r="U1054" s="14" t="e">
        <f aca="false">IF(ISNUMBER($A1054),$A1054*$L$15/$D1054,NA())</f>
        <v>#N/A</v>
      </c>
      <c r="V1054" s="15" t="e">
        <f aca="false">P1054/R1054</f>
        <v>#DIV/0!</v>
      </c>
      <c r="W1054" s="15" t="e">
        <f aca="false">(Q1054-S1054)/($L$19*R1054)</f>
        <v>#DIV/0!</v>
      </c>
      <c r="X1054" s="15" t="e">
        <f aca="false">SQRT(V1054^2+W1054^2)</f>
        <v>#DIV/0!</v>
      </c>
      <c r="Y1054" s="16" t="e">
        <f aca="false">W1054/V1054</f>
        <v>#DIV/0!</v>
      </c>
    </row>
    <row r="1055" customFormat="false" ht="14.25" hidden="false" customHeight="true" outlineLevel="0" collapsed="false">
      <c r="A1055" s="7"/>
      <c r="B1055" s="7"/>
      <c r="C1055" s="7"/>
      <c r="D1055" s="7"/>
      <c r="E1055" s="7"/>
      <c r="F1055" s="7"/>
      <c r="G1055" s="7"/>
      <c r="O1055" s="7" t="n">
        <f aca="false">E1055*PI()/180</f>
        <v>0</v>
      </c>
      <c r="P1055" s="7" t="e">
        <f aca="false">D1055*SIN(O1055)/$L$19</f>
        <v>#DIV/0!</v>
      </c>
      <c r="Q1055" s="7" t="n">
        <f aca="false">D1055*COS(O1055)</f>
        <v>0</v>
      </c>
      <c r="R1055" s="7" t="n">
        <f aca="false">$R$2</f>
        <v>1.25663706143592E-007</v>
      </c>
      <c r="S1055" s="7" t="n">
        <f aca="false">$S$2</f>
        <v>0.00213904243515507</v>
      </c>
      <c r="T1055" s="7"/>
      <c r="U1055" s="14" t="e">
        <f aca="false">IF(ISNUMBER($A1055),$A1055*$L$15/$D1055,NA())</f>
        <v>#N/A</v>
      </c>
      <c r="V1055" s="15" t="e">
        <f aca="false">P1055/R1055</f>
        <v>#DIV/0!</v>
      </c>
      <c r="W1055" s="15" t="e">
        <f aca="false">(Q1055-S1055)/($L$19*R1055)</f>
        <v>#DIV/0!</v>
      </c>
      <c r="X1055" s="15" t="e">
        <f aca="false">SQRT(V1055^2+W1055^2)</f>
        <v>#DIV/0!</v>
      </c>
      <c r="Y1055" s="16" t="e">
        <f aca="false">W1055/V1055</f>
        <v>#DIV/0!</v>
      </c>
    </row>
    <row r="1056" customFormat="false" ht="14.25" hidden="false" customHeight="true" outlineLevel="0" collapsed="false">
      <c r="A1056" s="7"/>
      <c r="B1056" s="7"/>
      <c r="C1056" s="7"/>
      <c r="D1056" s="7"/>
      <c r="E1056" s="7"/>
      <c r="F1056" s="7"/>
      <c r="G1056" s="7"/>
      <c r="O1056" s="7" t="n">
        <f aca="false">E1056*PI()/180</f>
        <v>0</v>
      </c>
      <c r="P1056" s="7" t="e">
        <f aca="false">D1056*SIN(O1056)/$L$19</f>
        <v>#DIV/0!</v>
      </c>
      <c r="Q1056" s="7" t="n">
        <f aca="false">D1056*COS(O1056)</f>
        <v>0</v>
      </c>
      <c r="R1056" s="7" t="n">
        <f aca="false">$R$2</f>
        <v>1.25663706143592E-007</v>
      </c>
      <c r="S1056" s="7" t="n">
        <f aca="false">$S$2</f>
        <v>0.00213904243515507</v>
      </c>
      <c r="T1056" s="7"/>
      <c r="U1056" s="14" t="e">
        <f aca="false">IF(ISNUMBER($A1056),$A1056*$L$15/$D1056,NA())</f>
        <v>#N/A</v>
      </c>
      <c r="V1056" s="15" t="e">
        <f aca="false">P1056/R1056</f>
        <v>#DIV/0!</v>
      </c>
      <c r="W1056" s="15" t="e">
        <f aca="false">(Q1056-S1056)/($L$19*R1056)</f>
        <v>#DIV/0!</v>
      </c>
      <c r="X1056" s="15" t="e">
        <f aca="false">SQRT(V1056^2+W1056^2)</f>
        <v>#DIV/0!</v>
      </c>
      <c r="Y1056" s="16" t="e">
        <f aca="false">W1056/V1056</f>
        <v>#DIV/0!</v>
      </c>
    </row>
    <row r="1057" customFormat="false" ht="14.25" hidden="false" customHeight="true" outlineLevel="0" collapsed="false">
      <c r="A1057" s="7"/>
      <c r="B1057" s="7"/>
      <c r="C1057" s="7"/>
      <c r="D1057" s="7"/>
      <c r="E1057" s="7"/>
      <c r="F1057" s="7"/>
      <c r="G1057" s="7"/>
      <c r="O1057" s="7" t="n">
        <f aca="false">E1057*PI()/180</f>
        <v>0</v>
      </c>
      <c r="P1057" s="7" t="e">
        <f aca="false">D1057*SIN(O1057)/$L$19</f>
        <v>#DIV/0!</v>
      </c>
      <c r="Q1057" s="7" t="n">
        <f aca="false">D1057*COS(O1057)</f>
        <v>0</v>
      </c>
      <c r="R1057" s="7" t="n">
        <f aca="false">$R$2</f>
        <v>1.25663706143592E-007</v>
      </c>
      <c r="S1057" s="7" t="n">
        <f aca="false">$S$2</f>
        <v>0.00213904243515507</v>
      </c>
      <c r="T1057" s="7"/>
      <c r="U1057" s="14" t="e">
        <f aca="false">IF(ISNUMBER($A1057),$A1057*$L$15/$D1057,NA())</f>
        <v>#N/A</v>
      </c>
      <c r="V1057" s="15" t="e">
        <f aca="false">P1057/R1057</f>
        <v>#DIV/0!</v>
      </c>
      <c r="W1057" s="15" t="e">
        <f aca="false">(Q1057-S1057)/($L$19*R1057)</f>
        <v>#DIV/0!</v>
      </c>
      <c r="X1057" s="15" t="e">
        <f aca="false">SQRT(V1057^2+W1057^2)</f>
        <v>#DIV/0!</v>
      </c>
      <c r="Y1057" s="16" t="e">
        <f aca="false">W1057/V1057</f>
        <v>#DIV/0!</v>
      </c>
    </row>
    <row r="1058" customFormat="false" ht="14.25" hidden="false" customHeight="true" outlineLevel="0" collapsed="false">
      <c r="A1058" s="7"/>
      <c r="B1058" s="7"/>
      <c r="C1058" s="7"/>
      <c r="D1058" s="7"/>
      <c r="E1058" s="7"/>
      <c r="F1058" s="7"/>
      <c r="G1058" s="7"/>
      <c r="O1058" s="7" t="n">
        <f aca="false">E1058*PI()/180</f>
        <v>0</v>
      </c>
      <c r="P1058" s="7" t="e">
        <f aca="false">D1058*SIN(O1058)/$L$19</f>
        <v>#DIV/0!</v>
      </c>
      <c r="Q1058" s="7" t="n">
        <f aca="false">D1058*COS(O1058)</f>
        <v>0</v>
      </c>
      <c r="R1058" s="7" t="n">
        <f aca="false">$R$2</f>
        <v>1.25663706143592E-007</v>
      </c>
      <c r="S1058" s="7" t="n">
        <f aca="false">$S$2</f>
        <v>0.00213904243515507</v>
      </c>
      <c r="T1058" s="7"/>
      <c r="U1058" s="14" t="e">
        <f aca="false">IF(ISNUMBER($A1058),$A1058*$L$15/$D1058,NA())</f>
        <v>#N/A</v>
      </c>
      <c r="V1058" s="15" t="e">
        <f aca="false">P1058/R1058</f>
        <v>#DIV/0!</v>
      </c>
      <c r="W1058" s="15" t="e">
        <f aca="false">(Q1058-S1058)/($L$19*R1058)</f>
        <v>#DIV/0!</v>
      </c>
      <c r="X1058" s="15" t="e">
        <f aca="false">SQRT(V1058^2+W1058^2)</f>
        <v>#DIV/0!</v>
      </c>
      <c r="Y1058" s="16" t="e">
        <f aca="false">W1058/V1058</f>
        <v>#DIV/0!</v>
      </c>
    </row>
    <row r="1059" customFormat="false" ht="14.25" hidden="false" customHeight="true" outlineLevel="0" collapsed="false">
      <c r="A1059" s="7"/>
      <c r="B1059" s="7"/>
      <c r="C1059" s="7"/>
      <c r="D1059" s="7"/>
      <c r="E1059" s="7"/>
      <c r="F1059" s="7"/>
      <c r="G1059" s="7"/>
      <c r="O1059" s="7" t="n">
        <f aca="false">E1059*PI()/180</f>
        <v>0</v>
      </c>
      <c r="P1059" s="7" t="e">
        <f aca="false">D1059*SIN(O1059)/$L$19</f>
        <v>#DIV/0!</v>
      </c>
      <c r="Q1059" s="7" t="n">
        <f aca="false">D1059*COS(O1059)</f>
        <v>0</v>
      </c>
      <c r="R1059" s="7" t="n">
        <f aca="false">$R$2</f>
        <v>1.25663706143592E-007</v>
      </c>
      <c r="S1059" s="7" t="n">
        <f aca="false">$S$2</f>
        <v>0.00213904243515507</v>
      </c>
      <c r="T1059" s="7"/>
      <c r="U1059" s="14" t="e">
        <f aca="false">IF(ISNUMBER($A1059),$A1059*$L$15/$D1059,NA())</f>
        <v>#N/A</v>
      </c>
      <c r="V1059" s="15" t="e">
        <f aca="false">P1059/R1059</f>
        <v>#DIV/0!</v>
      </c>
      <c r="W1059" s="15" t="e">
        <f aca="false">(Q1059-S1059)/($L$19*R1059)</f>
        <v>#DIV/0!</v>
      </c>
      <c r="X1059" s="15" t="e">
        <f aca="false">SQRT(V1059^2+W1059^2)</f>
        <v>#DIV/0!</v>
      </c>
      <c r="Y1059" s="16" t="e">
        <f aca="false">W1059/V1059</f>
        <v>#DIV/0!</v>
      </c>
    </row>
    <row r="1060" customFormat="false" ht="14.25" hidden="false" customHeight="true" outlineLevel="0" collapsed="false">
      <c r="A1060" s="7"/>
      <c r="B1060" s="7"/>
      <c r="C1060" s="7"/>
      <c r="D1060" s="7"/>
      <c r="E1060" s="7"/>
      <c r="F1060" s="7"/>
      <c r="G1060" s="7"/>
      <c r="O1060" s="7" t="n">
        <f aca="false">E1060*PI()/180</f>
        <v>0</v>
      </c>
      <c r="P1060" s="7" t="e">
        <f aca="false">D1060*SIN(O1060)/$L$19</f>
        <v>#DIV/0!</v>
      </c>
      <c r="Q1060" s="7" t="n">
        <f aca="false">D1060*COS(O1060)</f>
        <v>0</v>
      </c>
      <c r="R1060" s="7" t="n">
        <f aca="false">$R$2</f>
        <v>1.25663706143592E-007</v>
      </c>
      <c r="S1060" s="7" t="n">
        <f aca="false">$S$2</f>
        <v>0.00213904243515507</v>
      </c>
      <c r="T1060" s="7"/>
      <c r="U1060" s="14" t="e">
        <f aca="false">IF(ISNUMBER($A1060),$A1060*$L$15/$D1060,NA())</f>
        <v>#N/A</v>
      </c>
      <c r="V1060" s="15" t="e">
        <f aca="false">P1060/R1060</f>
        <v>#DIV/0!</v>
      </c>
      <c r="W1060" s="15" t="e">
        <f aca="false">(Q1060-S1060)/($L$19*R1060)</f>
        <v>#DIV/0!</v>
      </c>
      <c r="X1060" s="15" t="e">
        <f aca="false">SQRT(V1060^2+W1060^2)</f>
        <v>#DIV/0!</v>
      </c>
      <c r="Y1060" s="16" t="e">
        <f aca="false">W1060/V1060</f>
        <v>#DIV/0!</v>
      </c>
    </row>
    <row r="1061" customFormat="false" ht="14.25" hidden="false" customHeight="true" outlineLevel="0" collapsed="false">
      <c r="A1061" s="7"/>
      <c r="B1061" s="7"/>
      <c r="C1061" s="7"/>
      <c r="D1061" s="7"/>
      <c r="E1061" s="7"/>
      <c r="F1061" s="7"/>
      <c r="G1061" s="7"/>
      <c r="O1061" s="7" t="n">
        <f aca="false">E1061*PI()/180</f>
        <v>0</v>
      </c>
      <c r="P1061" s="7" t="e">
        <f aca="false">D1061*SIN(O1061)/$L$19</f>
        <v>#DIV/0!</v>
      </c>
      <c r="Q1061" s="7" t="n">
        <f aca="false">D1061*COS(O1061)</f>
        <v>0</v>
      </c>
      <c r="R1061" s="7" t="n">
        <f aca="false">$R$2</f>
        <v>1.25663706143592E-007</v>
      </c>
      <c r="S1061" s="7" t="n">
        <f aca="false">$S$2</f>
        <v>0.00213904243515507</v>
      </c>
      <c r="T1061" s="7"/>
      <c r="U1061" s="14" t="e">
        <f aca="false">IF(ISNUMBER($A1061),$A1061*$L$15/$D1061,NA())</f>
        <v>#N/A</v>
      </c>
      <c r="V1061" s="15" t="e">
        <f aca="false">P1061/R1061</f>
        <v>#DIV/0!</v>
      </c>
      <c r="W1061" s="15" t="e">
        <f aca="false">(Q1061-S1061)/($L$19*R1061)</f>
        <v>#DIV/0!</v>
      </c>
      <c r="X1061" s="15" t="e">
        <f aca="false">SQRT(V1061^2+W1061^2)</f>
        <v>#DIV/0!</v>
      </c>
      <c r="Y1061" s="16" t="e">
        <f aca="false">W1061/V1061</f>
        <v>#DIV/0!</v>
      </c>
    </row>
    <row r="1062" customFormat="false" ht="14.25" hidden="false" customHeight="true" outlineLevel="0" collapsed="false">
      <c r="A1062" s="7"/>
      <c r="B1062" s="7"/>
      <c r="C1062" s="7"/>
      <c r="D1062" s="7"/>
      <c r="E1062" s="7"/>
      <c r="F1062" s="7"/>
      <c r="G1062" s="7"/>
      <c r="O1062" s="7" t="n">
        <f aca="false">E1062*PI()/180</f>
        <v>0</v>
      </c>
      <c r="P1062" s="7" t="e">
        <f aca="false">D1062*SIN(O1062)/$L$19</f>
        <v>#DIV/0!</v>
      </c>
      <c r="Q1062" s="7" t="n">
        <f aca="false">D1062*COS(O1062)</f>
        <v>0</v>
      </c>
      <c r="R1062" s="7" t="n">
        <f aca="false">$R$2</f>
        <v>1.25663706143592E-007</v>
      </c>
      <c r="S1062" s="7" t="n">
        <f aca="false">$S$2</f>
        <v>0.00213904243515507</v>
      </c>
      <c r="T1062" s="7"/>
      <c r="U1062" s="14" t="e">
        <f aca="false">IF(ISNUMBER($A1062),$A1062*$L$15/$D1062,NA())</f>
        <v>#N/A</v>
      </c>
      <c r="V1062" s="15" t="e">
        <f aca="false">P1062/R1062</f>
        <v>#DIV/0!</v>
      </c>
      <c r="W1062" s="15" t="e">
        <f aca="false">(Q1062-S1062)/($L$19*R1062)</f>
        <v>#DIV/0!</v>
      </c>
      <c r="X1062" s="15" t="e">
        <f aca="false">SQRT(V1062^2+W1062^2)</f>
        <v>#DIV/0!</v>
      </c>
      <c r="Y1062" s="16" t="e">
        <f aca="false">W1062/V1062</f>
        <v>#DIV/0!</v>
      </c>
    </row>
    <row r="1063" customFormat="false" ht="14.25" hidden="false" customHeight="true" outlineLevel="0" collapsed="false">
      <c r="A1063" s="7"/>
      <c r="B1063" s="7"/>
      <c r="C1063" s="7"/>
      <c r="D1063" s="7"/>
      <c r="E1063" s="7"/>
      <c r="F1063" s="7"/>
      <c r="G1063" s="7"/>
      <c r="O1063" s="7" t="n">
        <f aca="false">E1063*PI()/180</f>
        <v>0</v>
      </c>
      <c r="P1063" s="7" t="e">
        <f aca="false">D1063*SIN(O1063)/$L$19</f>
        <v>#DIV/0!</v>
      </c>
      <c r="Q1063" s="7" t="n">
        <f aca="false">D1063*COS(O1063)</f>
        <v>0</v>
      </c>
      <c r="R1063" s="7" t="n">
        <f aca="false">$R$2</f>
        <v>1.25663706143592E-007</v>
      </c>
      <c r="S1063" s="7" t="n">
        <f aca="false">$S$2</f>
        <v>0.00213904243515507</v>
      </c>
      <c r="T1063" s="7"/>
      <c r="U1063" s="14" t="e">
        <f aca="false">IF(ISNUMBER($A1063),$A1063*$L$15/$D1063,NA())</f>
        <v>#N/A</v>
      </c>
      <c r="V1063" s="15" t="e">
        <f aca="false">P1063/R1063</f>
        <v>#DIV/0!</v>
      </c>
      <c r="W1063" s="15" t="e">
        <f aca="false">(Q1063-S1063)/($L$19*R1063)</f>
        <v>#DIV/0!</v>
      </c>
      <c r="X1063" s="15" t="e">
        <f aca="false">SQRT(V1063^2+W1063^2)</f>
        <v>#DIV/0!</v>
      </c>
      <c r="Y1063" s="16" t="e">
        <f aca="false">W1063/V1063</f>
        <v>#DIV/0!</v>
      </c>
    </row>
    <row r="1064" customFormat="false" ht="14.25" hidden="false" customHeight="true" outlineLevel="0" collapsed="false">
      <c r="A1064" s="7"/>
      <c r="B1064" s="7"/>
      <c r="C1064" s="7"/>
      <c r="D1064" s="7"/>
      <c r="E1064" s="7"/>
      <c r="F1064" s="7"/>
      <c r="G1064" s="7"/>
      <c r="O1064" s="7" t="n">
        <f aca="false">E1064*PI()/180</f>
        <v>0</v>
      </c>
      <c r="P1064" s="7" t="e">
        <f aca="false">D1064*SIN(O1064)/$L$19</f>
        <v>#DIV/0!</v>
      </c>
      <c r="Q1064" s="7" t="n">
        <f aca="false">D1064*COS(O1064)</f>
        <v>0</v>
      </c>
      <c r="R1064" s="7" t="n">
        <f aca="false">$R$2</f>
        <v>1.25663706143592E-007</v>
      </c>
      <c r="S1064" s="7" t="n">
        <f aca="false">$S$2</f>
        <v>0.00213904243515507</v>
      </c>
      <c r="T1064" s="7"/>
      <c r="U1064" s="14" t="e">
        <f aca="false">IF(ISNUMBER($A1064),$A1064*$L$15/$D1064,NA())</f>
        <v>#N/A</v>
      </c>
      <c r="V1064" s="15" t="e">
        <f aca="false">P1064/R1064</f>
        <v>#DIV/0!</v>
      </c>
      <c r="W1064" s="15" t="e">
        <f aca="false">(Q1064-S1064)/($L$19*R1064)</f>
        <v>#DIV/0!</v>
      </c>
      <c r="X1064" s="15" t="e">
        <f aca="false">SQRT(V1064^2+W1064^2)</f>
        <v>#DIV/0!</v>
      </c>
      <c r="Y1064" s="16" t="e">
        <f aca="false">W1064/V1064</f>
        <v>#DIV/0!</v>
      </c>
    </row>
    <row r="1065" customFormat="false" ht="14.25" hidden="false" customHeight="true" outlineLevel="0" collapsed="false">
      <c r="A1065" s="7"/>
      <c r="B1065" s="7"/>
      <c r="C1065" s="7"/>
      <c r="D1065" s="7"/>
      <c r="E1065" s="7"/>
      <c r="F1065" s="7"/>
      <c r="G1065" s="7"/>
      <c r="O1065" s="7" t="n">
        <f aca="false">E1065*PI()/180</f>
        <v>0</v>
      </c>
      <c r="P1065" s="7" t="e">
        <f aca="false">D1065*SIN(O1065)/$L$19</f>
        <v>#DIV/0!</v>
      </c>
      <c r="Q1065" s="7" t="n">
        <f aca="false">D1065*COS(O1065)</f>
        <v>0</v>
      </c>
      <c r="R1065" s="7" t="n">
        <f aca="false">$R$2</f>
        <v>1.25663706143592E-007</v>
      </c>
      <c r="S1065" s="7" t="n">
        <f aca="false">$S$2</f>
        <v>0.00213904243515507</v>
      </c>
      <c r="T1065" s="7"/>
      <c r="U1065" s="14" t="e">
        <f aca="false">IF(ISNUMBER($A1065),$A1065*$L$15/$D1065,NA())</f>
        <v>#N/A</v>
      </c>
      <c r="V1065" s="15" t="e">
        <f aca="false">P1065/R1065</f>
        <v>#DIV/0!</v>
      </c>
      <c r="W1065" s="15" t="e">
        <f aca="false">(Q1065-S1065)/($L$19*R1065)</f>
        <v>#DIV/0!</v>
      </c>
      <c r="X1065" s="15" t="e">
        <f aca="false">SQRT(V1065^2+W1065^2)</f>
        <v>#DIV/0!</v>
      </c>
      <c r="Y1065" s="16" t="e">
        <f aca="false">W1065/V1065</f>
        <v>#DIV/0!</v>
      </c>
    </row>
    <row r="1066" customFormat="false" ht="14.25" hidden="false" customHeight="true" outlineLevel="0" collapsed="false">
      <c r="A1066" s="7"/>
      <c r="B1066" s="7"/>
      <c r="C1066" s="7"/>
      <c r="D1066" s="7"/>
      <c r="E1066" s="7"/>
      <c r="F1066" s="7"/>
      <c r="G1066" s="7"/>
      <c r="O1066" s="7" t="n">
        <f aca="false">E1066*PI()/180</f>
        <v>0</v>
      </c>
      <c r="P1066" s="7" t="e">
        <f aca="false">D1066*SIN(O1066)/$L$19</f>
        <v>#DIV/0!</v>
      </c>
      <c r="Q1066" s="7" t="n">
        <f aca="false">D1066*COS(O1066)</f>
        <v>0</v>
      </c>
      <c r="R1066" s="7" t="n">
        <f aca="false">$R$2</f>
        <v>1.25663706143592E-007</v>
      </c>
      <c r="S1066" s="7" t="n">
        <f aca="false">$S$2</f>
        <v>0.00213904243515507</v>
      </c>
      <c r="T1066" s="7"/>
      <c r="U1066" s="14" t="e">
        <f aca="false">IF(ISNUMBER($A1066),$A1066*$L$15/$D1066,NA())</f>
        <v>#N/A</v>
      </c>
      <c r="V1066" s="15" t="e">
        <f aca="false">P1066/R1066</f>
        <v>#DIV/0!</v>
      </c>
      <c r="W1066" s="15" t="e">
        <f aca="false">(Q1066-S1066)/($L$19*R1066)</f>
        <v>#DIV/0!</v>
      </c>
      <c r="X1066" s="15" t="e">
        <f aca="false">SQRT(V1066^2+W1066^2)</f>
        <v>#DIV/0!</v>
      </c>
      <c r="Y1066" s="16" t="e">
        <f aca="false">W1066/V1066</f>
        <v>#DIV/0!</v>
      </c>
    </row>
    <row r="1067" customFormat="false" ht="14.25" hidden="false" customHeight="true" outlineLevel="0" collapsed="false">
      <c r="A1067" s="7"/>
      <c r="B1067" s="7"/>
      <c r="C1067" s="7"/>
      <c r="D1067" s="7"/>
      <c r="E1067" s="7"/>
      <c r="F1067" s="7"/>
      <c r="G1067" s="7"/>
      <c r="O1067" s="7" t="n">
        <f aca="false">E1067*PI()/180</f>
        <v>0</v>
      </c>
      <c r="P1067" s="7" t="e">
        <f aca="false">D1067*SIN(O1067)/$L$19</f>
        <v>#DIV/0!</v>
      </c>
      <c r="Q1067" s="7" t="n">
        <f aca="false">D1067*COS(O1067)</f>
        <v>0</v>
      </c>
      <c r="R1067" s="7" t="n">
        <f aca="false">$R$2</f>
        <v>1.25663706143592E-007</v>
      </c>
      <c r="S1067" s="7" t="n">
        <f aca="false">$S$2</f>
        <v>0.00213904243515507</v>
      </c>
      <c r="T1067" s="7"/>
      <c r="U1067" s="14" t="e">
        <f aca="false">IF(ISNUMBER($A1067),$A1067*$L$15/$D1067,NA())</f>
        <v>#N/A</v>
      </c>
      <c r="V1067" s="15" t="e">
        <f aca="false">P1067/R1067</f>
        <v>#DIV/0!</v>
      </c>
      <c r="W1067" s="15" t="e">
        <f aca="false">(Q1067-S1067)/($L$19*R1067)</f>
        <v>#DIV/0!</v>
      </c>
      <c r="X1067" s="15" t="e">
        <f aca="false">SQRT(V1067^2+W1067^2)</f>
        <v>#DIV/0!</v>
      </c>
      <c r="Y1067" s="16" t="e">
        <f aca="false">W1067/V1067</f>
        <v>#DIV/0!</v>
      </c>
    </row>
    <row r="1068" customFormat="false" ht="14.25" hidden="false" customHeight="true" outlineLevel="0" collapsed="false">
      <c r="A1068" s="7"/>
      <c r="B1068" s="7"/>
      <c r="C1068" s="7"/>
      <c r="D1068" s="7"/>
      <c r="E1068" s="7"/>
      <c r="F1068" s="7"/>
      <c r="G1068" s="7"/>
      <c r="O1068" s="7" t="n">
        <f aca="false">E1068*PI()/180</f>
        <v>0</v>
      </c>
      <c r="P1068" s="7" t="e">
        <f aca="false">D1068*SIN(O1068)/$L$19</f>
        <v>#DIV/0!</v>
      </c>
      <c r="Q1068" s="7" t="n">
        <f aca="false">D1068*COS(O1068)</f>
        <v>0</v>
      </c>
      <c r="R1068" s="7" t="n">
        <f aca="false">$R$2</f>
        <v>1.25663706143592E-007</v>
      </c>
      <c r="S1068" s="7" t="n">
        <f aca="false">$S$2</f>
        <v>0.00213904243515507</v>
      </c>
      <c r="T1068" s="7"/>
      <c r="U1068" s="14" t="e">
        <f aca="false">IF(ISNUMBER($A1068),$A1068*$L$15/$D1068,NA())</f>
        <v>#N/A</v>
      </c>
      <c r="V1068" s="15" t="e">
        <f aca="false">P1068/R1068</f>
        <v>#DIV/0!</v>
      </c>
      <c r="W1068" s="15" t="e">
        <f aca="false">(Q1068-S1068)/($L$19*R1068)</f>
        <v>#DIV/0!</v>
      </c>
      <c r="X1068" s="15" t="e">
        <f aca="false">SQRT(V1068^2+W1068^2)</f>
        <v>#DIV/0!</v>
      </c>
      <c r="Y1068" s="16" t="e">
        <f aca="false">W1068/V1068</f>
        <v>#DIV/0!</v>
      </c>
    </row>
    <row r="1069" customFormat="false" ht="14.25" hidden="false" customHeight="true" outlineLevel="0" collapsed="false">
      <c r="A1069" s="7"/>
      <c r="B1069" s="7"/>
      <c r="C1069" s="7"/>
      <c r="D1069" s="7"/>
      <c r="E1069" s="7"/>
      <c r="F1069" s="7"/>
      <c r="G1069" s="7"/>
      <c r="O1069" s="7" t="n">
        <f aca="false">E1069*PI()/180</f>
        <v>0</v>
      </c>
      <c r="P1069" s="7" t="e">
        <f aca="false">D1069*SIN(O1069)/$L$19</f>
        <v>#DIV/0!</v>
      </c>
      <c r="Q1069" s="7" t="n">
        <f aca="false">D1069*COS(O1069)</f>
        <v>0</v>
      </c>
      <c r="R1069" s="7" t="n">
        <f aca="false">$R$2</f>
        <v>1.25663706143592E-007</v>
      </c>
      <c r="S1069" s="7" t="n">
        <f aca="false">$S$2</f>
        <v>0.00213904243515507</v>
      </c>
      <c r="T1069" s="7"/>
      <c r="U1069" s="14" t="e">
        <f aca="false">IF(ISNUMBER($A1069),$A1069*$L$15/$D1069,NA())</f>
        <v>#N/A</v>
      </c>
      <c r="V1069" s="15" t="e">
        <f aca="false">P1069/R1069</f>
        <v>#DIV/0!</v>
      </c>
      <c r="W1069" s="15" t="e">
        <f aca="false">(Q1069-S1069)/($L$19*R1069)</f>
        <v>#DIV/0!</v>
      </c>
      <c r="X1069" s="15" t="e">
        <f aca="false">SQRT(V1069^2+W1069^2)</f>
        <v>#DIV/0!</v>
      </c>
      <c r="Y1069" s="16" t="e">
        <f aca="false">W1069/V1069</f>
        <v>#DIV/0!</v>
      </c>
    </row>
    <row r="1070" customFormat="false" ht="14.25" hidden="false" customHeight="true" outlineLevel="0" collapsed="false">
      <c r="A1070" s="7"/>
      <c r="B1070" s="7"/>
      <c r="C1070" s="7"/>
      <c r="D1070" s="7"/>
      <c r="E1070" s="7"/>
      <c r="F1070" s="7"/>
      <c r="G1070" s="7"/>
      <c r="O1070" s="7" t="n">
        <f aca="false">E1070*PI()/180</f>
        <v>0</v>
      </c>
      <c r="P1070" s="7" t="e">
        <f aca="false">D1070*SIN(O1070)/$L$19</f>
        <v>#DIV/0!</v>
      </c>
      <c r="Q1070" s="7" t="n">
        <f aca="false">D1070*COS(O1070)</f>
        <v>0</v>
      </c>
      <c r="R1070" s="7" t="n">
        <f aca="false">$R$2</f>
        <v>1.25663706143592E-007</v>
      </c>
      <c r="S1070" s="7" t="n">
        <f aca="false">$S$2</f>
        <v>0.00213904243515507</v>
      </c>
      <c r="T1070" s="7"/>
      <c r="U1070" s="14" t="e">
        <f aca="false">IF(ISNUMBER($A1070),$A1070*$L$15/$D1070,NA())</f>
        <v>#N/A</v>
      </c>
      <c r="V1070" s="15" t="e">
        <f aca="false">P1070/R1070</f>
        <v>#DIV/0!</v>
      </c>
      <c r="W1070" s="15" t="e">
        <f aca="false">(Q1070-S1070)/($L$19*R1070)</f>
        <v>#DIV/0!</v>
      </c>
      <c r="X1070" s="15" t="e">
        <f aca="false">SQRT(V1070^2+W1070^2)</f>
        <v>#DIV/0!</v>
      </c>
      <c r="Y1070" s="16" t="e">
        <f aca="false">W1070/V1070</f>
        <v>#DIV/0!</v>
      </c>
    </row>
    <row r="1071" customFormat="false" ht="14.25" hidden="false" customHeight="true" outlineLevel="0" collapsed="false">
      <c r="A1071" s="7"/>
      <c r="B1071" s="7"/>
      <c r="C1071" s="7"/>
      <c r="D1071" s="7"/>
      <c r="E1071" s="7"/>
      <c r="F1071" s="7"/>
      <c r="G1071" s="7"/>
      <c r="O1071" s="7" t="n">
        <f aca="false">E1071*PI()/180</f>
        <v>0</v>
      </c>
      <c r="P1071" s="7" t="e">
        <f aca="false">D1071*SIN(O1071)/$L$19</f>
        <v>#DIV/0!</v>
      </c>
      <c r="Q1071" s="7" t="n">
        <f aca="false">D1071*COS(O1071)</f>
        <v>0</v>
      </c>
      <c r="R1071" s="7" t="n">
        <f aca="false">$R$2</f>
        <v>1.25663706143592E-007</v>
      </c>
      <c r="S1071" s="7" t="n">
        <f aca="false">$S$2</f>
        <v>0.00213904243515507</v>
      </c>
      <c r="T1071" s="7"/>
      <c r="U1071" s="14" t="e">
        <f aca="false">IF(ISNUMBER($A1071),$A1071*$L$15/$D1071,NA())</f>
        <v>#N/A</v>
      </c>
      <c r="V1071" s="15" t="e">
        <f aca="false">P1071/R1071</f>
        <v>#DIV/0!</v>
      </c>
      <c r="W1071" s="15" t="e">
        <f aca="false">(Q1071-S1071)/($L$19*R1071)</f>
        <v>#DIV/0!</v>
      </c>
      <c r="X1071" s="15" t="e">
        <f aca="false">SQRT(V1071^2+W1071^2)</f>
        <v>#DIV/0!</v>
      </c>
      <c r="Y1071" s="16" t="e">
        <f aca="false">W1071/V1071</f>
        <v>#DIV/0!</v>
      </c>
    </row>
    <row r="1072" customFormat="false" ht="14.25" hidden="false" customHeight="true" outlineLevel="0" collapsed="false">
      <c r="A1072" s="7"/>
      <c r="B1072" s="7"/>
      <c r="C1072" s="7"/>
      <c r="D1072" s="7"/>
      <c r="E1072" s="7"/>
      <c r="F1072" s="7"/>
      <c r="G1072" s="7"/>
      <c r="O1072" s="7" t="n">
        <f aca="false">E1072*PI()/180</f>
        <v>0</v>
      </c>
      <c r="P1072" s="7" t="e">
        <f aca="false">D1072*SIN(O1072)/$L$19</f>
        <v>#DIV/0!</v>
      </c>
      <c r="Q1072" s="7" t="n">
        <f aca="false">D1072*COS(O1072)</f>
        <v>0</v>
      </c>
      <c r="R1072" s="7" t="n">
        <f aca="false">$R$2</f>
        <v>1.25663706143592E-007</v>
      </c>
      <c r="S1072" s="7" t="n">
        <f aca="false">$S$2</f>
        <v>0.00213904243515507</v>
      </c>
      <c r="T1072" s="7"/>
      <c r="U1072" s="14" t="e">
        <f aca="false">IF(ISNUMBER($A1072),$A1072*$L$15/$D1072,NA())</f>
        <v>#N/A</v>
      </c>
      <c r="V1072" s="15" t="e">
        <f aca="false">P1072/R1072</f>
        <v>#DIV/0!</v>
      </c>
      <c r="W1072" s="15" t="e">
        <f aca="false">(Q1072-S1072)/($L$19*R1072)</f>
        <v>#DIV/0!</v>
      </c>
      <c r="X1072" s="15" t="e">
        <f aca="false">SQRT(V1072^2+W1072^2)</f>
        <v>#DIV/0!</v>
      </c>
      <c r="Y1072" s="16" t="e">
        <f aca="false">W1072/V1072</f>
        <v>#DIV/0!</v>
      </c>
    </row>
    <row r="1073" customFormat="false" ht="14.25" hidden="false" customHeight="true" outlineLevel="0" collapsed="false">
      <c r="A1073" s="7"/>
      <c r="B1073" s="7"/>
      <c r="C1073" s="7"/>
      <c r="D1073" s="7"/>
      <c r="E1073" s="7"/>
      <c r="F1073" s="7"/>
      <c r="G1073" s="7"/>
      <c r="O1073" s="7" t="n">
        <f aca="false">E1073*PI()/180</f>
        <v>0</v>
      </c>
      <c r="P1073" s="7" t="e">
        <f aca="false">D1073*SIN(O1073)/$L$19</f>
        <v>#DIV/0!</v>
      </c>
      <c r="Q1073" s="7" t="n">
        <f aca="false">D1073*COS(O1073)</f>
        <v>0</v>
      </c>
      <c r="R1073" s="7" t="n">
        <f aca="false">$R$2</f>
        <v>1.25663706143592E-007</v>
      </c>
      <c r="S1073" s="7" t="n">
        <f aca="false">$S$2</f>
        <v>0.00213904243515507</v>
      </c>
      <c r="T1073" s="7"/>
      <c r="U1073" s="14" t="e">
        <f aca="false">IF(ISNUMBER($A1073),$A1073*$L$15/$D1073,NA())</f>
        <v>#N/A</v>
      </c>
      <c r="V1073" s="15" t="e">
        <f aca="false">P1073/R1073</f>
        <v>#DIV/0!</v>
      </c>
      <c r="W1073" s="15" t="e">
        <f aca="false">(Q1073-S1073)/($L$19*R1073)</f>
        <v>#DIV/0!</v>
      </c>
      <c r="X1073" s="15" t="e">
        <f aca="false">SQRT(V1073^2+W1073^2)</f>
        <v>#DIV/0!</v>
      </c>
      <c r="Y1073" s="16" t="e">
        <f aca="false">W1073/V1073</f>
        <v>#DIV/0!</v>
      </c>
    </row>
    <row r="1074" customFormat="false" ht="14.25" hidden="false" customHeight="true" outlineLevel="0" collapsed="false">
      <c r="A1074" s="7"/>
      <c r="B1074" s="7"/>
      <c r="C1074" s="7"/>
      <c r="D1074" s="7"/>
      <c r="E1074" s="7"/>
      <c r="F1074" s="7"/>
      <c r="G1074" s="7"/>
      <c r="O1074" s="7" t="n">
        <f aca="false">E1074*PI()/180</f>
        <v>0</v>
      </c>
      <c r="P1074" s="7" t="e">
        <f aca="false">D1074*SIN(O1074)/$L$19</f>
        <v>#DIV/0!</v>
      </c>
      <c r="Q1074" s="7" t="n">
        <f aca="false">D1074*COS(O1074)</f>
        <v>0</v>
      </c>
      <c r="R1074" s="7" t="n">
        <f aca="false">$R$2</f>
        <v>1.25663706143592E-007</v>
      </c>
      <c r="S1074" s="7" t="n">
        <f aca="false">$S$2</f>
        <v>0.00213904243515507</v>
      </c>
      <c r="T1074" s="7"/>
      <c r="U1074" s="14" t="e">
        <f aca="false">IF(ISNUMBER($A1074),$A1074*$L$15/$D1074,NA())</f>
        <v>#N/A</v>
      </c>
      <c r="V1074" s="15" t="e">
        <f aca="false">P1074/R1074</f>
        <v>#DIV/0!</v>
      </c>
      <c r="W1074" s="15" t="e">
        <f aca="false">(Q1074-S1074)/($L$19*R1074)</f>
        <v>#DIV/0!</v>
      </c>
      <c r="X1074" s="15" t="e">
        <f aca="false">SQRT(V1074^2+W1074^2)</f>
        <v>#DIV/0!</v>
      </c>
      <c r="Y1074" s="16" t="e">
        <f aca="false">W1074/V1074</f>
        <v>#DIV/0!</v>
      </c>
    </row>
    <row r="1075" customFormat="false" ht="14.25" hidden="false" customHeight="true" outlineLevel="0" collapsed="false">
      <c r="A1075" s="7"/>
      <c r="B1075" s="7"/>
      <c r="C1075" s="7"/>
      <c r="D1075" s="7"/>
      <c r="E1075" s="7"/>
      <c r="F1075" s="7"/>
      <c r="G1075" s="7"/>
      <c r="O1075" s="7" t="n">
        <f aca="false">E1075*PI()/180</f>
        <v>0</v>
      </c>
      <c r="P1075" s="7" t="e">
        <f aca="false">D1075*SIN(O1075)/$L$19</f>
        <v>#DIV/0!</v>
      </c>
      <c r="Q1075" s="7" t="n">
        <f aca="false">D1075*COS(O1075)</f>
        <v>0</v>
      </c>
      <c r="R1075" s="7" t="n">
        <f aca="false">$R$2</f>
        <v>1.25663706143592E-007</v>
      </c>
      <c r="S1075" s="7" t="n">
        <f aca="false">$S$2</f>
        <v>0.00213904243515507</v>
      </c>
      <c r="T1075" s="7"/>
      <c r="U1075" s="14" t="e">
        <f aca="false">IF(ISNUMBER($A1075),$A1075*$L$15/$D1075,NA())</f>
        <v>#N/A</v>
      </c>
      <c r="V1075" s="15" t="e">
        <f aca="false">P1075/R1075</f>
        <v>#DIV/0!</v>
      </c>
      <c r="W1075" s="15" t="e">
        <f aca="false">(Q1075-S1075)/($L$19*R1075)</f>
        <v>#DIV/0!</v>
      </c>
      <c r="X1075" s="15" t="e">
        <f aca="false">SQRT(V1075^2+W1075^2)</f>
        <v>#DIV/0!</v>
      </c>
      <c r="Y1075" s="16" t="e">
        <f aca="false">W1075/V1075</f>
        <v>#DIV/0!</v>
      </c>
    </row>
    <row r="1076" customFormat="false" ht="14.25" hidden="false" customHeight="true" outlineLevel="0" collapsed="false">
      <c r="A1076" s="7"/>
      <c r="B1076" s="7"/>
      <c r="C1076" s="7"/>
      <c r="D1076" s="7"/>
      <c r="E1076" s="7"/>
      <c r="F1076" s="7"/>
      <c r="G1076" s="7"/>
      <c r="O1076" s="7" t="n">
        <f aca="false">E1076*PI()/180</f>
        <v>0</v>
      </c>
      <c r="P1076" s="7" t="e">
        <f aca="false">D1076*SIN(O1076)/$L$19</f>
        <v>#DIV/0!</v>
      </c>
      <c r="Q1076" s="7" t="n">
        <f aca="false">D1076*COS(O1076)</f>
        <v>0</v>
      </c>
      <c r="R1076" s="7" t="n">
        <f aca="false">$R$2</f>
        <v>1.25663706143592E-007</v>
      </c>
      <c r="S1076" s="7" t="n">
        <f aca="false">$S$2</f>
        <v>0.00213904243515507</v>
      </c>
      <c r="T1076" s="7"/>
      <c r="U1076" s="14" t="e">
        <f aca="false">IF(ISNUMBER($A1076),$A1076*$L$15/$D1076,NA())</f>
        <v>#N/A</v>
      </c>
      <c r="V1076" s="15" t="e">
        <f aca="false">P1076/R1076</f>
        <v>#DIV/0!</v>
      </c>
      <c r="W1076" s="15" t="e">
        <f aca="false">(Q1076-S1076)/($L$19*R1076)</f>
        <v>#DIV/0!</v>
      </c>
      <c r="X1076" s="15" t="e">
        <f aca="false">SQRT(V1076^2+W1076^2)</f>
        <v>#DIV/0!</v>
      </c>
      <c r="Y1076" s="16" t="e">
        <f aca="false">W1076/V1076</f>
        <v>#DIV/0!</v>
      </c>
    </row>
    <row r="1077" customFormat="false" ht="14.25" hidden="false" customHeight="true" outlineLevel="0" collapsed="false">
      <c r="A1077" s="7"/>
      <c r="B1077" s="7"/>
      <c r="C1077" s="7"/>
      <c r="D1077" s="7"/>
      <c r="E1077" s="7"/>
      <c r="F1077" s="7"/>
      <c r="G1077" s="7"/>
      <c r="O1077" s="7" t="n">
        <f aca="false">E1077*PI()/180</f>
        <v>0</v>
      </c>
      <c r="P1077" s="7" t="e">
        <f aca="false">D1077*SIN(O1077)/$L$19</f>
        <v>#DIV/0!</v>
      </c>
      <c r="Q1077" s="7" t="n">
        <f aca="false">D1077*COS(O1077)</f>
        <v>0</v>
      </c>
      <c r="R1077" s="7" t="n">
        <f aca="false">$R$2</f>
        <v>1.25663706143592E-007</v>
      </c>
      <c r="S1077" s="7" t="n">
        <f aca="false">$S$2</f>
        <v>0.00213904243515507</v>
      </c>
      <c r="T1077" s="7"/>
      <c r="U1077" s="14" t="e">
        <f aca="false">IF(ISNUMBER($A1077),$A1077*$L$15/$D1077,NA())</f>
        <v>#N/A</v>
      </c>
      <c r="V1077" s="15" t="e">
        <f aca="false">P1077/R1077</f>
        <v>#DIV/0!</v>
      </c>
      <c r="W1077" s="15" t="e">
        <f aca="false">(Q1077-S1077)/($L$19*R1077)</f>
        <v>#DIV/0!</v>
      </c>
      <c r="X1077" s="15" t="e">
        <f aca="false">SQRT(V1077^2+W1077^2)</f>
        <v>#DIV/0!</v>
      </c>
      <c r="Y1077" s="16" t="e">
        <f aca="false">W1077/V1077</f>
        <v>#DIV/0!</v>
      </c>
    </row>
    <row r="1078" customFormat="false" ht="14.25" hidden="false" customHeight="true" outlineLevel="0" collapsed="false">
      <c r="A1078" s="7"/>
      <c r="B1078" s="7"/>
      <c r="C1078" s="7"/>
      <c r="D1078" s="7"/>
      <c r="E1078" s="7"/>
      <c r="F1078" s="7"/>
      <c r="G1078" s="7"/>
      <c r="O1078" s="7" t="n">
        <f aca="false">E1078*PI()/180</f>
        <v>0</v>
      </c>
      <c r="P1078" s="7" t="e">
        <f aca="false">D1078*SIN(O1078)/$L$19</f>
        <v>#DIV/0!</v>
      </c>
      <c r="Q1078" s="7" t="n">
        <f aca="false">D1078*COS(O1078)</f>
        <v>0</v>
      </c>
      <c r="R1078" s="7" t="n">
        <f aca="false">$R$2</f>
        <v>1.25663706143592E-007</v>
      </c>
      <c r="S1078" s="7" t="n">
        <f aca="false">$S$2</f>
        <v>0.00213904243515507</v>
      </c>
      <c r="T1078" s="7"/>
      <c r="U1078" s="14" t="e">
        <f aca="false">IF(ISNUMBER($A1078),$A1078*$L$15/$D1078,NA())</f>
        <v>#N/A</v>
      </c>
      <c r="V1078" s="15" t="e">
        <f aca="false">P1078/R1078</f>
        <v>#DIV/0!</v>
      </c>
      <c r="W1078" s="15" t="e">
        <f aca="false">(Q1078-S1078)/($L$19*R1078)</f>
        <v>#DIV/0!</v>
      </c>
      <c r="X1078" s="15" t="e">
        <f aca="false">SQRT(V1078^2+W1078^2)</f>
        <v>#DIV/0!</v>
      </c>
      <c r="Y1078" s="16" t="e">
        <f aca="false">W1078/V1078</f>
        <v>#DIV/0!</v>
      </c>
    </row>
    <row r="1079" customFormat="false" ht="14.25" hidden="false" customHeight="true" outlineLevel="0" collapsed="false">
      <c r="A1079" s="7"/>
      <c r="B1079" s="7"/>
      <c r="C1079" s="7"/>
      <c r="D1079" s="7"/>
      <c r="E1079" s="7"/>
      <c r="F1079" s="7"/>
      <c r="G1079" s="7"/>
      <c r="O1079" s="7" t="n">
        <f aca="false">E1079*PI()/180</f>
        <v>0</v>
      </c>
      <c r="P1079" s="7" t="e">
        <f aca="false">D1079*SIN(O1079)/$L$19</f>
        <v>#DIV/0!</v>
      </c>
      <c r="Q1079" s="7" t="n">
        <f aca="false">D1079*COS(O1079)</f>
        <v>0</v>
      </c>
      <c r="R1079" s="7" t="n">
        <f aca="false">$R$2</f>
        <v>1.25663706143592E-007</v>
      </c>
      <c r="S1079" s="7" t="n">
        <f aca="false">$S$2</f>
        <v>0.00213904243515507</v>
      </c>
      <c r="T1079" s="7"/>
      <c r="U1079" s="14" t="e">
        <f aca="false">IF(ISNUMBER($A1079),$A1079*$L$15/$D1079,NA())</f>
        <v>#N/A</v>
      </c>
      <c r="V1079" s="15" t="e">
        <f aca="false">P1079/R1079</f>
        <v>#DIV/0!</v>
      </c>
      <c r="W1079" s="15" t="e">
        <f aca="false">(Q1079-S1079)/($L$19*R1079)</f>
        <v>#DIV/0!</v>
      </c>
      <c r="X1079" s="15" t="e">
        <f aca="false">SQRT(V1079^2+W1079^2)</f>
        <v>#DIV/0!</v>
      </c>
      <c r="Y1079" s="16" t="e">
        <f aca="false">W1079/V1079</f>
        <v>#DIV/0!</v>
      </c>
    </row>
    <row r="1080" customFormat="false" ht="14.25" hidden="false" customHeight="true" outlineLevel="0" collapsed="false">
      <c r="A1080" s="7"/>
      <c r="B1080" s="7"/>
      <c r="C1080" s="7"/>
      <c r="D1080" s="7"/>
      <c r="E1080" s="7"/>
      <c r="F1080" s="7"/>
      <c r="G1080" s="7"/>
      <c r="O1080" s="7" t="n">
        <f aca="false">E1080*PI()/180</f>
        <v>0</v>
      </c>
      <c r="P1080" s="7" t="e">
        <f aca="false">D1080*SIN(O1080)/$L$19</f>
        <v>#DIV/0!</v>
      </c>
      <c r="Q1080" s="7" t="n">
        <f aca="false">D1080*COS(O1080)</f>
        <v>0</v>
      </c>
      <c r="R1080" s="7" t="n">
        <f aca="false">$R$2</f>
        <v>1.25663706143592E-007</v>
      </c>
      <c r="S1080" s="7" t="n">
        <f aca="false">$S$2</f>
        <v>0.00213904243515507</v>
      </c>
      <c r="T1080" s="7"/>
      <c r="U1080" s="14" t="e">
        <f aca="false">IF(ISNUMBER($A1080),$A1080*$L$15/$D1080,NA())</f>
        <v>#N/A</v>
      </c>
      <c r="V1080" s="15" t="e">
        <f aca="false">P1080/R1080</f>
        <v>#DIV/0!</v>
      </c>
      <c r="W1080" s="15" t="e">
        <f aca="false">(Q1080-S1080)/($L$19*R1080)</f>
        <v>#DIV/0!</v>
      </c>
      <c r="X1080" s="15" t="e">
        <f aca="false">SQRT(V1080^2+W1080^2)</f>
        <v>#DIV/0!</v>
      </c>
      <c r="Y1080" s="16" t="e">
        <f aca="false">W1080/V1080</f>
        <v>#DIV/0!</v>
      </c>
    </row>
    <row r="1081" customFormat="false" ht="14.25" hidden="false" customHeight="true" outlineLevel="0" collapsed="false">
      <c r="A1081" s="7"/>
      <c r="B1081" s="7"/>
      <c r="C1081" s="7"/>
      <c r="D1081" s="7"/>
      <c r="E1081" s="7"/>
      <c r="F1081" s="7"/>
      <c r="G1081" s="7"/>
      <c r="O1081" s="7" t="n">
        <f aca="false">E1081*PI()/180</f>
        <v>0</v>
      </c>
      <c r="P1081" s="7" t="e">
        <f aca="false">D1081*SIN(O1081)/$L$19</f>
        <v>#DIV/0!</v>
      </c>
      <c r="Q1081" s="7" t="n">
        <f aca="false">D1081*COS(O1081)</f>
        <v>0</v>
      </c>
      <c r="R1081" s="7" t="n">
        <f aca="false">$R$2</f>
        <v>1.25663706143592E-007</v>
      </c>
      <c r="S1081" s="7" t="n">
        <f aca="false">$S$2</f>
        <v>0.00213904243515507</v>
      </c>
      <c r="T1081" s="7"/>
      <c r="U1081" s="14" t="e">
        <f aca="false">IF(ISNUMBER($A1081),$A1081*$L$15/$D1081,NA())</f>
        <v>#N/A</v>
      </c>
      <c r="V1081" s="15" t="e">
        <f aca="false">P1081/R1081</f>
        <v>#DIV/0!</v>
      </c>
      <c r="W1081" s="15" t="e">
        <f aca="false">(Q1081-S1081)/($L$19*R1081)</f>
        <v>#DIV/0!</v>
      </c>
      <c r="X1081" s="15" t="e">
        <f aca="false">SQRT(V1081^2+W1081^2)</f>
        <v>#DIV/0!</v>
      </c>
      <c r="Y1081" s="16" t="e">
        <f aca="false">W1081/V1081</f>
        <v>#DIV/0!</v>
      </c>
    </row>
    <row r="1082" customFormat="false" ht="14.25" hidden="false" customHeight="true" outlineLevel="0" collapsed="false">
      <c r="A1082" s="7"/>
      <c r="B1082" s="7"/>
      <c r="C1082" s="7"/>
      <c r="D1082" s="7"/>
      <c r="E1082" s="7"/>
      <c r="F1082" s="7"/>
      <c r="G1082" s="7"/>
      <c r="O1082" s="7" t="n">
        <f aca="false">E1082*PI()/180</f>
        <v>0</v>
      </c>
      <c r="P1082" s="7" t="e">
        <f aca="false">D1082*SIN(O1082)/$L$19</f>
        <v>#DIV/0!</v>
      </c>
      <c r="Q1082" s="7" t="n">
        <f aca="false">D1082*COS(O1082)</f>
        <v>0</v>
      </c>
      <c r="R1082" s="7" t="n">
        <f aca="false">$R$2</f>
        <v>1.25663706143592E-007</v>
      </c>
      <c r="S1082" s="7" t="n">
        <f aca="false">$S$2</f>
        <v>0.00213904243515507</v>
      </c>
      <c r="T1082" s="7"/>
      <c r="U1082" s="14" t="e">
        <f aca="false">IF(ISNUMBER($A1082),$A1082*$L$15/$D1082,NA())</f>
        <v>#N/A</v>
      </c>
      <c r="V1082" s="15" t="e">
        <f aca="false">P1082/R1082</f>
        <v>#DIV/0!</v>
      </c>
      <c r="W1082" s="15" t="e">
        <f aca="false">(Q1082-S1082)/($L$19*R1082)</f>
        <v>#DIV/0!</v>
      </c>
      <c r="X1082" s="15" t="e">
        <f aca="false">SQRT(V1082^2+W1082^2)</f>
        <v>#DIV/0!</v>
      </c>
      <c r="Y1082" s="16" t="e">
        <f aca="false">W1082/V1082</f>
        <v>#DIV/0!</v>
      </c>
    </row>
    <row r="1083" customFormat="false" ht="14.25" hidden="false" customHeight="true" outlineLevel="0" collapsed="false">
      <c r="A1083" s="7"/>
      <c r="B1083" s="7"/>
      <c r="C1083" s="7"/>
      <c r="D1083" s="7"/>
      <c r="E1083" s="7"/>
      <c r="F1083" s="7"/>
      <c r="G1083" s="7"/>
      <c r="O1083" s="7" t="n">
        <f aca="false">E1083*PI()/180</f>
        <v>0</v>
      </c>
      <c r="P1083" s="7" t="e">
        <f aca="false">D1083*SIN(O1083)/$L$19</f>
        <v>#DIV/0!</v>
      </c>
      <c r="Q1083" s="7" t="n">
        <f aca="false">D1083*COS(O1083)</f>
        <v>0</v>
      </c>
      <c r="R1083" s="7" t="n">
        <f aca="false">$R$2</f>
        <v>1.25663706143592E-007</v>
      </c>
      <c r="S1083" s="7" t="n">
        <f aca="false">$S$2</f>
        <v>0.00213904243515507</v>
      </c>
      <c r="T1083" s="7"/>
      <c r="U1083" s="14" t="e">
        <f aca="false">IF(ISNUMBER($A1083),$A1083*$L$15/$D1083,NA())</f>
        <v>#N/A</v>
      </c>
      <c r="V1083" s="15" t="e">
        <f aca="false">P1083/R1083</f>
        <v>#DIV/0!</v>
      </c>
      <c r="W1083" s="15" t="e">
        <f aca="false">(Q1083-S1083)/($L$19*R1083)</f>
        <v>#DIV/0!</v>
      </c>
      <c r="X1083" s="15" t="e">
        <f aca="false">SQRT(V1083^2+W1083^2)</f>
        <v>#DIV/0!</v>
      </c>
      <c r="Y1083" s="16" t="e">
        <f aca="false">W1083/V1083</f>
        <v>#DIV/0!</v>
      </c>
    </row>
    <row r="1084" customFormat="false" ht="14.25" hidden="false" customHeight="true" outlineLevel="0" collapsed="false">
      <c r="A1084" s="7"/>
      <c r="B1084" s="7"/>
      <c r="C1084" s="7"/>
      <c r="D1084" s="7"/>
      <c r="E1084" s="7"/>
      <c r="F1084" s="7"/>
      <c r="G1084" s="7"/>
      <c r="O1084" s="7" t="n">
        <f aca="false">E1084*PI()/180</f>
        <v>0</v>
      </c>
      <c r="P1084" s="7" t="e">
        <f aca="false">D1084*SIN(O1084)/$L$19</f>
        <v>#DIV/0!</v>
      </c>
      <c r="Q1084" s="7" t="n">
        <f aca="false">D1084*COS(O1084)</f>
        <v>0</v>
      </c>
      <c r="R1084" s="7" t="n">
        <f aca="false">$R$2</f>
        <v>1.25663706143592E-007</v>
      </c>
      <c r="S1084" s="7" t="n">
        <f aca="false">$S$2</f>
        <v>0.00213904243515507</v>
      </c>
      <c r="T1084" s="7"/>
      <c r="U1084" s="14" t="e">
        <f aca="false">IF(ISNUMBER($A1084),$A1084*$L$15/$D1084,NA())</f>
        <v>#N/A</v>
      </c>
      <c r="V1084" s="15" t="e">
        <f aca="false">P1084/R1084</f>
        <v>#DIV/0!</v>
      </c>
      <c r="W1084" s="15" t="e">
        <f aca="false">(Q1084-S1084)/($L$19*R1084)</f>
        <v>#DIV/0!</v>
      </c>
      <c r="X1084" s="15" t="e">
        <f aca="false">SQRT(V1084^2+W1084^2)</f>
        <v>#DIV/0!</v>
      </c>
      <c r="Y1084" s="16" t="e">
        <f aca="false">W1084/V1084</f>
        <v>#DIV/0!</v>
      </c>
    </row>
    <row r="1085" customFormat="false" ht="14.25" hidden="false" customHeight="true" outlineLevel="0" collapsed="false">
      <c r="A1085" s="7"/>
      <c r="B1085" s="7"/>
      <c r="C1085" s="7"/>
      <c r="D1085" s="7"/>
      <c r="E1085" s="7"/>
      <c r="F1085" s="7"/>
      <c r="G1085" s="7"/>
      <c r="O1085" s="7" t="n">
        <f aca="false">E1085*PI()/180</f>
        <v>0</v>
      </c>
      <c r="P1085" s="7" t="e">
        <f aca="false">D1085*SIN(O1085)/$L$19</f>
        <v>#DIV/0!</v>
      </c>
      <c r="Q1085" s="7" t="n">
        <f aca="false">D1085*COS(O1085)</f>
        <v>0</v>
      </c>
      <c r="R1085" s="7" t="n">
        <f aca="false">$R$2</f>
        <v>1.25663706143592E-007</v>
      </c>
      <c r="S1085" s="7" t="n">
        <f aca="false">$S$2</f>
        <v>0.00213904243515507</v>
      </c>
      <c r="T1085" s="7"/>
      <c r="U1085" s="14" t="e">
        <f aca="false">IF(ISNUMBER($A1085),$A1085*$L$15/$D1085,NA())</f>
        <v>#N/A</v>
      </c>
      <c r="V1085" s="15" t="e">
        <f aca="false">P1085/R1085</f>
        <v>#DIV/0!</v>
      </c>
      <c r="W1085" s="15" t="e">
        <f aca="false">(Q1085-S1085)/($L$19*R1085)</f>
        <v>#DIV/0!</v>
      </c>
      <c r="X1085" s="15" t="e">
        <f aca="false">SQRT(V1085^2+W1085^2)</f>
        <v>#DIV/0!</v>
      </c>
      <c r="Y1085" s="16" t="e">
        <f aca="false">W1085/V1085</f>
        <v>#DIV/0!</v>
      </c>
    </row>
    <row r="1086" customFormat="false" ht="14.25" hidden="false" customHeight="true" outlineLevel="0" collapsed="false">
      <c r="A1086" s="7"/>
      <c r="B1086" s="7"/>
      <c r="C1086" s="7"/>
      <c r="D1086" s="7"/>
      <c r="E1086" s="7"/>
      <c r="F1086" s="7"/>
      <c r="G1086" s="7"/>
      <c r="O1086" s="7" t="n">
        <f aca="false">E1086*PI()/180</f>
        <v>0</v>
      </c>
      <c r="P1086" s="7" t="e">
        <f aca="false">D1086*SIN(O1086)/$L$19</f>
        <v>#DIV/0!</v>
      </c>
      <c r="Q1086" s="7" t="n">
        <f aca="false">D1086*COS(O1086)</f>
        <v>0</v>
      </c>
      <c r="R1086" s="7" t="n">
        <f aca="false">$R$2</f>
        <v>1.25663706143592E-007</v>
      </c>
      <c r="S1086" s="7" t="n">
        <f aca="false">$S$2</f>
        <v>0.00213904243515507</v>
      </c>
      <c r="T1086" s="7"/>
      <c r="U1086" s="14" t="e">
        <f aca="false">IF(ISNUMBER($A1086),$A1086*$L$15/$D1086,NA())</f>
        <v>#N/A</v>
      </c>
      <c r="V1086" s="15" t="e">
        <f aca="false">P1086/R1086</f>
        <v>#DIV/0!</v>
      </c>
      <c r="W1086" s="15" t="e">
        <f aca="false">(Q1086-S1086)/($L$19*R1086)</f>
        <v>#DIV/0!</v>
      </c>
      <c r="X1086" s="15" t="e">
        <f aca="false">SQRT(V1086^2+W1086^2)</f>
        <v>#DIV/0!</v>
      </c>
      <c r="Y1086" s="16" t="e">
        <f aca="false">W1086/V1086</f>
        <v>#DIV/0!</v>
      </c>
    </row>
    <row r="1087" customFormat="false" ht="14.25" hidden="false" customHeight="true" outlineLevel="0" collapsed="false">
      <c r="A1087" s="7"/>
      <c r="B1087" s="7"/>
      <c r="C1087" s="7"/>
      <c r="D1087" s="7"/>
      <c r="E1087" s="7"/>
      <c r="F1087" s="7"/>
      <c r="G1087" s="7"/>
      <c r="O1087" s="7" t="n">
        <f aca="false">E1087*PI()/180</f>
        <v>0</v>
      </c>
      <c r="P1087" s="7" t="e">
        <f aca="false">D1087*SIN(O1087)/$L$19</f>
        <v>#DIV/0!</v>
      </c>
      <c r="Q1087" s="7" t="n">
        <f aca="false">D1087*COS(O1087)</f>
        <v>0</v>
      </c>
      <c r="R1087" s="7" t="n">
        <f aca="false">$R$2</f>
        <v>1.25663706143592E-007</v>
      </c>
      <c r="S1087" s="7" t="n">
        <f aca="false">$S$2</f>
        <v>0.00213904243515507</v>
      </c>
      <c r="T1087" s="7"/>
      <c r="U1087" s="14" t="e">
        <f aca="false">IF(ISNUMBER($A1087),$A1087*$L$15/$D1087,NA())</f>
        <v>#N/A</v>
      </c>
      <c r="V1087" s="15" t="e">
        <f aca="false">P1087/R1087</f>
        <v>#DIV/0!</v>
      </c>
      <c r="W1087" s="15" t="e">
        <f aca="false">(Q1087-S1087)/($L$19*R1087)</f>
        <v>#DIV/0!</v>
      </c>
      <c r="X1087" s="15" t="e">
        <f aca="false">SQRT(V1087^2+W1087^2)</f>
        <v>#DIV/0!</v>
      </c>
      <c r="Y1087" s="16" t="e">
        <f aca="false">W1087/V1087</f>
        <v>#DIV/0!</v>
      </c>
    </row>
    <row r="1088" customFormat="false" ht="14.25" hidden="false" customHeight="true" outlineLevel="0" collapsed="false">
      <c r="A1088" s="7"/>
      <c r="B1088" s="7"/>
      <c r="C1088" s="7"/>
      <c r="D1088" s="7"/>
      <c r="E1088" s="7"/>
      <c r="F1088" s="7"/>
      <c r="G1088" s="7"/>
      <c r="O1088" s="7" t="n">
        <f aca="false">E1088*PI()/180</f>
        <v>0</v>
      </c>
      <c r="P1088" s="7" t="e">
        <f aca="false">D1088*SIN(O1088)/$L$19</f>
        <v>#DIV/0!</v>
      </c>
      <c r="Q1088" s="7" t="n">
        <f aca="false">D1088*COS(O1088)</f>
        <v>0</v>
      </c>
      <c r="R1088" s="7" t="n">
        <f aca="false">$R$2</f>
        <v>1.25663706143592E-007</v>
      </c>
      <c r="S1088" s="7" t="n">
        <f aca="false">$S$2</f>
        <v>0.00213904243515507</v>
      </c>
      <c r="T1088" s="7"/>
      <c r="U1088" s="14" t="e">
        <f aca="false">IF(ISNUMBER($A1088),$A1088*$L$15/$D1088,NA())</f>
        <v>#N/A</v>
      </c>
      <c r="V1088" s="15" t="e">
        <f aca="false">P1088/R1088</f>
        <v>#DIV/0!</v>
      </c>
      <c r="W1088" s="15" t="e">
        <f aca="false">(Q1088-S1088)/($L$19*R1088)</f>
        <v>#DIV/0!</v>
      </c>
      <c r="X1088" s="15" t="e">
        <f aca="false">SQRT(V1088^2+W1088^2)</f>
        <v>#DIV/0!</v>
      </c>
      <c r="Y1088" s="16" t="e">
        <f aca="false">W1088/V1088</f>
        <v>#DIV/0!</v>
      </c>
    </row>
    <row r="1089" customFormat="false" ht="14.25" hidden="false" customHeight="true" outlineLevel="0" collapsed="false">
      <c r="A1089" s="7"/>
      <c r="B1089" s="7"/>
      <c r="C1089" s="7"/>
      <c r="D1089" s="7"/>
      <c r="E1089" s="7"/>
      <c r="F1089" s="7"/>
      <c r="G1089" s="7"/>
      <c r="O1089" s="7" t="n">
        <f aca="false">E1089*PI()/180</f>
        <v>0</v>
      </c>
      <c r="P1089" s="7" t="e">
        <f aca="false">D1089*SIN(O1089)/$L$19</f>
        <v>#DIV/0!</v>
      </c>
      <c r="Q1089" s="7" t="n">
        <f aca="false">D1089*COS(O1089)</f>
        <v>0</v>
      </c>
      <c r="R1089" s="7" t="n">
        <f aca="false">$R$2</f>
        <v>1.25663706143592E-007</v>
      </c>
      <c r="S1089" s="7" t="n">
        <f aca="false">$S$2</f>
        <v>0.00213904243515507</v>
      </c>
      <c r="T1089" s="7"/>
      <c r="U1089" s="14" t="e">
        <f aca="false">IF(ISNUMBER($A1089),$A1089*$L$15/$D1089,NA())</f>
        <v>#N/A</v>
      </c>
      <c r="V1089" s="15" t="e">
        <f aca="false">P1089/R1089</f>
        <v>#DIV/0!</v>
      </c>
      <c r="W1089" s="15" t="e">
        <f aca="false">(Q1089-S1089)/($L$19*R1089)</f>
        <v>#DIV/0!</v>
      </c>
      <c r="X1089" s="15" t="e">
        <f aca="false">SQRT(V1089^2+W1089^2)</f>
        <v>#DIV/0!</v>
      </c>
      <c r="Y1089" s="16" t="e">
        <f aca="false">W1089/V1089</f>
        <v>#DIV/0!</v>
      </c>
    </row>
    <row r="1090" customFormat="false" ht="14.25" hidden="false" customHeight="true" outlineLevel="0" collapsed="false">
      <c r="A1090" s="7"/>
      <c r="B1090" s="7"/>
      <c r="C1090" s="7"/>
      <c r="D1090" s="7"/>
      <c r="E1090" s="7"/>
      <c r="F1090" s="7"/>
      <c r="G1090" s="7"/>
      <c r="O1090" s="7" t="n">
        <f aca="false">E1090*PI()/180</f>
        <v>0</v>
      </c>
      <c r="P1090" s="7" t="e">
        <f aca="false">D1090*SIN(O1090)/$L$19</f>
        <v>#DIV/0!</v>
      </c>
      <c r="Q1090" s="7" t="n">
        <f aca="false">D1090*COS(O1090)</f>
        <v>0</v>
      </c>
      <c r="R1090" s="7" t="n">
        <f aca="false">$R$2</f>
        <v>1.25663706143592E-007</v>
      </c>
      <c r="S1090" s="7" t="n">
        <f aca="false">$S$2</f>
        <v>0.00213904243515507</v>
      </c>
      <c r="T1090" s="7"/>
      <c r="U1090" s="14" t="e">
        <f aca="false">IF(ISNUMBER($A1090),$A1090*$L$15/$D1090,NA())</f>
        <v>#N/A</v>
      </c>
      <c r="V1090" s="15" t="e">
        <f aca="false">P1090/R1090</f>
        <v>#DIV/0!</v>
      </c>
      <c r="W1090" s="15" t="e">
        <f aca="false">(Q1090-S1090)/($L$19*R1090)</f>
        <v>#DIV/0!</v>
      </c>
      <c r="X1090" s="15" t="e">
        <f aca="false">SQRT(V1090^2+W1090^2)</f>
        <v>#DIV/0!</v>
      </c>
      <c r="Y1090" s="16" t="e">
        <f aca="false">W1090/V1090</f>
        <v>#DIV/0!</v>
      </c>
    </row>
    <row r="1091" customFormat="false" ht="14.25" hidden="false" customHeight="true" outlineLevel="0" collapsed="false">
      <c r="A1091" s="7"/>
      <c r="B1091" s="7"/>
      <c r="C1091" s="7"/>
      <c r="D1091" s="7"/>
      <c r="E1091" s="7"/>
      <c r="F1091" s="7"/>
      <c r="G1091" s="7"/>
      <c r="O1091" s="7" t="n">
        <f aca="false">E1091*PI()/180</f>
        <v>0</v>
      </c>
      <c r="P1091" s="7" t="e">
        <f aca="false">D1091*SIN(O1091)/$L$19</f>
        <v>#DIV/0!</v>
      </c>
      <c r="Q1091" s="7" t="n">
        <f aca="false">D1091*COS(O1091)</f>
        <v>0</v>
      </c>
      <c r="R1091" s="7" t="n">
        <f aca="false">$R$2</f>
        <v>1.25663706143592E-007</v>
      </c>
      <c r="S1091" s="7" t="n">
        <f aca="false">$S$2</f>
        <v>0.00213904243515507</v>
      </c>
      <c r="T1091" s="7"/>
      <c r="U1091" s="14" t="e">
        <f aca="false">IF(ISNUMBER($A1091),$A1091*$L$15/$D1091,NA())</f>
        <v>#N/A</v>
      </c>
      <c r="V1091" s="15" t="e">
        <f aca="false">P1091/R1091</f>
        <v>#DIV/0!</v>
      </c>
      <c r="W1091" s="15" t="e">
        <f aca="false">(Q1091-S1091)/($L$19*R1091)</f>
        <v>#DIV/0!</v>
      </c>
      <c r="X1091" s="15" t="e">
        <f aca="false">SQRT(V1091^2+W1091^2)</f>
        <v>#DIV/0!</v>
      </c>
      <c r="Y1091" s="16" t="e">
        <f aca="false">W1091/V1091</f>
        <v>#DIV/0!</v>
      </c>
    </row>
    <row r="1092" customFormat="false" ht="14.25" hidden="false" customHeight="true" outlineLevel="0" collapsed="false">
      <c r="A1092" s="7"/>
      <c r="B1092" s="7"/>
      <c r="C1092" s="7"/>
      <c r="D1092" s="7"/>
      <c r="E1092" s="7"/>
      <c r="F1092" s="7"/>
      <c r="G1092" s="7"/>
      <c r="O1092" s="7" t="n">
        <f aca="false">E1092*PI()/180</f>
        <v>0</v>
      </c>
      <c r="P1092" s="7" t="e">
        <f aca="false">D1092*SIN(O1092)/$L$19</f>
        <v>#DIV/0!</v>
      </c>
      <c r="Q1092" s="7" t="n">
        <f aca="false">D1092*COS(O1092)</f>
        <v>0</v>
      </c>
      <c r="R1092" s="7" t="n">
        <f aca="false">$R$2</f>
        <v>1.25663706143592E-007</v>
      </c>
      <c r="S1092" s="7" t="n">
        <f aca="false">$S$2</f>
        <v>0.00213904243515507</v>
      </c>
      <c r="T1092" s="7"/>
      <c r="U1092" s="14" t="e">
        <f aca="false">IF(ISNUMBER($A1092),$A1092*$L$15/$D1092,NA())</f>
        <v>#N/A</v>
      </c>
      <c r="V1092" s="15" t="e">
        <f aca="false">P1092/R1092</f>
        <v>#DIV/0!</v>
      </c>
      <c r="W1092" s="15" t="e">
        <f aca="false">(Q1092-S1092)/($L$19*R1092)</f>
        <v>#DIV/0!</v>
      </c>
      <c r="X1092" s="15" t="e">
        <f aca="false">SQRT(V1092^2+W1092^2)</f>
        <v>#DIV/0!</v>
      </c>
      <c r="Y1092" s="16" t="e">
        <f aca="false">W1092/V1092</f>
        <v>#DIV/0!</v>
      </c>
    </row>
    <row r="1093" customFormat="false" ht="14.25" hidden="false" customHeight="true" outlineLevel="0" collapsed="false">
      <c r="A1093" s="7"/>
      <c r="B1093" s="7"/>
      <c r="C1093" s="7"/>
      <c r="D1093" s="7"/>
      <c r="E1093" s="7"/>
      <c r="F1093" s="7"/>
      <c r="G1093" s="7"/>
      <c r="O1093" s="7" t="n">
        <f aca="false">E1093*PI()/180</f>
        <v>0</v>
      </c>
      <c r="P1093" s="7" t="e">
        <f aca="false">D1093*SIN(O1093)/$L$19</f>
        <v>#DIV/0!</v>
      </c>
      <c r="Q1093" s="7" t="n">
        <f aca="false">D1093*COS(O1093)</f>
        <v>0</v>
      </c>
      <c r="R1093" s="7" t="n">
        <f aca="false">$R$2</f>
        <v>1.25663706143592E-007</v>
      </c>
      <c r="S1093" s="7" t="n">
        <f aca="false">$S$2</f>
        <v>0.00213904243515507</v>
      </c>
      <c r="T1093" s="7"/>
      <c r="U1093" s="14" t="e">
        <f aca="false">IF(ISNUMBER($A1093),$A1093*$L$15/$D1093,NA())</f>
        <v>#N/A</v>
      </c>
      <c r="V1093" s="15" t="e">
        <f aca="false">P1093/R1093</f>
        <v>#DIV/0!</v>
      </c>
      <c r="W1093" s="15" t="e">
        <f aca="false">(Q1093-S1093)/($L$19*R1093)</f>
        <v>#DIV/0!</v>
      </c>
      <c r="X1093" s="15" t="e">
        <f aca="false">SQRT(V1093^2+W1093^2)</f>
        <v>#DIV/0!</v>
      </c>
      <c r="Y1093" s="16" t="e">
        <f aca="false">W1093/V1093</f>
        <v>#DIV/0!</v>
      </c>
    </row>
    <row r="1094" customFormat="false" ht="14.25" hidden="false" customHeight="true" outlineLevel="0" collapsed="false">
      <c r="A1094" s="7"/>
      <c r="B1094" s="7"/>
      <c r="C1094" s="7"/>
      <c r="D1094" s="7"/>
      <c r="E1094" s="7"/>
      <c r="F1094" s="7"/>
      <c r="G1094" s="7"/>
      <c r="O1094" s="7" t="n">
        <f aca="false">E1094*PI()/180</f>
        <v>0</v>
      </c>
      <c r="P1094" s="7" t="e">
        <f aca="false">D1094*SIN(O1094)/$L$19</f>
        <v>#DIV/0!</v>
      </c>
      <c r="Q1094" s="7" t="n">
        <f aca="false">D1094*COS(O1094)</f>
        <v>0</v>
      </c>
      <c r="R1094" s="7" t="n">
        <f aca="false">$R$2</f>
        <v>1.25663706143592E-007</v>
      </c>
      <c r="S1094" s="7" t="n">
        <f aca="false">$S$2</f>
        <v>0.00213904243515507</v>
      </c>
      <c r="T1094" s="7"/>
      <c r="U1094" s="14" t="e">
        <f aca="false">IF(ISNUMBER($A1094),$A1094*$L$15/$D1094,NA())</f>
        <v>#N/A</v>
      </c>
      <c r="V1094" s="15" t="e">
        <f aca="false">P1094/R1094</f>
        <v>#DIV/0!</v>
      </c>
      <c r="W1094" s="15" t="e">
        <f aca="false">(Q1094-S1094)/($L$19*R1094)</f>
        <v>#DIV/0!</v>
      </c>
      <c r="X1094" s="15" t="e">
        <f aca="false">SQRT(V1094^2+W1094^2)</f>
        <v>#DIV/0!</v>
      </c>
      <c r="Y1094" s="16" t="e">
        <f aca="false">W1094/V1094</f>
        <v>#DIV/0!</v>
      </c>
    </row>
    <row r="1095" customFormat="false" ht="14.25" hidden="false" customHeight="true" outlineLevel="0" collapsed="false">
      <c r="A1095" s="7"/>
      <c r="B1095" s="7"/>
      <c r="C1095" s="7"/>
      <c r="D1095" s="7"/>
      <c r="E1095" s="7"/>
      <c r="F1095" s="7"/>
      <c r="G1095" s="7"/>
      <c r="O1095" s="7" t="n">
        <f aca="false">E1095*PI()/180</f>
        <v>0</v>
      </c>
      <c r="P1095" s="7" t="e">
        <f aca="false">D1095*SIN(O1095)/$L$19</f>
        <v>#DIV/0!</v>
      </c>
      <c r="Q1095" s="7" t="n">
        <f aca="false">D1095*COS(O1095)</f>
        <v>0</v>
      </c>
      <c r="R1095" s="7" t="n">
        <f aca="false">$R$2</f>
        <v>1.25663706143592E-007</v>
      </c>
      <c r="S1095" s="7" t="n">
        <f aca="false">$S$2</f>
        <v>0.00213904243515507</v>
      </c>
      <c r="T1095" s="7"/>
      <c r="U1095" s="14" t="e">
        <f aca="false">IF(ISNUMBER($A1095),$A1095*$L$15/$D1095,NA())</f>
        <v>#N/A</v>
      </c>
      <c r="V1095" s="15" t="e">
        <f aca="false">P1095/R1095</f>
        <v>#DIV/0!</v>
      </c>
      <c r="W1095" s="15" t="e">
        <f aca="false">(Q1095-S1095)/($L$19*R1095)</f>
        <v>#DIV/0!</v>
      </c>
      <c r="X1095" s="15" t="e">
        <f aca="false">SQRT(V1095^2+W1095^2)</f>
        <v>#DIV/0!</v>
      </c>
      <c r="Y1095" s="16" t="e">
        <f aca="false">W1095/V1095</f>
        <v>#DIV/0!</v>
      </c>
    </row>
    <row r="1096" customFormat="false" ht="14.25" hidden="false" customHeight="true" outlineLevel="0" collapsed="false">
      <c r="A1096" s="7"/>
      <c r="B1096" s="7"/>
      <c r="C1096" s="7"/>
      <c r="D1096" s="7"/>
      <c r="E1096" s="7"/>
      <c r="F1096" s="7"/>
      <c r="G1096" s="7"/>
      <c r="O1096" s="7" t="n">
        <f aca="false">E1096*PI()/180</f>
        <v>0</v>
      </c>
      <c r="P1096" s="7" t="e">
        <f aca="false">D1096*SIN(O1096)/$L$19</f>
        <v>#DIV/0!</v>
      </c>
      <c r="Q1096" s="7" t="n">
        <f aca="false">D1096*COS(O1096)</f>
        <v>0</v>
      </c>
      <c r="R1096" s="7" t="n">
        <f aca="false">$R$2</f>
        <v>1.25663706143592E-007</v>
      </c>
      <c r="S1096" s="7" t="n">
        <f aca="false">$S$2</f>
        <v>0.00213904243515507</v>
      </c>
      <c r="T1096" s="7"/>
      <c r="U1096" s="14" t="e">
        <f aca="false">IF(ISNUMBER($A1096),$A1096*$L$15/$D1096,NA())</f>
        <v>#N/A</v>
      </c>
      <c r="V1096" s="15" t="e">
        <f aca="false">P1096/R1096</f>
        <v>#DIV/0!</v>
      </c>
      <c r="W1096" s="15" t="e">
        <f aca="false">(Q1096-S1096)/($L$19*R1096)</f>
        <v>#DIV/0!</v>
      </c>
      <c r="X1096" s="15" t="e">
        <f aca="false">SQRT(V1096^2+W1096^2)</f>
        <v>#DIV/0!</v>
      </c>
      <c r="Y1096" s="16" t="e">
        <f aca="false">W1096/V1096</f>
        <v>#DIV/0!</v>
      </c>
    </row>
    <row r="1097" customFormat="false" ht="14.25" hidden="false" customHeight="true" outlineLevel="0" collapsed="false">
      <c r="A1097" s="7"/>
      <c r="B1097" s="7"/>
      <c r="C1097" s="7"/>
      <c r="D1097" s="7"/>
      <c r="E1097" s="7"/>
      <c r="F1097" s="7"/>
      <c r="G1097" s="7"/>
      <c r="O1097" s="7" t="n">
        <f aca="false">E1097*PI()/180</f>
        <v>0</v>
      </c>
      <c r="P1097" s="7" t="e">
        <f aca="false">D1097*SIN(O1097)/$L$19</f>
        <v>#DIV/0!</v>
      </c>
      <c r="Q1097" s="7" t="n">
        <f aca="false">D1097*COS(O1097)</f>
        <v>0</v>
      </c>
      <c r="R1097" s="7" t="n">
        <f aca="false">$R$2</f>
        <v>1.25663706143592E-007</v>
      </c>
      <c r="S1097" s="7" t="n">
        <f aca="false">$S$2</f>
        <v>0.00213904243515507</v>
      </c>
      <c r="T1097" s="7"/>
      <c r="U1097" s="14" t="e">
        <f aca="false">IF(ISNUMBER($A1097),$A1097*$L$15/$D1097,NA())</f>
        <v>#N/A</v>
      </c>
      <c r="V1097" s="15" t="e">
        <f aca="false">P1097/R1097</f>
        <v>#DIV/0!</v>
      </c>
      <c r="W1097" s="15" t="e">
        <f aca="false">(Q1097-S1097)/($L$19*R1097)</f>
        <v>#DIV/0!</v>
      </c>
      <c r="X1097" s="15" t="e">
        <f aca="false">SQRT(V1097^2+W1097^2)</f>
        <v>#DIV/0!</v>
      </c>
      <c r="Y1097" s="16" t="e">
        <f aca="false">W1097/V1097</f>
        <v>#DIV/0!</v>
      </c>
    </row>
    <row r="1098" customFormat="false" ht="14.25" hidden="false" customHeight="true" outlineLevel="0" collapsed="false">
      <c r="A1098" s="7"/>
      <c r="B1098" s="7"/>
      <c r="C1098" s="7"/>
      <c r="D1098" s="7"/>
      <c r="E1098" s="7"/>
      <c r="F1098" s="7"/>
      <c r="G1098" s="7"/>
      <c r="O1098" s="7" t="n">
        <f aca="false">E1098*PI()/180</f>
        <v>0</v>
      </c>
      <c r="P1098" s="7" t="e">
        <f aca="false">D1098*SIN(O1098)/$L$19</f>
        <v>#DIV/0!</v>
      </c>
      <c r="Q1098" s="7" t="n">
        <f aca="false">D1098*COS(O1098)</f>
        <v>0</v>
      </c>
      <c r="R1098" s="7" t="n">
        <f aca="false">$R$2</f>
        <v>1.25663706143592E-007</v>
      </c>
      <c r="S1098" s="7" t="n">
        <f aca="false">$S$2</f>
        <v>0.00213904243515507</v>
      </c>
      <c r="T1098" s="7"/>
      <c r="U1098" s="14" t="e">
        <f aca="false">IF(ISNUMBER($A1098),$A1098*$L$15/$D1098,NA())</f>
        <v>#N/A</v>
      </c>
      <c r="V1098" s="15" t="e">
        <f aca="false">P1098/R1098</f>
        <v>#DIV/0!</v>
      </c>
      <c r="W1098" s="15" t="e">
        <f aca="false">(Q1098-S1098)/($L$19*R1098)</f>
        <v>#DIV/0!</v>
      </c>
      <c r="X1098" s="15" t="e">
        <f aca="false">SQRT(V1098^2+W1098^2)</f>
        <v>#DIV/0!</v>
      </c>
      <c r="Y1098" s="16" t="e">
        <f aca="false">W1098/V1098</f>
        <v>#DIV/0!</v>
      </c>
    </row>
    <row r="1099" customFormat="false" ht="14.25" hidden="false" customHeight="true" outlineLevel="0" collapsed="false">
      <c r="A1099" s="7"/>
      <c r="B1099" s="7"/>
      <c r="C1099" s="7"/>
      <c r="D1099" s="7"/>
      <c r="E1099" s="7"/>
      <c r="F1099" s="7"/>
      <c r="G1099" s="7"/>
      <c r="O1099" s="7" t="n">
        <f aca="false">E1099*PI()/180</f>
        <v>0</v>
      </c>
      <c r="P1099" s="7" t="e">
        <f aca="false">D1099*SIN(O1099)/$L$19</f>
        <v>#DIV/0!</v>
      </c>
      <c r="Q1099" s="7" t="n">
        <f aca="false">D1099*COS(O1099)</f>
        <v>0</v>
      </c>
      <c r="R1099" s="7" t="n">
        <f aca="false">$R$2</f>
        <v>1.25663706143592E-007</v>
      </c>
      <c r="S1099" s="7" t="n">
        <f aca="false">$S$2</f>
        <v>0.00213904243515507</v>
      </c>
      <c r="T1099" s="7"/>
      <c r="U1099" s="14" t="e">
        <f aca="false">IF(ISNUMBER($A1099),$A1099*$L$15/$D1099,NA())</f>
        <v>#N/A</v>
      </c>
      <c r="V1099" s="15" t="e">
        <f aca="false">P1099/R1099</f>
        <v>#DIV/0!</v>
      </c>
      <c r="W1099" s="15" t="e">
        <f aca="false">(Q1099-S1099)/($L$19*R1099)</f>
        <v>#DIV/0!</v>
      </c>
      <c r="X1099" s="15" t="e">
        <f aca="false">SQRT(V1099^2+W1099^2)</f>
        <v>#DIV/0!</v>
      </c>
      <c r="Y1099" s="16" t="e">
        <f aca="false">W1099/V1099</f>
        <v>#DIV/0!</v>
      </c>
    </row>
    <row r="1100" customFormat="false" ht="14.25" hidden="false" customHeight="true" outlineLevel="0" collapsed="false">
      <c r="A1100" s="7"/>
      <c r="B1100" s="7"/>
      <c r="C1100" s="7"/>
      <c r="D1100" s="7"/>
      <c r="E1100" s="7"/>
      <c r="F1100" s="7"/>
      <c r="G1100" s="7"/>
      <c r="O1100" s="7" t="n">
        <f aca="false">E1100*PI()/180</f>
        <v>0</v>
      </c>
      <c r="P1100" s="7" t="e">
        <f aca="false">D1100*SIN(O1100)/$L$19</f>
        <v>#DIV/0!</v>
      </c>
      <c r="Q1100" s="7" t="n">
        <f aca="false">D1100*COS(O1100)</f>
        <v>0</v>
      </c>
      <c r="R1100" s="7" t="n">
        <f aca="false">$R$2</f>
        <v>1.25663706143592E-007</v>
      </c>
      <c r="S1100" s="7" t="n">
        <f aca="false">$S$2</f>
        <v>0.00213904243515507</v>
      </c>
      <c r="T1100" s="7"/>
      <c r="U1100" s="14" t="e">
        <f aca="false">IF(ISNUMBER($A1100),$A1100*$L$15/$D1100,NA())</f>
        <v>#N/A</v>
      </c>
      <c r="V1100" s="15" t="e">
        <f aca="false">P1100/R1100</f>
        <v>#DIV/0!</v>
      </c>
      <c r="W1100" s="15" t="e">
        <f aca="false">(Q1100-S1100)/($L$19*R1100)</f>
        <v>#DIV/0!</v>
      </c>
      <c r="X1100" s="15" t="e">
        <f aca="false">SQRT(V1100^2+W1100^2)</f>
        <v>#DIV/0!</v>
      </c>
      <c r="Y1100" s="16" t="e">
        <f aca="false">W1100/V1100</f>
        <v>#DIV/0!</v>
      </c>
    </row>
    <row r="1101" customFormat="false" ht="14.25" hidden="false" customHeight="true" outlineLevel="0" collapsed="false">
      <c r="A1101" s="7"/>
      <c r="B1101" s="7"/>
      <c r="C1101" s="7"/>
      <c r="D1101" s="7"/>
      <c r="E1101" s="7"/>
      <c r="F1101" s="7"/>
      <c r="G1101" s="7"/>
      <c r="O1101" s="7" t="n">
        <f aca="false">E1101*PI()/180</f>
        <v>0</v>
      </c>
      <c r="P1101" s="7" t="e">
        <f aca="false">D1101*SIN(O1101)/$L$19</f>
        <v>#DIV/0!</v>
      </c>
      <c r="Q1101" s="7" t="n">
        <f aca="false">D1101*COS(O1101)</f>
        <v>0</v>
      </c>
      <c r="R1101" s="7" t="n">
        <f aca="false">$R$2</f>
        <v>1.25663706143592E-007</v>
      </c>
      <c r="S1101" s="7" t="n">
        <f aca="false">$S$2</f>
        <v>0.00213904243515507</v>
      </c>
      <c r="T1101" s="7"/>
      <c r="U1101" s="14" t="e">
        <f aca="false">IF(ISNUMBER($A1101),$A1101*$L$15/$D1101,NA())</f>
        <v>#N/A</v>
      </c>
      <c r="V1101" s="15" t="e">
        <f aca="false">P1101/R1101</f>
        <v>#DIV/0!</v>
      </c>
      <c r="W1101" s="15" t="e">
        <f aca="false">(Q1101-S1101)/($L$19*R1101)</f>
        <v>#DIV/0!</v>
      </c>
      <c r="X1101" s="15" t="e">
        <f aca="false">SQRT(V1101^2+W1101^2)</f>
        <v>#DIV/0!</v>
      </c>
      <c r="Y1101" s="16" t="e">
        <f aca="false">W1101/V1101</f>
        <v>#DIV/0!</v>
      </c>
    </row>
    <row r="1102" customFormat="false" ht="14.25" hidden="false" customHeight="true" outlineLevel="0" collapsed="false">
      <c r="A1102" s="7"/>
      <c r="B1102" s="7"/>
      <c r="C1102" s="7"/>
      <c r="D1102" s="7"/>
      <c r="E1102" s="7"/>
      <c r="F1102" s="7"/>
      <c r="G1102" s="7"/>
      <c r="O1102" s="7" t="n">
        <f aca="false">E1102*PI()/180</f>
        <v>0</v>
      </c>
      <c r="P1102" s="7" t="e">
        <f aca="false">D1102*SIN(O1102)/$L$19</f>
        <v>#DIV/0!</v>
      </c>
      <c r="Q1102" s="7" t="n">
        <f aca="false">D1102*COS(O1102)</f>
        <v>0</v>
      </c>
      <c r="R1102" s="7" t="n">
        <f aca="false">$R$2</f>
        <v>1.25663706143592E-007</v>
      </c>
      <c r="S1102" s="7" t="n">
        <f aca="false">$S$2</f>
        <v>0.00213904243515507</v>
      </c>
      <c r="T1102" s="7"/>
      <c r="U1102" s="14" t="e">
        <f aca="false">IF(ISNUMBER($A1102),$A1102*$L$15/$D1102,NA())</f>
        <v>#N/A</v>
      </c>
      <c r="V1102" s="15" t="e">
        <f aca="false">P1102/R1102</f>
        <v>#DIV/0!</v>
      </c>
      <c r="W1102" s="15" t="e">
        <f aca="false">(Q1102-S1102)/($L$19*R1102)</f>
        <v>#DIV/0!</v>
      </c>
      <c r="X1102" s="15" t="e">
        <f aca="false">SQRT(V1102^2+W1102^2)</f>
        <v>#DIV/0!</v>
      </c>
      <c r="Y1102" s="16" t="e">
        <f aca="false">W1102/V1102</f>
        <v>#DIV/0!</v>
      </c>
    </row>
    <row r="1103" customFormat="false" ht="14.25" hidden="false" customHeight="true" outlineLevel="0" collapsed="false">
      <c r="A1103" s="7"/>
      <c r="B1103" s="7"/>
      <c r="C1103" s="7"/>
      <c r="D1103" s="7"/>
      <c r="E1103" s="7"/>
      <c r="F1103" s="7"/>
      <c r="G1103" s="7"/>
      <c r="O1103" s="7" t="n">
        <f aca="false">E1103*PI()/180</f>
        <v>0</v>
      </c>
      <c r="P1103" s="7" t="e">
        <f aca="false">D1103*SIN(O1103)/$L$19</f>
        <v>#DIV/0!</v>
      </c>
      <c r="Q1103" s="7" t="n">
        <f aca="false">D1103*COS(O1103)</f>
        <v>0</v>
      </c>
      <c r="R1103" s="7" t="n">
        <f aca="false">$R$2</f>
        <v>1.25663706143592E-007</v>
      </c>
      <c r="S1103" s="7" t="n">
        <f aca="false">$S$2</f>
        <v>0.00213904243515507</v>
      </c>
      <c r="T1103" s="7"/>
      <c r="U1103" s="14" t="e">
        <f aca="false">IF(ISNUMBER($A1103),$A1103*$L$15/$D1103,NA())</f>
        <v>#N/A</v>
      </c>
      <c r="V1103" s="15" t="e">
        <f aca="false">P1103/R1103</f>
        <v>#DIV/0!</v>
      </c>
      <c r="W1103" s="15" t="e">
        <f aca="false">(Q1103-S1103)/($L$19*R1103)</f>
        <v>#DIV/0!</v>
      </c>
      <c r="X1103" s="15" t="e">
        <f aca="false">SQRT(V1103^2+W1103^2)</f>
        <v>#DIV/0!</v>
      </c>
      <c r="Y1103" s="16" t="e">
        <f aca="false">W1103/V1103</f>
        <v>#DIV/0!</v>
      </c>
    </row>
    <row r="1104" customFormat="false" ht="14.25" hidden="false" customHeight="true" outlineLevel="0" collapsed="false">
      <c r="A1104" s="7"/>
      <c r="B1104" s="7"/>
      <c r="C1104" s="7"/>
      <c r="D1104" s="7"/>
      <c r="E1104" s="7"/>
      <c r="F1104" s="7"/>
      <c r="G1104" s="7"/>
      <c r="O1104" s="7" t="n">
        <f aca="false">E1104*PI()/180</f>
        <v>0</v>
      </c>
      <c r="P1104" s="7" t="e">
        <f aca="false">D1104*SIN(O1104)/$L$19</f>
        <v>#DIV/0!</v>
      </c>
      <c r="Q1104" s="7" t="n">
        <f aca="false">D1104*COS(O1104)</f>
        <v>0</v>
      </c>
      <c r="R1104" s="7" t="n">
        <f aca="false">$R$2</f>
        <v>1.25663706143592E-007</v>
      </c>
      <c r="S1104" s="7" t="n">
        <f aca="false">$S$2</f>
        <v>0.00213904243515507</v>
      </c>
      <c r="T1104" s="7"/>
      <c r="U1104" s="14" t="e">
        <f aca="false">IF(ISNUMBER($A1104),$A1104*$L$15/$D1104,NA())</f>
        <v>#N/A</v>
      </c>
      <c r="V1104" s="15" t="e">
        <f aca="false">P1104/R1104</f>
        <v>#DIV/0!</v>
      </c>
      <c r="W1104" s="15" t="e">
        <f aca="false">(Q1104-S1104)/($L$19*R1104)</f>
        <v>#DIV/0!</v>
      </c>
      <c r="X1104" s="15" t="e">
        <f aca="false">SQRT(V1104^2+W1104^2)</f>
        <v>#DIV/0!</v>
      </c>
      <c r="Y1104" s="16" t="e">
        <f aca="false">W1104/V1104</f>
        <v>#DIV/0!</v>
      </c>
    </row>
    <row r="1105" customFormat="false" ht="14.25" hidden="false" customHeight="true" outlineLevel="0" collapsed="false">
      <c r="A1105" s="7"/>
      <c r="B1105" s="7"/>
      <c r="C1105" s="7"/>
      <c r="D1105" s="7"/>
      <c r="E1105" s="7"/>
      <c r="F1105" s="7"/>
      <c r="G1105" s="7"/>
      <c r="O1105" s="7" t="n">
        <f aca="false">E1105*PI()/180</f>
        <v>0</v>
      </c>
      <c r="P1105" s="7" t="e">
        <f aca="false">D1105*SIN(O1105)/$L$19</f>
        <v>#DIV/0!</v>
      </c>
      <c r="Q1105" s="7" t="n">
        <f aca="false">D1105*COS(O1105)</f>
        <v>0</v>
      </c>
      <c r="R1105" s="7" t="n">
        <f aca="false">$R$2</f>
        <v>1.25663706143592E-007</v>
      </c>
      <c r="S1105" s="7" t="n">
        <f aca="false">$S$2</f>
        <v>0.00213904243515507</v>
      </c>
      <c r="T1105" s="7"/>
      <c r="U1105" s="14" t="e">
        <f aca="false">IF(ISNUMBER($A1105),$A1105*$L$15/$D1105,NA())</f>
        <v>#N/A</v>
      </c>
      <c r="V1105" s="15" t="e">
        <f aca="false">P1105/R1105</f>
        <v>#DIV/0!</v>
      </c>
      <c r="W1105" s="15" t="e">
        <f aca="false">(Q1105-S1105)/($L$19*R1105)</f>
        <v>#DIV/0!</v>
      </c>
      <c r="X1105" s="15" t="e">
        <f aca="false">SQRT(V1105^2+W1105^2)</f>
        <v>#DIV/0!</v>
      </c>
      <c r="Y1105" s="16" t="e">
        <f aca="false">W1105/V1105</f>
        <v>#DIV/0!</v>
      </c>
    </row>
    <row r="1106" customFormat="false" ht="14.25" hidden="false" customHeight="true" outlineLevel="0" collapsed="false">
      <c r="A1106" s="7"/>
      <c r="B1106" s="7"/>
      <c r="C1106" s="7"/>
      <c r="D1106" s="7"/>
      <c r="E1106" s="7"/>
      <c r="F1106" s="7"/>
      <c r="G1106" s="7"/>
      <c r="O1106" s="7" t="n">
        <f aca="false">E1106*PI()/180</f>
        <v>0</v>
      </c>
      <c r="P1106" s="7" t="e">
        <f aca="false">D1106*SIN(O1106)/$L$19</f>
        <v>#DIV/0!</v>
      </c>
      <c r="Q1106" s="7" t="n">
        <f aca="false">D1106*COS(O1106)</f>
        <v>0</v>
      </c>
      <c r="R1106" s="7" t="n">
        <f aca="false">$R$2</f>
        <v>1.25663706143592E-007</v>
      </c>
      <c r="S1106" s="7" t="n">
        <f aca="false">$S$2</f>
        <v>0.00213904243515507</v>
      </c>
      <c r="T1106" s="7"/>
      <c r="U1106" s="14" t="e">
        <f aca="false">IF(ISNUMBER($A1106),$A1106*$L$15/$D1106,NA())</f>
        <v>#N/A</v>
      </c>
      <c r="V1106" s="15" t="e">
        <f aca="false">P1106/R1106</f>
        <v>#DIV/0!</v>
      </c>
      <c r="W1106" s="15" t="e">
        <f aca="false">(Q1106-S1106)/($L$19*R1106)</f>
        <v>#DIV/0!</v>
      </c>
      <c r="X1106" s="15" t="e">
        <f aca="false">SQRT(V1106^2+W1106^2)</f>
        <v>#DIV/0!</v>
      </c>
      <c r="Y1106" s="16" t="e">
        <f aca="false">W1106/V1106</f>
        <v>#DIV/0!</v>
      </c>
    </row>
    <row r="1107" customFormat="false" ht="14.25" hidden="false" customHeight="true" outlineLevel="0" collapsed="false">
      <c r="A1107" s="7"/>
      <c r="B1107" s="7"/>
      <c r="C1107" s="7"/>
      <c r="D1107" s="7"/>
      <c r="E1107" s="7"/>
      <c r="F1107" s="7"/>
      <c r="G1107" s="7"/>
      <c r="O1107" s="7" t="n">
        <f aca="false">E1107*PI()/180</f>
        <v>0</v>
      </c>
      <c r="P1107" s="7" t="e">
        <f aca="false">D1107*SIN(O1107)/$L$19</f>
        <v>#DIV/0!</v>
      </c>
      <c r="Q1107" s="7" t="n">
        <f aca="false">D1107*COS(O1107)</f>
        <v>0</v>
      </c>
      <c r="R1107" s="7" t="n">
        <f aca="false">$R$2</f>
        <v>1.25663706143592E-007</v>
      </c>
      <c r="S1107" s="7" t="n">
        <f aca="false">$S$2</f>
        <v>0.00213904243515507</v>
      </c>
      <c r="T1107" s="7"/>
      <c r="U1107" s="14" t="e">
        <f aca="false">IF(ISNUMBER($A1107),$A1107*$L$15/$D1107,NA())</f>
        <v>#N/A</v>
      </c>
      <c r="V1107" s="15" t="e">
        <f aca="false">P1107/R1107</f>
        <v>#DIV/0!</v>
      </c>
      <c r="W1107" s="15" t="e">
        <f aca="false">(Q1107-S1107)/($L$19*R1107)</f>
        <v>#DIV/0!</v>
      </c>
      <c r="X1107" s="15" t="e">
        <f aca="false">SQRT(V1107^2+W1107^2)</f>
        <v>#DIV/0!</v>
      </c>
      <c r="Y1107" s="16" t="e">
        <f aca="false">W1107/V1107</f>
        <v>#DIV/0!</v>
      </c>
    </row>
    <row r="1108" customFormat="false" ht="14.25" hidden="false" customHeight="true" outlineLevel="0" collapsed="false">
      <c r="A1108" s="7"/>
      <c r="B1108" s="7"/>
      <c r="C1108" s="7"/>
      <c r="D1108" s="7"/>
      <c r="E1108" s="7"/>
      <c r="F1108" s="7"/>
      <c r="G1108" s="7"/>
      <c r="O1108" s="7" t="n">
        <f aca="false">E1108*PI()/180</f>
        <v>0</v>
      </c>
      <c r="P1108" s="7" t="e">
        <f aca="false">D1108*SIN(O1108)/$L$19</f>
        <v>#DIV/0!</v>
      </c>
      <c r="Q1108" s="7" t="n">
        <f aca="false">D1108*COS(O1108)</f>
        <v>0</v>
      </c>
      <c r="R1108" s="7" t="n">
        <f aca="false">$R$2</f>
        <v>1.25663706143592E-007</v>
      </c>
      <c r="S1108" s="7" t="n">
        <f aca="false">$S$2</f>
        <v>0.00213904243515507</v>
      </c>
      <c r="T1108" s="7"/>
      <c r="U1108" s="14" t="e">
        <f aca="false">IF(ISNUMBER($A1108),$A1108*$L$15/$D1108,NA())</f>
        <v>#N/A</v>
      </c>
      <c r="V1108" s="15" t="e">
        <f aca="false">P1108/R1108</f>
        <v>#DIV/0!</v>
      </c>
      <c r="W1108" s="15" t="e">
        <f aca="false">(Q1108-S1108)/($L$19*R1108)</f>
        <v>#DIV/0!</v>
      </c>
      <c r="X1108" s="15" t="e">
        <f aca="false">SQRT(V1108^2+W1108^2)</f>
        <v>#DIV/0!</v>
      </c>
      <c r="Y1108" s="16" t="e">
        <f aca="false">W1108/V1108</f>
        <v>#DIV/0!</v>
      </c>
    </row>
    <row r="1109" customFormat="false" ht="14.25" hidden="false" customHeight="true" outlineLevel="0" collapsed="false">
      <c r="A1109" s="7"/>
      <c r="B1109" s="7"/>
      <c r="C1109" s="7"/>
      <c r="D1109" s="7"/>
      <c r="E1109" s="7"/>
      <c r="F1109" s="7"/>
      <c r="G1109" s="7"/>
      <c r="O1109" s="7" t="n">
        <f aca="false">E1109*PI()/180</f>
        <v>0</v>
      </c>
      <c r="P1109" s="7" t="e">
        <f aca="false">D1109*SIN(O1109)/$L$19</f>
        <v>#DIV/0!</v>
      </c>
      <c r="Q1109" s="7" t="n">
        <f aca="false">D1109*COS(O1109)</f>
        <v>0</v>
      </c>
      <c r="R1109" s="7" t="n">
        <f aca="false">$R$2</f>
        <v>1.25663706143592E-007</v>
      </c>
      <c r="S1109" s="7" t="n">
        <f aca="false">$S$2</f>
        <v>0.00213904243515507</v>
      </c>
      <c r="T1109" s="7"/>
      <c r="U1109" s="14" t="e">
        <f aca="false">IF(ISNUMBER($A1109),$A1109*$L$15/$D1109,NA())</f>
        <v>#N/A</v>
      </c>
      <c r="V1109" s="15" t="e">
        <f aca="false">P1109/R1109</f>
        <v>#DIV/0!</v>
      </c>
      <c r="W1109" s="15" t="e">
        <f aca="false">(Q1109-S1109)/($L$19*R1109)</f>
        <v>#DIV/0!</v>
      </c>
      <c r="X1109" s="15" t="e">
        <f aca="false">SQRT(V1109^2+W1109^2)</f>
        <v>#DIV/0!</v>
      </c>
      <c r="Y1109" s="16" t="e">
        <f aca="false">W1109/V1109</f>
        <v>#DIV/0!</v>
      </c>
    </row>
    <row r="1110" customFormat="false" ht="14.25" hidden="false" customHeight="true" outlineLevel="0" collapsed="false">
      <c r="A1110" s="7"/>
      <c r="B1110" s="7"/>
      <c r="C1110" s="7"/>
      <c r="D1110" s="7"/>
      <c r="E1110" s="7"/>
      <c r="F1110" s="7"/>
      <c r="G1110" s="7"/>
      <c r="O1110" s="7" t="n">
        <f aca="false">E1110*PI()/180</f>
        <v>0</v>
      </c>
      <c r="P1110" s="7" t="e">
        <f aca="false">D1110*SIN(O1110)/$L$19</f>
        <v>#DIV/0!</v>
      </c>
      <c r="Q1110" s="7" t="n">
        <f aca="false">D1110*COS(O1110)</f>
        <v>0</v>
      </c>
      <c r="R1110" s="7" t="n">
        <f aca="false">$R$2</f>
        <v>1.25663706143592E-007</v>
      </c>
      <c r="S1110" s="7" t="n">
        <f aca="false">$S$2</f>
        <v>0.00213904243515507</v>
      </c>
      <c r="T1110" s="7"/>
      <c r="U1110" s="14" t="e">
        <f aca="false">IF(ISNUMBER($A1110),$A1110*$L$15/$D1110,NA())</f>
        <v>#N/A</v>
      </c>
      <c r="V1110" s="15" t="e">
        <f aca="false">P1110/R1110</f>
        <v>#DIV/0!</v>
      </c>
      <c r="W1110" s="15" t="e">
        <f aca="false">(Q1110-S1110)/($L$19*R1110)</f>
        <v>#DIV/0!</v>
      </c>
      <c r="X1110" s="15" t="e">
        <f aca="false">SQRT(V1110^2+W1110^2)</f>
        <v>#DIV/0!</v>
      </c>
      <c r="Y1110" s="16" t="e">
        <f aca="false">W1110/V1110</f>
        <v>#DIV/0!</v>
      </c>
    </row>
    <row r="1111" customFormat="false" ht="14.25" hidden="false" customHeight="true" outlineLevel="0" collapsed="false">
      <c r="A1111" s="7"/>
      <c r="B1111" s="7"/>
      <c r="C1111" s="7"/>
      <c r="D1111" s="7"/>
      <c r="E1111" s="7"/>
      <c r="F1111" s="7"/>
      <c r="G1111" s="7"/>
      <c r="O1111" s="7" t="n">
        <f aca="false">E1111*PI()/180</f>
        <v>0</v>
      </c>
      <c r="P1111" s="7" t="e">
        <f aca="false">D1111*SIN(O1111)/$L$19</f>
        <v>#DIV/0!</v>
      </c>
      <c r="Q1111" s="7" t="n">
        <f aca="false">D1111*COS(O1111)</f>
        <v>0</v>
      </c>
      <c r="R1111" s="7" t="n">
        <f aca="false">$R$2</f>
        <v>1.25663706143592E-007</v>
      </c>
      <c r="S1111" s="7" t="n">
        <f aca="false">$S$2</f>
        <v>0.00213904243515507</v>
      </c>
      <c r="T1111" s="7"/>
      <c r="U1111" s="14" t="e">
        <f aca="false">IF(ISNUMBER($A1111),$A1111*$L$15/$D1111,NA())</f>
        <v>#N/A</v>
      </c>
      <c r="V1111" s="15" t="e">
        <f aca="false">P1111/R1111</f>
        <v>#DIV/0!</v>
      </c>
      <c r="W1111" s="15" t="e">
        <f aca="false">(Q1111-S1111)/($L$19*R1111)</f>
        <v>#DIV/0!</v>
      </c>
      <c r="X1111" s="15" t="e">
        <f aca="false">SQRT(V1111^2+W1111^2)</f>
        <v>#DIV/0!</v>
      </c>
      <c r="Y1111" s="16" t="e">
        <f aca="false">W1111/V1111</f>
        <v>#DIV/0!</v>
      </c>
    </row>
    <row r="1112" customFormat="false" ht="14.25" hidden="false" customHeight="true" outlineLevel="0" collapsed="false">
      <c r="A1112" s="7"/>
      <c r="B1112" s="7"/>
      <c r="C1112" s="7"/>
      <c r="D1112" s="7"/>
      <c r="E1112" s="7"/>
      <c r="F1112" s="7"/>
      <c r="G1112" s="7"/>
      <c r="O1112" s="7" t="n">
        <f aca="false">E1112*PI()/180</f>
        <v>0</v>
      </c>
      <c r="P1112" s="7" t="e">
        <f aca="false">D1112*SIN(O1112)/$L$19</f>
        <v>#DIV/0!</v>
      </c>
      <c r="Q1112" s="7" t="n">
        <f aca="false">D1112*COS(O1112)</f>
        <v>0</v>
      </c>
      <c r="R1112" s="7" t="n">
        <f aca="false">$R$2</f>
        <v>1.25663706143592E-007</v>
      </c>
      <c r="S1112" s="7" t="n">
        <f aca="false">$S$2</f>
        <v>0.00213904243515507</v>
      </c>
      <c r="T1112" s="7"/>
      <c r="U1112" s="14" t="e">
        <f aca="false">IF(ISNUMBER($A1112),$A1112*$L$15/$D1112,NA())</f>
        <v>#N/A</v>
      </c>
      <c r="V1112" s="15" t="e">
        <f aca="false">P1112/R1112</f>
        <v>#DIV/0!</v>
      </c>
      <c r="W1112" s="15" t="e">
        <f aca="false">(Q1112-S1112)/($L$19*R1112)</f>
        <v>#DIV/0!</v>
      </c>
      <c r="X1112" s="15" t="e">
        <f aca="false">SQRT(V1112^2+W1112^2)</f>
        <v>#DIV/0!</v>
      </c>
      <c r="Y1112" s="16" t="e">
        <f aca="false">W1112/V1112</f>
        <v>#DIV/0!</v>
      </c>
    </row>
    <row r="1113" customFormat="false" ht="14.25" hidden="false" customHeight="true" outlineLevel="0" collapsed="false">
      <c r="A1113" s="7"/>
      <c r="B1113" s="7"/>
      <c r="C1113" s="7"/>
      <c r="D1113" s="7"/>
      <c r="E1113" s="7"/>
      <c r="F1113" s="7"/>
      <c r="G1113" s="7"/>
      <c r="O1113" s="7" t="n">
        <f aca="false">E1113*PI()/180</f>
        <v>0</v>
      </c>
      <c r="P1113" s="7" t="e">
        <f aca="false">D1113*SIN(O1113)/$L$19</f>
        <v>#DIV/0!</v>
      </c>
      <c r="Q1113" s="7" t="n">
        <f aca="false">D1113*COS(O1113)</f>
        <v>0</v>
      </c>
      <c r="R1113" s="7" t="n">
        <f aca="false">$R$2</f>
        <v>1.25663706143592E-007</v>
      </c>
      <c r="S1113" s="7" t="n">
        <f aca="false">$S$2</f>
        <v>0.00213904243515507</v>
      </c>
      <c r="T1113" s="7"/>
      <c r="U1113" s="14" t="e">
        <f aca="false">IF(ISNUMBER($A1113),$A1113*$L$15/$D1113,NA())</f>
        <v>#N/A</v>
      </c>
      <c r="V1113" s="15" t="e">
        <f aca="false">P1113/R1113</f>
        <v>#DIV/0!</v>
      </c>
      <c r="W1113" s="15" t="e">
        <f aca="false">(Q1113-S1113)/($L$19*R1113)</f>
        <v>#DIV/0!</v>
      </c>
      <c r="X1113" s="15" t="e">
        <f aca="false">SQRT(V1113^2+W1113^2)</f>
        <v>#DIV/0!</v>
      </c>
      <c r="Y1113" s="16" t="e">
        <f aca="false">W1113/V1113</f>
        <v>#DIV/0!</v>
      </c>
    </row>
    <row r="1114" customFormat="false" ht="14.25" hidden="false" customHeight="true" outlineLevel="0" collapsed="false">
      <c r="A1114" s="7"/>
      <c r="B1114" s="7"/>
      <c r="C1114" s="7"/>
      <c r="D1114" s="7"/>
      <c r="E1114" s="7"/>
      <c r="F1114" s="7"/>
      <c r="G1114" s="7"/>
      <c r="O1114" s="7" t="n">
        <f aca="false">E1114*PI()/180</f>
        <v>0</v>
      </c>
      <c r="P1114" s="7" t="e">
        <f aca="false">D1114*SIN(O1114)/$L$19</f>
        <v>#DIV/0!</v>
      </c>
      <c r="Q1114" s="7" t="n">
        <f aca="false">D1114*COS(O1114)</f>
        <v>0</v>
      </c>
      <c r="R1114" s="7" t="n">
        <f aca="false">$R$2</f>
        <v>1.25663706143592E-007</v>
      </c>
      <c r="S1114" s="7" t="n">
        <f aca="false">$S$2</f>
        <v>0.00213904243515507</v>
      </c>
      <c r="T1114" s="7"/>
      <c r="U1114" s="14" t="e">
        <f aca="false">IF(ISNUMBER($A1114),$A1114*$L$15/$D1114,NA())</f>
        <v>#N/A</v>
      </c>
      <c r="V1114" s="15" t="e">
        <f aca="false">P1114/R1114</f>
        <v>#DIV/0!</v>
      </c>
      <c r="W1114" s="15" t="e">
        <f aca="false">(Q1114-S1114)/($L$19*R1114)</f>
        <v>#DIV/0!</v>
      </c>
      <c r="X1114" s="15" t="e">
        <f aca="false">SQRT(V1114^2+W1114^2)</f>
        <v>#DIV/0!</v>
      </c>
      <c r="Y1114" s="16" t="e">
        <f aca="false">W1114/V1114</f>
        <v>#DIV/0!</v>
      </c>
    </row>
    <row r="1115" customFormat="false" ht="14.25" hidden="false" customHeight="true" outlineLevel="0" collapsed="false">
      <c r="A1115" s="7"/>
      <c r="B1115" s="7"/>
      <c r="C1115" s="7"/>
      <c r="D1115" s="7"/>
      <c r="E1115" s="7"/>
      <c r="F1115" s="7"/>
      <c r="G1115" s="7"/>
      <c r="O1115" s="7" t="n">
        <f aca="false">E1115*PI()/180</f>
        <v>0</v>
      </c>
      <c r="P1115" s="7" t="e">
        <f aca="false">D1115*SIN(O1115)/$L$19</f>
        <v>#DIV/0!</v>
      </c>
      <c r="Q1115" s="7" t="n">
        <f aca="false">D1115*COS(O1115)</f>
        <v>0</v>
      </c>
      <c r="R1115" s="7" t="n">
        <f aca="false">$R$2</f>
        <v>1.25663706143592E-007</v>
      </c>
      <c r="S1115" s="7" t="n">
        <f aca="false">$S$2</f>
        <v>0.00213904243515507</v>
      </c>
      <c r="T1115" s="7"/>
      <c r="U1115" s="14" t="e">
        <f aca="false">IF(ISNUMBER($A1115),$A1115*$L$15/$D1115,NA())</f>
        <v>#N/A</v>
      </c>
      <c r="V1115" s="15" t="e">
        <f aca="false">P1115/R1115</f>
        <v>#DIV/0!</v>
      </c>
      <c r="W1115" s="15" t="e">
        <f aca="false">(Q1115-S1115)/($L$19*R1115)</f>
        <v>#DIV/0!</v>
      </c>
      <c r="X1115" s="15" t="e">
        <f aca="false">SQRT(V1115^2+W1115^2)</f>
        <v>#DIV/0!</v>
      </c>
      <c r="Y1115" s="16" t="e">
        <f aca="false">W1115/V1115</f>
        <v>#DIV/0!</v>
      </c>
    </row>
    <row r="1116" customFormat="false" ht="14.25" hidden="false" customHeight="true" outlineLevel="0" collapsed="false">
      <c r="A1116" s="7"/>
      <c r="B1116" s="7"/>
      <c r="C1116" s="7"/>
      <c r="D1116" s="7"/>
      <c r="E1116" s="7"/>
      <c r="F1116" s="7"/>
      <c r="G1116" s="7"/>
      <c r="O1116" s="7" t="n">
        <f aca="false">E1116*PI()/180</f>
        <v>0</v>
      </c>
      <c r="P1116" s="7" t="e">
        <f aca="false">D1116*SIN(O1116)/$L$19</f>
        <v>#DIV/0!</v>
      </c>
      <c r="Q1116" s="7" t="n">
        <f aca="false">D1116*COS(O1116)</f>
        <v>0</v>
      </c>
      <c r="R1116" s="7" t="n">
        <f aca="false">$R$2</f>
        <v>1.25663706143592E-007</v>
      </c>
      <c r="S1116" s="7" t="n">
        <f aca="false">$S$2</f>
        <v>0.00213904243515507</v>
      </c>
      <c r="T1116" s="7"/>
      <c r="U1116" s="14" t="e">
        <f aca="false">IF(ISNUMBER($A1116),$A1116*$L$15/$D1116,NA())</f>
        <v>#N/A</v>
      </c>
      <c r="V1116" s="15" t="e">
        <f aca="false">P1116/R1116</f>
        <v>#DIV/0!</v>
      </c>
      <c r="W1116" s="15" t="e">
        <f aca="false">(Q1116-S1116)/($L$19*R1116)</f>
        <v>#DIV/0!</v>
      </c>
      <c r="X1116" s="15" t="e">
        <f aca="false">SQRT(V1116^2+W1116^2)</f>
        <v>#DIV/0!</v>
      </c>
      <c r="Y1116" s="16" t="e">
        <f aca="false">W1116/V1116</f>
        <v>#DIV/0!</v>
      </c>
    </row>
    <row r="1117" customFormat="false" ht="14.25" hidden="false" customHeight="true" outlineLevel="0" collapsed="false">
      <c r="A1117" s="7"/>
      <c r="B1117" s="7"/>
      <c r="C1117" s="7"/>
      <c r="D1117" s="7"/>
      <c r="E1117" s="7"/>
      <c r="F1117" s="7"/>
      <c r="G1117" s="7"/>
      <c r="O1117" s="7" t="n">
        <f aca="false">E1117*PI()/180</f>
        <v>0</v>
      </c>
      <c r="P1117" s="7" t="e">
        <f aca="false">D1117*SIN(O1117)/$L$19</f>
        <v>#DIV/0!</v>
      </c>
      <c r="Q1117" s="7" t="n">
        <f aca="false">D1117*COS(O1117)</f>
        <v>0</v>
      </c>
      <c r="R1117" s="7" t="n">
        <f aca="false">$R$2</f>
        <v>1.25663706143592E-007</v>
      </c>
      <c r="S1117" s="7" t="n">
        <f aca="false">$S$2</f>
        <v>0.00213904243515507</v>
      </c>
      <c r="T1117" s="7"/>
      <c r="U1117" s="14" t="e">
        <f aca="false">IF(ISNUMBER($A1117),$A1117*$L$15/$D1117,NA())</f>
        <v>#N/A</v>
      </c>
      <c r="V1117" s="15" t="e">
        <f aca="false">P1117/R1117</f>
        <v>#DIV/0!</v>
      </c>
      <c r="W1117" s="15" t="e">
        <f aca="false">(Q1117-S1117)/($L$19*R1117)</f>
        <v>#DIV/0!</v>
      </c>
      <c r="X1117" s="15" t="e">
        <f aca="false">SQRT(V1117^2+W1117^2)</f>
        <v>#DIV/0!</v>
      </c>
      <c r="Y1117" s="16" t="e">
        <f aca="false">W1117/V1117</f>
        <v>#DIV/0!</v>
      </c>
    </row>
    <row r="1118" customFormat="false" ht="14.25" hidden="false" customHeight="true" outlineLevel="0" collapsed="false">
      <c r="A1118" s="7"/>
      <c r="B1118" s="7"/>
      <c r="C1118" s="7"/>
      <c r="D1118" s="7"/>
      <c r="E1118" s="7"/>
      <c r="F1118" s="7"/>
      <c r="G1118" s="7"/>
      <c r="O1118" s="7" t="n">
        <f aca="false">E1118*PI()/180</f>
        <v>0</v>
      </c>
      <c r="P1118" s="7" t="e">
        <f aca="false">D1118*SIN(O1118)/$L$19</f>
        <v>#DIV/0!</v>
      </c>
      <c r="Q1118" s="7" t="n">
        <f aca="false">D1118*COS(O1118)</f>
        <v>0</v>
      </c>
      <c r="R1118" s="7" t="n">
        <f aca="false">$R$2</f>
        <v>1.25663706143592E-007</v>
      </c>
      <c r="S1118" s="7" t="n">
        <f aca="false">$S$2</f>
        <v>0.00213904243515507</v>
      </c>
      <c r="T1118" s="7"/>
      <c r="U1118" s="14" t="e">
        <f aca="false">IF(ISNUMBER($A1118),$A1118*$L$15/$D1118,NA())</f>
        <v>#N/A</v>
      </c>
      <c r="V1118" s="15" t="e">
        <f aca="false">P1118/R1118</f>
        <v>#DIV/0!</v>
      </c>
      <c r="W1118" s="15" t="e">
        <f aca="false">(Q1118-S1118)/($L$19*R1118)</f>
        <v>#DIV/0!</v>
      </c>
      <c r="X1118" s="15" t="e">
        <f aca="false">SQRT(V1118^2+W1118^2)</f>
        <v>#DIV/0!</v>
      </c>
      <c r="Y1118" s="16" t="e">
        <f aca="false">W1118/V1118</f>
        <v>#DIV/0!</v>
      </c>
    </row>
    <row r="1119" customFormat="false" ht="14.25" hidden="false" customHeight="true" outlineLevel="0" collapsed="false">
      <c r="A1119" s="7"/>
      <c r="B1119" s="7"/>
      <c r="C1119" s="7"/>
      <c r="D1119" s="7"/>
      <c r="E1119" s="7"/>
      <c r="F1119" s="7"/>
      <c r="G1119" s="7"/>
      <c r="O1119" s="7" t="n">
        <f aca="false">E1119*PI()/180</f>
        <v>0</v>
      </c>
      <c r="P1119" s="7" t="e">
        <f aca="false">D1119*SIN(O1119)/$L$19</f>
        <v>#DIV/0!</v>
      </c>
      <c r="Q1119" s="7" t="n">
        <f aca="false">D1119*COS(O1119)</f>
        <v>0</v>
      </c>
      <c r="R1119" s="7" t="n">
        <f aca="false">$R$2</f>
        <v>1.25663706143592E-007</v>
      </c>
      <c r="S1119" s="7" t="n">
        <f aca="false">$S$2</f>
        <v>0.00213904243515507</v>
      </c>
      <c r="T1119" s="7"/>
      <c r="U1119" s="14" t="e">
        <f aca="false">IF(ISNUMBER($A1119),$A1119*$L$15/$D1119,NA())</f>
        <v>#N/A</v>
      </c>
      <c r="V1119" s="15" t="e">
        <f aca="false">P1119/R1119</f>
        <v>#DIV/0!</v>
      </c>
      <c r="W1119" s="15" t="e">
        <f aca="false">(Q1119-S1119)/($L$19*R1119)</f>
        <v>#DIV/0!</v>
      </c>
      <c r="X1119" s="15" t="e">
        <f aca="false">SQRT(V1119^2+W1119^2)</f>
        <v>#DIV/0!</v>
      </c>
      <c r="Y1119" s="16" t="e">
        <f aca="false">W1119/V1119</f>
        <v>#DIV/0!</v>
      </c>
    </row>
    <row r="1120" customFormat="false" ht="14.25" hidden="false" customHeight="true" outlineLevel="0" collapsed="false">
      <c r="A1120" s="7"/>
      <c r="B1120" s="7"/>
      <c r="C1120" s="7"/>
      <c r="D1120" s="7"/>
      <c r="E1120" s="7"/>
      <c r="F1120" s="7"/>
      <c r="G1120" s="7"/>
      <c r="O1120" s="7" t="n">
        <f aca="false">E1120*PI()/180</f>
        <v>0</v>
      </c>
      <c r="P1120" s="7" t="e">
        <f aca="false">D1120*SIN(O1120)/$L$19</f>
        <v>#DIV/0!</v>
      </c>
      <c r="Q1120" s="7" t="n">
        <f aca="false">D1120*COS(O1120)</f>
        <v>0</v>
      </c>
      <c r="R1120" s="7" t="n">
        <f aca="false">$R$2</f>
        <v>1.25663706143592E-007</v>
      </c>
      <c r="S1120" s="7" t="n">
        <f aca="false">$S$2</f>
        <v>0.00213904243515507</v>
      </c>
      <c r="T1120" s="7"/>
      <c r="U1120" s="14" t="e">
        <f aca="false">IF(ISNUMBER($A1120),$A1120*$L$15/$D1120,NA())</f>
        <v>#N/A</v>
      </c>
      <c r="V1120" s="15" t="e">
        <f aca="false">P1120/R1120</f>
        <v>#DIV/0!</v>
      </c>
      <c r="W1120" s="15" t="e">
        <f aca="false">(Q1120-S1120)/($L$19*R1120)</f>
        <v>#DIV/0!</v>
      </c>
      <c r="X1120" s="15" t="e">
        <f aca="false">SQRT(V1120^2+W1120^2)</f>
        <v>#DIV/0!</v>
      </c>
      <c r="Y1120" s="16" t="e">
        <f aca="false">W1120/V1120</f>
        <v>#DIV/0!</v>
      </c>
    </row>
    <row r="1121" customFormat="false" ht="14.25" hidden="false" customHeight="true" outlineLevel="0" collapsed="false">
      <c r="A1121" s="7"/>
      <c r="B1121" s="7"/>
      <c r="C1121" s="7"/>
      <c r="D1121" s="7"/>
      <c r="E1121" s="7"/>
      <c r="F1121" s="7"/>
      <c r="G1121" s="7"/>
      <c r="O1121" s="7" t="n">
        <f aca="false">E1121*PI()/180</f>
        <v>0</v>
      </c>
      <c r="P1121" s="7" t="e">
        <f aca="false">D1121*SIN(O1121)/$L$19</f>
        <v>#DIV/0!</v>
      </c>
      <c r="Q1121" s="7" t="n">
        <f aca="false">D1121*COS(O1121)</f>
        <v>0</v>
      </c>
      <c r="R1121" s="7" t="n">
        <f aca="false">$R$2</f>
        <v>1.25663706143592E-007</v>
      </c>
      <c r="S1121" s="7" t="n">
        <f aca="false">$S$2</f>
        <v>0.00213904243515507</v>
      </c>
      <c r="T1121" s="7"/>
      <c r="U1121" s="14" t="e">
        <f aca="false">IF(ISNUMBER($A1121),$A1121*$L$15/$D1121,NA())</f>
        <v>#N/A</v>
      </c>
      <c r="V1121" s="15" t="e">
        <f aca="false">P1121/R1121</f>
        <v>#DIV/0!</v>
      </c>
      <c r="W1121" s="15" t="e">
        <f aca="false">(Q1121-S1121)/($L$19*R1121)</f>
        <v>#DIV/0!</v>
      </c>
      <c r="X1121" s="15" t="e">
        <f aca="false">SQRT(V1121^2+W1121^2)</f>
        <v>#DIV/0!</v>
      </c>
      <c r="Y1121" s="16" t="e">
        <f aca="false">W1121/V1121</f>
        <v>#DIV/0!</v>
      </c>
    </row>
    <row r="1122" customFormat="false" ht="14.25" hidden="false" customHeight="true" outlineLevel="0" collapsed="false">
      <c r="A1122" s="7"/>
      <c r="B1122" s="7"/>
      <c r="C1122" s="7"/>
      <c r="D1122" s="7"/>
      <c r="E1122" s="7"/>
      <c r="F1122" s="7"/>
      <c r="G1122" s="7"/>
      <c r="O1122" s="7" t="n">
        <f aca="false">E1122*PI()/180</f>
        <v>0</v>
      </c>
      <c r="P1122" s="7" t="e">
        <f aca="false">D1122*SIN(O1122)/$L$19</f>
        <v>#DIV/0!</v>
      </c>
      <c r="Q1122" s="7" t="n">
        <f aca="false">D1122*COS(O1122)</f>
        <v>0</v>
      </c>
      <c r="R1122" s="7" t="n">
        <f aca="false">$R$2</f>
        <v>1.25663706143592E-007</v>
      </c>
      <c r="S1122" s="7" t="n">
        <f aca="false">$S$2</f>
        <v>0.00213904243515507</v>
      </c>
      <c r="T1122" s="7"/>
      <c r="U1122" s="14" t="e">
        <f aca="false">IF(ISNUMBER($A1122),$A1122*$L$15/$D1122,NA())</f>
        <v>#N/A</v>
      </c>
      <c r="V1122" s="15" t="e">
        <f aca="false">P1122/R1122</f>
        <v>#DIV/0!</v>
      </c>
      <c r="W1122" s="15" t="e">
        <f aca="false">(Q1122-S1122)/($L$19*R1122)</f>
        <v>#DIV/0!</v>
      </c>
      <c r="X1122" s="15" t="e">
        <f aca="false">SQRT(V1122^2+W1122^2)</f>
        <v>#DIV/0!</v>
      </c>
      <c r="Y1122" s="16" t="e">
        <f aca="false">W1122/V1122</f>
        <v>#DIV/0!</v>
      </c>
    </row>
    <row r="1123" customFormat="false" ht="14.25" hidden="false" customHeight="true" outlineLevel="0" collapsed="false">
      <c r="A1123" s="7"/>
      <c r="B1123" s="7"/>
      <c r="C1123" s="7"/>
      <c r="D1123" s="7"/>
      <c r="E1123" s="7"/>
      <c r="F1123" s="7"/>
      <c r="G1123" s="7"/>
      <c r="O1123" s="7" t="n">
        <f aca="false">E1123*PI()/180</f>
        <v>0</v>
      </c>
      <c r="P1123" s="7" t="e">
        <f aca="false">D1123*SIN(O1123)/$L$19</f>
        <v>#DIV/0!</v>
      </c>
      <c r="Q1123" s="7" t="n">
        <f aca="false">D1123*COS(O1123)</f>
        <v>0</v>
      </c>
      <c r="R1123" s="7" t="n">
        <f aca="false">$R$2</f>
        <v>1.25663706143592E-007</v>
      </c>
      <c r="S1123" s="7" t="n">
        <f aca="false">$S$2</f>
        <v>0.00213904243515507</v>
      </c>
      <c r="T1123" s="7"/>
      <c r="U1123" s="14" t="e">
        <f aca="false">IF(ISNUMBER($A1123),$A1123*$L$15/$D1123,NA())</f>
        <v>#N/A</v>
      </c>
      <c r="V1123" s="15" t="e">
        <f aca="false">P1123/R1123</f>
        <v>#DIV/0!</v>
      </c>
      <c r="W1123" s="15" t="e">
        <f aca="false">(Q1123-S1123)/($L$19*R1123)</f>
        <v>#DIV/0!</v>
      </c>
      <c r="X1123" s="15" t="e">
        <f aca="false">SQRT(V1123^2+W1123^2)</f>
        <v>#DIV/0!</v>
      </c>
      <c r="Y1123" s="16" t="e">
        <f aca="false">W1123/V1123</f>
        <v>#DIV/0!</v>
      </c>
    </row>
    <row r="1124" customFormat="false" ht="14.25" hidden="false" customHeight="true" outlineLevel="0" collapsed="false">
      <c r="A1124" s="7"/>
      <c r="B1124" s="7"/>
      <c r="C1124" s="7"/>
      <c r="D1124" s="7"/>
      <c r="E1124" s="7"/>
      <c r="F1124" s="7"/>
      <c r="G1124" s="7"/>
      <c r="O1124" s="7" t="n">
        <f aca="false">E1124*PI()/180</f>
        <v>0</v>
      </c>
      <c r="P1124" s="7" t="e">
        <f aca="false">D1124*SIN(O1124)/$L$19</f>
        <v>#DIV/0!</v>
      </c>
      <c r="Q1124" s="7" t="n">
        <f aca="false">D1124*COS(O1124)</f>
        <v>0</v>
      </c>
      <c r="R1124" s="7" t="n">
        <f aca="false">$R$2</f>
        <v>1.25663706143592E-007</v>
      </c>
      <c r="S1124" s="7" t="n">
        <f aca="false">$S$2</f>
        <v>0.00213904243515507</v>
      </c>
      <c r="T1124" s="7"/>
      <c r="U1124" s="14" t="e">
        <f aca="false">IF(ISNUMBER($A1124),$A1124*$L$15/$D1124,NA())</f>
        <v>#N/A</v>
      </c>
      <c r="V1124" s="15" t="e">
        <f aca="false">P1124/R1124</f>
        <v>#DIV/0!</v>
      </c>
      <c r="W1124" s="15" t="e">
        <f aca="false">(Q1124-S1124)/($L$19*R1124)</f>
        <v>#DIV/0!</v>
      </c>
      <c r="X1124" s="15" t="e">
        <f aca="false">SQRT(V1124^2+W1124^2)</f>
        <v>#DIV/0!</v>
      </c>
      <c r="Y1124" s="16" t="e">
        <f aca="false">W1124/V1124</f>
        <v>#DIV/0!</v>
      </c>
    </row>
    <row r="1125" customFormat="false" ht="14.25" hidden="false" customHeight="true" outlineLevel="0" collapsed="false">
      <c r="A1125" s="7"/>
      <c r="B1125" s="7"/>
      <c r="C1125" s="7"/>
      <c r="D1125" s="7"/>
      <c r="E1125" s="7"/>
      <c r="F1125" s="7"/>
      <c r="G1125" s="7"/>
      <c r="O1125" s="7" t="n">
        <f aca="false">E1125*PI()/180</f>
        <v>0</v>
      </c>
      <c r="P1125" s="7" t="e">
        <f aca="false">D1125*SIN(O1125)/$L$19</f>
        <v>#DIV/0!</v>
      </c>
      <c r="Q1125" s="7" t="n">
        <f aca="false">D1125*COS(O1125)</f>
        <v>0</v>
      </c>
      <c r="R1125" s="7" t="n">
        <f aca="false">$R$2</f>
        <v>1.25663706143592E-007</v>
      </c>
      <c r="S1125" s="7" t="n">
        <f aca="false">$S$2</f>
        <v>0.00213904243515507</v>
      </c>
      <c r="T1125" s="7"/>
      <c r="U1125" s="14" t="e">
        <f aca="false">IF(ISNUMBER($A1125),$A1125*$L$15/$D1125,NA())</f>
        <v>#N/A</v>
      </c>
      <c r="V1125" s="15" t="e">
        <f aca="false">P1125/R1125</f>
        <v>#DIV/0!</v>
      </c>
      <c r="W1125" s="15" t="e">
        <f aca="false">(Q1125-S1125)/($L$19*R1125)</f>
        <v>#DIV/0!</v>
      </c>
      <c r="X1125" s="15" t="e">
        <f aca="false">SQRT(V1125^2+W1125^2)</f>
        <v>#DIV/0!</v>
      </c>
      <c r="Y1125" s="16" t="e">
        <f aca="false">W1125/V1125</f>
        <v>#DIV/0!</v>
      </c>
    </row>
    <row r="1126" customFormat="false" ht="14.25" hidden="false" customHeight="true" outlineLevel="0" collapsed="false">
      <c r="A1126" s="7"/>
      <c r="B1126" s="7"/>
      <c r="C1126" s="7"/>
      <c r="D1126" s="7"/>
      <c r="E1126" s="7"/>
      <c r="F1126" s="7"/>
      <c r="G1126" s="7"/>
      <c r="O1126" s="7" t="n">
        <f aca="false">E1126*PI()/180</f>
        <v>0</v>
      </c>
      <c r="P1126" s="7" t="e">
        <f aca="false">D1126*SIN(O1126)/$L$19</f>
        <v>#DIV/0!</v>
      </c>
      <c r="Q1126" s="7" t="n">
        <f aca="false">D1126*COS(O1126)</f>
        <v>0</v>
      </c>
      <c r="R1126" s="7" t="n">
        <f aca="false">$R$2</f>
        <v>1.25663706143592E-007</v>
      </c>
      <c r="S1126" s="7" t="n">
        <f aca="false">$S$2</f>
        <v>0.00213904243515507</v>
      </c>
      <c r="T1126" s="7"/>
      <c r="U1126" s="14" t="e">
        <f aca="false">IF(ISNUMBER($A1126),$A1126*$L$15/$D1126,NA())</f>
        <v>#N/A</v>
      </c>
      <c r="V1126" s="15" t="e">
        <f aca="false">P1126/R1126</f>
        <v>#DIV/0!</v>
      </c>
      <c r="W1126" s="15" t="e">
        <f aca="false">(Q1126-S1126)/($L$19*R1126)</f>
        <v>#DIV/0!</v>
      </c>
      <c r="X1126" s="15" t="e">
        <f aca="false">SQRT(V1126^2+W1126^2)</f>
        <v>#DIV/0!</v>
      </c>
      <c r="Y1126" s="16" t="e">
        <f aca="false">W1126/V1126</f>
        <v>#DIV/0!</v>
      </c>
    </row>
    <row r="1127" customFormat="false" ht="14.25" hidden="false" customHeight="true" outlineLevel="0" collapsed="false">
      <c r="A1127" s="7"/>
      <c r="B1127" s="7"/>
      <c r="C1127" s="7"/>
      <c r="D1127" s="7"/>
      <c r="E1127" s="7"/>
      <c r="F1127" s="7"/>
      <c r="G1127" s="7"/>
      <c r="O1127" s="7" t="n">
        <f aca="false">E1127*PI()/180</f>
        <v>0</v>
      </c>
      <c r="P1127" s="7" t="e">
        <f aca="false">D1127*SIN(O1127)/$L$19</f>
        <v>#DIV/0!</v>
      </c>
      <c r="Q1127" s="7" t="n">
        <f aca="false">D1127*COS(O1127)</f>
        <v>0</v>
      </c>
      <c r="R1127" s="7" t="n">
        <f aca="false">$R$2</f>
        <v>1.25663706143592E-007</v>
      </c>
      <c r="S1127" s="7" t="n">
        <f aca="false">$S$2</f>
        <v>0.00213904243515507</v>
      </c>
      <c r="T1127" s="7"/>
      <c r="U1127" s="14" t="e">
        <f aca="false">IF(ISNUMBER($A1127),$A1127*$L$15/$D1127,NA())</f>
        <v>#N/A</v>
      </c>
      <c r="V1127" s="15" t="e">
        <f aca="false">P1127/R1127</f>
        <v>#DIV/0!</v>
      </c>
      <c r="W1127" s="15" t="e">
        <f aca="false">(Q1127-S1127)/($L$19*R1127)</f>
        <v>#DIV/0!</v>
      </c>
      <c r="X1127" s="15" t="e">
        <f aca="false">SQRT(V1127^2+W1127^2)</f>
        <v>#DIV/0!</v>
      </c>
      <c r="Y1127" s="16" t="e">
        <f aca="false">W1127/V1127</f>
        <v>#DIV/0!</v>
      </c>
    </row>
    <row r="1128" customFormat="false" ht="14.25" hidden="false" customHeight="true" outlineLevel="0" collapsed="false">
      <c r="A1128" s="7"/>
      <c r="B1128" s="7"/>
      <c r="C1128" s="7"/>
      <c r="D1128" s="7"/>
      <c r="E1128" s="7"/>
      <c r="F1128" s="7"/>
      <c r="G1128" s="7"/>
      <c r="O1128" s="7" t="n">
        <f aca="false">E1128*PI()/180</f>
        <v>0</v>
      </c>
      <c r="P1128" s="7" t="e">
        <f aca="false">D1128*SIN(O1128)/$L$19</f>
        <v>#DIV/0!</v>
      </c>
      <c r="Q1128" s="7" t="n">
        <f aca="false">D1128*COS(O1128)</f>
        <v>0</v>
      </c>
      <c r="R1128" s="7" t="n">
        <f aca="false">$R$2</f>
        <v>1.25663706143592E-007</v>
      </c>
      <c r="S1128" s="7" t="n">
        <f aca="false">$S$2</f>
        <v>0.00213904243515507</v>
      </c>
      <c r="T1128" s="7"/>
      <c r="U1128" s="14" t="e">
        <f aca="false">IF(ISNUMBER($A1128),$A1128*$L$15/$D1128,NA())</f>
        <v>#N/A</v>
      </c>
      <c r="V1128" s="15" t="e">
        <f aca="false">P1128/R1128</f>
        <v>#DIV/0!</v>
      </c>
      <c r="W1128" s="15" t="e">
        <f aca="false">(Q1128-S1128)/($L$19*R1128)</f>
        <v>#DIV/0!</v>
      </c>
      <c r="X1128" s="15" t="e">
        <f aca="false">SQRT(V1128^2+W1128^2)</f>
        <v>#DIV/0!</v>
      </c>
      <c r="Y1128" s="16" t="e">
        <f aca="false">W1128/V1128</f>
        <v>#DIV/0!</v>
      </c>
    </row>
    <row r="1129" customFormat="false" ht="14.25" hidden="false" customHeight="true" outlineLevel="0" collapsed="false">
      <c r="A1129" s="7"/>
      <c r="B1129" s="7"/>
      <c r="C1129" s="7"/>
      <c r="D1129" s="7"/>
      <c r="E1129" s="7"/>
      <c r="F1129" s="7"/>
      <c r="G1129" s="7"/>
      <c r="O1129" s="7" t="n">
        <f aca="false">E1129*PI()/180</f>
        <v>0</v>
      </c>
      <c r="P1129" s="7" t="e">
        <f aca="false">D1129*SIN(O1129)/$L$19</f>
        <v>#DIV/0!</v>
      </c>
      <c r="Q1129" s="7" t="n">
        <f aca="false">D1129*COS(O1129)</f>
        <v>0</v>
      </c>
      <c r="R1129" s="7" t="n">
        <f aca="false">$R$2</f>
        <v>1.25663706143592E-007</v>
      </c>
      <c r="S1129" s="7" t="n">
        <f aca="false">$S$2</f>
        <v>0.00213904243515507</v>
      </c>
      <c r="T1129" s="7"/>
      <c r="U1129" s="14" t="e">
        <f aca="false">IF(ISNUMBER($A1129),$A1129*$L$15/$D1129,NA())</f>
        <v>#N/A</v>
      </c>
      <c r="V1129" s="15" t="e">
        <f aca="false">P1129/R1129</f>
        <v>#DIV/0!</v>
      </c>
      <c r="W1129" s="15" t="e">
        <f aca="false">(Q1129-S1129)/($L$19*R1129)</f>
        <v>#DIV/0!</v>
      </c>
      <c r="X1129" s="15" t="e">
        <f aca="false">SQRT(V1129^2+W1129^2)</f>
        <v>#DIV/0!</v>
      </c>
      <c r="Y1129" s="16" t="e">
        <f aca="false">W1129/V1129</f>
        <v>#DIV/0!</v>
      </c>
    </row>
    <row r="1130" customFormat="false" ht="14.25" hidden="false" customHeight="true" outlineLevel="0" collapsed="false">
      <c r="A1130" s="7"/>
      <c r="B1130" s="7"/>
      <c r="C1130" s="7"/>
      <c r="D1130" s="7"/>
      <c r="E1130" s="7"/>
      <c r="F1130" s="7"/>
      <c r="G1130" s="7"/>
      <c r="O1130" s="7" t="n">
        <f aca="false">E1130*PI()/180</f>
        <v>0</v>
      </c>
      <c r="P1130" s="7" t="e">
        <f aca="false">D1130*SIN(O1130)/$L$19</f>
        <v>#DIV/0!</v>
      </c>
      <c r="Q1130" s="7" t="n">
        <f aca="false">D1130*COS(O1130)</f>
        <v>0</v>
      </c>
      <c r="R1130" s="7" t="n">
        <f aca="false">$R$2</f>
        <v>1.25663706143592E-007</v>
      </c>
      <c r="S1130" s="7" t="n">
        <f aca="false">$S$2</f>
        <v>0.00213904243515507</v>
      </c>
      <c r="T1130" s="7"/>
      <c r="U1130" s="14" t="e">
        <f aca="false">IF(ISNUMBER($A1130),$A1130*$L$15/$D1130,NA())</f>
        <v>#N/A</v>
      </c>
      <c r="V1130" s="15" t="e">
        <f aca="false">P1130/R1130</f>
        <v>#DIV/0!</v>
      </c>
      <c r="W1130" s="15" t="e">
        <f aca="false">(Q1130-S1130)/($L$19*R1130)</f>
        <v>#DIV/0!</v>
      </c>
      <c r="X1130" s="15" t="e">
        <f aca="false">SQRT(V1130^2+W1130^2)</f>
        <v>#DIV/0!</v>
      </c>
      <c r="Y1130" s="16" t="e">
        <f aca="false">W1130/V1130</f>
        <v>#DIV/0!</v>
      </c>
    </row>
    <row r="1131" customFormat="false" ht="14.25" hidden="false" customHeight="true" outlineLevel="0" collapsed="false">
      <c r="A1131" s="7"/>
      <c r="B1131" s="7"/>
      <c r="C1131" s="7"/>
      <c r="D1131" s="7"/>
      <c r="E1131" s="7"/>
      <c r="F1131" s="7"/>
      <c r="G1131" s="7"/>
      <c r="O1131" s="7" t="n">
        <f aca="false">E1131*PI()/180</f>
        <v>0</v>
      </c>
      <c r="P1131" s="7" t="e">
        <f aca="false">D1131*SIN(O1131)/$L$19</f>
        <v>#DIV/0!</v>
      </c>
      <c r="Q1131" s="7" t="n">
        <f aca="false">D1131*COS(O1131)</f>
        <v>0</v>
      </c>
      <c r="R1131" s="7" t="n">
        <f aca="false">$R$2</f>
        <v>1.25663706143592E-007</v>
      </c>
      <c r="S1131" s="7" t="n">
        <f aca="false">$S$2</f>
        <v>0.00213904243515507</v>
      </c>
      <c r="T1131" s="7"/>
      <c r="U1131" s="14" t="e">
        <f aca="false">IF(ISNUMBER($A1131),$A1131*$L$15/$D1131,NA())</f>
        <v>#N/A</v>
      </c>
      <c r="V1131" s="15" t="e">
        <f aca="false">P1131/R1131</f>
        <v>#DIV/0!</v>
      </c>
      <c r="W1131" s="15" t="e">
        <f aca="false">(Q1131-S1131)/($L$19*R1131)</f>
        <v>#DIV/0!</v>
      </c>
      <c r="X1131" s="15" t="e">
        <f aca="false">SQRT(V1131^2+W1131^2)</f>
        <v>#DIV/0!</v>
      </c>
      <c r="Y1131" s="16" t="e">
        <f aca="false">W1131/V1131</f>
        <v>#DIV/0!</v>
      </c>
    </row>
    <row r="1132" customFormat="false" ht="14.25" hidden="false" customHeight="true" outlineLevel="0" collapsed="false">
      <c r="A1132" s="7"/>
      <c r="B1132" s="7"/>
      <c r="C1132" s="7"/>
      <c r="D1132" s="7"/>
      <c r="E1132" s="7"/>
      <c r="F1132" s="7"/>
      <c r="G1132" s="7"/>
      <c r="O1132" s="7" t="n">
        <f aca="false">E1132*PI()/180</f>
        <v>0</v>
      </c>
      <c r="P1132" s="7" t="e">
        <f aca="false">D1132*SIN(O1132)/$L$19</f>
        <v>#DIV/0!</v>
      </c>
      <c r="Q1132" s="7" t="n">
        <f aca="false">D1132*COS(O1132)</f>
        <v>0</v>
      </c>
      <c r="R1132" s="7" t="n">
        <f aca="false">$R$2</f>
        <v>1.25663706143592E-007</v>
      </c>
      <c r="S1132" s="7" t="n">
        <f aca="false">$S$2</f>
        <v>0.00213904243515507</v>
      </c>
      <c r="T1132" s="7"/>
      <c r="U1132" s="14" t="e">
        <f aca="false">IF(ISNUMBER($A1132),$A1132*$L$15/$D1132,NA())</f>
        <v>#N/A</v>
      </c>
      <c r="V1132" s="15" t="e">
        <f aca="false">P1132/R1132</f>
        <v>#DIV/0!</v>
      </c>
      <c r="W1132" s="15" t="e">
        <f aca="false">(Q1132-S1132)/($L$19*R1132)</f>
        <v>#DIV/0!</v>
      </c>
      <c r="X1132" s="15" t="e">
        <f aca="false">SQRT(V1132^2+W1132^2)</f>
        <v>#DIV/0!</v>
      </c>
      <c r="Y1132" s="16" t="e">
        <f aca="false">W1132/V1132</f>
        <v>#DIV/0!</v>
      </c>
    </row>
    <row r="1133" customFormat="false" ht="14.25" hidden="false" customHeight="true" outlineLevel="0" collapsed="false">
      <c r="A1133" s="7"/>
      <c r="B1133" s="7"/>
      <c r="C1133" s="7"/>
      <c r="D1133" s="7"/>
      <c r="E1133" s="7"/>
      <c r="F1133" s="7"/>
      <c r="G1133" s="7"/>
      <c r="O1133" s="7" t="n">
        <f aca="false">E1133*PI()/180</f>
        <v>0</v>
      </c>
      <c r="P1133" s="7" t="e">
        <f aca="false">D1133*SIN(O1133)/$L$19</f>
        <v>#DIV/0!</v>
      </c>
      <c r="Q1133" s="7" t="n">
        <f aca="false">D1133*COS(O1133)</f>
        <v>0</v>
      </c>
      <c r="R1133" s="7" t="n">
        <f aca="false">$R$2</f>
        <v>1.25663706143592E-007</v>
      </c>
      <c r="S1133" s="7" t="n">
        <f aca="false">$S$2</f>
        <v>0.00213904243515507</v>
      </c>
      <c r="T1133" s="7"/>
      <c r="U1133" s="14" t="e">
        <f aca="false">IF(ISNUMBER($A1133),$A1133*$L$15/$D1133,NA())</f>
        <v>#N/A</v>
      </c>
      <c r="V1133" s="15" t="e">
        <f aca="false">P1133/R1133</f>
        <v>#DIV/0!</v>
      </c>
      <c r="W1133" s="15" t="e">
        <f aca="false">(Q1133-S1133)/($L$19*R1133)</f>
        <v>#DIV/0!</v>
      </c>
      <c r="X1133" s="15" t="e">
        <f aca="false">SQRT(V1133^2+W1133^2)</f>
        <v>#DIV/0!</v>
      </c>
      <c r="Y1133" s="16" t="e">
        <f aca="false">W1133/V1133</f>
        <v>#DIV/0!</v>
      </c>
    </row>
    <row r="1134" customFormat="false" ht="14.25" hidden="false" customHeight="true" outlineLevel="0" collapsed="false">
      <c r="A1134" s="7"/>
      <c r="B1134" s="7"/>
      <c r="C1134" s="7"/>
      <c r="D1134" s="7"/>
      <c r="E1134" s="7"/>
      <c r="F1134" s="7"/>
      <c r="G1134" s="7"/>
      <c r="O1134" s="7" t="n">
        <f aca="false">E1134*PI()/180</f>
        <v>0</v>
      </c>
      <c r="P1134" s="7" t="e">
        <f aca="false">D1134*SIN(O1134)/$L$19</f>
        <v>#DIV/0!</v>
      </c>
      <c r="Q1134" s="7" t="n">
        <f aca="false">D1134*COS(O1134)</f>
        <v>0</v>
      </c>
      <c r="R1134" s="7" t="n">
        <f aca="false">$R$2</f>
        <v>1.25663706143592E-007</v>
      </c>
      <c r="S1134" s="7" t="n">
        <f aca="false">$S$2</f>
        <v>0.00213904243515507</v>
      </c>
      <c r="T1134" s="7"/>
      <c r="U1134" s="14" t="e">
        <f aca="false">IF(ISNUMBER($A1134),$A1134*$L$15/$D1134,NA())</f>
        <v>#N/A</v>
      </c>
      <c r="V1134" s="15" t="e">
        <f aca="false">P1134/R1134</f>
        <v>#DIV/0!</v>
      </c>
      <c r="W1134" s="15" t="e">
        <f aca="false">(Q1134-S1134)/($L$19*R1134)</f>
        <v>#DIV/0!</v>
      </c>
      <c r="X1134" s="15" t="e">
        <f aca="false">SQRT(V1134^2+W1134^2)</f>
        <v>#DIV/0!</v>
      </c>
      <c r="Y1134" s="16" t="e">
        <f aca="false">W1134/V1134</f>
        <v>#DIV/0!</v>
      </c>
    </row>
    <row r="1135" customFormat="false" ht="14.25" hidden="false" customHeight="true" outlineLevel="0" collapsed="false">
      <c r="A1135" s="7"/>
      <c r="B1135" s="7"/>
      <c r="C1135" s="7"/>
      <c r="D1135" s="7"/>
      <c r="E1135" s="7"/>
      <c r="F1135" s="7"/>
      <c r="G1135" s="7"/>
      <c r="O1135" s="7" t="n">
        <f aca="false">E1135*PI()/180</f>
        <v>0</v>
      </c>
      <c r="P1135" s="7" t="e">
        <f aca="false">D1135*SIN(O1135)/$L$19</f>
        <v>#DIV/0!</v>
      </c>
      <c r="Q1135" s="7" t="n">
        <f aca="false">D1135*COS(O1135)</f>
        <v>0</v>
      </c>
      <c r="R1135" s="7" t="n">
        <f aca="false">$R$2</f>
        <v>1.25663706143592E-007</v>
      </c>
      <c r="S1135" s="7" t="n">
        <f aca="false">$S$2</f>
        <v>0.00213904243515507</v>
      </c>
      <c r="T1135" s="7"/>
      <c r="U1135" s="14" t="e">
        <f aca="false">IF(ISNUMBER($A1135),$A1135*$L$15/$D1135,NA())</f>
        <v>#N/A</v>
      </c>
      <c r="V1135" s="15" t="e">
        <f aca="false">P1135/R1135</f>
        <v>#DIV/0!</v>
      </c>
      <c r="W1135" s="15" t="e">
        <f aca="false">(Q1135-S1135)/($L$19*R1135)</f>
        <v>#DIV/0!</v>
      </c>
      <c r="X1135" s="15" t="e">
        <f aca="false">SQRT(V1135^2+W1135^2)</f>
        <v>#DIV/0!</v>
      </c>
      <c r="Y1135" s="16" t="e">
        <f aca="false">W1135/V1135</f>
        <v>#DIV/0!</v>
      </c>
    </row>
    <row r="1136" customFormat="false" ht="14.25" hidden="false" customHeight="true" outlineLevel="0" collapsed="false">
      <c r="A1136" s="7"/>
      <c r="B1136" s="7"/>
      <c r="C1136" s="7"/>
      <c r="D1136" s="7"/>
      <c r="E1136" s="7"/>
      <c r="F1136" s="7"/>
      <c r="G1136" s="7"/>
      <c r="O1136" s="7" t="n">
        <f aca="false">E1136*PI()/180</f>
        <v>0</v>
      </c>
      <c r="P1136" s="7" t="e">
        <f aca="false">D1136*SIN(O1136)/$L$19</f>
        <v>#DIV/0!</v>
      </c>
      <c r="Q1136" s="7" t="n">
        <f aca="false">D1136*COS(O1136)</f>
        <v>0</v>
      </c>
      <c r="R1136" s="7" t="n">
        <f aca="false">$R$2</f>
        <v>1.25663706143592E-007</v>
      </c>
      <c r="S1136" s="7" t="n">
        <f aca="false">$S$2</f>
        <v>0.00213904243515507</v>
      </c>
      <c r="T1136" s="7"/>
      <c r="U1136" s="14" t="e">
        <f aca="false">IF(ISNUMBER($A1136),$A1136*$L$15/$D1136,NA())</f>
        <v>#N/A</v>
      </c>
      <c r="V1136" s="15" t="e">
        <f aca="false">P1136/R1136</f>
        <v>#DIV/0!</v>
      </c>
      <c r="W1136" s="15" t="e">
        <f aca="false">(Q1136-S1136)/($L$19*R1136)</f>
        <v>#DIV/0!</v>
      </c>
      <c r="X1136" s="15" t="e">
        <f aca="false">SQRT(V1136^2+W1136^2)</f>
        <v>#DIV/0!</v>
      </c>
      <c r="Y1136" s="16" t="e">
        <f aca="false">W1136/V1136</f>
        <v>#DIV/0!</v>
      </c>
    </row>
    <row r="1137" customFormat="false" ht="14.25" hidden="false" customHeight="true" outlineLevel="0" collapsed="false">
      <c r="A1137" s="7"/>
      <c r="B1137" s="7"/>
      <c r="C1137" s="7"/>
      <c r="D1137" s="7"/>
      <c r="E1137" s="7"/>
      <c r="F1137" s="7"/>
      <c r="G1137" s="7"/>
      <c r="O1137" s="7" t="n">
        <f aca="false">E1137*PI()/180</f>
        <v>0</v>
      </c>
      <c r="P1137" s="7" t="e">
        <f aca="false">D1137*SIN(O1137)/$L$19</f>
        <v>#DIV/0!</v>
      </c>
      <c r="Q1137" s="7" t="n">
        <f aca="false">D1137*COS(O1137)</f>
        <v>0</v>
      </c>
      <c r="R1137" s="7" t="n">
        <f aca="false">$R$2</f>
        <v>1.25663706143592E-007</v>
      </c>
      <c r="S1137" s="7" t="n">
        <f aca="false">$S$2</f>
        <v>0.00213904243515507</v>
      </c>
      <c r="T1137" s="7"/>
      <c r="U1137" s="14" t="e">
        <f aca="false">IF(ISNUMBER($A1137),$A1137*$L$15/$D1137,NA())</f>
        <v>#N/A</v>
      </c>
      <c r="V1137" s="15" t="e">
        <f aca="false">P1137/R1137</f>
        <v>#DIV/0!</v>
      </c>
      <c r="W1137" s="15" t="e">
        <f aca="false">(Q1137-S1137)/($L$19*R1137)</f>
        <v>#DIV/0!</v>
      </c>
      <c r="X1137" s="15" t="e">
        <f aca="false">SQRT(V1137^2+W1137^2)</f>
        <v>#DIV/0!</v>
      </c>
      <c r="Y1137" s="16" t="e">
        <f aca="false">W1137/V1137</f>
        <v>#DIV/0!</v>
      </c>
    </row>
    <row r="1138" customFormat="false" ht="14.25" hidden="false" customHeight="true" outlineLevel="0" collapsed="false">
      <c r="A1138" s="7"/>
      <c r="B1138" s="7"/>
      <c r="C1138" s="7"/>
      <c r="D1138" s="7"/>
      <c r="E1138" s="7"/>
      <c r="F1138" s="7"/>
      <c r="G1138" s="7"/>
      <c r="O1138" s="7" t="n">
        <f aca="false">E1138*PI()/180</f>
        <v>0</v>
      </c>
      <c r="P1138" s="7" t="e">
        <f aca="false">D1138*SIN(O1138)/$L$19</f>
        <v>#DIV/0!</v>
      </c>
      <c r="Q1138" s="7" t="n">
        <f aca="false">D1138*COS(O1138)</f>
        <v>0</v>
      </c>
      <c r="R1138" s="7" t="n">
        <f aca="false">$R$2</f>
        <v>1.25663706143592E-007</v>
      </c>
      <c r="S1138" s="7" t="n">
        <f aca="false">$S$2</f>
        <v>0.00213904243515507</v>
      </c>
      <c r="T1138" s="7"/>
      <c r="U1138" s="14" t="e">
        <f aca="false">IF(ISNUMBER($A1138),$A1138*$L$15/$D1138,NA())</f>
        <v>#N/A</v>
      </c>
      <c r="V1138" s="15" t="e">
        <f aca="false">P1138/R1138</f>
        <v>#DIV/0!</v>
      </c>
      <c r="W1138" s="15" t="e">
        <f aca="false">(Q1138-S1138)/($L$19*R1138)</f>
        <v>#DIV/0!</v>
      </c>
      <c r="X1138" s="15" t="e">
        <f aca="false">SQRT(V1138^2+W1138^2)</f>
        <v>#DIV/0!</v>
      </c>
      <c r="Y1138" s="16" t="e">
        <f aca="false">W1138/V1138</f>
        <v>#DIV/0!</v>
      </c>
    </row>
    <row r="1139" customFormat="false" ht="14.25" hidden="false" customHeight="true" outlineLevel="0" collapsed="false">
      <c r="A1139" s="7"/>
      <c r="B1139" s="7"/>
      <c r="C1139" s="7"/>
      <c r="D1139" s="7"/>
      <c r="E1139" s="7"/>
      <c r="F1139" s="7"/>
      <c r="G1139" s="7"/>
      <c r="O1139" s="7" t="n">
        <f aca="false">E1139*PI()/180</f>
        <v>0</v>
      </c>
      <c r="P1139" s="7" t="e">
        <f aca="false">D1139*SIN(O1139)/$L$19</f>
        <v>#DIV/0!</v>
      </c>
      <c r="Q1139" s="7" t="n">
        <f aca="false">D1139*COS(O1139)</f>
        <v>0</v>
      </c>
      <c r="R1139" s="7" t="n">
        <f aca="false">$R$2</f>
        <v>1.25663706143592E-007</v>
      </c>
      <c r="S1139" s="7" t="n">
        <f aca="false">$S$2</f>
        <v>0.00213904243515507</v>
      </c>
      <c r="T1139" s="7"/>
      <c r="U1139" s="14" t="e">
        <f aca="false">IF(ISNUMBER($A1139),$A1139*$L$15/$D1139,NA())</f>
        <v>#N/A</v>
      </c>
      <c r="V1139" s="15" t="e">
        <f aca="false">P1139/R1139</f>
        <v>#DIV/0!</v>
      </c>
      <c r="W1139" s="15" t="e">
        <f aca="false">(Q1139-S1139)/($L$19*R1139)</f>
        <v>#DIV/0!</v>
      </c>
      <c r="X1139" s="15" t="e">
        <f aca="false">SQRT(V1139^2+W1139^2)</f>
        <v>#DIV/0!</v>
      </c>
      <c r="Y1139" s="16" t="e">
        <f aca="false">W1139/V1139</f>
        <v>#DIV/0!</v>
      </c>
    </row>
    <row r="1140" customFormat="false" ht="14.25" hidden="false" customHeight="true" outlineLevel="0" collapsed="false">
      <c r="A1140" s="7"/>
      <c r="B1140" s="7"/>
      <c r="C1140" s="7"/>
      <c r="D1140" s="7"/>
      <c r="E1140" s="7"/>
      <c r="F1140" s="7"/>
      <c r="G1140" s="7"/>
      <c r="O1140" s="7" t="n">
        <f aca="false">E1140*PI()/180</f>
        <v>0</v>
      </c>
      <c r="P1140" s="7" t="e">
        <f aca="false">D1140*SIN(O1140)/$L$19</f>
        <v>#DIV/0!</v>
      </c>
      <c r="Q1140" s="7" t="n">
        <f aca="false">D1140*COS(O1140)</f>
        <v>0</v>
      </c>
      <c r="R1140" s="7" t="n">
        <f aca="false">$R$2</f>
        <v>1.25663706143592E-007</v>
      </c>
      <c r="S1140" s="7" t="n">
        <f aca="false">$S$2</f>
        <v>0.00213904243515507</v>
      </c>
      <c r="T1140" s="7"/>
      <c r="U1140" s="14" t="e">
        <f aca="false">IF(ISNUMBER($A1140),$A1140*$L$15/$D1140,NA())</f>
        <v>#N/A</v>
      </c>
      <c r="V1140" s="15" t="e">
        <f aca="false">P1140/R1140</f>
        <v>#DIV/0!</v>
      </c>
      <c r="W1140" s="15" t="e">
        <f aca="false">(Q1140-S1140)/($L$19*R1140)</f>
        <v>#DIV/0!</v>
      </c>
      <c r="X1140" s="15" t="e">
        <f aca="false">SQRT(V1140^2+W1140^2)</f>
        <v>#DIV/0!</v>
      </c>
      <c r="Y1140" s="16" t="e">
        <f aca="false">W1140/V1140</f>
        <v>#DIV/0!</v>
      </c>
    </row>
    <row r="1141" customFormat="false" ht="14.25" hidden="false" customHeight="true" outlineLevel="0" collapsed="false">
      <c r="A1141" s="7"/>
      <c r="B1141" s="7"/>
      <c r="C1141" s="7"/>
      <c r="D1141" s="7"/>
      <c r="E1141" s="7"/>
      <c r="F1141" s="7"/>
      <c r="G1141" s="7"/>
      <c r="O1141" s="7" t="n">
        <f aca="false">E1141*PI()/180</f>
        <v>0</v>
      </c>
      <c r="P1141" s="7" t="e">
        <f aca="false">D1141*SIN(O1141)/$L$19</f>
        <v>#DIV/0!</v>
      </c>
      <c r="Q1141" s="7" t="n">
        <f aca="false">D1141*COS(O1141)</f>
        <v>0</v>
      </c>
      <c r="R1141" s="7" t="n">
        <f aca="false">$R$2</f>
        <v>1.25663706143592E-007</v>
      </c>
      <c r="S1141" s="7" t="n">
        <f aca="false">$S$2</f>
        <v>0.00213904243515507</v>
      </c>
      <c r="T1141" s="7"/>
      <c r="U1141" s="14" t="e">
        <f aca="false">IF(ISNUMBER($A1141),$A1141*$L$15/$D1141,NA())</f>
        <v>#N/A</v>
      </c>
      <c r="V1141" s="15" t="e">
        <f aca="false">P1141/R1141</f>
        <v>#DIV/0!</v>
      </c>
      <c r="W1141" s="15" t="e">
        <f aca="false">(Q1141-S1141)/($L$19*R1141)</f>
        <v>#DIV/0!</v>
      </c>
      <c r="X1141" s="15" t="e">
        <f aca="false">SQRT(V1141^2+W1141^2)</f>
        <v>#DIV/0!</v>
      </c>
      <c r="Y1141" s="16" t="e">
        <f aca="false">W1141/V1141</f>
        <v>#DIV/0!</v>
      </c>
    </row>
    <row r="1142" customFormat="false" ht="14.25" hidden="false" customHeight="true" outlineLevel="0" collapsed="false">
      <c r="A1142" s="7"/>
      <c r="B1142" s="7"/>
      <c r="C1142" s="7"/>
      <c r="D1142" s="7"/>
      <c r="E1142" s="7"/>
      <c r="F1142" s="7"/>
      <c r="G1142" s="7"/>
      <c r="O1142" s="7" t="n">
        <f aca="false">E1142*PI()/180</f>
        <v>0</v>
      </c>
      <c r="P1142" s="7" t="e">
        <f aca="false">D1142*SIN(O1142)/$L$19</f>
        <v>#DIV/0!</v>
      </c>
      <c r="Q1142" s="7" t="n">
        <f aca="false">D1142*COS(O1142)</f>
        <v>0</v>
      </c>
      <c r="R1142" s="7" t="n">
        <f aca="false">$R$2</f>
        <v>1.25663706143592E-007</v>
      </c>
      <c r="S1142" s="7" t="n">
        <f aca="false">$S$2</f>
        <v>0.00213904243515507</v>
      </c>
      <c r="T1142" s="7"/>
      <c r="U1142" s="14" t="e">
        <f aca="false">IF(ISNUMBER($A1142),$A1142*$L$15/$D1142,NA())</f>
        <v>#N/A</v>
      </c>
      <c r="V1142" s="15" t="e">
        <f aca="false">P1142/R1142</f>
        <v>#DIV/0!</v>
      </c>
      <c r="W1142" s="15" t="e">
        <f aca="false">(Q1142-S1142)/($L$19*R1142)</f>
        <v>#DIV/0!</v>
      </c>
      <c r="X1142" s="15" t="e">
        <f aca="false">SQRT(V1142^2+W1142^2)</f>
        <v>#DIV/0!</v>
      </c>
      <c r="Y1142" s="16" t="e">
        <f aca="false">W1142/V1142</f>
        <v>#DIV/0!</v>
      </c>
    </row>
    <row r="1143" customFormat="false" ht="14.25" hidden="false" customHeight="true" outlineLevel="0" collapsed="false">
      <c r="A1143" s="7"/>
      <c r="B1143" s="7"/>
      <c r="C1143" s="7"/>
      <c r="D1143" s="7"/>
      <c r="E1143" s="7"/>
      <c r="F1143" s="7"/>
      <c r="G1143" s="7"/>
      <c r="O1143" s="7" t="n">
        <f aca="false">E1143*PI()/180</f>
        <v>0</v>
      </c>
      <c r="P1143" s="7" t="e">
        <f aca="false">D1143*SIN(O1143)/$L$19</f>
        <v>#DIV/0!</v>
      </c>
      <c r="Q1143" s="7" t="n">
        <f aca="false">D1143*COS(O1143)</f>
        <v>0</v>
      </c>
      <c r="R1143" s="7" t="n">
        <f aca="false">$R$2</f>
        <v>1.25663706143592E-007</v>
      </c>
      <c r="S1143" s="7" t="n">
        <f aca="false">$S$2</f>
        <v>0.00213904243515507</v>
      </c>
      <c r="T1143" s="7"/>
      <c r="U1143" s="14" t="e">
        <f aca="false">IF(ISNUMBER($A1143),$A1143*$L$15/$D1143,NA())</f>
        <v>#N/A</v>
      </c>
      <c r="V1143" s="15" t="e">
        <f aca="false">P1143/R1143</f>
        <v>#DIV/0!</v>
      </c>
      <c r="W1143" s="15" t="e">
        <f aca="false">(Q1143-S1143)/($L$19*R1143)</f>
        <v>#DIV/0!</v>
      </c>
      <c r="X1143" s="15" t="e">
        <f aca="false">SQRT(V1143^2+W1143^2)</f>
        <v>#DIV/0!</v>
      </c>
      <c r="Y1143" s="16" t="e">
        <f aca="false">W1143/V1143</f>
        <v>#DIV/0!</v>
      </c>
    </row>
    <row r="1144" customFormat="false" ht="14.25" hidden="false" customHeight="true" outlineLevel="0" collapsed="false">
      <c r="A1144" s="7"/>
      <c r="B1144" s="7"/>
      <c r="C1144" s="7"/>
      <c r="D1144" s="7"/>
      <c r="E1144" s="7"/>
      <c r="F1144" s="7"/>
      <c r="G1144" s="7"/>
      <c r="O1144" s="7" t="n">
        <f aca="false">E1144*PI()/180</f>
        <v>0</v>
      </c>
      <c r="P1144" s="7" t="e">
        <f aca="false">D1144*SIN(O1144)/$L$19</f>
        <v>#DIV/0!</v>
      </c>
      <c r="Q1144" s="7" t="n">
        <f aca="false">D1144*COS(O1144)</f>
        <v>0</v>
      </c>
      <c r="R1144" s="7" t="n">
        <f aca="false">$R$2</f>
        <v>1.25663706143592E-007</v>
      </c>
      <c r="S1144" s="7" t="n">
        <f aca="false">$S$2</f>
        <v>0.00213904243515507</v>
      </c>
      <c r="T1144" s="7"/>
      <c r="U1144" s="14" t="e">
        <f aca="false">IF(ISNUMBER($A1144),$A1144*$L$15/$D1144,NA())</f>
        <v>#N/A</v>
      </c>
      <c r="V1144" s="15" t="e">
        <f aca="false">P1144/R1144</f>
        <v>#DIV/0!</v>
      </c>
      <c r="W1144" s="15" t="e">
        <f aca="false">(Q1144-S1144)/($L$19*R1144)</f>
        <v>#DIV/0!</v>
      </c>
      <c r="X1144" s="15" t="e">
        <f aca="false">SQRT(V1144^2+W1144^2)</f>
        <v>#DIV/0!</v>
      </c>
      <c r="Y1144" s="16" t="e">
        <f aca="false">W1144/V1144</f>
        <v>#DIV/0!</v>
      </c>
    </row>
    <row r="1145" customFormat="false" ht="14.25" hidden="false" customHeight="true" outlineLevel="0" collapsed="false">
      <c r="A1145" s="7"/>
      <c r="B1145" s="7"/>
      <c r="C1145" s="7"/>
      <c r="D1145" s="7"/>
      <c r="E1145" s="7"/>
      <c r="F1145" s="7"/>
      <c r="G1145" s="7"/>
      <c r="O1145" s="7" t="n">
        <f aca="false">E1145*PI()/180</f>
        <v>0</v>
      </c>
      <c r="P1145" s="7" t="e">
        <f aca="false">D1145*SIN(O1145)/$L$19</f>
        <v>#DIV/0!</v>
      </c>
      <c r="Q1145" s="7" t="n">
        <f aca="false">D1145*COS(O1145)</f>
        <v>0</v>
      </c>
      <c r="R1145" s="7" t="n">
        <f aca="false">$R$2</f>
        <v>1.25663706143592E-007</v>
      </c>
      <c r="S1145" s="7" t="n">
        <f aca="false">$S$2</f>
        <v>0.00213904243515507</v>
      </c>
      <c r="T1145" s="7"/>
      <c r="U1145" s="14" t="e">
        <f aca="false">IF(ISNUMBER($A1145),$A1145*$L$15/$D1145,NA())</f>
        <v>#N/A</v>
      </c>
      <c r="V1145" s="15" t="e">
        <f aca="false">P1145/R1145</f>
        <v>#DIV/0!</v>
      </c>
      <c r="W1145" s="15" t="e">
        <f aca="false">(Q1145-S1145)/($L$19*R1145)</f>
        <v>#DIV/0!</v>
      </c>
      <c r="X1145" s="15" t="e">
        <f aca="false">SQRT(V1145^2+W1145^2)</f>
        <v>#DIV/0!</v>
      </c>
      <c r="Y1145" s="16" t="e">
        <f aca="false">W1145/V1145</f>
        <v>#DIV/0!</v>
      </c>
    </row>
    <row r="1146" customFormat="false" ht="14.25" hidden="false" customHeight="true" outlineLevel="0" collapsed="false">
      <c r="A1146" s="7"/>
      <c r="B1146" s="7"/>
      <c r="C1146" s="7"/>
      <c r="D1146" s="7"/>
      <c r="E1146" s="7"/>
      <c r="F1146" s="7"/>
      <c r="G1146" s="7"/>
      <c r="O1146" s="7" t="n">
        <f aca="false">E1146*PI()/180</f>
        <v>0</v>
      </c>
      <c r="P1146" s="7" t="e">
        <f aca="false">D1146*SIN(O1146)/$L$19</f>
        <v>#DIV/0!</v>
      </c>
      <c r="Q1146" s="7" t="n">
        <f aca="false">D1146*COS(O1146)</f>
        <v>0</v>
      </c>
      <c r="R1146" s="7" t="n">
        <f aca="false">$R$2</f>
        <v>1.25663706143592E-007</v>
      </c>
      <c r="S1146" s="7" t="n">
        <f aca="false">$S$2</f>
        <v>0.00213904243515507</v>
      </c>
      <c r="T1146" s="7"/>
      <c r="U1146" s="14" t="e">
        <f aca="false">IF(ISNUMBER($A1146),$A1146*$L$15/$D1146,NA())</f>
        <v>#N/A</v>
      </c>
      <c r="V1146" s="15" t="e">
        <f aca="false">P1146/R1146</f>
        <v>#DIV/0!</v>
      </c>
      <c r="W1146" s="15" t="e">
        <f aca="false">(Q1146-S1146)/($L$19*R1146)</f>
        <v>#DIV/0!</v>
      </c>
      <c r="X1146" s="15" t="e">
        <f aca="false">SQRT(V1146^2+W1146^2)</f>
        <v>#DIV/0!</v>
      </c>
      <c r="Y1146" s="16" t="e">
        <f aca="false">W1146/V1146</f>
        <v>#DIV/0!</v>
      </c>
    </row>
    <row r="1147" customFormat="false" ht="14.25" hidden="false" customHeight="true" outlineLevel="0" collapsed="false">
      <c r="A1147" s="7"/>
      <c r="B1147" s="7"/>
      <c r="C1147" s="7"/>
      <c r="D1147" s="7"/>
      <c r="E1147" s="7"/>
      <c r="F1147" s="7"/>
      <c r="G1147" s="7"/>
      <c r="O1147" s="7" t="n">
        <f aca="false">E1147*PI()/180</f>
        <v>0</v>
      </c>
      <c r="P1147" s="7" t="e">
        <f aca="false">D1147*SIN(O1147)/$L$19</f>
        <v>#DIV/0!</v>
      </c>
      <c r="Q1147" s="7" t="n">
        <f aca="false">D1147*COS(O1147)</f>
        <v>0</v>
      </c>
      <c r="R1147" s="7" t="n">
        <f aca="false">$R$2</f>
        <v>1.25663706143592E-007</v>
      </c>
      <c r="S1147" s="7" t="n">
        <f aca="false">$S$2</f>
        <v>0.00213904243515507</v>
      </c>
      <c r="T1147" s="7"/>
      <c r="U1147" s="14" t="e">
        <f aca="false">IF(ISNUMBER($A1147),$A1147*$L$15/$D1147,NA())</f>
        <v>#N/A</v>
      </c>
      <c r="V1147" s="15" t="e">
        <f aca="false">P1147/R1147</f>
        <v>#DIV/0!</v>
      </c>
      <c r="W1147" s="15" t="e">
        <f aca="false">(Q1147-S1147)/($L$19*R1147)</f>
        <v>#DIV/0!</v>
      </c>
      <c r="X1147" s="15" t="e">
        <f aca="false">SQRT(V1147^2+W1147^2)</f>
        <v>#DIV/0!</v>
      </c>
      <c r="Y1147" s="16" t="e">
        <f aca="false">W1147/V1147</f>
        <v>#DIV/0!</v>
      </c>
    </row>
    <row r="1148" customFormat="false" ht="14.25" hidden="false" customHeight="true" outlineLevel="0" collapsed="false">
      <c r="A1148" s="7"/>
      <c r="B1148" s="7"/>
      <c r="C1148" s="7"/>
      <c r="D1148" s="7"/>
      <c r="E1148" s="7"/>
      <c r="F1148" s="7"/>
      <c r="G1148" s="7"/>
      <c r="O1148" s="7" t="n">
        <f aca="false">E1148*PI()/180</f>
        <v>0</v>
      </c>
      <c r="P1148" s="7" t="e">
        <f aca="false">D1148*SIN(O1148)/$L$19</f>
        <v>#DIV/0!</v>
      </c>
      <c r="Q1148" s="7" t="n">
        <f aca="false">D1148*COS(O1148)</f>
        <v>0</v>
      </c>
      <c r="R1148" s="7" t="n">
        <f aca="false">$R$2</f>
        <v>1.25663706143592E-007</v>
      </c>
      <c r="S1148" s="7" t="n">
        <f aca="false">$S$2</f>
        <v>0.00213904243515507</v>
      </c>
      <c r="T1148" s="7"/>
      <c r="U1148" s="14" t="e">
        <f aca="false">IF(ISNUMBER($A1148),$A1148*$L$15/$D1148,NA())</f>
        <v>#N/A</v>
      </c>
      <c r="V1148" s="15" t="e">
        <f aca="false">P1148/R1148</f>
        <v>#DIV/0!</v>
      </c>
      <c r="W1148" s="15" t="e">
        <f aca="false">(Q1148-S1148)/($L$19*R1148)</f>
        <v>#DIV/0!</v>
      </c>
      <c r="X1148" s="15" t="e">
        <f aca="false">SQRT(V1148^2+W1148^2)</f>
        <v>#DIV/0!</v>
      </c>
      <c r="Y1148" s="16" t="e">
        <f aca="false">W1148/V1148</f>
        <v>#DIV/0!</v>
      </c>
    </row>
    <row r="1149" customFormat="false" ht="14.25" hidden="false" customHeight="true" outlineLevel="0" collapsed="false">
      <c r="A1149" s="7"/>
      <c r="B1149" s="7"/>
      <c r="C1149" s="7"/>
      <c r="D1149" s="7"/>
      <c r="E1149" s="7"/>
      <c r="F1149" s="7"/>
      <c r="G1149" s="7"/>
      <c r="O1149" s="7" t="n">
        <f aca="false">E1149*PI()/180</f>
        <v>0</v>
      </c>
      <c r="P1149" s="7" t="e">
        <f aca="false">D1149*SIN(O1149)/$L$19</f>
        <v>#DIV/0!</v>
      </c>
      <c r="Q1149" s="7" t="n">
        <f aca="false">D1149*COS(O1149)</f>
        <v>0</v>
      </c>
      <c r="R1149" s="7" t="n">
        <f aca="false">$R$2</f>
        <v>1.25663706143592E-007</v>
      </c>
      <c r="S1149" s="7" t="n">
        <f aca="false">$S$2</f>
        <v>0.00213904243515507</v>
      </c>
      <c r="T1149" s="7"/>
      <c r="U1149" s="14" t="e">
        <f aca="false">IF(ISNUMBER($A1149),$A1149*$L$15/$D1149,NA())</f>
        <v>#N/A</v>
      </c>
      <c r="V1149" s="15" t="e">
        <f aca="false">P1149/R1149</f>
        <v>#DIV/0!</v>
      </c>
      <c r="W1149" s="15" t="e">
        <f aca="false">(Q1149-S1149)/($L$19*R1149)</f>
        <v>#DIV/0!</v>
      </c>
      <c r="X1149" s="15" t="e">
        <f aca="false">SQRT(V1149^2+W1149^2)</f>
        <v>#DIV/0!</v>
      </c>
      <c r="Y1149" s="16" t="e">
        <f aca="false">W1149/V1149</f>
        <v>#DIV/0!</v>
      </c>
    </row>
    <row r="1150" customFormat="false" ht="14.25" hidden="false" customHeight="true" outlineLevel="0" collapsed="false">
      <c r="A1150" s="7"/>
      <c r="B1150" s="7"/>
      <c r="C1150" s="7"/>
      <c r="D1150" s="7"/>
      <c r="E1150" s="7"/>
      <c r="F1150" s="7"/>
      <c r="G1150" s="7"/>
      <c r="O1150" s="7" t="n">
        <f aca="false">E1150*PI()/180</f>
        <v>0</v>
      </c>
      <c r="P1150" s="7" t="e">
        <f aca="false">D1150*SIN(O1150)/$L$19</f>
        <v>#DIV/0!</v>
      </c>
      <c r="Q1150" s="7" t="n">
        <f aca="false">D1150*COS(O1150)</f>
        <v>0</v>
      </c>
      <c r="R1150" s="7" t="n">
        <f aca="false">$R$2</f>
        <v>1.25663706143592E-007</v>
      </c>
      <c r="S1150" s="7" t="n">
        <f aca="false">$S$2</f>
        <v>0.00213904243515507</v>
      </c>
      <c r="T1150" s="7"/>
      <c r="U1150" s="14" t="e">
        <f aca="false">IF(ISNUMBER($A1150),$A1150*$L$15/$D1150,NA())</f>
        <v>#N/A</v>
      </c>
      <c r="V1150" s="15" t="e">
        <f aca="false">P1150/R1150</f>
        <v>#DIV/0!</v>
      </c>
      <c r="W1150" s="15" t="e">
        <f aca="false">(Q1150-S1150)/($L$19*R1150)</f>
        <v>#DIV/0!</v>
      </c>
      <c r="X1150" s="15" t="e">
        <f aca="false">SQRT(V1150^2+W1150^2)</f>
        <v>#DIV/0!</v>
      </c>
      <c r="Y1150" s="16" t="e">
        <f aca="false">W1150/V1150</f>
        <v>#DIV/0!</v>
      </c>
    </row>
    <row r="1151" customFormat="false" ht="14.25" hidden="false" customHeight="true" outlineLevel="0" collapsed="false">
      <c r="A1151" s="7"/>
      <c r="B1151" s="7"/>
      <c r="C1151" s="7"/>
      <c r="D1151" s="7"/>
      <c r="E1151" s="7"/>
      <c r="F1151" s="7"/>
      <c r="G1151" s="7"/>
      <c r="O1151" s="7" t="n">
        <f aca="false">E1151*PI()/180</f>
        <v>0</v>
      </c>
      <c r="P1151" s="7" t="e">
        <f aca="false">D1151*SIN(O1151)/$L$19</f>
        <v>#DIV/0!</v>
      </c>
      <c r="Q1151" s="7" t="n">
        <f aca="false">D1151*COS(O1151)</f>
        <v>0</v>
      </c>
      <c r="R1151" s="7" t="n">
        <f aca="false">$R$2</f>
        <v>1.25663706143592E-007</v>
      </c>
      <c r="S1151" s="7" t="n">
        <f aca="false">$S$2</f>
        <v>0.00213904243515507</v>
      </c>
      <c r="T1151" s="7"/>
      <c r="U1151" s="14" t="e">
        <f aca="false">IF(ISNUMBER($A1151),$A1151*$L$15/$D1151,NA())</f>
        <v>#N/A</v>
      </c>
      <c r="V1151" s="15" t="e">
        <f aca="false">P1151/R1151</f>
        <v>#DIV/0!</v>
      </c>
      <c r="W1151" s="15" t="e">
        <f aca="false">(Q1151-S1151)/($L$19*R1151)</f>
        <v>#DIV/0!</v>
      </c>
      <c r="X1151" s="15" t="e">
        <f aca="false">SQRT(V1151^2+W1151^2)</f>
        <v>#DIV/0!</v>
      </c>
      <c r="Y1151" s="16" t="e">
        <f aca="false">W1151/V1151</f>
        <v>#DIV/0!</v>
      </c>
    </row>
    <row r="1152" customFormat="false" ht="14.25" hidden="false" customHeight="true" outlineLevel="0" collapsed="false">
      <c r="A1152" s="7"/>
      <c r="B1152" s="7"/>
      <c r="C1152" s="7"/>
      <c r="D1152" s="7"/>
      <c r="E1152" s="7"/>
      <c r="F1152" s="7"/>
      <c r="G1152" s="7"/>
      <c r="O1152" s="7" t="n">
        <f aca="false">E1152*PI()/180</f>
        <v>0</v>
      </c>
      <c r="P1152" s="7" t="e">
        <f aca="false">D1152*SIN(O1152)/$L$19</f>
        <v>#DIV/0!</v>
      </c>
      <c r="Q1152" s="7" t="n">
        <f aca="false">D1152*COS(O1152)</f>
        <v>0</v>
      </c>
      <c r="R1152" s="7" t="n">
        <f aca="false">$R$2</f>
        <v>1.25663706143592E-007</v>
      </c>
      <c r="S1152" s="7" t="n">
        <f aca="false">$S$2</f>
        <v>0.00213904243515507</v>
      </c>
      <c r="T1152" s="7"/>
      <c r="U1152" s="14" t="e">
        <f aca="false">IF(ISNUMBER($A1152),$A1152*$L$15/$D1152,NA())</f>
        <v>#N/A</v>
      </c>
      <c r="V1152" s="15" t="e">
        <f aca="false">P1152/R1152</f>
        <v>#DIV/0!</v>
      </c>
      <c r="W1152" s="15" t="e">
        <f aca="false">(Q1152-S1152)/($L$19*R1152)</f>
        <v>#DIV/0!</v>
      </c>
      <c r="X1152" s="15" t="e">
        <f aca="false">SQRT(V1152^2+W1152^2)</f>
        <v>#DIV/0!</v>
      </c>
      <c r="Y1152" s="16" t="e">
        <f aca="false">W1152/V1152</f>
        <v>#DIV/0!</v>
      </c>
    </row>
    <row r="1153" customFormat="false" ht="14.25" hidden="false" customHeight="true" outlineLevel="0" collapsed="false">
      <c r="A1153" s="7"/>
      <c r="B1153" s="7"/>
      <c r="C1153" s="7"/>
      <c r="D1153" s="7"/>
      <c r="E1153" s="7"/>
      <c r="F1153" s="7"/>
      <c r="G1153" s="7"/>
      <c r="O1153" s="7" t="n">
        <f aca="false">E1153*PI()/180</f>
        <v>0</v>
      </c>
      <c r="P1153" s="7" t="e">
        <f aca="false">D1153*SIN(O1153)/$L$19</f>
        <v>#DIV/0!</v>
      </c>
      <c r="Q1153" s="7" t="n">
        <f aca="false">D1153*COS(O1153)</f>
        <v>0</v>
      </c>
      <c r="R1153" s="7" t="n">
        <f aca="false">$R$2</f>
        <v>1.25663706143592E-007</v>
      </c>
      <c r="S1153" s="7" t="n">
        <f aca="false">$S$2</f>
        <v>0.00213904243515507</v>
      </c>
      <c r="T1153" s="7"/>
      <c r="U1153" s="14" t="e">
        <f aca="false">IF(ISNUMBER($A1153),$A1153*$L$15/$D1153,NA())</f>
        <v>#N/A</v>
      </c>
      <c r="V1153" s="15" t="e">
        <f aca="false">P1153/R1153</f>
        <v>#DIV/0!</v>
      </c>
      <c r="W1153" s="15" t="e">
        <f aca="false">(Q1153-S1153)/($L$19*R1153)</f>
        <v>#DIV/0!</v>
      </c>
      <c r="X1153" s="15" t="e">
        <f aca="false">SQRT(V1153^2+W1153^2)</f>
        <v>#DIV/0!</v>
      </c>
      <c r="Y1153" s="16" t="e">
        <f aca="false">W1153/V1153</f>
        <v>#DIV/0!</v>
      </c>
    </row>
    <row r="1154" customFormat="false" ht="14.25" hidden="false" customHeight="true" outlineLevel="0" collapsed="false">
      <c r="A1154" s="7"/>
      <c r="B1154" s="7"/>
      <c r="C1154" s="7"/>
      <c r="D1154" s="7"/>
      <c r="E1154" s="7"/>
      <c r="F1154" s="7"/>
      <c r="G1154" s="7"/>
      <c r="O1154" s="7" t="n">
        <f aca="false">E1154*PI()/180</f>
        <v>0</v>
      </c>
      <c r="P1154" s="7" t="e">
        <f aca="false">D1154*SIN(O1154)/$L$19</f>
        <v>#DIV/0!</v>
      </c>
      <c r="Q1154" s="7" t="n">
        <f aca="false">D1154*COS(O1154)</f>
        <v>0</v>
      </c>
      <c r="R1154" s="7" t="n">
        <f aca="false">$R$2</f>
        <v>1.25663706143592E-007</v>
      </c>
      <c r="S1154" s="7" t="n">
        <f aca="false">$S$2</f>
        <v>0.00213904243515507</v>
      </c>
      <c r="T1154" s="7"/>
      <c r="U1154" s="14" t="e">
        <f aca="false">IF(ISNUMBER($A1154),$A1154*$L$15/$D1154,NA())</f>
        <v>#N/A</v>
      </c>
      <c r="V1154" s="15" t="e">
        <f aca="false">P1154/R1154</f>
        <v>#DIV/0!</v>
      </c>
      <c r="W1154" s="15" t="e">
        <f aca="false">(Q1154-S1154)/($L$19*R1154)</f>
        <v>#DIV/0!</v>
      </c>
      <c r="X1154" s="15" t="e">
        <f aca="false">SQRT(V1154^2+W1154^2)</f>
        <v>#DIV/0!</v>
      </c>
      <c r="Y1154" s="16" t="e">
        <f aca="false">W1154/V1154</f>
        <v>#DIV/0!</v>
      </c>
    </row>
    <row r="1155" customFormat="false" ht="14.25" hidden="false" customHeight="true" outlineLevel="0" collapsed="false">
      <c r="A1155" s="7"/>
      <c r="B1155" s="7"/>
      <c r="C1155" s="7"/>
      <c r="D1155" s="7"/>
      <c r="E1155" s="7"/>
      <c r="F1155" s="7"/>
      <c r="G1155" s="7"/>
      <c r="O1155" s="7" t="n">
        <f aca="false">E1155*PI()/180</f>
        <v>0</v>
      </c>
      <c r="P1155" s="7" t="e">
        <f aca="false">D1155*SIN(O1155)/$L$19</f>
        <v>#DIV/0!</v>
      </c>
      <c r="Q1155" s="7" t="n">
        <f aca="false">D1155*COS(O1155)</f>
        <v>0</v>
      </c>
      <c r="R1155" s="7" t="n">
        <f aca="false">$R$2</f>
        <v>1.25663706143592E-007</v>
      </c>
      <c r="S1155" s="7" t="n">
        <f aca="false">$S$2</f>
        <v>0.00213904243515507</v>
      </c>
      <c r="T1155" s="7"/>
      <c r="U1155" s="14" t="e">
        <f aca="false">IF(ISNUMBER($A1155),$A1155*$L$15/$D1155,NA())</f>
        <v>#N/A</v>
      </c>
      <c r="V1155" s="15" t="e">
        <f aca="false">P1155/R1155</f>
        <v>#DIV/0!</v>
      </c>
      <c r="W1155" s="15" t="e">
        <f aca="false">(Q1155-S1155)/($L$19*R1155)</f>
        <v>#DIV/0!</v>
      </c>
      <c r="X1155" s="15" t="e">
        <f aca="false">SQRT(V1155^2+W1155^2)</f>
        <v>#DIV/0!</v>
      </c>
      <c r="Y1155" s="16" t="e">
        <f aca="false">W1155/V1155</f>
        <v>#DIV/0!</v>
      </c>
    </row>
    <row r="1156" customFormat="false" ht="14.25" hidden="false" customHeight="true" outlineLevel="0" collapsed="false">
      <c r="A1156" s="7"/>
      <c r="B1156" s="7"/>
      <c r="C1156" s="7"/>
      <c r="D1156" s="7"/>
      <c r="E1156" s="7"/>
      <c r="F1156" s="7"/>
      <c r="G1156" s="7"/>
      <c r="O1156" s="7" t="n">
        <f aca="false">E1156*PI()/180</f>
        <v>0</v>
      </c>
      <c r="P1156" s="7" t="e">
        <f aca="false">D1156*SIN(O1156)/$L$19</f>
        <v>#DIV/0!</v>
      </c>
      <c r="Q1156" s="7" t="n">
        <f aca="false">D1156*COS(O1156)</f>
        <v>0</v>
      </c>
      <c r="R1156" s="7" t="n">
        <f aca="false">$R$2</f>
        <v>1.25663706143592E-007</v>
      </c>
      <c r="S1156" s="7" t="n">
        <f aca="false">$S$2</f>
        <v>0.00213904243515507</v>
      </c>
      <c r="T1156" s="7"/>
      <c r="U1156" s="14" t="e">
        <f aca="false">IF(ISNUMBER($A1156),$A1156*$L$15/$D1156,NA())</f>
        <v>#N/A</v>
      </c>
      <c r="V1156" s="15" t="e">
        <f aca="false">P1156/R1156</f>
        <v>#DIV/0!</v>
      </c>
      <c r="W1156" s="15" t="e">
        <f aca="false">(Q1156-S1156)/($L$19*R1156)</f>
        <v>#DIV/0!</v>
      </c>
      <c r="X1156" s="15" t="e">
        <f aca="false">SQRT(V1156^2+W1156^2)</f>
        <v>#DIV/0!</v>
      </c>
      <c r="Y1156" s="16" t="e">
        <f aca="false">W1156/V1156</f>
        <v>#DIV/0!</v>
      </c>
    </row>
    <row r="1157" customFormat="false" ht="14.25" hidden="false" customHeight="true" outlineLevel="0" collapsed="false">
      <c r="A1157" s="7"/>
      <c r="B1157" s="7"/>
      <c r="C1157" s="7"/>
      <c r="D1157" s="7"/>
      <c r="E1157" s="7"/>
      <c r="F1157" s="7"/>
      <c r="G1157" s="7"/>
      <c r="O1157" s="7" t="n">
        <f aca="false">E1157*PI()/180</f>
        <v>0</v>
      </c>
      <c r="P1157" s="7" t="e">
        <f aca="false">D1157*SIN(O1157)/$L$19</f>
        <v>#DIV/0!</v>
      </c>
      <c r="Q1157" s="7" t="n">
        <f aca="false">D1157*COS(O1157)</f>
        <v>0</v>
      </c>
      <c r="R1157" s="7" t="n">
        <f aca="false">$R$2</f>
        <v>1.25663706143592E-007</v>
      </c>
      <c r="S1157" s="7" t="n">
        <f aca="false">$S$2</f>
        <v>0.00213904243515507</v>
      </c>
      <c r="T1157" s="7"/>
      <c r="U1157" s="14" t="e">
        <f aca="false">IF(ISNUMBER($A1157),$A1157*$L$15/$D1157,NA())</f>
        <v>#N/A</v>
      </c>
      <c r="V1157" s="15" t="e">
        <f aca="false">P1157/R1157</f>
        <v>#DIV/0!</v>
      </c>
      <c r="W1157" s="15" t="e">
        <f aca="false">(Q1157-S1157)/($L$19*R1157)</f>
        <v>#DIV/0!</v>
      </c>
      <c r="X1157" s="15" t="e">
        <f aca="false">SQRT(V1157^2+W1157^2)</f>
        <v>#DIV/0!</v>
      </c>
      <c r="Y1157" s="16" t="e">
        <f aca="false">W1157/V1157</f>
        <v>#DIV/0!</v>
      </c>
    </row>
    <row r="1158" customFormat="false" ht="14.25" hidden="false" customHeight="true" outlineLevel="0" collapsed="false">
      <c r="A1158" s="7"/>
      <c r="B1158" s="7"/>
      <c r="C1158" s="7"/>
      <c r="D1158" s="7"/>
      <c r="E1158" s="7"/>
      <c r="F1158" s="7"/>
      <c r="G1158" s="7"/>
      <c r="O1158" s="7" t="n">
        <f aca="false">E1158*PI()/180</f>
        <v>0</v>
      </c>
      <c r="P1158" s="7" t="e">
        <f aca="false">D1158*SIN(O1158)/$L$19</f>
        <v>#DIV/0!</v>
      </c>
      <c r="Q1158" s="7" t="n">
        <f aca="false">D1158*COS(O1158)</f>
        <v>0</v>
      </c>
      <c r="R1158" s="7" t="n">
        <f aca="false">$R$2</f>
        <v>1.25663706143592E-007</v>
      </c>
      <c r="S1158" s="7" t="n">
        <f aca="false">$S$2</f>
        <v>0.00213904243515507</v>
      </c>
      <c r="T1158" s="7"/>
      <c r="U1158" s="14" t="e">
        <f aca="false">IF(ISNUMBER($A1158),$A1158*$L$15/$D1158,NA())</f>
        <v>#N/A</v>
      </c>
      <c r="V1158" s="15" t="e">
        <f aca="false">P1158/R1158</f>
        <v>#DIV/0!</v>
      </c>
      <c r="W1158" s="15" t="e">
        <f aca="false">(Q1158-S1158)/($L$19*R1158)</f>
        <v>#DIV/0!</v>
      </c>
      <c r="X1158" s="15" t="e">
        <f aca="false">SQRT(V1158^2+W1158^2)</f>
        <v>#DIV/0!</v>
      </c>
      <c r="Y1158" s="16" t="e">
        <f aca="false">W1158/V1158</f>
        <v>#DIV/0!</v>
      </c>
    </row>
    <row r="1159" customFormat="false" ht="14.25" hidden="false" customHeight="true" outlineLevel="0" collapsed="false">
      <c r="A1159" s="7"/>
      <c r="B1159" s="7"/>
      <c r="C1159" s="7"/>
      <c r="D1159" s="7"/>
      <c r="E1159" s="7"/>
      <c r="F1159" s="7"/>
      <c r="G1159" s="7"/>
      <c r="O1159" s="7" t="n">
        <f aca="false">E1159*PI()/180</f>
        <v>0</v>
      </c>
      <c r="P1159" s="7" t="e">
        <f aca="false">D1159*SIN(O1159)/$L$19</f>
        <v>#DIV/0!</v>
      </c>
      <c r="Q1159" s="7" t="n">
        <f aca="false">D1159*COS(O1159)</f>
        <v>0</v>
      </c>
      <c r="R1159" s="7" t="n">
        <f aca="false">$R$2</f>
        <v>1.25663706143592E-007</v>
      </c>
      <c r="S1159" s="7" t="n">
        <f aca="false">$S$2</f>
        <v>0.00213904243515507</v>
      </c>
      <c r="T1159" s="7"/>
      <c r="U1159" s="14" t="e">
        <f aca="false">IF(ISNUMBER($A1159),$A1159*$L$15/$D1159,NA())</f>
        <v>#N/A</v>
      </c>
      <c r="V1159" s="15" t="e">
        <f aca="false">P1159/R1159</f>
        <v>#DIV/0!</v>
      </c>
      <c r="W1159" s="15" t="e">
        <f aca="false">(Q1159-S1159)/($L$19*R1159)</f>
        <v>#DIV/0!</v>
      </c>
      <c r="X1159" s="15" t="e">
        <f aca="false">SQRT(V1159^2+W1159^2)</f>
        <v>#DIV/0!</v>
      </c>
      <c r="Y1159" s="16" t="e">
        <f aca="false">W1159/V1159</f>
        <v>#DIV/0!</v>
      </c>
    </row>
    <row r="1160" customFormat="false" ht="14.25" hidden="false" customHeight="true" outlineLevel="0" collapsed="false">
      <c r="A1160" s="7"/>
      <c r="B1160" s="7"/>
      <c r="C1160" s="7"/>
      <c r="D1160" s="7"/>
      <c r="E1160" s="7"/>
      <c r="F1160" s="7"/>
      <c r="G1160" s="7"/>
      <c r="O1160" s="7" t="n">
        <f aca="false">E1160*PI()/180</f>
        <v>0</v>
      </c>
      <c r="P1160" s="7" t="e">
        <f aca="false">D1160*SIN(O1160)/$L$19</f>
        <v>#DIV/0!</v>
      </c>
      <c r="Q1160" s="7" t="n">
        <f aca="false">D1160*COS(O1160)</f>
        <v>0</v>
      </c>
      <c r="R1160" s="7" t="n">
        <f aca="false">$R$2</f>
        <v>1.25663706143592E-007</v>
      </c>
      <c r="S1160" s="7" t="n">
        <f aca="false">$S$2</f>
        <v>0.00213904243515507</v>
      </c>
      <c r="T1160" s="7"/>
      <c r="U1160" s="14" t="e">
        <f aca="false">IF(ISNUMBER($A1160),$A1160*$L$15/$D1160,NA())</f>
        <v>#N/A</v>
      </c>
      <c r="V1160" s="15" t="e">
        <f aca="false">P1160/R1160</f>
        <v>#DIV/0!</v>
      </c>
      <c r="W1160" s="15" t="e">
        <f aca="false">(Q1160-S1160)/($L$19*R1160)</f>
        <v>#DIV/0!</v>
      </c>
      <c r="X1160" s="15" t="e">
        <f aca="false">SQRT(V1160^2+W1160^2)</f>
        <v>#DIV/0!</v>
      </c>
      <c r="Y1160" s="16" t="e">
        <f aca="false">W1160/V1160</f>
        <v>#DIV/0!</v>
      </c>
    </row>
    <row r="1161" customFormat="false" ht="14.25" hidden="false" customHeight="true" outlineLevel="0" collapsed="false">
      <c r="A1161" s="7"/>
      <c r="B1161" s="7"/>
      <c r="C1161" s="7"/>
      <c r="D1161" s="7"/>
      <c r="E1161" s="7"/>
      <c r="F1161" s="7"/>
      <c r="G1161" s="7"/>
      <c r="O1161" s="7" t="n">
        <f aca="false">E1161*PI()/180</f>
        <v>0</v>
      </c>
      <c r="P1161" s="7" t="e">
        <f aca="false">D1161*SIN(O1161)/$L$19</f>
        <v>#DIV/0!</v>
      </c>
      <c r="Q1161" s="7" t="n">
        <f aca="false">D1161*COS(O1161)</f>
        <v>0</v>
      </c>
      <c r="R1161" s="7" t="n">
        <f aca="false">$R$2</f>
        <v>1.25663706143592E-007</v>
      </c>
      <c r="S1161" s="7" t="n">
        <f aca="false">$S$2</f>
        <v>0.00213904243515507</v>
      </c>
      <c r="T1161" s="7"/>
      <c r="U1161" s="14" t="e">
        <f aca="false">IF(ISNUMBER($A1161),$A1161*$L$15/$D1161,NA())</f>
        <v>#N/A</v>
      </c>
      <c r="V1161" s="15" t="e">
        <f aca="false">P1161/R1161</f>
        <v>#DIV/0!</v>
      </c>
      <c r="W1161" s="15" t="e">
        <f aca="false">(Q1161-S1161)/($L$19*R1161)</f>
        <v>#DIV/0!</v>
      </c>
      <c r="X1161" s="15" t="e">
        <f aca="false">SQRT(V1161^2+W1161^2)</f>
        <v>#DIV/0!</v>
      </c>
      <c r="Y1161" s="16" t="e">
        <f aca="false">W1161/V1161</f>
        <v>#DIV/0!</v>
      </c>
    </row>
    <row r="1162" customFormat="false" ht="14.25" hidden="false" customHeight="true" outlineLevel="0" collapsed="false">
      <c r="A1162" s="7"/>
      <c r="B1162" s="7"/>
      <c r="C1162" s="7"/>
      <c r="D1162" s="7"/>
      <c r="E1162" s="7"/>
      <c r="F1162" s="7"/>
      <c r="G1162" s="7"/>
      <c r="O1162" s="7" t="n">
        <f aca="false">E1162*PI()/180</f>
        <v>0</v>
      </c>
      <c r="P1162" s="7" t="e">
        <f aca="false">D1162*SIN(O1162)/$L$19</f>
        <v>#DIV/0!</v>
      </c>
      <c r="Q1162" s="7" t="n">
        <f aca="false">D1162*COS(O1162)</f>
        <v>0</v>
      </c>
      <c r="R1162" s="7" t="n">
        <f aca="false">$R$2</f>
        <v>1.25663706143592E-007</v>
      </c>
      <c r="S1162" s="7" t="n">
        <f aca="false">$S$2</f>
        <v>0.00213904243515507</v>
      </c>
      <c r="T1162" s="7"/>
      <c r="U1162" s="14" t="e">
        <f aca="false">IF(ISNUMBER($A1162),$A1162*$L$15/$D1162,NA())</f>
        <v>#N/A</v>
      </c>
      <c r="V1162" s="15" t="e">
        <f aca="false">P1162/R1162</f>
        <v>#DIV/0!</v>
      </c>
      <c r="W1162" s="15" t="e">
        <f aca="false">(Q1162-S1162)/($L$19*R1162)</f>
        <v>#DIV/0!</v>
      </c>
      <c r="X1162" s="15" t="e">
        <f aca="false">SQRT(V1162^2+W1162^2)</f>
        <v>#DIV/0!</v>
      </c>
      <c r="Y1162" s="16" t="e">
        <f aca="false">W1162/V1162</f>
        <v>#DIV/0!</v>
      </c>
    </row>
    <row r="1163" customFormat="false" ht="14.25" hidden="false" customHeight="true" outlineLevel="0" collapsed="false">
      <c r="A1163" s="7"/>
      <c r="B1163" s="7"/>
      <c r="C1163" s="7"/>
      <c r="D1163" s="7"/>
      <c r="E1163" s="7"/>
      <c r="F1163" s="7"/>
      <c r="G1163" s="7"/>
      <c r="O1163" s="7" t="n">
        <f aca="false">E1163*PI()/180</f>
        <v>0</v>
      </c>
      <c r="P1163" s="7" t="e">
        <f aca="false">D1163*SIN(O1163)/$L$19</f>
        <v>#DIV/0!</v>
      </c>
      <c r="Q1163" s="7" t="n">
        <f aca="false">D1163*COS(O1163)</f>
        <v>0</v>
      </c>
      <c r="R1163" s="7" t="n">
        <f aca="false">$R$2</f>
        <v>1.25663706143592E-007</v>
      </c>
      <c r="S1163" s="7" t="n">
        <f aca="false">$S$2</f>
        <v>0.00213904243515507</v>
      </c>
      <c r="T1163" s="7"/>
      <c r="U1163" s="14" t="e">
        <f aca="false">IF(ISNUMBER($A1163),$A1163*$L$15/$D1163,NA())</f>
        <v>#N/A</v>
      </c>
      <c r="V1163" s="15" t="e">
        <f aca="false">P1163/R1163</f>
        <v>#DIV/0!</v>
      </c>
      <c r="W1163" s="15" t="e">
        <f aca="false">(Q1163-S1163)/($L$19*R1163)</f>
        <v>#DIV/0!</v>
      </c>
      <c r="X1163" s="15" t="e">
        <f aca="false">SQRT(V1163^2+W1163^2)</f>
        <v>#DIV/0!</v>
      </c>
      <c r="Y1163" s="16" t="e">
        <f aca="false">W1163/V1163</f>
        <v>#DIV/0!</v>
      </c>
    </row>
    <row r="1164" customFormat="false" ht="14.25" hidden="false" customHeight="true" outlineLevel="0" collapsed="false">
      <c r="A1164" s="7"/>
      <c r="B1164" s="7"/>
      <c r="C1164" s="7"/>
      <c r="D1164" s="7"/>
      <c r="E1164" s="7"/>
      <c r="F1164" s="7"/>
      <c r="G1164" s="7"/>
      <c r="O1164" s="7" t="n">
        <f aca="false">E1164*PI()/180</f>
        <v>0</v>
      </c>
      <c r="P1164" s="7" t="e">
        <f aca="false">D1164*SIN(O1164)/$L$19</f>
        <v>#DIV/0!</v>
      </c>
      <c r="Q1164" s="7" t="n">
        <f aca="false">D1164*COS(O1164)</f>
        <v>0</v>
      </c>
      <c r="R1164" s="7" t="n">
        <f aca="false">$R$2</f>
        <v>1.25663706143592E-007</v>
      </c>
      <c r="S1164" s="7" t="n">
        <f aca="false">$S$2</f>
        <v>0.00213904243515507</v>
      </c>
      <c r="T1164" s="7"/>
      <c r="U1164" s="14" t="e">
        <f aca="false">IF(ISNUMBER($A1164),$A1164*$L$15/$D1164,NA())</f>
        <v>#N/A</v>
      </c>
      <c r="V1164" s="15" t="e">
        <f aca="false">P1164/R1164</f>
        <v>#DIV/0!</v>
      </c>
      <c r="W1164" s="15" t="e">
        <f aca="false">(Q1164-S1164)/($L$19*R1164)</f>
        <v>#DIV/0!</v>
      </c>
      <c r="X1164" s="15" t="e">
        <f aca="false">SQRT(V1164^2+W1164^2)</f>
        <v>#DIV/0!</v>
      </c>
      <c r="Y1164" s="16" t="e">
        <f aca="false">W1164/V1164</f>
        <v>#DIV/0!</v>
      </c>
    </row>
    <row r="1165" customFormat="false" ht="14.25" hidden="false" customHeight="true" outlineLevel="0" collapsed="false">
      <c r="A1165" s="7"/>
      <c r="B1165" s="7"/>
      <c r="C1165" s="7"/>
      <c r="D1165" s="7"/>
      <c r="E1165" s="7"/>
      <c r="F1165" s="7"/>
      <c r="G1165" s="7"/>
      <c r="O1165" s="7" t="n">
        <f aca="false">E1165*PI()/180</f>
        <v>0</v>
      </c>
      <c r="P1165" s="7" t="e">
        <f aca="false">D1165*SIN(O1165)/$L$19</f>
        <v>#DIV/0!</v>
      </c>
      <c r="Q1165" s="7" t="n">
        <f aca="false">D1165*COS(O1165)</f>
        <v>0</v>
      </c>
      <c r="R1165" s="7" t="n">
        <f aca="false">$R$2</f>
        <v>1.25663706143592E-007</v>
      </c>
      <c r="S1165" s="7" t="n">
        <f aca="false">$S$2</f>
        <v>0.00213904243515507</v>
      </c>
      <c r="T1165" s="7"/>
      <c r="U1165" s="14" t="e">
        <f aca="false">IF(ISNUMBER($A1165),$A1165*$L$15/$D1165,NA())</f>
        <v>#N/A</v>
      </c>
      <c r="V1165" s="15" t="e">
        <f aca="false">P1165/R1165</f>
        <v>#DIV/0!</v>
      </c>
      <c r="W1165" s="15" t="e">
        <f aca="false">(Q1165-S1165)/($L$19*R1165)</f>
        <v>#DIV/0!</v>
      </c>
      <c r="X1165" s="15" t="e">
        <f aca="false">SQRT(V1165^2+W1165^2)</f>
        <v>#DIV/0!</v>
      </c>
      <c r="Y1165" s="16" t="e">
        <f aca="false">W1165/V1165</f>
        <v>#DIV/0!</v>
      </c>
    </row>
    <row r="1166" customFormat="false" ht="14.25" hidden="false" customHeight="true" outlineLevel="0" collapsed="false">
      <c r="A1166" s="7"/>
      <c r="B1166" s="7"/>
      <c r="C1166" s="7"/>
      <c r="D1166" s="7"/>
      <c r="E1166" s="7"/>
      <c r="F1166" s="7"/>
      <c r="G1166" s="7"/>
      <c r="O1166" s="7" t="n">
        <f aca="false">E1166*PI()/180</f>
        <v>0</v>
      </c>
      <c r="P1166" s="7" t="e">
        <f aca="false">D1166*SIN(O1166)/$L$19</f>
        <v>#DIV/0!</v>
      </c>
      <c r="Q1166" s="7" t="n">
        <f aca="false">D1166*COS(O1166)</f>
        <v>0</v>
      </c>
      <c r="R1166" s="7" t="n">
        <f aca="false">$R$2</f>
        <v>1.25663706143592E-007</v>
      </c>
      <c r="S1166" s="7" t="n">
        <f aca="false">$S$2</f>
        <v>0.00213904243515507</v>
      </c>
      <c r="T1166" s="7"/>
      <c r="U1166" s="14" t="e">
        <f aca="false">IF(ISNUMBER($A1166),$A1166*$L$15/$D1166,NA())</f>
        <v>#N/A</v>
      </c>
      <c r="V1166" s="15" t="e">
        <f aca="false">P1166/R1166</f>
        <v>#DIV/0!</v>
      </c>
      <c r="W1166" s="15" t="e">
        <f aca="false">(Q1166-S1166)/($L$19*R1166)</f>
        <v>#DIV/0!</v>
      </c>
      <c r="X1166" s="15" t="e">
        <f aca="false">SQRT(V1166^2+W1166^2)</f>
        <v>#DIV/0!</v>
      </c>
      <c r="Y1166" s="16" t="e">
        <f aca="false">W1166/V1166</f>
        <v>#DIV/0!</v>
      </c>
    </row>
    <row r="1167" customFormat="false" ht="14.25" hidden="false" customHeight="true" outlineLevel="0" collapsed="false">
      <c r="A1167" s="7"/>
      <c r="B1167" s="7"/>
      <c r="C1167" s="7"/>
      <c r="D1167" s="7"/>
      <c r="E1167" s="7"/>
      <c r="F1167" s="7"/>
      <c r="G1167" s="7"/>
      <c r="O1167" s="7" t="n">
        <f aca="false">E1167*PI()/180</f>
        <v>0</v>
      </c>
      <c r="P1167" s="7" t="e">
        <f aca="false">D1167*SIN(O1167)/$L$19</f>
        <v>#DIV/0!</v>
      </c>
      <c r="Q1167" s="7" t="n">
        <f aca="false">D1167*COS(O1167)</f>
        <v>0</v>
      </c>
      <c r="R1167" s="7" t="n">
        <f aca="false">$R$2</f>
        <v>1.25663706143592E-007</v>
      </c>
      <c r="S1167" s="7" t="n">
        <f aca="false">$S$2</f>
        <v>0.00213904243515507</v>
      </c>
      <c r="T1167" s="7"/>
      <c r="U1167" s="14" t="e">
        <f aca="false">IF(ISNUMBER($A1167),$A1167*$L$15/$D1167,NA())</f>
        <v>#N/A</v>
      </c>
      <c r="V1167" s="15" t="e">
        <f aca="false">P1167/R1167</f>
        <v>#DIV/0!</v>
      </c>
      <c r="W1167" s="15" t="e">
        <f aca="false">(Q1167-S1167)/($L$19*R1167)</f>
        <v>#DIV/0!</v>
      </c>
      <c r="X1167" s="15" t="e">
        <f aca="false">SQRT(V1167^2+W1167^2)</f>
        <v>#DIV/0!</v>
      </c>
      <c r="Y1167" s="16" t="e">
        <f aca="false">W1167/V1167</f>
        <v>#DIV/0!</v>
      </c>
    </row>
    <row r="1168" customFormat="false" ht="14.25" hidden="false" customHeight="true" outlineLevel="0" collapsed="false">
      <c r="A1168" s="7"/>
      <c r="B1168" s="7"/>
      <c r="C1168" s="7"/>
      <c r="D1168" s="7"/>
      <c r="E1168" s="7"/>
      <c r="F1168" s="7"/>
      <c r="G1168" s="7"/>
      <c r="O1168" s="7" t="n">
        <f aca="false">E1168*PI()/180</f>
        <v>0</v>
      </c>
      <c r="P1168" s="7" t="e">
        <f aca="false">D1168*SIN(O1168)/$L$19</f>
        <v>#DIV/0!</v>
      </c>
      <c r="Q1168" s="7" t="n">
        <f aca="false">D1168*COS(O1168)</f>
        <v>0</v>
      </c>
      <c r="R1168" s="7" t="n">
        <f aca="false">$R$2</f>
        <v>1.25663706143592E-007</v>
      </c>
      <c r="S1168" s="7" t="n">
        <f aca="false">$S$2</f>
        <v>0.00213904243515507</v>
      </c>
      <c r="T1168" s="7"/>
      <c r="U1168" s="14" t="e">
        <f aca="false">IF(ISNUMBER($A1168),$A1168*$L$15/$D1168,NA())</f>
        <v>#N/A</v>
      </c>
      <c r="V1168" s="15" t="e">
        <f aca="false">P1168/R1168</f>
        <v>#DIV/0!</v>
      </c>
      <c r="W1168" s="15" t="e">
        <f aca="false">(Q1168-S1168)/($L$19*R1168)</f>
        <v>#DIV/0!</v>
      </c>
      <c r="X1168" s="15" t="e">
        <f aca="false">SQRT(V1168^2+W1168^2)</f>
        <v>#DIV/0!</v>
      </c>
      <c r="Y1168" s="16" t="e">
        <f aca="false">W1168/V1168</f>
        <v>#DIV/0!</v>
      </c>
    </row>
    <row r="1169" customFormat="false" ht="14.25" hidden="false" customHeight="true" outlineLevel="0" collapsed="false">
      <c r="A1169" s="7"/>
      <c r="B1169" s="7"/>
      <c r="C1169" s="7"/>
      <c r="D1169" s="7"/>
      <c r="E1169" s="7"/>
      <c r="F1169" s="7"/>
      <c r="G1169" s="7"/>
      <c r="O1169" s="7" t="n">
        <f aca="false">E1169*PI()/180</f>
        <v>0</v>
      </c>
      <c r="P1169" s="7" t="e">
        <f aca="false">D1169*SIN(O1169)/$L$19</f>
        <v>#DIV/0!</v>
      </c>
      <c r="Q1169" s="7" t="n">
        <f aca="false">D1169*COS(O1169)</f>
        <v>0</v>
      </c>
      <c r="R1169" s="7" t="n">
        <f aca="false">$R$2</f>
        <v>1.25663706143592E-007</v>
      </c>
      <c r="S1169" s="7" t="n">
        <f aca="false">$S$2</f>
        <v>0.00213904243515507</v>
      </c>
      <c r="T1169" s="7"/>
      <c r="U1169" s="14" t="e">
        <f aca="false">IF(ISNUMBER($A1169),$A1169*$L$15/$D1169,NA())</f>
        <v>#N/A</v>
      </c>
      <c r="V1169" s="15" t="e">
        <f aca="false">P1169/R1169</f>
        <v>#DIV/0!</v>
      </c>
      <c r="W1169" s="15" t="e">
        <f aca="false">(Q1169-S1169)/($L$19*R1169)</f>
        <v>#DIV/0!</v>
      </c>
      <c r="X1169" s="15" t="e">
        <f aca="false">SQRT(V1169^2+W1169^2)</f>
        <v>#DIV/0!</v>
      </c>
      <c r="Y1169" s="16" t="e">
        <f aca="false">W1169/V1169</f>
        <v>#DIV/0!</v>
      </c>
    </row>
    <row r="1170" customFormat="false" ht="14.25" hidden="false" customHeight="true" outlineLevel="0" collapsed="false">
      <c r="A1170" s="7"/>
      <c r="B1170" s="7"/>
      <c r="C1170" s="7"/>
      <c r="D1170" s="7"/>
      <c r="E1170" s="7"/>
      <c r="F1170" s="7"/>
      <c r="G1170" s="7"/>
      <c r="O1170" s="7" t="n">
        <f aca="false">E1170*PI()/180</f>
        <v>0</v>
      </c>
      <c r="P1170" s="7" t="e">
        <f aca="false">D1170*SIN(O1170)/$L$19</f>
        <v>#DIV/0!</v>
      </c>
      <c r="Q1170" s="7" t="n">
        <f aca="false">D1170*COS(O1170)</f>
        <v>0</v>
      </c>
      <c r="R1170" s="7" t="n">
        <f aca="false">$R$2</f>
        <v>1.25663706143592E-007</v>
      </c>
      <c r="S1170" s="7" t="n">
        <f aca="false">$S$2</f>
        <v>0.00213904243515507</v>
      </c>
      <c r="T1170" s="7"/>
      <c r="U1170" s="14" t="e">
        <f aca="false">IF(ISNUMBER($A1170),$A1170*$L$15/$D1170,NA())</f>
        <v>#N/A</v>
      </c>
      <c r="V1170" s="15" t="e">
        <f aca="false">P1170/R1170</f>
        <v>#DIV/0!</v>
      </c>
      <c r="W1170" s="15" t="e">
        <f aca="false">(Q1170-S1170)/($L$19*R1170)</f>
        <v>#DIV/0!</v>
      </c>
      <c r="X1170" s="15" t="e">
        <f aca="false">SQRT(V1170^2+W1170^2)</f>
        <v>#DIV/0!</v>
      </c>
      <c r="Y1170" s="16" t="e">
        <f aca="false">W1170/V1170</f>
        <v>#DIV/0!</v>
      </c>
    </row>
    <row r="1171" customFormat="false" ht="14.25" hidden="false" customHeight="true" outlineLevel="0" collapsed="false">
      <c r="A1171" s="7"/>
      <c r="B1171" s="7"/>
      <c r="C1171" s="7"/>
      <c r="D1171" s="7"/>
      <c r="E1171" s="7"/>
      <c r="F1171" s="7"/>
      <c r="G1171" s="7"/>
      <c r="O1171" s="7" t="n">
        <f aca="false">E1171*PI()/180</f>
        <v>0</v>
      </c>
      <c r="P1171" s="7" t="e">
        <f aca="false">D1171*SIN(O1171)/$L$19</f>
        <v>#DIV/0!</v>
      </c>
      <c r="Q1171" s="7" t="n">
        <f aca="false">D1171*COS(O1171)</f>
        <v>0</v>
      </c>
      <c r="R1171" s="7" t="n">
        <f aca="false">$R$2</f>
        <v>1.25663706143592E-007</v>
      </c>
      <c r="S1171" s="7" t="n">
        <f aca="false">$S$2</f>
        <v>0.00213904243515507</v>
      </c>
      <c r="T1171" s="7"/>
      <c r="U1171" s="14" t="e">
        <f aca="false">IF(ISNUMBER($A1171),$A1171*$L$15/$D1171,NA())</f>
        <v>#N/A</v>
      </c>
      <c r="V1171" s="15" t="e">
        <f aca="false">P1171/R1171</f>
        <v>#DIV/0!</v>
      </c>
      <c r="W1171" s="15" t="e">
        <f aca="false">(Q1171-S1171)/($L$19*R1171)</f>
        <v>#DIV/0!</v>
      </c>
      <c r="X1171" s="15" t="e">
        <f aca="false">SQRT(V1171^2+W1171^2)</f>
        <v>#DIV/0!</v>
      </c>
      <c r="Y1171" s="16" t="e">
        <f aca="false">W1171/V1171</f>
        <v>#DIV/0!</v>
      </c>
    </row>
    <row r="1172" customFormat="false" ht="14.25" hidden="false" customHeight="true" outlineLevel="0" collapsed="false">
      <c r="A1172" s="7"/>
      <c r="B1172" s="7"/>
      <c r="C1172" s="7"/>
      <c r="D1172" s="7"/>
      <c r="E1172" s="7"/>
      <c r="F1172" s="7"/>
      <c r="G1172" s="7"/>
      <c r="O1172" s="7" t="n">
        <f aca="false">E1172*PI()/180</f>
        <v>0</v>
      </c>
      <c r="P1172" s="7" t="e">
        <f aca="false">D1172*SIN(O1172)/$L$19</f>
        <v>#DIV/0!</v>
      </c>
      <c r="Q1172" s="7" t="n">
        <f aca="false">D1172*COS(O1172)</f>
        <v>0</v>
      </c>
      <c r="R1172" s="7" t="n">
        <f aca="false">$R$2</f>
        <v>1.25663706143592E-007</v>
      </c>
      <c r="S1172" s="7" t="n">
        <f aca="false">$S$2</f>
        <v>0.00213904243515507</v>
      </c>
      <c r="T1172" s="7"/>
      <c r="U1172" s="14" t="e">
        <f aca="false">IF(ISNUMBER($A1172),$A1172*$L$15/$D1172,NA())</f>
        <v>#N/A</v>
      </c>
      <c r="V1172" s="15" t="e">
        <f aca="false">P1172/R1172</f>
        <v>#DIV/0!</v>
      </c>
      <c r="W1172" s="15" t="e">
        <f aca="false">(Q1172-S1172)/($L$19*R1172)</f>
        <v>#DIV/0!</v>
      </c>
      <c r="X1172" s="15" t="e">
        <f aca="false">SQRT(V1172^2+W1172^2)</f>
        <v>#DIV/0!</v>
      </c>
      <c r="Y1172" s="16" t="e">
        <f aca="false">W1172/V1172</f>
        <v>#DIV/0!</v>
      </c>
    </row>
    <row r="1173" customFormat="false" ht="14.25" hidden="false" customHeight="true" outlineLevel="0" collapsed="false">
      <c r="A1173" s="7"/>
      <c r="B1173" s="7"/>
      <c r="C1173" s="7"/>
      <c r="D1173" s="7"/>
      <c r="E1173" s="7"/>
      <c r="F1173" s="7"/>
      <c r="G1173" s="7"/>
      <c r="O1173" s="7" t="n">
        <f aca="false">E1173*PI()/180</f>
        <v>0</v>
      </c>
      <c r="P1173" s="7" t="e">
        <f aca="false">D1173*SIN(O1173)/$L$19</f>
        <v>#DIV/0!</v>
      </c>
      <c r="Q1173" s="7" t="n">
        <f aca="false">D1173*COS(O1173)</f>
        <v>0</v>
      </c>
      <c r="R1173" s="7" t="n">
        <f aca="false">$R$2</f>
        <v>1.25663706143592E-007</v>
      </c>
      <c r="S1173" s="7" t="n">
        <f aca="false">$S$2</f>
        <v>0.00213904243515507</v>
      </c>
      <c r="T1173" s="7"/>
      <c r="U1173" s="14" t="e">
        <f aca="false">IF(ISNUMBER($A1173),$A1173*$L$15/$D1173,NA())</f>
        <v>#N/A</v>
      </c>
      <c r="V1173" s="15" t="e">
        <f aca="false">P1173/R1173</f>
        <v>#DIV/0!</v>
      </c>
      <c r="W1173" s="15" t="e">
        <f aca="false">(Q1173-S1173)/($L$19*R1173)</f>
        <v>#DIV/0!</v>
      </c>
      <c r="X1173" s="15" t="e">
        <f aca="false">SQRT(V1173^2+W1173^2)</f>
        <v>#DIV/0!</v>
      </c>
      <c r="Y1173" s="16" t="e">
        <f aca="false">W1173/V1173</f>
        <v>#DIV/0!</v>
      </c>
    </row>
    <row r="1174" customFormat="false" ht="14.25" hidden="false" customHeight="true" outlineLevel="0" collapsed="false">
      <c r="A1174" s="7"/>
      <c r="B1174" s="7"/>
      <c r="C1174" s="7"/>
      <c r="D1174" s="7"/>
      <c r="E1174" s="7"/>
      <c r="F1174" s="7"/>
      <c r="G1174" s="7"/>
      <c r="O1174" s="7" t="n">
        <f aca="false">E1174*PI()/180</f>
        <v>0</v>
      </c>
      <c r="P1174" s="7" t="e">
        <f aca="false">D1174*SIN(O1174)/$L$19</f>
        <v>#DIV/0!</v>
      </c>
      <c r="Q1174" s="7" t="n">
        <f aca="false">D1174*COS(O1174)</f>
        <v>0</v>
      </c>
      <c r="R1174" s="7" t="n">
        <f aca="false">$R$2</f>
        <v>1.25663706143592E-007</v>
      </c>
      <c r="S1174" s="7" t="n">
        <f aca="false">$S$2</f>
        <v>0.00213904243515507</v>
      </c>
      <c r="T1174" s="7"/>
      <c r="U1174" s="14" t="e">
        <f aca="false">IF(ISNUMBER($A1174),$A1174*$L$15/$D1174,NA())</f>
        <v>#N/A</v>
      </c>
      <c r="V1174" s="15" t="e">
        <f aca="false">P1174/R1174</f>
        <v>#DIV/0!</v>
      </c>
      <c r="W1174" s="15" t="e">
        <f aca="false">(Q1174-S1174)/($L$19*R1174)</f>
        <v>#DIV/0!</v>
      </c>
      <c r="X1174" s="15" t="e">
        <f aca="false">SQRT(V1174^2+W1174^2)</f>
        <v>#DIV/0!</v>
      </c>
      <c r="Y1174" s="16" t="e">
        <f aca="false">W1174/V1174</f>
        <v>#DIV/0!</v>
      </c>
    </row>
    <row r="1175" customFormat="false" ht="14.25" hidden="false" customHeight="true" outlineLevel="0" collapsed="false">
      <c r="A1175" s="7"/>
      <c r="B1175" s="7"/>
      <c r="C1175" s="7"/>
      <c r="D1175" s="7"/>
      <c r="E1175" s="7"/>
      <c r="F1175" s="7"/>
      <c r="G1175" s="7"/>
      <c r="O1175" s="7" t="n">
        <f aca="false">E1175*PI()/180</f>
        <v>0</v>
      </c>
      <c r="P1175" s="7" t="e">
        <f aca="false">D1175*SIN(O1175)/$L$19</f>
        <v>#DIV/0!</v>
      </c>
      <c r="Q1175" s="7" t="n">
        <f aca="false">D1175*COS(O1175)</f>
        <v>0</v>
      </c>
      <c r="R1175" s="7" t="n">
        <f aca="false">$R$2</f>
        <v>1.25663706143592E-007</v>
      </c>
      <c r="S1175" s="7" t="n">
        <f aca="false">$S$2</f>
        <v>0.00213904243515507</v>
      </c>
      <c r="T1175" s="7"/>
      <c r="U1175" s="14" t="e">
        <f aca="false">IF(ISNUMBER($A1175),$A1175*$L$15/$D1175,NA())</f>
        <v>#N/A</v>
      </c>
      <c r="V1175" s="15" t="e">
        <f aca="false">P1175/R1175</f>
        <v>#DIV/0!</v>
      </c>
      <c r="W1175" s="15" t="e">
        <f aca="false">(Q1175-S1175)/($L$19*R1175)</f>
        <v>#DIV/0!</v>
      </c>
      <c r="X1175" s="15" t="e">
        <f aca="false">SQRT(V1175^2+W1175^2)</f>
        <v>#DIV/0!</v>
      </c>
      <c r="Y1175" s="16" t="e">
        <f aca="false">W1175/V1175</f>
        <v>#DIV/0!</v>
      </c>
    </row>
    <row r="1176" customFormat="false" ht="14.25" hidden="false" customHeight="true" outlineLevel="0" collapsed="false">
      <c r="A1176" s="7"/>
      <c r="B1176" s="7"/>
      <c r="C1176" s="7"/>
      <c r="D1176" s="7"/>
      <c r="E1176" s="7"/>
      <c r="F1176" s="7"/>
      <c r="G1176" s="7"/>
      <c r="O1176" s="7" t="n">
        <f aca="false">E1176*PI()/180</f>
        <v>0</v>
      </c>
      <c r="P1176" s="7" t="e">
        <f aca="false">D1176*SIN(O1176)/$L$19</f>
        <v>#DIV/0!</v>
      </c>
      <c r="Q1176" s="7" t="n">
        <f aca="false">D1176*COS(O1176)</f>
        <v>0</v>
      </c>
      <c r="R1176" s="7" t="n">
        <f aca="false">$R$2</f>
        <v>1.25663706143592E-007</v>
      </c>
      <c r="S1176" s="7" t="n">
        <f aca="false">$S$2</f>
        <v>0.00213904243515507</v>
      </c>
      <c r="T1176" s="7"/>
      <c r="U1176" s="14" t="e">
        <f aca="false">IF(ISNUMBER($A1176),$A1176*$L$15/$D1176,NA())</f>
        <v>#N/A</v>
      </c>
      <c r="V1176" s="15" t="e">
        <f aca="false">P1176/R1176</f>
        <v>#DIV/0!</v>
      </c>
      <c r="W1176" s="15" t="e">
        <f aca="false">(Q1176-S1176)/($L$19*R1176)</f>
        <v>#DIV/0!</v>
      </c>
      <c r="X1176" s="15" t="e">
        <f aca="false">SQRT(V1176^2+W1176^2)</f>
        <v>#DIV/0!</v>
      </c>
      <c r="Y1176" s="16" t="e">
        <f aca="false">W1176/V1176</f>
        <v>#DIV/0!</v>
      </c>
    </row>
    <row r="1177" customFormat="false" ht="14.25" hidden="false" customHeight="true" outlineLevel="0" collapsed="false">
      <c r="A1177" s="7"/>
      <c r="B1177" s="7"/>
      <c r="C1177" s="7"/>
      <c r="D1177" s="7"/>
      <c r="E1177" s="7"/>
      <c r="F1177" s="7"/>
      <c r="G1177" s="7"/>
      <c r="O1177" s="7" t="n">
        <f aca="false">E1177*PI()/180</f>
        <v>0</v>
      </c>
      <c r="P1177" s="7" t="e">
        <f aca="false">D1177*SIN(O1177)/$L$19</f>
        <v>#DIV/0!</v>
      </c>
      <c r="Q1177" s="7" t="n">
        <f aca="false">D1177*COS(O1177)</f>
        <v>0</v>
      </c>
      <c r="R1177" s="7" t="n">
        <f aca="false">$R$2</f>
        <v>1.25663706143592E-007</v>
      </c>
      <c r="S1177" s="7" t="n">
        <f aca="false">$S$2</f>
        <v>0.00213904243515507</v>
      </c>
      <c r="T1177" s="7"/>
      <c r="U1177" s="14" t="e">
        <f aca="false">IF(ISNUMBER($A1177),$A1177*$L$15/$D1177,NA())</f>
        <v>#N/A</v>
      </c>
      <c r="V1177" s="15" t="e">
        <f aca="false">P1177/R1177</f>
        <v>#DIV/0!</v>
      </c>
      <c r="W1177" s="15" t="e">
        <f aca="false">(Q1177-S1177)/($L$19*R1177)</f>
        <v>#DIV/0!</v>
      </c>
      <c r="X1177" s="15" t="e">
        <f aca="false">SQRT(V1177^2+W1177^2)</f>
        <v>#DIV/0!</v>
      </c>
      <c r="Y1177" s="16" t="e">
        <f aca="false">W1177/V1177</f>
        <v>#DIV/0!</v>
      </c>
    </row>
    <row r="1178" customFormat="false" ht="14.25" hidden="false" customHeight="true" outlineLevel="0" collapsed="false">
      <c r="A1178" s="7"/>
      <c r="B1178" s="7"/>
      <c r="C1178" s="7"/>
      <c r="D1178" s="7"/>
      <c r="E1178" s="7"/>
      <c r="F1178" s="7"/>
      <c r="G1178" s="7"/>
      <c r="O1178" s="7" t="n">
        <f aca="false">E1178*PI()/180</f>
        <v>0</v>
      </c>
      <c r="P1178" s="7" t="e">
        <f aca="false">D1178*SIN(O1178)/$L$19</f>
        <v>#DIV/0!</v>
      </c>
      <c r="Q1178" s="7" t="n">
        <f aca="false">D1178*COS(O1178)</f>
        <v>0</v>
      </c>
      <c r="R1178" s="7" t="n">
        <f aca="false">$R$2</f>
        <v>1.25663706143592E-007</v>
      </c>
      <c r="S1178" s="7" t="n">
        <f aca="false">$S$2</f>
        <v>0.00213904243515507</v>
      </c>
      <c r="T1178" s="7"/>
      <c r="U1178" s="14" t="e">
        <f aca="false">IF(ISNUMBER($A1178),$A1178*$L$15/$D1178,NA())</f>
        <v>#N/A</v>
      </c>
      <c r="V1178" s="15" t="e">
        <f aca="false">P1178/R1178</f>
        <v>#DIV/0!</v>
      </c>
      <c r="W1178" s="15" t="e">
        <f aca="false">(Q1178-S1178)/($L$19*R1178)</f>
        <v>#DIV/0!</v>
      </c>
      <c r="X1178" s="15" t="e">
        <f aca="false">SQRT(V1178^2+W1178^2)</f>
        <v>#DIV/0!</v>
      </c>
      <c r="Y1178" s="16" t="e">
        <f aca="false">W1178/V1178</f>
        <v>#DIV/0!</v>
      </c>
    </row>
    <row r="1179" customFormat="false" ht="14.25" hidden="false" customHeight="true" outlineLevel="0" collapsed="false">
      <c r="A1179" s="7"/>
      <c r="B1179" s="7"/>
      <c r="C1179" s="7"/>
      <c r="D1179" s="7"/>
      <c r="E1179" s="7"/>
      <c r="F1179" s="7"/>
      <c r="G1179" s="7"/>
      <c r="O1179" s="7" t="n">
        <f aca="false">E1179*PI()/180</f>
        <v>0</v>
      </c>
      <c r="P1179" s="7" t="e">
        <f aca="false">D1179*SIN(O1179)/$L$19</f>
        <v>#DIV/0!</v>
      </c>
      <c r="Q1179" s="7" t="n">
        <f aca="false">D1179*COS(O1179)</f>
        <v>0</v>
      </c>
      <c r="R1179" s="7" t="n">
        <f aca="false">$R$2</f>
        <v>1.25663706143592E-007</v>
      </c>
      <c r="S1179" s="7" t="n">
        <f aca="false">$S$2</f>
        <v>0.00213904243515507</v>
      </c>
      <c r="T1179" s="7"/>
      <c r="U1179" s="14" t="e">
        <f aca="false">IF(ISNUMBER($A1179),$A1179*$L$15/$D1179,NA())</f>
        <v>#N/A</v>
      </c>
      <c r="V1179" s="15" t="e">
        <f aca="false">P1179/R1179</f>
        <v>#DIV/0!</v>
      </c>
      <c r="W1179" s="15" t="e">
        <f aca="false">(Q1179-S1179)/($L$19*R1179)</f>
        <v>#DIV/0!</v>
      </c>
      <c r="X1179" s="15" t="e">
        <f aca="false">SQRT(V1179^2+W1179^2)</f>
        <v>#DIV/0!</v>
      </c>
      <c r="Y1179" s="16" t="e">
        <f aca="false">W1179/V1179</f>
        <v>#DIV/0!</v>
      </c>
    </row>
    <row r="1180" customFormat="false" ht="14.25" hidden="false" customHeight="true" outlineLevel="0" collapsed="false">
      <c r="A1180" s="7"/>
      <c r="B1180" s="7"/>
      <c r="C1180" s="7"/>
      <c r="D1180" s="7"/>
      <c r="E1180" s="7"/>
      <c r="F1180" s="7"/>
      <c r="G1180" s="7"/>
      <c r="O1180" s="7" t="n">
        <f aca="false">E1180*PI()/180</f>
        <v>0</v>
      </c>
      <c r="P1180" s="7" t="e">
        <f aca="false">D1180*SIN(O1180)/$L$19</f>
        <v>#DIV/0!</v>
      </c>
      <c r="Q1180" s="7" t="n">
        <f aca="false">D1180*COS(O1180)</f>
        <v>0</v>
      </c>
      <c r="R1180" s="7" t="n">
        <f aca="false">$R$2</f>
        <v>1.25663706143592E-007</v>
      </c>
      <c r="S1180" s="7" t="n">
        <f aca="false">$S$2</f>
        <v>0.00213904243515507</v>
      </c>
      <c r="T1180" s="7"/>
      <c r="U1180" s="14" t="e">
        <f aca="false">IF(ISNUMBER($A1180),$A1180*$L$15/$D1180,NA())</f>
        <v>#N/A</v>
      </c>
      <c r="V1180" s="15" t="e">
        <f aca="false">P1180/R1180</f>
        <v>#DIV/0!</v>
      </c>
      <c r="W1180" s="15" t="e">
        <f aca="false">(Q1180-S1180)/($L$19*R1180)</f>
        <v>#DIV/0!</v>
      </c>
      <c r="X1180" s="15" t="e">
        <f aca="false">SQRT(V1180^2+W1180^2)</f>
        <v>#DIV/0!</v>
      </c>
      <c r="Y1180" s="16" t="e">
        <f aca="false">W1180/V1180</f>
        <v>#DIV/0!</v>
      </c>
    </row>
    <row r="1181" customFormat="false" ht="14.25" hidden="false" customHeight="true" outlineLevel="0" collapsed="false">
      <c r="A1181" s="7"/>
      <c r="B1181" s="7"/>
      <c r="C1181" s="7"/>
      <c r="D1181" s="7"/>
      <c r="E1181" s="7"/>
      <c r="F1181" s="7"/>
      <c r="G1181" s="7"/>
      <c r="O1181" s="7" t="n">
        <f aca="false">E1181*PI()/180</f>
        <v>0</v>
      </c>
      <c r="P1181" s="7" t="e">
        <f aca="false">D1181*SIN(O1181)/$L$19</f>
        <v>#DIV/0!</v>
      </c>
      <c r="Q1181" s="7" t="n">
        <f aca="false">D1181*COS(O1181)</f>
        <v>0</v>
      </c>
      <c r="R1181" s="7" t="n">
        <f aca="false">$R$2</f>
        <v>1.25663706143592E-007</v>
      </c>
      <c r="S1181" s="7" t="n">
        <f aca="false">$S$2</f>
        <v>0.00213904243515507</v>
      </c>
      <c r="T1181" s="7"/>
      <c r="U1181" s="14" t="e">
        <f aca="false">IF(ISNUMBER($A1181),$A1181*$L$15/$D1181,NA())</f>
        <v>#N/A</v>
      </c>
      <c r="V1181" s="15" t="e">
        <f aca="false">P1181/R1181</f>
        <v>#DIV/0!</v>
      </c>
      <c r="W1181" s="15" t="e">
        <f aca="false">(Q1181-S1181)/($L$19*R1181)</f>
        <v>#DIV/0!</v>
      </c>
      <c r="X1181" s="15" t="e">
        <f aca="false">SQRT(V1181^2+W1181^2)</f>
        <v>#DIV/0!</v>
      </c>
      <c r="Y1181" s="16" t="e">
        <f aca="false">W1181/V1181</f>
        <v>#DIV/0!</v>
      </c>
    </row>
    <row r="1182" customFormat="false" ht="14.25" hidden="false" customHeight="true" outlineLevel="0" collapsed="false">
      <c r="A1182" s="7"/>
      <c r="B1182" s="7"/>
      <c r="C1182" s="7"/>
      <c r="D1182" s="7"/>
      <c r="E1182" s="7"/>
      <c r="F1182" s="7"/>
      <c r="G1182" s="7"/>
      <c r="O1182" s="7" t="n">
        <f aca="false">E1182*PI()/180</f>
        <v>0</v>
      </c>
      <c r="P1182" s="7" t="e">
        <f aca="false">D1182*SIN(O1182)/$L$19</f>
        <v>#DIV/0!</v>
      </c>
      <c r="Q1182" s="7" t="n">
        <f aca="false">D1182*COS(O1182)</f>
        <v>0</v>
      </c>
      <c r="R1182" s="7" t="n">
        <f aca="false">$R$2</f>
        <v>1.25663706143592E-007</v>
      </c>
      <c r="S1182" s="7" t="n">
        <f aca="false">$S$2</f>
        <v>0.00213904243515507</v>
      </c>
      <c r="T1182" s="7"/>
      <c r="U1182" s="14" t="e">
        <f aca="false">IF(ISNUMBER($A1182),$A1182*$L$15/$D1182,NA())</f>
        <v>#N/A</v>
      </c>
      <c r="V1182" s="15" t="e">
        <f aca="false">P1182/R1182</f>
        <v>#DIV/0!</v>
      </c>
      <c r="W1182" s="15" t="e">
        <f aca="false">(Q1182-S1182)/($L$19*R1182)</f>
        <v>#DIV/0!</v>
      </c>
      <c r="X1182" s="15" t="e">
        <f aca="false">SQRT(V1182^2+W1182^2)</f>
        <v>#DIV/0!</v>
      </c>
      <c r="Y1182" s="16" t="e">
        <f aca="false">W1182/V1182</f>
        <v>#DIV/0!</v>
      </c>
    </row>
    <row r="1183" customFormat="false" ht="14.25" hidden="false" customHeight="true" outlineLevel="0" collapsed="false">
      <c r="A1183" s="7"/>
      <c r="B1183" s="7"/>
      <c r="C1183" s="7"/>
      <c r="D1183" s="7"/>
      <c r="E1183" s="7"/>
      <c r="F1183" s="7"/>
      <c r="G1183" s="7"/>
      <c r="O1183" s="7" t="n">
        <f aca="false">E1183*PI()/180</f>
        <v>0</v>
      </c>
      <c r="P1183" s="7" t="e">
        <f aca="false">D1183*SIN(O1183)/$L$19</f>
        <v>#DIV/0!</v>
      </c>
      <c r="Q1183" s="7" t="n">
        <f aca="false">D1183*COS(O1183)</f>
        <v>0</v>
      </c>
      <c r="R1183" s="7" t="n">
        <f aca="false">$R$2</f>
        <v>1.25663706143592E-007</v>
      </c>
      <c r="S1183" s="7" t="n">
        <f aca="false">$S$2</f>
        <v>0.00213904243515507</v>
      </c>
      <c r="T1183" s="7"/>
      <c r="U1183" s="14" t="e">
        <f aca="false">IF(ISNUMBER($A1183),$A1183*$L$15/$D1183,NA())</f>
        <v>#N/A</v>
      </c>
      <c r="V1183" s="15" t="e">
        <f aca="false">P1183/R1183</f>
        <v>#DIV/0!</v>
      </c>
      <c r="W1183" s="15" t="e">
        <f aca="false">(Q1183-S1183)/($L$19*R1183)</f>
        <v>#DIV/0!</v>
      </c>
      <c r="X1183" s="15" t="e">
        <f aca="false">SQRT(V1183^2+W1183^2)</f>
        <v>#DIV/0!</v>
      </c>
      <c r="Y1183" s="16" t="e">
        <f aca="false">W1183/V1183</f>
        <v>#DIV/0!</v>
      </c>
    </row>
    <row r="1184" customFormat="false" ht="14.25" hidden="false" customHeight="true" outlineLevel="0" collapsed="false">
      <c r="A1184" s="7"/>
      <c r="B1184" s="7"/>
      <c r="C1184" s="7"/>
      <c r="D1184" s="7"/>
      <c r="E1184" s="7"/>
      <c r="F1184" s="7"/>
      <c r="G1184" s="7"/>
      <c r="O1184" s="7" t="n">
        <f aca="false">E1184*PI()/180</f>
        <v>0</v>
      </c>
      <c r="P1184" s="7" t="e">
        <f aca="false">D1184*SIN(O1184)/$L$19</f>
        <v>#DIV/0!</v>
      </c>
      <c r="Q1184" s="7" t="n">
        <f aca="false">D1184*COS(O1184)</f>
        <v>0</v>
      </c>
      <c r="R1184" s="7" t="n">
        <f aca="false">$R$2</f>
        <v>1.25663706143592E-007</v>
      </c>
      <c r="S1184" s="7" t="n">
        <f aca="false">$S$2</f>
        <v>0.00213904243515507</v>
      </c>
      <c r="T1184" s="7"/>
      <c r="U1184" s="14" t="e">
        <f aca="false">IF(ISNUMBER($A1184),$A1184*$L$15/$D1184,NA())</f>
        <v>#N/A</v>
      </c>
      <c r="V1184" s="15" t="e">
        <f aca="false">P1184/R1184</f>
        <v>#DIV/0!</v>
      </c>
      <c r="W1184" s="15" t="e">
        <f aca="false">(Q1184-S1184)/($L$19*R1184)</f>
        <v>#DIV/0!</v>
      </c>
      <c r="X1184" s="15" t="e">
        <f aca="false">SQRT(V1184^2+W1184^2)</f>
        <v>#DIV/0!</v>
      </c>
      <c r="Y1184" s="16" t="e">
        <f aca="false">W1184/V1184</f>
        <v>#DIV/0!</v>
      </c>
    </row>
    <row r="1185" customFormat="false" ht="14.25" hidden="false" customHeight="true" outlineLevel="0" collapsed="false">
      <c r="A1185" s="7"/>
      <c r="B1185" s="7"/>
      <c r="C1185" s="7"/>
      <c r="D1185" s="7"/>
      <c r="E1185" s="7"/>
      <c r="F1185" s="7"/>
      <c r="G1185" s="7"/>
      <c r="O1185" s="7" t="n">
        <f aca="false">E1185*PI()/180</f>
        <v>0</v>
      </c>
      <c r="P1185" s="7" t="e">
        <f aca="false">D1185*SIN(O1185)/$L$19</f>
        <v>#DIV/0!</v>
      </c>
      <c r="Q1185" s="7" t="n">
        <f aca="false">D1185*COS(O1185)</f>
        <v>0</v>
      </c>
      <c r="R1185" s="7" t="n">
        <f aca="false">$R$2</f>
        <v>1.25663706143592E-007</v>
      </c>
      <c r="S1185" s="7" t="n">
        <f aca="false">$S$2</f>
        <v>0.00213904243515507</v>
      </c>
      <c r="T1185" s="7"/>
      <c r="U1185" s="14" t="e">
        <f aca="false">IF(ISNUMBER($A1185),$A1185*$L$15/$D1185,NA())</f>
        <v>#N/A</v>
      </c>
      <c r="V1185" s="15" t="e">
        <f aca="false">P1185/R1185</f>
        <v>#DIV/0!</v>
      </c>
      <c r="W1185" s="15" t="e">
        <f aca="false">(Q1185-S1185)/($L$19*R1185)</f>
        <v>#DIV/0!</v>
      </c>
      <c r="X1185" s="15" t="e">
        <f aca="false">SQRT(V1185^2+W1185^2)</f>
        <v>#DIV/0!</v>
      </c>
      <c r="Y1185" s="16" t="e">
        <f aca="false">W1185/V1185</f>
        <v>#DIV/0!</v>
      </c>
    </row>
    <row r="1186" customFormat="false" ht="14.25" hidden="false" customHeight="true" outlineLevel="0" collapsed="false">
      <c r="A1186" s="7"/>
      <c r="B1186" s="7"/>
      <c r="C1186" s="7"/>
      <c r="D1186" s="7"/>
      <c r="E1186" s="7"/>
      <c r="F1186" s="7"/>
      <c r="G1186" s="7"/>
      <c r="O1186" s="7" t="n">
        <f aca="false">E1186*PI()/180</f>
        <v>0</v>
      </c>
      <c r="P1186" s="7" t="e">
        <f aca="false">D1186*SIN(O1186)/$L$19</f>
        <v>#DIV/0!</v>
      </c>
      <c r="Q1186" s="7" t="n">
        <f aca="false">D1186*COS(O1186)</f>
        <v>0</v>
      </c>
      <c r="R1186" s="7" t="n">
        <f aca="false">$R$2</f>
        <v>1.25663706143592E-007</v>
      </c>
      <c r="S1186" s="7" t="n">
        <f aca="false">$S$2</f>
        <v>0.00213904243515507</v>
      </c>
      <c r="T1186" s="7"/>
      <c r="U1186" s="14" t="e">
        <f aca="false">IF(ISNUMBER($A1186),$A1186*$L$15/$D1186,NA())</f>
        <v>#N/A</v>
      </c>
      <c r="V1186" s="15" t="e">
        <f aca="false">P1186/R1186</f>
        <v>#DIV/0!</v>
      </c>
      <c r="W1186" s="15" t="e">
        <f aca="false">(Q1186-S1186)/($L$19*R1186)</f>
        <v>#DIV/0!</v>
      </c>
      <c r="X1186" s="15" t="e">
        <f aca="false">SQRT(V1186^2+W1186^2)</f>
        <v>#DIV/0!</v>
      </c>
      <c r="Y1186" s="16" t="e">
        <f aca="false">W1186/V1186</f>
        <v>#DIV/0!</v>
      </c>
    </row>
    <row r="1187" customFormat="false" ht="14.25" hidden="false" customHeight="true" outlineLevel="0" collapsed="false">
      <c r="A1187" s="7"/>
      <c r="B1187" s="7"/>
      <c r="C1187" s="7"/>
      <c r="D1187" s="7"/>
      <c r="E1187" s="7"/>
      <c r="F1187" s="7"/>
      <c r="G1187" s="7"/>
      <c r="O1187" s="7" t="n">
        <f aca="false">E1187*PI()/180</f>
        <v>0</v>
      </c>
      <c r="P1187" s="7" t="e">
        <f aca="false">D1187*SIN(O1187)/$L$19</f>
        <v>#DIV/0!</v>
      </c>
      <c r="Q1187" s="7" t="n">
        <f aca="false">D1187*COS(O1187)</f>
        <v>0</v>
      </c>
      <c r="R1187" s="7" t="n">
        <f aca="false">$R$2</f>
        <v>1.25663706143592E-007</v>
      </c>
      <c r="S1187" s="7" t="n">
        <f aca="false">$S$2</f>
        <v>0.00213904243515507</v>
      </c>
      <c r="T1187" s="7"/>
      <c r="U1187" s="14" t="e">
        <f aca="false">IF(ISNUMBER($A1187),$A1187*$L$15/$D1187,NA())</f>
        <v>#N/A</v>
      </c>
      <c r="V1187" s="15" t="e">
        <f aca="false">P1187/R1187</f>
        <v>#DIV/0!</v>
      </c>
      <c r="W1187" s="15" t="e">
        <f aca="false">(Q1187-S1187)/($L$19*R1187)</f>
        <v>#DIV/0!</v>
      </c>
      <c r="X1187" s="15" t="e">
        <f aca="false">SQRT(V1187^2+W1187^2)</f>
        <v>#DIV/0!</v>
      </c>
      <c r="Y1187" s="16" t="e">
        <f aca="false">W1187/V1187</f>
        <v>#DIV/0!</v>
      </c>
    </row>
    <row r="1188" customFormat="false" ht="14.25" hidden="false" customHeight="true" outlineLevel="0" collapsed="false">
      <c r="A1188" s="7"/>
      <c r="B1188" s="7"/>
      <c r="C1188" s="7"/>
      <c r="D1188" s="7"/>
      <c r="E1188" s="7"/>
      <c r="F1188" s="7"/>
      <c r="G1188" s="7"/>
      <c r="O1188" s="7" t="n">
        <f aca="false">E1188*PI()/180</f>
        <v>0</v>
      </c>
      <c r="P1188" s="7" t="e">
        <f aca="false">D1188*SIN(O1188)/$L$19</f>
        <v>#DIV/0!</v>
      </c>
      <c r="Q1188" s="7" t="n">
        <f aca="false">D1188*COS(O1188)</f>
        <v>0</v>
      </c>
      <c r="R1188" s="7" t="n">
        <f aca="false">$R$2</f>
        <v>1.25663706143592E-007</v>
      </c>
      <c r="S1188" s="7" t="n">
        <f aca="false">$S$2</f>
        <v>0.00213904243515507</v>
      </c>
      <c r="T1188" s="7"/>
      <c r="U1188" s="14" t="e">
        <f aca="false">IF(ISNUMBER($A1188),$A1188*$L$15/$D1188,NA())</f>
        <v>#N/A</v>
      </c>
      <c r="V1188" s="15" t="e">
        <f aca="false">P1188/R1188</f>
        <v>#DIV/0!</v>
      </c>
      <c r="W1188" s="15" t="e">
        <f aca="false">(Q1188-S1188)/($L$19*R1188)</f>
        <v>#DIV/0!</v>
      </c>
      <c r="X1188" s="15" t="e">
        <f aca="false">SQRT(V1188^2+W1188^2)</f>
        <v>#DIV/0!</v>
      </c>
      <c r="Y1188" s="16" t="e">
        <f aca="false">W1188/V1188</f>
        <v>#DIV/0!</v>
      </c>
    </row>
    <row r="1189" customFormat="false" ht="14.25" hidden="false" customHeight="true" outlineLevel="0" collapsed="false">
      <c r="A1189" s="7"/>
      <c r="B1189" s="7"/>
      <c r="C1189" s="7"/>
      <c r="D1189" s="7"/>
      <c r="E1189" s="7"/>
      <c r="F1189" s="7"/>
      <c r="G1189" s="7"/>
      <c r="O1189" s="7" t="n">
        <f aca="false">E1189*PI()/180</f>
        <v>0</v>
      </c>
      <c r="P1189" s="7" t="e">
        <f aca="false">D1189*SIN(O1189)/$L$19</f>
        <v>#DIV/0!</v>
      </c>
      <c r="Q1189" s="7" t="n">
        <f aca="false">D1189*COS(O1189)</f>
        <v>0</v>
      </c>
      <c r="R1189" s="7" t="n">
        <f aca="false">$R$2</f>
        <v>1.25663706143592E-007</v>
      </c>
      <c r="S1189" s="7" t="n">
        <f aca="false">$S$2</f>
        <v>0.00213904243515507</v>
      </c>
      <c r="T1189" s="7"/>
      <c r="U1189" s="14" t="e">
        <f aca="false">IF(ISNUMBER($A1189),$A1189*$L$15/$D1189,NA())</f>
        <v>#N/A</v>
      </c>
      <c r="V1189" s="15" t="e">
        <f aca="false">P1189/R1189</f>
        <v>#DIV/0!</v>
      </c>
      <c r="W1189" s="15" t="e">
        <f aca="false">(Q1189-S1189)/($L$19*R1189)</f>
        <v>#DIV/0!</v>
      </c>
      <c r="X1189" s="15" t="e">
        <f aca="false">SQRT(V1189^2+W1189^2)</f>
        <v>#DIV/0!</v>
      </c>
      <c r="Y1189" s="16" t="e">
        <f aca="false">W1189/V1189</f>
        <v>#DIV/0!</v>
      </c>
    </row>
    <row r="1190" customFormat="false" ht="14.25" hidden="false" customHeight="true" outlineLevel="0" collapsed="false">
      <c r="A1190" s="7"/>
      <c r="B1190" s="7"/>
      <c r="C1190" s="7"/>
      <c r="D1190" s="7"/>
      <c r="E1190" s="7"/>
      <c r="F1190" s="7"/>
      <c r="G1190" s="7"/>
      <c r="O1190" s="7" t="n">
        <f aca="false">E1190*PI()/180</f>
        <v>0</v>
      </c>
      <c r="P1190" s="7" t="e">
        <f aca="false">D1190*SIN(O1190)/$L$19</f>
        <v>#DIV/0!</v>
      </c>
      <c r="Q1190" s="7" t="n">
        <f aca="false">D1190*COS(O1190)</f>
        <v>0</v>
      </c>
      <c r="R1190" s="7" t="n">
        <f aca="false">$R$2</f>
        <v>1.25663706143592E-007</v>
      </c>
      <c r="S1190" s="7" t="n">
        <f aca="false">$S$2</f>
        <v>0.00213904243515507</v>
      </c>
      <c r="T1190" s="7"/>
      <c r="U1190" s="14" t="e">
        <f aca="false">IF(ISNUMBER($A1190),$A1190*$L$15/$D1190,NA())</f>
        <v>#N/A</v>
      </c>
      <c r="V1190" s="15" t="e">
        <f aca="false">P1190/R1190</f>
        <v>#DIV/0!</v>
      </c>
      <c r="W1190" s="15" t="e">
        <f aca="false">(Q1190-S1190)/($L$19*R1190)</f>
        <v>#DIV/0!</v>
      </c>
      <c r="X1190" s="15" t="e">
        <f aca="false">SQRT(V1190^2+W1190^2)</f>
        <v>#DIV/0!</v>
      </c>
      <c r="Y1190" s="16" t="e">
        <f aca="false">W1190/V1190</f>
        <v>#DIV/0!</v>
      </c>
    </row>
    <row r="1191" customFormat="false" ht="14.25" hidden="false" customHeight="true" outlineLevel="0" collapsed="false">
      <c r="A1191" s="7"/>
      <c r="B1191" s="7"/>
      <c r="C1191" s="7"/>
      <c r="D1191" s="7"/>
      <c r="E1191" s="7"/>
      <c r="F1191" s="7"/>
      <c r="G1191" s="7"/>
      <c r="O1191" s="7" t="n">
        <f aca="false">E1191*PI()/180</f>
        <v>0</v>
      </c>
      <c r="P1191" s="7" t="e">
        <f aca="false">D1191*SIN(O1191)/$L$19</f>
        <v>#DIV/0!</v>
      </c>
      <c r="Q1191" s="7" t="n">
        <f aca="false">D1191*COS(O1191)</f>
        <v>0</v>
      </c>
      <c r="R1191" s="7" t="n">
        <f aca="false">$R$2</f>
        <v>1.25663706143592E-007</v>
      </c>
      <c r="S1191" s="7" t="n">
        <f aca="false">$S$2</f>
        <v>0.00213904243515507</v>
      </c>
      <c r="T1191" s="7"/>
      <c r="U1191" s="14" t="e">
        <f aca="false">IF(ISNUMBER($A1191),$A1191*$L$15/$D1191,NA())</f>
        <v>#N/A</v>
      </c>
      <c r="V1191" s="15" t="e">
        <f aca="false">P1191/R1191</f>
        <v>#DIV/0!</v>
      </c>
      <c r="W1191" s="15" t="e">
        <f aca="false">(Q1191-S1191)/($L$19*R1191)</f>
        <v>#DIV/0!</v>
      </c>
      <c r="X1191" s="15" t="e">
        <f aca="false">SQRT(V1191^2+W1191^2)</f>
        <v>#DIV/0!</v>
      </c>
      <c r="Y1191" s="16" t="e">
        <f aca="false">W1191/V1191</f>
        <v>#DIV/0!</v>
      </c>
    </row>
    <row r="1192" customFormat="false" ht="14.25" hidden="false" customHeight="true" outlineLevel="0" collapsed="false">
      <c r="A1192" s="7"/>
      <c r="B1192" s="7"/>
      <c r="C1192" s="7"/>
      <c r="D1192" s="7"/>
      <c r="E1192" s="7"/>
      <c r="F1192" s="7"/>
      <c r="G1192" s="7"/>
      <c r="O1192" s="7" t="n">
        <f aca="false">E1192*PI()/180</f>
        <v>0</v>
      </c>
      <c r="P1192" s="7" t="e">
        <f aca="false">D1192*SIN(O1192)/$L$19</f>
        <v>#DIV/0!</v>
      </c>
      <c r="Q1192" s="7" t="n">
        <f aca="false">D1192*COS(O1192)</f>
        <v>0</v>
      </c>
      <c r="R1192" s="7" t="n">
        <f aca="false">$R$2</f>
        <v>1.25663706143592E-007</v>
      </c>
      <c r="S1192" s="7" t="n">
        <f aca="false">$S$2</f>
        <v>0.00213904243515507</v>
      </c>
      <c r="T1192" s="7"/>
      <c r="U1192" s="14" t="e">
        <f aca="false">IF(ISNUMBER($A1192),$A1192*$L$15/$D1192,NA())</f>
        <v>#N/A</v>
      </c>
      <c r="V1192" s="15" t="e">
        <f aca="false">P1192/R1192</f>
        <v>#DIV/0!</v>
      </c>
      <c r="W1192" s="15" t="e">
        <f aca="false">(Q1192-S1192)/($L$19*R1192)</f>
        <v>#DIV/0!</v>
      </c>
      <c r="X1192" s="15" t="e">
        <f aca="false">SQRT(V1192^2+W1192^2)</f>
        <v>#DIV/0!</v>
      </c>
      <c r="Y1192" s="16" t="e">
        <f aca="false">W1192/V1192</f>
        <v>#DIV/0!</v>
      </c>
    </row>
    <row r="1193" customFormat="false" ht="14.25" hidden="false" customHeight="true" outlineLevel="0" collapsed="false">
      <c r="A1193" s="7"/>
      <c r="B1193" s="7"/>
      <c r="C1193" s="7"/>
      <c r="D1193" s="7"/>
      <c r="E1193" s="7"/>
      <c r="F1193" s="7"/>
      <c r="G1193" s="7"/>
      <c r="O1193" s="7" t="n">
        <f aca="false">E1193*PI()/180</f>
        <v>0</v>
      </c>
      <c r="P1193" s="7" t="e">
        <f aca="false">D1193*SIN(O1193)/$L$19</f>
        <v>#DIV/0!</v>
      </c>
      <c r="Q1193" s="7" t="n">
        <f aca="false">D1193*COS(O1193)</f>
        <v>0</v>
      </c>
      <c r="R1193" s="7" t="n">
        <f aca="false">$R$2</f>
        <v>1.25663706143592E-007</v>
      </c>
      <c r="S1193" s="7" t="n">
        <f aca="false">$S$2</f>
        <v>0.00213904243515507</v>
      </c>
      <c r="T1193" s="7"/>
      <c r="U1193" s="14" t="e">
        <f aca="false">IF(ISNUMBER($A1193),$A1193*$L$15/$D1193,NA())</f>
        <v>#N/A</v>
      </c>
      <c r="V1193" s="15" t="e">
        <f aca="false">P1193/R1193</f>
        <v>#DIV/0!</v>
      </c>
      <c r="W1193" s="15" t="e">
        <f aca="false">(Q1193-S1193)/($L$19*R1193)</f>
        <v>#DIV/0!</v>
      </c>
      <c r="X1193" s="15" t="e">
        <f aca="false">SQRT(V1193^2+W1193^2)</f>
        <v>#DIV/0!</v>
      </c>
      <c r="Y1193" s="16" t="e">
        <f aca="false">W1193/V1193</f>
        <v>#DIV/0!</v>
      </c>
    </row>
    <row r="1194" customFormat="false" ht="14.25" hidden="false" customHeight="true" outlineLevel="0" collapsed="false">
      <c r="A1194" s="7"/>
      <c r="B1194" s="7"/>
      <c r="C1194" s="7"/>
      <c r="D1194" s="7"/>
      <c r="E1194" s="7"/>
      <c r="F1194" s="7"/>
      <c r="G1194" s="7"/>
      <c r="O1194" s="7" t="n">
        <f aca="false">E1194*PI()/180</f>
        <v>0</v>
      </c>
      <c r="P1194" s="7" t="e">
        <f aca="false">D1194*SIN(O1194)/$L$19</f>
        <v>#DIV/0!</v>
      </c>
      <c r="Q1194" s="7" t="n">
        <f aca="false">D1194*COS(O1194)</f>
        <v>0</v>
      </c>
      <c r="R1194" s="7" t="n">
        <f aca="false">$R$2</f>
        <v>1.25663706143592E-007</v>
      </c>
      <c r="S1194" s="7" t="n">
        <f aca="false">$S$2</f>
        <v>0.00213904243515507</v>
      </c>
      <c r="T1194" s="7"/>
      <c r="U1194" s="14" t="e">
        <f aca="false">IF(ISNUMBER($A1194),$A1194*$L$15/$D1194,NA())</f>
        <v>#N/A</v>
      </c>
      <c r="V1194" s="15" t="e">
        <f aca="false">P1194/R1194</f>
        <v>#DIV/0!</v>
      </c>
      <c r="W1194" s="15" t="e">
        <f aca="false">(Q1194-S1194)/($L$19*R1194)</f>
        <v>#DIV/0!</v>
      </c>
      <c r="X1194" s="15" t="e">
        <f aca="false">SQRT(V1194^2+W1194^2)</f>
        <v>#DIV/0!</v>
      </c>
      <c r="Y1194" s="16" t="e">
        <f aca="false">W1194/V1194</f>
        <v>#DIV/0!</v>
      </c>
    </row>
    <row r="1195" customFormat="false" ht="14.25" hidden="false" customHeight="true" outlineLevel="0" collapsed="false">
      <c r="A1195" s="7"/>
      <c r="B1195" s="7"/>
      <c r="C1195" s="7"/>
      <c r="D1195" s="7"/>
      <c r="E1195" s="7"/>
      <c r="F1195" s="7"/>
      <c r="G1195" s="7"/>
      <c r="O1195" s="7" t="n">
        <f aca="false">E1195*PI()/180</f>
        <v>0</v>
      </c>
      <c r="P1195" s="7" t="e">
        <f aca="false">D1195*SIN(O1195)/$L$19</f>
        <v>#DIV/0!</v>
      </c>
      <c r="Q1195" s="7" t="n">
        <f aca="false">D1195*COS(O1195)</f>
        <v>0</v>
      </c>
      <c r="R1195" s="7" t="n">
        <f aca="false">$R$2</f>
        <v>1.25663706143592E-007</v>
      </c>
      <c r="S1195" s="7" t="n">
        <f aca="false">$S$2</f>
        <v>0.00213904243515507</v>
      </c>
      <c r="T1195" s="7"/>
      <c r="U1195" s="14" t="e">
        <f aca="false">IF(ISNUMBER($A1195),$A1195*$L$15/$D1195,NA())</f>
        <v>#N/A</v>
      </c>
      <c r="V1195" s="15" t="e">
        <f aca="false">P1195/R1195</f>
        <v>#DIV/0!</v>
      </c>
      <c r="W1195" s="15" t="e">
        <f aca="false">(Q1195-S1195)/($L$19*R1195)</f>
        <v>#DIV/0!</v>
      </c>
      <c r="X1195" s="15" t="e">
        <f aca="false">SQRT(V1195^2+W1195^2)</f>
        <v>#DIV/0!</v>
      </c>
      <c r="Y1195" s="16" t="e">
        <f aca="false">W1195/V1195</f>
        <v>#DIV/0!</v>
      </c>
    </row>
    <row r="1196" customFormat="false" ht="14.25" hidden="false" customHeight="true" outlineLevel="0" collapsed="false">
      <c r="A1196" s="7"/>
      <c r="B1196" s="7"/>
      <c r="C1196" s="7"/>
      <c r="D1196" s="7"/>
      <c r="E1196" s="7"/>
      <c r="F1196" s="7"/>
      <c r="G1196" s="7"/>
      <c r="O1196" s="7" t="n">
        <f aca="false">E1196*PI()/180</f>
        <v>0</v>
      </c>
      <c r="P1196" s="7" t="e">
        <f aca="false">D1196*SIN(O1196)/$L$19</f>
        <v>#DIV/0!</v>
      </c>
      <c r="Q1196" s="7" t="n">
        <f aca="false">D1196*COS(O1196)</f>
        <v>0</v>
      </c>
      <c r="R1196" s="7" t="n">
        <f aca="false">$R$2</f>
        <v>1.25663706143592E-007</v>
      </c>
      <c r="S1196" s="7" t="n">
        <f aca="false">$S$2</f>
        <v>0.00213904243515507</v>
      </c>
      <c r="T1196" s="7"/>
      <c r="U1196" s="14" t="e">
        <f aca="false">IF(ISNUMBER($A1196),$A1196*$L$15/$D1196,NA())</f>
        <v>#N/A</v>
      </c>
      <c r="V1196" s="15" t="e">
        <f aca="false">P1196/R1196</f>
        <v>#DIV/0!</v>
      </c>
      <c r="W1196" s="15" t="e">
        <f aca="false">(Q1196-S1196)/($L$19*R1196)</f>
        <v>#DIV/0!</v>
      </c>
      <c r="X1196" s="15" t="e">
        <f aca="false">SQRT(V1196^2+W1196^2)</f>
        <v>#DIV/0!</v>
      </c>
      <c r="Y1196" s="16" t="e">
        <f aca="false">W1196/V1196</f>
        <v>#DIV/0!</v>
      </c>
    </row>
    <row r="1197" customFormat="false" ht="14.25" hidden="false" customHeight="true" outlineLevel="0" collapsed="false">
      <c r="A1197" s="7"/>
      <c r="B1197" s="7"/>
      <c r="C1197" s="7"/>
      <c r="D1197" s="7"/>
      <c r="E1197" s="7"/>
      <c r="F1197" s="7"/>
      <c r="G1197" s="7"/>
      <c r="O1197" s="7" t="n">
        <f aca="false">E1197*PI()/180</f>
        <v>0</v>
      </c>
      <c r="P1197" s="7" t="e">
        <f aca="false">D1197*SIN(O1197)/$L$19</f>
        <v>#DIV/0!</v>
      </c>
      <c r="Q1197" s="7" t="n">
        <f aca="false">D1197*COS(O1197)</f>
        <v>0</v>
      </c>
      <c r="R1197" s="7" t="n">
        <f aca="false">$R$2</f>
        <v>1.25663706143592E-007</v>
      </c>
      <c r="S1197" s="7" t="n">
        <f aca="false">$S$2</f>
        <v>0.00213904243515507</v>
      </c>
      <c r="T1197" s="7"/>
      <c r="U1197" s="14" t="e">
        <f aca="false">IF(ISNUMBER($A1197),$A1197*$L$15/$D1197,NA())</f>
        <v>#N/A</v>
      </c>
      <c r="V1197" s="15" t="e">
        <f aca="false">P1197/R1197</f>
        <v>#DIV/0!</v>
      </c>
      <c r="W1197" s="15" t="e">
        <f aca="false">(Q1197-S1197)/($L$19*R1197)</f>
        <v>#DIV/0!</v>
      </c>
      <c r="X1197" s="15" t="e">
        <f aca="false">SQRT(V1197^2+W1197^2)</f>
        <v>#DIV/0!</v>
      </c>
      <c r="Y1197" s="16" t="e">
        <f aca="false">W1197/V1197</f>
        <v>#DIV/0!</v>
      </c>
    </row>
    <row r="1198" customFormat="false" ht="14.25" hidden="false" customHeight="true" outlineLevel="0" collapsed="false">
      <c r="A1198" s="7"/>
      <c r="B1198" s="7"/>
      <c r="C1198" s="7"/>
      <c r="D1198" s="7"/>
      <c r="E1198" s="7"/>
      <c r="F1198" s="7"/>
      <c r="G1198" s="7"/>
      <c r="O1198" s="7" t="n">
        <f aca="false">E1198*PI()/180</f>
        <v>0</v>
      </c>
      <c r="P1198" s="7" t="e">
        <f aca="false">D1198*SIN(O1198)/$L$19</f>
        <v>#DIV/0!</v>
      </c>
      <c r="Q1198" s="7" t="n">
        <f aca="false">D1198*COS(O1198)</f>
        <v>0</v>
      </c>
      <c r="R1198" s="7" t="n">
        <f aca="false">$R$2</f>
        <v>1.25663706143592E-007</v>
      </c>
      <c r="S1198" s="7" t="n">
        <f aca="false">$S$2</f>
        <v>0.00213904243515507</v>
      </c>
      <c r="T1198" s="7"/>
      <c r="U1198" s="14" t="e">
        <f aca="false">IF(ISNUMBER($A1198),$A1198*$L$15/$D1198,NA())</f>
        <v>#N/A</v>
      </c>
      <c r="V1198" s="15" t="e">
        <f aca="false">P1198/R1198</f>
        <v>#DIV/0!</v>
      </c>
      <c r="W1198" s="15" t="e">
        <f aca="false">(Q1198-S1198)/($L$19*R1198)</f>
        <v>#DIV/0!</v>
      </c>
      <c r="X1198" s="15" t="e">
        <f aca="false">SQRT(V1198^2+W1198^2)</f>
        <v>#DIV/0!</v>
      </c>
      <c r="Y1198" s="16" t="e">
        <f aca="false">W1198/V1198</f>
        <v>#DIV/0!</v>
      </c>
    </row>
    <row r="1199" customFormat="false" ht="14.25" hidden="false" customHeight="true" outlineLevel="0" collapsed="false">
      <c r="A1199" s="7"/>
      <c r="B1199" s="7"/>
      <c r="C1199" s="7"/>
      <c r="D1199" s="7"/>
      <c r="E1199" s="7"/>
      <c r="F1199" s="7"/>
      <c r="G1199" s="7"/>
      <c r="O1199" s="7" t="n">
        <f aca="false">E1199*PI()/180</f>
        <v>0</v>
      </c>
      <c r="P1199" s="7" t="e">
        <f aca="false">D1199*SIN(O1199)/$L$19</f>
        <v>#DIV/0!</v>
      </c>
      <c r="Q1199" s="7" t="n">
        <f aca="false">D1199*COS(O1199)</f>
        <v>0</v>
      </c>
      <c r="R1199" s="7" t="n">
        <f aca="false">$R$2</f>
        <v>1.25663706143592E-007</v>
      </c>
      <c r="S1199" s="7" t="n">
        <f aca="false">$S$2</f>
        <v>0.00213904243515507</v>
      </c>
      <c r="T1199" s="7"/>
      <c r="U1199" s="14" t="e">
        <f aca="false">IF(ISNUMBER($A1199),$A1199*$L$15/$D1199,NA())</f>
        <v>#N/A</v>
      </c>
      <c r="V1199" s="15" t="e">
        <f aca="false">P1199/R1199</f>
        <v>#DIV/0!</v>
      </c>
      <c r="W1199" s="15" t="e">
        <f aca="false">(Q1199-S1199)/($L$19*R1199)</f>
        <v>#DIV/0!</v>
      </c>
      <c r="X1199" s="15" t="e">
        <f aca="false">SQRT(V1199^2+W1199^2)</f>
        <v>#DIV/0!</v>
      </c>
      <c r="Y1199" s="16" t="e">
        <f aca="false">W1199/V1199</f>
        <v>#DIV/0!</v>
      </c>
    </row>
    <row r="1200" customFormat="false" ht="14.25" hidden="false" customHeight="true" outlineLevel="0" collapsed="false">
      <c r="A1200" s="7"/>
      <c r="B1200" s="7"/>
      <c r="C1200" s="7"/>
      <c r="D1200" s="7"/>
      <c r="E1200" s="7"/>
      <c r="F1200" s="7"/>
      <c r="G1200" s="7"/>
      <c r="O1200" s="7" t="n">
        <f aca="false">E1200*PI()/180</f>
        <v>0</v>
      </c>
      <c r="P1200" s="7" t="e">
        <f aca="false">D1200*SIN(O1200)/$L$19</f>
        <v>#DIV/0!</v>
      </c>
      <c r="Q1200" s="7" t="n">
        <f aca="false">D1200*COS(O1200)</f>
        <v>0</v>
      </c>
      <c r="R1200" s="7" t="n">
        <f aca="false">$R$2</f>
        <v>1.25663706143592E-007</v>
      </c>
      <c r="S1200" s="7" t="n">
        <f aca="false">$S$2</f>
        <v>0.00213904243515507</v>
      </c>
      <c r="T1200" s="7"/>
      <c r="U1200" s="14" t="e">
        <f aca="false">IF(ISNUMBER($A1200),$A1200*$L$15/$D1200,NA())</f>
        <v>#N/A</v>
      </c>
      <c r="V1200" s="15" t="e">
        <f aca="false">P1200/R1200</f>
        <v>#DIV/0!</v>
      </c>
      <c r="W1200" s="15" t="e">
        <f aca="false">(Q1200-S1200)/($L$19*R1200)</f>
        <v>#DIV/0!</v>
      </c>
      <c r="X1200" s="15" t="e">
        <f aca="false">SQRT(V1200^2+W1200^2)</f>
        <v>#DIV/0!</v>
      </c>
      <c r="Y1200" s="16" t="e">
        <f aca="false">W1200/V1200</f>
        <v>#DIV/0!</v>
      </c>
    </row>
    <row r="1201" customFormat="false" ht="14.25" hidden="false" customHeight="true" outlineLevel="0" collapsed="false">
      <c r="A1201" s="7"/>
      <c r="B1201" s="7"/>
      <c r="C1201" s="7"/>
      <c r="D1201" s="7"/>
      <c r="E1201" s="7"/>
      <c r="F1201" s="7"/>
      <c r="G1201" s="7"/>
      <c r="O1201" s="7" t="n">
        <f aca="false">E1201*PI()/180</f>
        <v>0</v>
      </c>
      <c r="P1201" s="7" t="e">
        <f aca="false">D1201*SIN(O1201)/$L$19</f>
        <v>#DIV/0!</v>
      </c>
      <c r="Q1201" s="7" t="n">
        <f aca="false">D1201*COS(O1201)</f>
        <v>0</v>
      </c>
      <c r="R1201" s="7" t="n">
        <f aca="false">$R$2</f>
        <v>1.25663706143592E-007</v>
      </c>
      <c r="S1201" s="7" t="n">
        <f aca="false">$S$2</f>
        <v>0.00213904243515507</v>
      </c>
      <c r="T1201" s="7"/>
      <c r="U1201" s="14" t="e">
        <f aca="false">IF(ISNUMBER($A1201),$A1201*$L$15/$D1201,NA())</f>
        <v>#N/A</v>
      </c>
      <c r="V1201" s="15" t="e">
        <f aca="false">P1201/R1201</f>
        <v>#DIV/0!</v>
      </c>
      <c r="W1201" s="15" t="e">
        <f aca="false">(Q1201-S1201)/($L$19*R1201)</f>
        <v>#DIV/0!</v>
      </c>
      <c r="X1201" s="15" t="e">
        <f aca="false">SQRT(V1201^2+W1201^2)</f>
        <v>#DIV/0!</v>
      </c>
      <c r="Y1201" s="16" t="e">
        <f aca="false">W1201/V1201</f>
        <v>#DIV/0!</v>
      </c>
    </row>
    <row r="1202" customFormat="false" ht="14.25" hidden="false" customHeight="true" outlineLevel="0" collapsed="false">
      <c r="A1202" s="7"/>
      <c r="B1202" s="7"/>
      <c r="C1202" s="7"/>
      <c r="D1202" s="7"/>
      <c r="E1202" s="7"/>
      <c r="F1202" s="7"/>
      <c r="G1202" s="7"/>
      <c r="O1202" s="7" t="n">
        <f aca="false">E1202*PI()/180</f>
        <v>0</v>
      </c>
      <c r="P1202" s="7" t="e">
        <f aca="false">D1202*SIN(O1202)/$L$19</f>
        <v>#DIV/0!</v>
      </c>
      <c r="Q1202" s="7" t="n">
        <f aca="false">D1202*COS(O1202)</f>
        <v>0</v>
      </c>
      <c r="R1202" s="7" t="n">
        <f aca="false">$R$2</f>
        <v>1.25663706143592E-007</v>
      </c>
      <c r="S1202" s="7" t="n">
        <f aca="false">$S$2</f>
        <v>0.00213904243515507</v>
      </c>
      <c r="T1202" s="7"/>
      <c r="U1202" s="14" t="e">
        <f aca="false">IF(ISNUMBER($A1202),$A1202*$L$15/$D1202,NA())</f>
        <v>#N/A</v>
      </c>
      <c r="V1202" s="15" t="e">
        <f aca="false">P1202/R1202</f>
        <v>#DIV/0!</v>
      </c>
      <c r="W1202" s="15" t="e">
        <f aca="false">(Q1202-S1202)/($L$19*R1202)</f>
        <v>#DIV/0!</v>
      </c>
      <c r="X1202" s="15" t="e">
        <f aca="false">SQRT(V1202^2+W1202^2)</f>
        <v>#DIV/0!</v>
      </c>
      <c r="Y1202" s="16" t="e">
        <f aca="false">W1202/V1202</f>
        <v>#DIV/0!</v>
      </c>
    </row>
    <row r="1203" customFormat="false" ht="14.25" hidden="false" customHeight="true" outlineLevel="0" collapsed="false">
      <c r="A1203" s="7"/>
      <c r="B1203" s="7"/>
      <c r="C1203" s="7"/>
      <c r="D1203" s="7"/>
      <c r="E1203" s="7"/>
      <c r="F1203" s="7"/>
      <c r="G1203" s="7"/>
      <c r="O1203" s="7" t="n">
        <f aca="false">E1203*PI()/180</f>
        <v>0</v>
      </c>
      <c r="P1203" s="7" t="e">
        <f aca="false">D1203*SIN(O1203)/$L$19</f>
        <v>#DIV/0!</v>
      </c>
      <c r="Q1203" s="7" t="n">
        <f aca="false">D1203*COS(O1203)</f>
        <v>0</v>
      </c>
      <c r="R1203" s="7" t="n">
        <f aca="false">$R$2</f>
        <v>1.25663706143592E-007</v>
      </c>
      <c r="S1203" s="7" t="n">
        <f aca="false">$S$2</f>
        <v>0.00213904243515507</v>
      </c>
      <c r="T1203" s="7"/>
      <c r="U1203" s="14" t="e">
        <f aca="false">IF(ISNUMBER($A1203),$A1203*$L$15/$D1203,NA())</f>
        <v>#N/A</v>
      </c>
      <c r="V1203" s="15" t="e">
        <f aca="false">P1203/R1203</f>
        <v>#DIV/0!</v>
      </c>
      <c r="W1203" s="15" t="e">
        <f aca="false">(Q1203-S1203)/($L$19*R1203)</f>
        <v>#DIV/0!</v>
      </c>
      <c r="X1203" s="15" t="e">
        <f aca="false">SQRT(V1203^2+W1203^2)</f>
        <v>#DIV/0!</v>
      </c>
      <c r="Y1203" s="16" t="e">
        <f aca="false">W1203/V1203</f>
        <v>#DIV/0!</v>
      </c>
    </row>
    <row r="1204" customFormat="false" ht="14.25" hidden="false" customHeight="true" outlineLevel="0" collapsed="false">
      <c r="A1204" s="7"/>
      <c r="B1204" s="7"/>
      <c r="C1204" s="7"/>
      <c r="D1204" s="7"/>
      <c r="E1204" s="7"/>
      <c r="F1204" s="7"/>
      <c r="G1204" s="7"/>
      <c r="O1204" s="7" t="n">
        <f aca="false">E1204*PI()/180</f>
        <v>0</v>
      </c>
      <c r="P1204" s="7" t="e">
        <f aca="false">D1204*SIN(O1204)/$L$19</f>
        <v>#DIV/0!</v>
      </c>
      <c r="Q1204" s="7" t="n">
        <f aca="false">D1204*COS(O1204)</f>
        <v>0</v>
      </c>
      <c r="R1204" s="7" t="n">
        <f aca="false">$R$2</f>
        <v>1.25663706143592E-007</v>
      </c>
      <c r="S1204" s="7" t="n">
        <f aca="false">$S$2</f>
        <v>0.00213904243515507</v>
      </c>
      <c r="T1204" s="7"/>
      <c r="U1204" s="14" t="e">
        <f aca="false">IF(ISNUMBER($A1204),$A1204*$L$15/$D1204,NA())</f>
        <v>#N/A</v>
      </c>
      <c r="V1204" s="15" t="e">
        <f aca="false">P1204/R1204</f>
        <v>#DIV/0!</v>
      </c>
      <c r="W1204" s="15" t="e">
        <f aca="false">(Q1204-S1204)/($L$19*R1204)</f>
        <v>#DIV/0!</v>
      </c>
      <c r="X1204" s="15" t="e">
        <f aca="false">SQRT(V1204^2+W1204^2)</f>
        <v>#DIV/0!</v>
      </c>
      <c r="Y1204" s="16" t="e">
        <f aca="false">W1204/V1204</f>
        <v>#DIV/0!</v>
      </c>
    </row>
    <row r="1205" customFormat="false" ht="14.25" hidden="false" customHeight="true" outlineLevel="0" collapsed="false">
      <c r="A1205" s="7"/>
      <c r="B1205" s="7"/>
      <c r="C1205" s="7"/>
      <c r="D1205" s="7"/>
      <c r="E1205" s="7"/>
      <c r="F1205" s="7"/>
      <c r="G1205" s="7"/>
      <c r="O1205" s="7" t="n">
        <f aca="false">E1205*PI()/180</f>
        <v>0</v>
      </c>
      <c r="P1205" s="7" t="e">
        <f aca="false">D1205*SIN(O1205)/$L$19</f>
        <v>#DIV/0!</v>
      </c>
      <c r="Q1205" s="7" t="n">
        <f aca="false">D1205*COS(O1205)</f>
        <v>0</v>
      </c>
      <c r="R1205" s="7" t="n">
        <f aca="false">$R$2</f>
        <v>1.25663706143592E-007</v>
      </c>
      <c r="S1205" s="7" t="n">
        <f aca="false">$S$2</f>
        <v>0.00213904243515507</v>
      </c>
      <c r="T1205" s="7"/>
      <c r="U1205" s="14" t="e">
        <f aca="false">IF(ISNUMBER($A1205),$A1205*$L$15/$D1205,NA())</f>
        <v>#N/A</v>
      </c>
      <c r="V1205" s="15" t="e">
        <f aca="false">P1205/R1205</f>
        <v>#DIV/0!</v>
      </c>
      <c r="W1205" s="15" t="e">
        <f aca="false">(Q1205-S1205)/($L$19*R1205)</f>
        <v>#DIV/0!</v>
      </c>
      <c r="X1205" s="15" t="e">
        <f aca="false">SQRT(V1205^2+W1205^2)</f>
        <v>#DIV/0!</v>
      </c>
      <c r="Y1205" s="16" t="e">
        <f aca="false">W1205/V1205</f>
        <v>#DIV/0!</v>
      </c>
    </row>
    <row r="1206" customFormat="false" ht="14.25" hidden="false" customHeight="true" outlineLevel="0" collapsed="false">
      <c r="A1206" s="7"/>
      <c r="B1206" s="7"/>
      <c r="C1206" s="7"/>
      <c r="D1206" s="7"/>
      <c r="E1206" s="7"/>
      <c r="F1206" s="7"/>
      <c r="G1206" s="7"/>
      <c r="O1206" s="7" t="n">
        <f aca="false">E1206*PI()/180</f>
        <v>0</v>
      </c>
      <c r="P1206" s="7" t="e">
        <f aca="false">D1206*SIN(O1206)/$L$19</f>
        <v>#DIV/0!</v>
      </c>
      <c r="Q1206" s="7" t="n">
        <f aca="false">D1206*COS(O1206)</f>
        <v>0</v>
      </c>
      <c r="R1206" s="7" t="n">
        <f aca="false">$R$2</f>
        <v>1.25663706143592E-007</v>
      </c>
      <c r="S1206" s="7" t="n">
        <f aca="false">$S$2</f>
        <v>0.00213904243515507</v>
      </c>
      <c r="T1206" s="7"/>
      <c r="U1206" s="14" t="e">
        <f aca="false">IF(ISNUMBER($A1206),$A1206*$L$15/$D1206,NA())</f>
        <v>#N/A</v>
      </c>
      <c r="V1206" s="15" t="e">
        <f aca="false">P1206/R1206</f>
        <v>#DIV/0!</v>
      </c>
      <c r="W1206" s="15" t="e">
        <f aca="false">(Q1206-S1206)/($L$19*R1206)</f>
        <v>#DIV/0!</v>
      </c>
      <c r="X1206" s="15" t="e">
        <f aca="false">SQRT(V1206^2+W1206^2)</f>
        <v>#DIV/0!</v>
      </c>
      <c r="Y1206" s="16" t="e">
        <f aca="false">W1206/V1206</f>
        <v>#DIV/0!</v>
      </c>
    </row>
    <row r="1207" customFormat="false" ht="14.25" hidden="false" customHeight="true" outlineLevel="0" collapsed="false">
      <c r="A1207" s="7"/>
      <c r="B1207" s="7"/>
      <c r="C1207" s="7"/>
      <c r="D1207" s="7"/>
      <c r="E1207" s="7"/>
      <c r="F1207" s="7"/>
      <c r="G1207" s="7"/>
      <c r="O1207" s="7" t="n">
        <f aca="false">E1207*PI()/180</f>
        <v>0</v>
      </c>
      <c r="P1207" s="7" t="e">
        <f aca="false">D1207*SIN(O1207)/$L$19</f>
        <v>#DIV/0!</v>
      </c>
      <c r="Q1207" s="7" t="n">
        <f aca="false">D1207*COS(O1207)</f>
        <v>0</v>
      </c>
      <c r="R1207" s="7" t="n">
        <f aca="false">$R$2</f>
        <v>1.25663706143592E-007</v>
      </c>
      <c r="S1207" s="7" t="n">
        <f aca="false">$S$2</f>
        <v>0.00213904243515507</v>
      </c>
      <c r="T1207" s="7"/>
      <c r="U1207" s="14" t="e">
        <f aca="false">IF(ISNUMBER($A1207),$A1207*$L$15/$D1207,NA())</f>
        <v>#N/A</v>
      </c>
      <c r="V1207" s="15" t="e">
        <f aca="false">P1207/R1207</f>
        <v>#DIV/0!</v>
      </c>
      <c r="W1207" s="15" t="e">
        <f aca="false">(Q1207-S1207)/($L$19*R1207)</f>
        <v>#DIV/0!</v>
      </c>
      <c r="X1207" s="15" t="e">
        <f aca="false">SQRT(V1207^2+W1207^2)</f>
        <v>#DIV/0!</v>
      </c>
      <c r="Y1207" s="16" t="e">
        <f aca="false">W1207/V1207</f>
        <v>#DIV/0!</v>
      </c>
    </row>
    <row r="1208" customFormat="false" ht="14.25" hidden="false" customHeight="true" outlineLevel="0" collapsed="false">
      <c r="A1208" s="7"/>
      <c r="B1208" s="7"/>
      <c r="C1208" s="7"/>
      <c r="D1208" s="7"/>
      <c r="E1208" s="7"/>
      <c r="F1208" s="7"/>
      <c r="G1208" s="7"/>
      <c r="O1208" s="7" t="n">
        <f aca="false">E1208*PI()/180</f>
        <v>0</v>
      </c>
      <c r="P1208" s="7" t="e">
        <f aca="false">D1208*SIN(O1208)/$L$19</f>
        <v>#DIV/0!</v>
      </c>
      <c r="Q1208" s="7" t="n">
        <f aca="false">D1208*COS(O1208)</f>
        <v>0</v>
      </c>
      <c r="R1208" s="7" t="n">
        <f aca="false">$R$2</f>
        <v>1.25663706143592E-007</v>
      </c>
      <c r="S1208" s="7" t="n">
        <f aca="false">$S$2</f>
        <v>0.00213904243515507</v>
      </c>
      <c r="T1208" s="7"/>
      <c r="U1208" s="14" t="e">
        <f aca="false">IF(ISNUMBER($A1208),$A1208*$L$15/$D1208,NA())</f>
        <v>#N/A</v>
      </c>
      <c r="V1208" s="15" t="e">
        <f aca="false">P1208/R1208</f>
        <v>#DIV/0!</v>
      </c>
      <c r="W1208" s="15" t="e">
        <f aca="false">(Q1208-S1208)/($L$19*R1208)</f>
        <v>#DIV/0!</v>
      </c>
      <c r="X1208" s="15" t="e">
        <f aca="false">SQRT(V1208^2+W1208^2)</f>
        <v>#DIV/0!</v>
      </c>
      <c r="Y1208" s="16" t="e">
        <f aca="false">W1208/V1208</f>
        <v>#DIV/0!</v>
      </c>
    </row>
    <row r="1209" customFormat="false" ht="14.25" hidden="false" customHeight="true" outlineLevel="0" collapsed="false">
      <c r="A1209" s="7"/>
      <c r="B1209" s="7"/>
      <c r="C1209" s="7"/>
      <c r="D1209" s="7"/>
      <c r="E1209" s="7"/>
      <c r="F1209" s="7"/>
      <c r="G1209" s="7"/>
      <c r="O1209" s="7" t="n">
        <f aca="false">E1209*PI()/180</f>
        <v>0</v>
      </c>
      <c r="P1209" s="7" t="e">
        <f aca="false">D1209*SIN(O1209)/$L$19</f>
        <v>#DIV/0!</v>
      </c>
      <c r="Q1209" s="7" t="n">
        <f aca="false">D1209*COS(O1209)</f>
        <v>0</v>
      </c>
      <c r="R1209" s="7" t="n">
        <f aca="false">$R$2</f>
        <v>1.25663706143592E-007</v>
      </c>
      <c r="S1209" s="7" t="n">
        <f aca="false">$S$2</f>
        <v>0.00213904243515507</v>
      </c>
      <c r="T1209" s="7"/>
      <c r="U1209" s="14" t="e">
        <f aca="false">IF(ISNUMBER($A1209),$A1209*$L$15/$D1209,NA())</f>
        <v>#N/A</v>
      </c>
      <c r="V1209" s="15" t="e">
        <f aca="false">P1209/R1209</f>
        <v>#DIV/0!</v>
      </c>
      <c r="W1209" s="15" t="e">
        <f aca="false">(Q1209-S1209)/($L$19*R1209)</f>
        <v>#DIV/0!</v>
      </c>
      <c r="X1209" s="15" t="e">
        <f aca="false">SQRT(V1209^2+W1209^2)</f>
        <v>#DIV/0!</v>
      </c>
      <c r="Y1209" s="16" t="e">
        <f aca="false">W1209/V1209</f>
        <v>#DIV/0!</v>
      </c>
    </row>
    <row r="1210" customFormat="false" ht="14.25" hidden="false" customHeight="true" outlineLevel="0" collapsed="false">
      <c r="A1210" s="7"/>
      <c r="B1210" s="7"/>
      <c r="C1210" s="7"/>
      <c r="D1210" s="7"/>
      <c r="E1210" s="7"/>
      <c r="F1210" s="7"/>
      <c r="G1210" s="7"/>
      <c r="O1210" s="7" t="n">
        <f aca="false">E1210*PI()/180</f>
        <v>0</v>
      </c>
      <c r="P1210" s="7" t="e">
        <f aca="false">D1210*SIN(O1210)/$L$19</f>
        <v>#DIV/0!</v>
      </c>
      <c r="Q1210" s="7" t="n">
        <f aca="false">D1210*COS(O1210)</f>
        <v>0</v>
      </c>
      <c r="R1210" s="7" t="n">
        <f aca="false">$R$2</f>
        <v>1.25663706143592E-007</v>
      </c>
      <c r="S1210" s="7" t="n">
        <f aca="false">$S$2</f>
        <v>0.00213904243515507</v>
      </c>
      <c r="T1210" s="7"/>
      <c r="U1210" s="14" t="e">
        <f aca="false">IF(ISNUMBER($A1210),$A1210*$L$15/$D1210,NA())</f>
        <v>#N/A</v>
      </c>
      <c r="V1210" s="15" t="e">
        <f aca="false">P1210/R1210</f>
        <v>#DIV/0!</v>
      </c>
      <c r="W1210" s="15" t="e">
        <f aca="false">(Q1210-S1210)/($L$19*R1210)</f>
        <v>#DIV/0!</v>
      </c>
      <c r="X1210" s="15" t="e">
        <f aca="false">SQRT(V1210^2+W1210^2)</f>
        <v>#DIV/0!</v>
      </c>
      <c r="Y1210" s="16" t="e">
        <f aca="false">W1210/V1210</f>
        <v>#DIV/0!</v>
      </c>
    </row>
    <row r="1211" customFormat="false" ht="14.25" hidden="false" customHeight="true" outlineLevel="0" collapsed="false">
      <c r="A1211" s="7"/>
      <c r="B1211" s="7"/>
      <c r="C1211" s="7"/>
      <c r="D1211" s="7"/>
      <c r="E1211" s="7"/>
      <c r="F1211" s="7"/>
      <c r="G1211" s="7"/>
      <c r="O1211" s="7" t="n">
        <f aca="false">E1211*PI()/180</f>
        <v>0</v>
      </c>
      <c r="P1211" s="7" t="e">
        <f aca="false">D1211*SIN(O1211)/$L$19</f>
        <v>#DIV/0!</v>
      </c>
      <c r="Q1211" s="7" t="n">
        <f aca="false">D1211*COS(O1211)</f>
        <v>0</v>
      </c>
      <c r="R1211" s="7" t="n">
        <f aca="false">$R$2</f>
        <v>1.25663706143592E-007</v>
      </c>
      <c r="S1211" s="7" t="n">
        <f aca="false">$S$2</f>
        <v>0.00213904243515507</v>
      </c>
      <c r="T1211" s="7"/>
      <c r="U1211" s="14" t="e">
        <f aca="false">IF(ISNUMBER($A1211),$A1211*$L$15/$D1211,NA())</f>
        <v>#N/A</v>
      </c>
      <c r="V1211" s="15" t="e">
        <f aca="false">P1211/R1211</f>
        <v>#DIV/0!</v>
      </c>
      <c r="W1211" s="15" t="e">
        <f aca="false">(Q1211-S1211)/($L$19*R1211)</f>
        <v>#DIV/0!</v>
      </c>
      <c r="X1211" s="15" t="e">
        <f aca="false">SQRT(V1211^2+W1211^2)</f>
        <v>#DIV/0!</v>
      </c>
      <c r="Y1211" s="16" t="e">
        <f aca="false">W1211/V1211</f>
        <v>#DIV/0!</v>
      </c>
    </row>
    <row r="1212" customFormat="false" ht="14.25" hidden="false" customHeight="true" outlineLevel="0" collapsed="false">
      <c r="A1212" s="7"/>
      <c r="B1212" s="7"/>
      <c r="C1212" s="7"/>
      <c r="D1212" s="7"/>
      <c r="E1212" s="7"/>
      <c r="F1212" s="7"/>
      <c r="G1212" s="7"/>
      <c r="O1212" s="7" t="n">
        <f aca="false">E1212*PI()/180</f>
        <v>0</v>
      </c>
      <c r="P1212" s="7" t="e">
        <f aca="false">D1212*SIN(O1212)/$L$19</f>
        <v>#DIV/0!</v>
      </c>
      <c r="Q1212" s="7" t="n">
        <f aca="false">D1212*COS(O1212)</f>
        <v>0</v>
      </c>
      <c r="R1212" s="7" t="n">
        <f aca="false">$R$2</f>
        <v>1.25663706143592E-007</v>
      </c>
      <c r="S1212" s="7" t="n">
        <f aca="false">$S$2</f>
        <v>0.00213904243515507</v>
      </c>
      <c r="T1212" s="7"/>
      <c r="U1212" s="14" t="e">
        <f aca="false">IF(ISNUMBER($A1212),$A1212*$L$15/$D1212,NA())</f>
        <v>#N/A</v>
      </c>
      <c r="V1212" s="15" t="e">
        <f aca="false">P1212/R1212</f>
        <v>#DIV/0!</v>
      </c>
      <c r="W1212" s="15" t="e">
        <f aca="false">(Q1212-S1212)/($L$19*R1212)</f>
        <v>#DIV/0!</v>
      </c>
      <c r="X1212" s="15" t="e">
        <f aca="false">SQRT(V1212^2+W1212^2)</f>
        <v>#DIV/0!</v>
      </c>
      <c r="Y1212" s="16" t="e">
        <f aca="false">W1212/V1212</f>
        <v>#DIV/0!</v>
      </c>
    </row>
    <row r="1213" customFormat="false" ht="14.25" hidden="false" customHeight="true" outlineLevel="0" collapsed="false">
      <c r="A1213" s="7"/>
      <c r="B1213" s="7"/>
      <c r="C1213" s="7"/>
      <c r="D1213" s="7"/>
      <c r="E1213" s="7"/>
      <c r="F1213" s="7"/>
      <c r="G1213" s="7"/>
      <c r="O1213" s="7" t="n">
        <f aca="false">E1213*PI()/180</f>
        <v>0</v>
      </c>
      <c r="P1213" s="7" t="e">
        <f aca="false">D1213*SIN(O1213)/$L$19</f>
        <v>#DIV/0!</v>
      </c>
      <c r="Q1213" s="7" t="n">
        <f aca="false">D1213*COS(O1213)</f>
        <v>0</v>
      </c>
      <c r="R1213" s="7" t="n">
        <f aca="false">$R$2</f>
        <v>1.25663706143592E-007</v>
      </c>
      <c r="S1213" s="7" t="n">
        <f aca="false">$S$2</f>
        <v>0.00213904243515507</v>
      </c>
      <c r="T1213" s="7"/>
      <c r="U1213" s="14" t="e">
        <f aca="false">IF(ISNUMBER($A1213),$A1213*$L$15/$D1213,NA())</f>
        <v>#N/A</v>
      </c>
      <c r="V1213" s="15" t="e">
        <f aca="false">P1213/R1213</f>
        <v>#DIV/0!</v>
      </c>
      <c r="W1213" s="15" t="e">
        <f aca="false">(Q1213-S1213)/($L$19*R1213)</f>
        <v>#DIV/0!</v>
      </c>
      <c r="X1213" s="15" t="e">
        <f aca="false">SQRT(V1213^2+W1213^2)</f>
        <v>#DIV/0!</v>
      </c>
      <c r="Y1213" s="16" t="e">
        <f aca="false">W1213/V1213</f>
        <v>#DIV/0!</v>
      </c>
    </row>
    <row r="1214" customFormat="false" ht="14.25" hidden="false" customHeight="true" outlineLevel="0" collapsed="false">
      <c r="A1214" s="7"/>
      <c r="B1214" s="7"/>
      <c r="C1214" s="7"/>
      <c r="D1214" s="7"/>
      <c r="E1214" s="7"/>
      <c r="F1214" s="7"/>
      <c r="G1214" s="7"/>
      <c r="O1214" s="7" t="n">
        <f aca="false">E1214*PI()/180</f>
        <v>0</v>
      </c>
      <c r="P1214" s="7" t="e">
        <f aca="false">D1214*SIN(O1214)/$L$19</f>
        <v>#DIV/0!</v>
      </c>
      <c r="Q1214" s="7" t="n">
        <f aca="false">D1214*COS(O1214)</f>
        <v>0</v>
      </c>
      <c r="R1214" s="7" t="n">
        <f aca="false">$R$2</f>
        <v>1.25663706143592E-007</v>
      </c>
      <c r="S1214" s="7" t="n">
        <f aca="false">$S$2</f>
        <v>0.00213904243515507</v>
      </c>
      <c r="T1214" s="7"/>
      <c r="U1214" s="14" t="e">
        <f aca="false">IF(ISNUMBER($A1214),$A1214*$L$15/$D1214,NA())</f>
        <v>#N/A</v>
      </c>
      <c r="V1214" s="15" t="e">
        <f aca="false">P1214/R1214</f>
        <v>#DIV/0!</v>
      </c>
      <c r="W1214" s="15" t="e">
        <f aca="false">(Q1214-S1214)/($L$19*R1214)</f>
        <v>#DIV/0!</v>
      </c>
      <c r="X1214" s="15" t="e">
        <f aca="false">SQRT(V1214^2+W1214^2)</f>
        <v>#DIV/0!</v>
      </c>
      <c r="Y1214" s="16" t="e">
        <f aca="false">W1214/V1214</f>
        <v>#DIV/0!</v>
      </c>
    </row>
    <row r="1215" customFormat="false" ht="14.25" hidden="false" customHeight="true" outlineLevel="0" collapsed="false">
      <c r="A1215" s="7"/>
      <c r="B1215" s="7"/>
      <c r="C1215" s="7"/>
      <c r="D1215" s="7"/>
      <c r="E1215" s="7"/>
      <c r="F1215" s="7"/>
      <c r="G1215" s="7"/>
      <c r="O1215" s="7" t="n">
        <f aca="false">E1215*PI()/180</f>
        <v>0</v>
      </c>
      <c r="P1215" s="7" t="e">
        <f aca="false">D1215*SIN(O1215)/$L$19</f>
        <v>#DIV/0!</v>
      </c>
      <c r="Q1215" s="7" t="n">
        <f aca="false">D1215*COS(O1215)</f>
        <v>0</v>
      </c>
      <c r="R1215" s="7" t="n">
        <f aca="false">$R$2</f>
        <v>1.25663706143592E-007</v>
      </c>
      <c r="S1215" s="7" t="n">
        <f aca="false">$S$2</f>
        <v>0.00213904243515507</v>
      </c>
      <c r="T1215" s="7"/>
      <c r="U1215" s="14" t="e">
        <f aca="false">IF(ISNUMBER($A1215),$A1215*$L$15/$D1215,NA())</f>
        <v>#N/A</v>
      </c>
      <c r="V1215" s="15" t="e">
        <f aca="false">P1215/R1215</f>
        <v>#DIV/0!</v>
      </c>
      <c r="W1215" s="15" t="e">
        <f aca="false">(Q1215-S1215)/($L$19*R1215)</f>
        <v>#DIV/0!</v>
      </c>
      <c r="X1215" s="15" t="e">
        <f aca="false">SQRT(V1215^2+W1215^2)</f>
        <v>#DIV/0!</v>
      </c>
      <c r="Y1215" s="16" t="e">
        <f aca="false">W1215/V1215</f>
        <v>#DIV/0!</v>
      </c>
    </row>
    <row r="1216" customFormat="false" ht="14.25" hidden="false" customHeight="true" outlineLevel="0" collapsed="false">
      <c r="A1216" s="7"/>
      <c r="B1216" s="7"/>
      <c r="C1216" s="7"/>
      <c r="D1216" s="7"/>
      <c r="E1216" s="7"/>
      <c r="F1216" s="7"/>
      <c r="G1216" s="7"/>
      <c r="O1216" s="7" t="n">
        <f aca="false">E1216*PI()/180</f>
        <v>0</v>
      </c>
      <c r="P1216" s="7" t="e">
        <f aca="false">D1216*SIN(O1216)/$L$19</f>
        <v>#DIV/0!</v>
      </c>
      <c r="Q1216" s="7" t="n">
        <f aca="false">D1216*COS(O1216)</f>
        <v>0</v>
      </c>
      <c r="R1216" s="7" t="n">
        <f aca="false">$R$2</f>
        <v>1.25663706143592E-007</v>
      </c>
      <c r="S1216" s="7" t="n">
        <f aca="false">$S$2</f>
        <v>0.00213904243515507</v>
      </c>
      <c r="T1216" s="7"/>
      <c r="U1216" s="14" t="e">
        <f aca="false">IF(ISNUMBER($A1216),$A1216*$L$15/$D1216,NA())</f>
        <v>#N/A</v>
      </c>
      <c r="V1216" s="15" t="e">
        <f aca="false">P1216/R1216</f>
        <v>#DIV/0!</v>
      </c>
      <c r="W1216" s="15" t="e">
        <f aca="false">(Q1216-S1216)/($L$19*R1216)</f>
        <v>#DIV/0!</v>
      </c>
      <c r="X1216" s="15" t="e">
        <f aca="false">SQRT(V1216^2+W1216^2)</f>
        <v>#DIV/0!</v>
      </c>
      <c r="Y1216" s="16" t="e">
        <f aca="false">W1216/V1216</f>
        <v>#DIV/0!</v>
      </c>
    </row>
    <row r="1217" customFormat="false" ht="14.25" hidden="false" customHeight="true" outlineLevel="0" collapsed="false">
      <c r="A1217" s="7"/>
      <c r="B1217" s="7"/>
      <c r="C1217" s="7"/>
      <c r="D1217" s="7"/>
      <c r="E1217" s="7"/>
      <c r="F1217" s="7"/>
      <c r="G1217" s="7"/>
      <c r="O1217" s="7" t="n">
        <f aca="false">E1217*PI()/180</f>
        <v>0</v>
      </c>
      <c r="P1217" s="7" t="e">
        <f aca="false">D1217*SIN(O1217)/$L$19</f>
        <v>#DIV/0!</v>
      </c>
      <c r="Q1217" s="7" t="n">
        <f aca="false">D1217*COS(O1217)</f>
        <v>0</v>
      </c>
      <c r="R1217" s="7" t="n">
        <f aca="false">$R$2</f>
        <v>1.25663706143592E-007</v>
      </c>
      <c r="S1217" s="7" t="n">
        <f aca="false">$S$2</f>
        <v>0.00213904243515507</v>
      </c>
      <c r="T1217" s="7"/>
      <c r="U1217" s="14" t="e">
        <f aca="false">IF(ISNUMBER($A1217),$A1217*$L$15/$D1217,NA())</f>
        <v>#N/A</v>
      </c>
      <c r="V1217" s="15" t="e">
        <f aca="false">P1217/R1217</f>
        <v>#DIV/0!</v>
      </c>
      <c r="W1217" s="15" t="e">
        <f aca="false">(Q1217-S1217)/($L$19*R1217)</f>
        <v>#DIV/0!</v>
      </c>
      <c r="X1217" s="15" t="e">
        <f aca="false">SQRT(V1217^2+W1217^2)</f>
        <v>#DIV/0!</v>
      </c>
      <c r="Y1217" s="16" t="e">
        <f aca="false">W1217/V1217</f>
        <v>#DIV/0!</v>
      </c>
    </row>
    <row r="1218" customFormat="false" ht="14.25" hidden="false" customHeight="true" outlineLevel="0" collapsed="false">
      <c r="A1218" s="7"/>
      <c r="B1218" s="7"/>
      <c r="C1218" s="7"/>
      <c r="D1218" s="7"/>
      <c r="E1218" s="7"/>
      <c r="F1218" s="7"/>
      <c r="G1218" s="7"/>
      <c r="O1218" s="7" t="n">
        <f aca="false">E1218*PI()/180</f>
        <v>0</v>
      </c>
      <c r="P1218" s="7" t="e">
        <f aca="false">D1218*SIN(O1218)/$L$19</f>
        <v>#DIV/0!</v>
      </c>
      <c r="Q1218" s="7" t="n">
        <f aca="false">D1218*COS(O1218)</f>
        <v>0</v>
      </c>
      <c r="R1218" s="7" t="n">
        <f aca="false">$R$2</f>
        <v>1.25663706143592E-007</v>
      </c>
      <c r="S1218" s="7" t="n">
        <f aca="false">$S$2</f>
        <v>0.00213904243515507</v>
      </c>
      <c r="T1218" s="7"/>
      <c r="U1218" s="14" t="e">
        <f aca="false">IF(ISNUMBER($A1218),$A1218*$L$15/$D1218,NA())</f>
        <v>#N/A</v>
      </c>
      <c r="V1218" s="15" t="e">
        <f aca="false">P1218/R1218</f>
        <v>#DIV/0!</v>
      </c>
      <c r="W1218" s="15" t="e">
        <f aca="false">(Q1218-S1218)/($L$19*R1218)</f>
        <v>#DIV/0!</v>
      </c>
      <c r="X1218" s="15" t="e">
        <f aca="false">SQRT(V1218^2+W1218^2)</f>
        <v>#DIV/0!</v>
      </c>
      <c r="Y1218" s="16" t="e">
        <f aca="false">W1218/V1218</f>
        <v>#DIV/0!</v>
      </c>
    </row>
    <row r="1219" customFormat="false" ht="14.25" hidden="false" customHeight="true" outlineLevel="0" collapsed="false">
      <c r="A1219" s="7"/>
      <c r="B1219" s="7"/>
      <c r="C1219" s="7"/>
      <c r="D1219" s="7"/>
      <c r="E1219" s="7"/>
      <c r="F1219" s="7"/>
      <c r="G1219" s="7"/>
      <c r="O1219" s="7" t="n">
        <f aca="false">E1219*PI()/180</f>
        <v>0</v>
      </c>
      <c r="P1219" s="7" t="e">
        <f aca="false">D1219*SIN(O1219)/$L$19</f>
        <v>#DIV/0!</v>
      </c>
      <c r="Q1219" s="7" t="n">
        <f aca="false">D1219*COS(O1219)</f>
        <v>0</v>
      </c>
      <c r="R1219" s="7" t="n">
        <f aca="false">$R$2</f>
        <v>1.25663706143592E-007</v>
      </c>
      <c r="S1219" s="7" t="n">
        <f aca="false">$S$2</f>
        <v>0.00213904243515507</v>
      </c>
      <c r="T1219" s="7"/>
      <c r="U1219" s="14" t="e">
        <f aca="false">IF(ISNUMBER($A1219),$A1219*$L$15/$D1219,NA())</f>
        <v>#N/A</v>
      </c>
      <c r="V1219" s="15" t="e">
        <f aca="false">P1219/R1219</f>
        <v>#DIV/0!</v>
      </c>
      <c r="W1219" s="15" t="e">
        <f aca="false">(Q1219-S1219)/($L$19*R1219)</f>
        <v>#DIV/0!</v>
      </c>
      <c r="X1219" s="15" t="e">
        <f aca="false">SQRT(V1219^2+W1219^2)</f>
        <v>#DIV/0!</v>
      </c>
      <c r="Y1219" s="16" t="e">
        <f aca="false">W1219/V1219</f>
        <v>#DIV/0!</v>
      </c>
    </row>
    <row r="1220" customFormat="false" ht="14.25" hidden="false" customHeight="true" outlineLevel="0" collapsed="false">
      <c r="A1220" s="7"/>
      <c r="B1220" s="7"/>
      <c r="C1220" s="7"/>
      <c r="D1220" s="7"/>
      <c r="E1220" s="7"/>
      <c r="F1220" s="7"/>
      <c r="G1220" s="7"/>
      <c r="O1220" s="7" t="n">
        <f aca="false">E1220*PI()/180</f>
        <v>0</v>
      </c>
      <c r="P1220" s="7" t="e">
        <f aca="false">D1220*SIN(O1220)/$L$19</f>
        <v>#DIV/0!</v>
      </c>
      <c r="Q1220" s="7" t="n">
        <f aca="false">D1220*COS(O1220)</f>
        <v>0</v>
      </c>
      <c r="R1220" s="7" t="n">
        <f aca="false">$R$2</f>
        <v>1.25663706143592E-007</v>
      </c>
      <c r="S1220" s="7" t="n">
        <f aca="false">$S$2</f>
        <v>0.00213904243515507</v>
      </c>
      <c r="T1220" s="7"/>
      <c r="U1220" s="14" t="e">
        <f aca="false">IF(ISNUMBER($A1220),$A1220*$L$15/$D1220,NA())</f>
        <v>#N/A</v>
      </c>
      <c r="V1220" s="15" t="e">
        <f aca="false">P1220/R1220</f>
        <v>#DIV/0!</v>
      </c>
      <c r="W1220" s="15" t="e">
        <f aca="false">(Q1220-S1220)/($L$19*R1220)</f>
        <v>#DIV/0!</v>
      </c>
      <c r="X1220" s="15" t="e">
        <f aca="false">SQRT(V1220^2+W1220^2)</f>
        <v>#DIV/0!</v>
      </c>
      <c r="Y1220" s="16" t="e">
        <f aca="false">W1220/V1220</f>
        <v>#DIV/0!</v>
      </c>
    </row>
    <row r="1221" customFormat="false" ht="14.25" hidden="false" customHeight="true" outlineLevel="0" collapsed="false">
      <c r="A1221" s="7"/>
      <c r="B1221" s="7"/>
      <c r="C1221" s="7"/>
      <c r="D1221" s="7"/>
      <c r="E1221" s="7"/>
      <c r="F1221" s="7"/>
      <c r="G1221" s="7"/>
      <c r="O1221" s="7" t="n">
        <f aca="false">E1221*PI()/180</f>
        <v>0</v>
      </c>
      <c r="P1221" s="7" t="e">
        <f aca="false">D1221*SIN(O1221)/$L$19</f>
        <v>#DIV/0!</v>
      </c>
      <c r="Q1221" s="7" t="n">
        <f aca="false">D1221*COS(O1221)</f>
        <v>0</v>
      </c>
      <c r="R1221" s="7" t="n">
        <f aca="false">$R$2</f>
        <v>1.25663706143592E-007</v>
      </c>
      <c r="S1221" s="7" t="n">
        <f aca="false">$S$2</f>
        <v>0.00213904243515507</v>
      </c>
      <c r="T1221" s="7"/>
      <c r="U1221" s="14" t="e">
        <f aca="false">IF(ISNUMBER($A1221),$A1221*$L$15/$D1221,NA())</f>
        <v>#N/A</v>
      </c>
      <c r="V1221" s="15" t="e">
        <f aca="false">P1221/R1221</f>
        <v>#DIV/0!</v>
      </c>
      <c r="W1221" s="15" t="e">
        <f aca="false">(Q1221-S1221)/($L$19*R1221)</f>
        <v>#DIV/0!</v>
      </c>
      <c r="X1221" s="15" t="e">
        <f aca="false">SQRT(V1221^2+W1221^2)</f>
        <v>#DIV/0!</v>
      </c>
      <c r="Y1221" s="16" t="e">
        <f aca="false">W1221/V1221</f>
        <v>#DIV/0!</v>
      </c>
    </row>
    <row r="1222" customFormat="false" ht="14.25" hidden="false" customHeight="true" outlineLevel="0" collapsed="false">
      <c r="A1222" s="7"/>
      <c r="B1222" s="7"/>
      <c r="C1222" s="7"/>
      <c r="D1222" s="7"/>
      <c r="E1222" s="7"/>
      <c r="F1222" s="7"/>
      <c r="G1222" s="7"/>
      <c r="O1222" s="7" t="n">
        <f aca="false">E1222*PI()/180</f>
        <v>0</v>
      </c>
      <c r="P1222" s="7" t="e">
        <f aca="false">D1222*SIN(O1222)/$L$19</f>
        <v>#DIV/0!</v>
      </c>
      <c r="Q1222" s="7" t="n">
        <f aca="false">D1222*COS(O1222)</f>
        <v>0</v>
      </c>
      <c r="R1222" s="7" t="n">
        <f aca="false">$R$2</f>
        <v>1.25663706143592E-007</v>
      </c>
      <c r="S1222" s="7" t="n">
        <f aca="false">$S$2</f>
        <v>0.00213904243515507</v>
      </c>
      <c r="T1222" s="7"/>
      <c r="U1222" s="14" t="e">
        <f aca="false">IF(ISNUMBER($A1222),$A1222*$L$15/$D1222,NA())</f>
        <v>#N/A</v>
      </c>
      <c r="V1222" s="15" t="e">
        <f aca="false">P1222/R1222</f>
        <v>#DIV/0!</v>
      </c>
      <c r="W1222" s="15" t="e">
        <f aca="false">(Q1222-S1222)/($L$19*R1222)</f>
        <v>#DIV/0!</v>
      </c>
      <c r="X1222" s="15" t="e">
        <f aca="false">SQRT(V1222^2+W1222^2)</f>
        <v>#DIV/0!</v>
      </c>
      <c r="Y1222" s="16" t="e">
        <f aca="false">W1222/V1222</f>
        <v>#DIV/0!</v>
      </c>
    </row>
    <row r="1223" customFormat="false" ht="14.25" hidden="false" customHeight="true" outlineLevel="0" collapsed="false">
      <c r="A1223" s="7"/>
      <c r="B1223" s="7"/>
      <c r="C1223" s="7"/>
      <c r="D1223" s="7"/>
      <c r="E1223" s="7"/>
      <c r="F1223" s="7"/>
      <c r="G1223" s="7"/>
      <c r="O1223" s="7" t="n">
        <f aca="false">E1223*PI()/180</f>
        <v>0</v>
      </c>
      <c r="P1223" s="7" t="e">
        <f aca="false">D1223*SIN(O1223)/$L$19</f>
        <v>#DIV/0!</v>
      </c>
      <c r="Q1223" s="7" t="n">
        <f aca="false">D1223*COS(O1223)</f>
        <v>0</v>
      </c>
      <c r="R1223" s="7" t="n">
        <f aca="false">$R$2</f>
        <v>1.25663706143592E-007</v>
      </c>
      <c r="S1223" s="7" t="n">
        <f aca="false">$S$2</f>
        <v>0.00213904243515507</v>
      </c>
      <c r="T1223" s="7"/>
      <c r="U1223" s="14" t="e">
        <f aca="false">IF(ISNUMBER($A1223),$A1223*$L$15/$D1223,NA())</f>
        <v>#N/A</v>
      </c>
      <c r="V1223" s="15" t="e">
        <f aca="false">P1223/R1223</f>
        <v>#DIV/0!</v>
      </c>
      <c r="W1223" s="15" t="e">
        <f aca="false">(Q1223-S1223)/($L$19*R1223)</f>
        <v>#DIV/0!</v>
      </c>
      <c r="X1223" s="15" t="e">
        <f aca="false">SQRT(V1223^2+W1223^2)</f>
        <v>#DIV/0!</v>
      </c>
      <c r="Y1223" s="16" t="e">
        <f aca="false">W1223/V1223</f>
        <v>#DIV/0!</v>
      </c>
    </row>
    <row r="1224" customFormat="false" ht="14.25" hidden="false" customHeight="true" outlineLevel="0" collapsed="false">
      <c r="A1224" s="7"/>
      <c r="B1224" s="7"/>
      <c r="C1224" s="7"/>
      <c r="D1224" s="7"/>
      <c r="E1224" s="7"/>
      <c r="F1224" s="7"/>
      <c r="G1224" s="7"/>
      <c r="O1224" s="7" t="n">
        <f aca="false">E1224*PI()/180</f>
        <v>0</v>
      </c>
      <c r="P1224" s="7" t="e">
        <f aca="false">D1224*SIN(O1224)/$L$19</f>
        <v>#DIV/0!</v>
      </c>
      <c r="Q1224" s="7" t="n">
        <f aca="false">D1224*COS(O1224)</f>
        <v>0</v>
      </c>
      <c r="R1224" s="7" t="n">
        <f aca="false">$R$2</f>
        <v>1.25663706143592E-007</v>
      </c>
      <c r="S1224" s="7" t="n">
        <f aca="false">$S$2</f>
        <v>0.00213904243515507</v>
      </c>
      <c r="T1224" s="7"/>
      <c r="U1224" s="14" t="e">
        <f aca="false">IF(ISNUMBER($A1224),$A1224*$L$15/$D1224,NA())</f>
        <v>#N/A</v>
      </c>
      <c r="V1224" s="15" t="e">
        <f aca="false">P1224/R1224</f>
        <v>#DIV/0!</v>
      </c>
      <c r="W1224" s="15" t="e">
        <f aca="false">(Q1224-S1224)/($L$19*R1224)</f>
        <v>#DIV/0!</v>
      </c>
      <c r="X1224" s="15" t="e">
        <f aca="false">SQRT(V1224^2+W1224^2)</f>
        <v>#DIV/0!</v>
      </c>
      <c r="Y1224" s="16" t="e">
        <f aca="false">W1224/V1224</f>
        <v>#DIV/0!</v>
      </c>
    </row>
    <row r="1225" customFormat="false" ht="14.25" hidden="false" customHeight="true" outlineLevel="0" collapsed="false">
      <c r="A1225" s="7"/>
      <c r="B1225" s="7"/>
      <c r="C1225" s="7"/>
      <c r="D1225" s="7"/>
      <c r="E1225" s="7"/>
      <c r="F1225" s="7"/>
      <c r="G1225" s="7"/>
      <c r="O1225" s="7" t="n">
        <f aca="false">E1225*PI()/180</f>
        <v>0</v>
      </c>
      <c r="P1225" s="7" t="e">
        <f aca="false">D1225*SIN(O1225)/$L$19</f>
        <v>#DIV/0!</v>
      </c>
      <c r="Q1225" s="7" t="n">
        <f aca="false">D1225*COS(O1225)</f>
        <v>0</v>
      </c>
      <c r="R1225" s="7" t="n">
        <f aca="false">$R$2</f>
        <v>1.25663706143592E-007</v>
      </c>
      <c r="S1225" s="7" t="n">
        <f aca="false">$S$2</f>
        <v>0.00213904243515507</v>
      </c>
      <c r="T1225" s="7"/>
      <c r="U1225" s="14" t="e">
        <f aca="false">IF(ISNUMBER($A1225),$A1225*$L$15/$D1225,NA())</f>
        <v>#N/A</v>
      </c>
      <c r="V1225" s="15" t="e">
        <f aca="false">P1225/R1225</f>
        <v>#DIV/0!</v>
      </c>
      <c r="W1225" s="15" t="e">
        <f aca="false">(Q1225-S1225)/($L$19*R1225)</f>
        <v>#DIV/0!</v>
      </c>
      <c r="X1225" s="15" t="e">
        <f aca="false">SQRT(V1225^2+W1225^2)</f>
        <v>#DIV/0!</v>
      </c>
      <c r="Y1225" s="16" t="e">
        <f aca="false">W1225/V1225</f>
        <v>#DIV/0!</v>
      </c>
    </row>
    <row r="1226" customFormat="false" ht="14.25" hidden="false" customHeight="true" outlineLevel="0" collapsed="false">
      <c r="A1226" s="7"/>
      <c r="B1226" s="7"/>
      <c r="C1226" s="7"/>
      <c r="D1226" s="7"/>
      <c r="E1226" s="7"/>
      <c r="F1226" s="7"/>
      <c r="G1226" s="7"/>
      <c r="O1226" s="7" t="n">
        <f aca="false">E1226*PI()/180</f>
        <v>0</v>
      </c>
      <c r="P1226" s="7" t="e">
        <f aca="false">D1226*SIN(O1226)/$L$19</f>
        <v>#DIV/0!</v>
      </c>
      <c r="Q1226" s="7" t="n">
        <f aca="false">D1226*COS(O1226)</f>
        <v>0</v>
      </c>
      <c r="R1226" s="7" t="n">
        <f aca="false">$R$2</f>
        <v>1.25663706143592E-007</v>
      </c>
      <c r="S1226" s="7" t="n">
        <f aca="false">$S$2</f>
        <v>0.00213904243515507</v>
      </c>
      <c r="T1226" s="7"/>
      <c r="U1226" s="14" t="e">
        <f aca="false">IF(ISNUMBER($A1226),$A1226*$L$15/$D1226,NA())</f>
        <v>#N/A</v>
      </c>
      <c r="V1226" s="15" t="e">
        <f aca="false">P1226/R1226</f>
        <v>#DIV/0!</v>
      </c>
      <c r="W1226" s="15" t="e">
        <f aca="false">(Q1226-S1226)/($L$19*R1226)</f>
        <v>#DIV/0!</v>
      </c>
      <c r="X1226" s="15" t="e">
        <f aca="false">SQRT(V1226^2+W1226^2)</f>
        <v>#DIV/0!</v>
      </c>
      <c r="Y1226" s="16" t="e">
        <f aca="false">W1226/V1226</f>
        <v>#DIV/0!</v>
      </c>
    </row>
    <row r="1227" customFormat="false" ht="14.25" hidden="false" customHeight="true" outlineLevel="0" collapsed="false">
      <c r="A1227" s="7"/>
      <c r="B1227" s="7"/>
      <c r="C1227" s="7"/>
      <c r="D1227" s="7"/>
      <c r="E1227" s="7"/>
      <c r="F1227" s="7"/>
      <c r="G1227" s="7"/>
      <c r="O1227" s="7" t="n">
        <f aca="false">E1227*PI()/180</f>
        <v>0</v>
      </c>
      <c r="P1227" s="7" t="e">
        <f aca="false">D1227*SIN(O1227)/$L$19</f>
        <v>#DIV/0!</v>
      </c>
      <c r="Q1227" s="7" t="n">
        <f aca="false">D1227*COS(O1227)</f>
        <v>0</v>
      </c>
      <c r="R1227" s="7" t="n">
        <f aca="false">$R$2</f>
        <v>1.25663706143592E-007</v>
      </c>
      <c r="S1227" s="7" t="n">
        <f aca="false">$S$2</f>
        <v>0.00213904243515507</v>
      </c>
      <c r="T1227" s="7"/>
      <c r="U1227" s="14" t="e">
        <f aca="false">IF(ISNUMBER($A1227),$A1227*$L$15/$D1227,NA())</f>
        <v>#N/A</v>
      </c>
      <c r="V1227" s="15" t="e">
        <f aca="false">P1227/R1227</f>
        <v>#DIV/0!</v>
      </c>
      <c r="W1227" s="15" t="e">
        <f aca="false">(Q1227-S1227)/($L$19*R1227)</f>
        <v>#DIV/0!</v>
      </c>
      <c r="X1227" s="15" t="e">
        <f aca="false">SQRT(V1227^2+W1227^2)</f>
        <v>#DIV/0!</v>
      </c>
      <c r="Y1227" s="16" t="e">
        <f aca="false">W1227/V1227</f>
        <v>#DIV/0!</v>
      </c>
    </row>
    <row r="1228" customFormat="false" ht="14.25" hidden="false" customHeight="true" outlineLevel="0" collapsed="false">
      <c r="A1228" s="7"/>
      <c r="B1228" s="7"/>
      <c r="C1228" s="7"/>
      <c r="D1228" s="7"/>
      <c r="E1228" s="7"/>
      <c r="F1228" s="7"/>
      <c r="G1228" s="7"/>
      <c r="O1228" s="7" t="n">
        <f aca="false">E1228*PI()/180</f>
        <v>0</v>
      </c>
      <c r="P1228" s="7" t="e">
        <f aca="false">D1228*SIN(O1228)/$L$19</f>
        <v>#DIV/0!</v>
      </c>
      <c r="Q1228" s="7" t="n">
        <f aca="false">D1228*COS(O1228)</f>
        <v>0</v>
      </c>
      <c r="R1228" s="7" t="n">
        <f aca="false">$R$2</f>
        <v>1.25663706143592E-007</v>
      </c>
      <c r="S1228" s="7" t="n">
        <f aca="false">$S$2</f>
        <v>0.00213904243515507</v>
      </c>
      <c r="T1228" s="7"/>
      <c r="U1228" s="14" t="e">
        <f aca="false">IF(ISNUMBER($A1228),$A1228*$L$15/$D1228,NA())</f>
        <v>#N/A</v>
      </c>
      <c r="V1228" s="15" t="e">
        <f aca="false">P1228/R1228</f>
        <v>#DIV/0!</v>
      </c>
      <c r="W1228" s="15" t="e">
        <f aca="false">(Q1228-S1228)/($L$19*R1228)</f>
        <v>#DIV/0!</v>
      </c>
      <c r="X1228" s="15" t="e">
        <f aca="false">SQRT(V1228^2+W1228^2)</f>
        <v>#DIV/0!</v>
      </c>
      <c r="Y1228" s="16" t="e">
        <f aca="false">W1228/V1228</f>
        <v>#DIV/0!</v>
      </c>
    </row>
    <row r="1229" customFormat="false" ht="14.25" hidden="false" customHeight="true" outlineLevel="0" collapsed="false">
      <c r="A1229" s="7"/>
      <c r="B1229" s="7"/>
      <c r="C1229" s="7"/>
      <c r="D1229" s="7"/>
      <c r="E1229" s="7"/>
      <c r="F1229" s="7"/>
      <c r="G1229" s="7"/>
      <c r="O1229" s="7" t="n">
        <f aca="false">E1229*PI()/180</f>
        <v>0</v>
      </c>
      <c r="P1229" s="7" t="e">
        <f aca="false">D1229*SIN(O1229)/$L$19</f>
        <v>#DIV/0!</v>
      </c>
      <c r="Q1229" s="7" t="n">
        <f aca="false">D1229*COS(O1229)</f>
        <v>0</v>
      </c>
      <c r="R1229" s="7" t="n">
        <f aca="false">$R$2</f>
        <v>1.25663706143592E-007</v>
      </c>
      <c r="S1229" s="7" t="n">
        <f aca="false">$S$2</f>
        <v>0.00213904243515507</v>
      </c>
      <c r="T1229" s="7"/>
      <c r="U1229" s="14" t="e">
        <f aca="false">IF(ISNUMBER($A1229),$A1229*$L$15/$D1229,NA())</f>
        <v>#N/A</v>
      </c>
      <c r="V1229" s="15" t="e">
        <f aca="false">P1229/R1229</f>
        <v>#DIV/0!</v>
      </c>
      <c r="W1229" s="15" t="e">
        <f aca="false">(Q1229-S1229)/($L$19*R1229)</f>
        <v>#DIV/0!</v>
      </c>
      <c r="X1229" s="15" t="e">
        <f aca="false">SQRT(V1229^2+W1229^2)</f>
        <v>#DIV/0!</v>
      </c>
      <c r="Y1229" s="16" t="e">
        <f aca="false">W1229/V1229</f>
        <v>#DIV/0!</v>
      </c>
    </row>
    <row r="1230" customFormat="false" ht="14.25" hidden="false" customHeight="true" outlineLevel="0" collapsed="false">
      <c r="A1230" s="7"/>
      <c r="B1230" s="7"/>
      <c r="C1230" s="7"/>
      <c r="D1230" s="7"/>
      <c r="E1230" s="7"/>
      <c r="F1230" s="7"/>
      <c r="G1230" s="7"/>
      <c r="O1230" s="7" t="n">
        <f aca="false">E1230*PI()/180</f>
        <v>0</v>
      </c>
      <c r="P1230" s="7" t="e">
        <f aca="false">D1230*SIN(O1230)/$L$19</f>
        <v>#DIV/0!</v>
      </c>
      <c r="Q1230" s="7" t="n">
        <f aca="false">D1230*COS(O1230)</f>
        <v>0</v>
      </c>
      <c r="R1230" s="7" t="n">
        <f aca="false">$R$2</f>
        <v>1.25663706143592E-007</v>
      </c>
      <c r="S1230" s="7" t="n">
        <f aca="false">$S$2</f>
        <v>0.00213904243515507</v>
      </c>
      <c r="T1230" s="7"/>
      <c r="U1230" s="14" t="e">
        <f aca="false">IF(ISNUMBER($A1230),$A1230*$L$15/$D1230,NA())</f>
        <v>#N/A</v>
      </c>
      <c r="V1230" s="15" t="e">
        <f aca="false">P1230/R1230</f>
        <v>#DIV/0!</v>
      </c>
      <c r="W1230" s="15" t="e">
        <f aca="false">(Q1230-S1230)/($L$19*R1230)</f>
        <v>#DIV/0!</v>
      </c>
      <c r="X1230" s="15" t="e">
        <f aca="false">SQRT(V1230^2+W1230^2)</f>
        <v>#DIV/0!</v>
      </c>
      <c r="Y1230" s="16" t="e">
        <f aca="false">W1230/V1230</f>
        <v>#DIV/0!</v>
      </c>
    </row>
    <row r="1231" customFormat="false" ht="14.25" hidden="false" customHeight="true" outlineLevel="0" collapsed="false">
      <c r="A1231" s="7"/>
      <c r="B1231" s="7"/>
      <c r="C1231" s="7"/>
      <c r="D1231" s="7"/>
      <c r="E1231" s="7"/>
      <c r="F1231" s="7"/>
      <c r="G1231" s="7"/>
      <c r="O1231" s="7" t="n">
        <f aca="false">E1231*PI()/180</f>
        <v>0</v>
      </c>
      <c r="P1231" s="7" t="e">
        <f aca="false">D1231*SIN(O1231)/$L$19</f>
        <v>#DIV/0!</v>
      </c>
      <c r="Q1231" s="7" t="n">
        <f aca="false">D1231*COS(O1231)</f>
        <v>0</v>
      </c>
      <c r="R1231" s="7" t="n">
        <f aca="false">$R$2</f>
        <v>1.25663706143592E-007</v>
      </c>
      <c r="S1231" s="7" t="n">
        <f aca="false">$S$2</f>
        <v>0.00213904243515507</v>
      </c>
      <c r="T1231" s="7"/>
      <c r="U1231" s="14" t="e">
        <f aca="false">IF(ISNUMBER($A1231),$A1231*$L$15/$D1231,NA())</f>
        <v>#N/A</v>
      </c>
      <c r="V1231" s="15" t="e">
        <f aca="false">P1231/R1231</f>
        <v>#DIV/0!</v>
      </c>
      <c r="W1231" s="15" t="e">
        <f aca="false">(Q1231-S1231)/($L$19*R1231)</f>
        <v>#DIV/0!</v>
      </c>
      <c r="X1231" s="15" t="e">
        <f aca="false">SQRT(V1231^2+W1231^2)</f>
        <v>#DIV/0!</v>
      </c>
      <c r="Y1231" s="16" t="e">
        <f aca="false">W1231/V1231</f>
        <v>#DIV/0!</v>
      </c>
    </row>
    <row r="1232" customFormat="false" ht="14.25" hidden="false" customHeight="true" outlineLevel="0" collapsed="false">
      <c r="A1232" s="7"/>
      <c r="B1232" s="7"/>
      <c r="C1232" s="7"/>
      <c r="D1232" s="7"/>
      <c r="E1232" s="7"/>
      <c r="F1232" s="7"/>
      <c r="G1232" s="7"/>
      <c r="O1232" s="7" t="n">
        <f aca="false">E1232*PI()/180</f>
        <v>0</v>
      </c>
      <c r="P1232" s="7" t="e">
        <f aca="false">D1232*SIN(O1232)/$L$19</f>
        <v>#DIV/0!</v>
      </c>
      <c r="Q1232" s="7" t="n">
        <f aca="false">D1232*COS(O1232)</f>
        <v>0</v>
      </c>
      <c r="R1232" s="7" t="n">
        <f aca="false">$R$2</f>
        <v>1.25663706143592E-007</v>
      </c>
      <c r="S1232" s="7" t="n">
        <f aca="false">$S$2</f>
        <v>0.00213904243515507</v>
      </c>
      <c r="T1232" s="7"/>
      <c r="U1232" s="14" t="e">
        <f aca="false">IF(ISNUMBER($A1232),$A1232*$L$15/$D1232,NA())</f>
        <v>#N/A</v>
      </c>
      <c r="V1232" s="15" t="e">
        <f aca="false">P1232/R1232</f>
        <v>#DIV/0!</v>
      </c>
      <c r="W1232" s="15" t="e">
        <f aca="false">(Q1232-S1232)/($L$19*R1232)</f>
        <v>#DIV/0!</v>
      </c>
      <c r="X1232" s="15" t="e">
        <f aca="false">SQRT(V1232^2+W1232^2)</f>
        <v>#DIV/0!</v>
      </c>
      <c r="Y1232" s="16" t="e">
        <f aca="false">W1232/V1232</f>
        <v>#DIV/0!</v>
      </c>
    </row>
    <row r="1233" customFormat="false" ht="14.25" hidden="false" customHeight="true" outlineLevel="0" collapsed="false">
      <c r="A1233" s="7"/>
      <c r="B1233" s="7"/>
      <c r="C1233" s="7"/>
      <c r="D1233" s="7"/>
      <c r="E1233" s="7"/>
      <c r="F1233" s="7"/>
      <c r="G1233" s="7"/>
      <c r="O1233" s="7" t="n">
        <f aca="false">E1233*PI()/180</f>
        <v>0</v>
      </c>
      <c r="P1233" s="7" t="e">
        <f aca="false">D1233*SIN(O1233)/$L$19</f>
        <v>#DIV/0!</v>
      </c>
      <c r="Q1233" s="7" t="n">
        <f aca="false">D1233*COS(O1233)</f>
        <v>0</v>
      </c>
      <c r="R1233" s="7" t="n">
        <f aca="false">$R$2</f>
        <v>1.25663706143592E-007</v>
      </c>
      <c r="S1233" s="7" t="n">
        <f aca="false">$S$2</f>
        <v>0.00213904243515507</v>
      </c>
      <c r="T1233" s="7"/>
      <c r="U1233" s="14" t="e">
        <f aca="false">IF(ISNUMBER($A1233),$A1233*$L$15/$D1233,NA())</f>
        <v>#N/A</v>
      </c>
      <c r="V1233" s="15" t="e">
        <f aca="false">P1233/R1233</f>
        <v>#DIV/0!</v>
      </c>
      <c r="W1233" s="15" t="e">
        <f aca="false">(Q1233-S1233)/($L$19*R1233)</f>
        <v>#DIV/0!</v>
      </c>
      <c r="X1233" s="15" t="e">
        <f aca="false">SQRT(V1233^2+W1233^2)</f>
        <v>#DIV/0!</v>
      </c>
      <c r="Y1233" s="16" t="e">
        <f aca="false">W1233/V1233</f>
        <v>#DIV/0!</v>
      </c>
    </row>
    <row r="1234" customFormat="false" ht="14.25" hidden="false" customHeight="true" outlineLevel="0" collapsed="false">
      <c r="A1234" s="7"/>
      <c r="B1234" s="7"/>
      <c r="C1234" s="7"/>
      <c r="D1234" s="7"/>
      <c r="E1234" s="7"/>
      <c r="F1234" s="7"/>
      <c r="G1234" s="7"/>
      <c r="O1234" s="7" t="n">
        <f aca="false">E1234*PI()/180</f>
        <v>0</v>
      </c>
      <c r="P1234" s="7" t="e">
        <f aca="false">D1234*SIN(O1234)/$L$19</f>
        <v>#DIV/0!</v>
      </c>
      <c r="Q1234" s="7" t="n">
        <f aca="false">D1234*COS(O1234)</f>
        <v>0</v>
      </c>
      <c r="R1234" s="7" t="n">
        <f aca="false">$R$2</f>
        <v>1.25663706143592E-007</v>
      </c>
      <c r="S1234" s="7" t="n">
        <f aca="false">$S$2</f>
        <v>0.00213904243515507</v>
      </c>
      <c r="T1234" s="7"/>
      <c r="U1234" s="14" t="e">
        <f aca="false">IF(ISNUMBER($A1234),$A1234*$L$15/$D1234,NA())</f>
        <v>#N/A</v>
      </c>
      <c r="V1234" s="15" t="e">
        <f aca="false">P1234/R1234</f>
        <v>#DIV/0!</v>
      </c>
      <c r="W1234" s="15" t="e">
        <f aca="false">(Q1234-S1234)/($L$19*R1234)</f>
        <v>#DIV/0!</v>
      </c>
      <c r="X1234" s="15" t="e">
        <f aca="false">SQRT(V1234^2+W1234^2)</f>
        <v>#DIV/0!</v>
      </c>
      <c r="Y1234" s="16" t="e">
        <f aca="false">W1234/V1234</f>
        <v>#DIV/0!</v>
      </c>
    </row>
    <row r="1235" customFormat="false" ht="14.25" hidden="false" customHeight="true" outlineLevel="0" collapsed="false">
      <c r="A1235" s="7"/>
      <c r="B1235" s="7"/>
      <c r="C1235" s="7"/>
      <c r="D1235" s="7"/>
      <c r="E1235" s="7"/>
      <c r="F1235" s="7"/>
      <c r="G1235" s="7"/>
      <c r="O1235" s="7" t="n">
        <f aca="false">E1235*PI()/180</f>
        <v>0</v>
      </c>
      <c r="P1235" s="7" t="e">
        <f aca="false">D1235*SIN(O1235)/$L$19</f>
        <v>#DIV/0!</v>
      </c>
      <c r="Q1235" s="7" t="n">
        <f aca="false">D1235*COS(O1235)</f>
        <v>0</v>
      </c>
      <c r="R1235" s="7" t="n">
        <f aca="false">$R$2</f>
        <v>1.25663706143592E-007</v>
      </c>
      <c r="S1235" s="7" t="n">
        <f aca="false">$S$2</f>
        <v>0.00213904243515507</v>
      </c>
      <c r="T1235" s="7"/>
      <c r="U1235" s="14" t="e">
        <f aca="false">IF(ISNUMBER($A1235),$A1235*$L$15/$D1235,NA())</f>
        <v>#N/A</v>
      </c>
      <c r="V1235" s="15" t="e">
        <f aca="false">P1235/R1235</f>
        <v>#DIV/0!</v>
      </c>
      <c r="W1235" s="15" t="e">
        <f aca="false">(Q1235-S1235)/($L$19*R1235)</f>
        <v>#DIV/0!</v>
      </c>
      <c r="X1235" s="15" t="e">
        <f aca="false">SQRT(V1235^2+W1235^2)</f>
        <v>#DIV/0!</v>
      </c>
      <c r="Y1235" s="16" t="e">
        <f aca="false">W1235/V1235</f>
        <v>#DIV/0!</v>
      </c>
    </row>
    <row r="1236" customFormat="false" ht="14.25" hidden="false" customHeight="true" outlineLevel="0" collapsed="false">
      <c r="A1236" s="7"/>
      <c r="B1236" s="7"/>
      <c r="C1236" s="7"/>
      <c r="D1236" s="7"/>
      <c r="E1236" s="7"/>
      <c r="F1236" s="7"/>
      <c r="G1236" s="7"/>
      <c r="O1236" s="7" t="n">
        <f aca="false">E1236*PI()/180</f>
        <v>0</v>
      </c>
      <c r="P1236" s="7" t="e">
        <f aca="false">D1236*SIN(O1236)/$L$19</f>
        <v>#DIV/0!</v>
      </c>
      <c r="Q1236" s="7" t="n">
        <f aca="false">D1236*COS(O1236)</f>
        <v>0</v>
      </c>
      <c r="R1236" s="7" t="n">
        <f aca="false">$R$2</f>
        <v>1.25663706143592E-007</v>
      </c>
      <c r="S1236" s="7" t="n">
        <f aca="false">$S$2</f>
        <v>0.00213904243515507</v>
      </c>
      <c r="T1236" s="7"/>
      <c r="U1236" s="14" t="e">
        <f aca="false">IF(ISNUMBER($A1236),$A1236*$L$15/$D1236,NA())</f>
        <v>#N/A</v>
      </c>
      <c r="V1236" s="15" t="e">
        <f aca="false">P1236/R1236</f>
        <v>#DIV/0!</v>
      </c>
      <c r="W1236" s="15" t="e">
        <f aca="false">(Q1236-S1236)/($L$19*R1236)</f>
        <v>#DIV/0!</v>
      </c>
      <c r="X1236" s="15" t="e">
        <f aca="false">SQRT(V1236^2+W1236^2)</f>
        <v>#DIV/0!</v>
      </c>
      <c r="Y1236" s="16" t="e">
        <f aca="false">W1236/V1236</f>
        <v>#DIV/0!</v>
      </c>
    </row>
    <row r="1237" customFormat="false" ht="14.25" hidden="false" customHeight="true" outlineLevel="0" collapsed="false">
      <c r="A1237" s="7"/>
      <c r="B1237" s="7"/>
      <c r="C1237" s="7"/>
      <c r="D1237" s="7"/>
      <c r="E1237" s="7"/>
      <c r="F1237" s="7"/>
      <c r="G1237" s="7"/>
      <c r="O1237" s="7" t="n">
        <f aca="false">E1237*PI()/180</f>
        <v>0</v>
      </c>
      <c r="P1237" s="7" t="e">
        <f aca="false">D1237*SIN(O1237)/$L$19</f>
        <v>#DIV/0!</v>
      </c>
      <c r="Q1237" s="7" t="n">
        <f aca="false">D1237*COS(O1237)</f>
        <v>0</v>
      </c>
      <c r="R1237" s="7" t="n">
        <f aca="false">$R$2</f>
        <v>1.25663706143592E-007</v>
      </c>
      <c r="S1237" s="7" t="n">
        <f aca="false">$S$2</f>
        <v>0.00213904243515507</v>
      </c>
      <c r="T1237" s="7"/>
      <c r="U1237" s="14" t="e">
        <f aca="false">IF(ISNUMBER($A1237),$A1237*$L$15/$D1237,NA())</f>
        <v>#N/A</v>
      </c>
      <c r="V1237" s="15" t="e">
        <f aca="false">P1237/R1237</f>
        <v>#DIV/0!</v>
      </c>
      <c r="W1237" s="15" t="e">
        <f aca="false">(Q1237-S1237)/($L$19*R1237)</f>
        <v>#DIV/0!</v>
      </c>
      <c r="X1237" s="15" t="e">
        <f aca="false">SQRT(V1237^2+W1237^2)</f>
        <v>#DIV/0!</v>
      </c>
      <c r="Y1237" s="16" t="e">
        <f aca="false">W1237/V1237</f>
        <v>#DIV/0!</v>
      </c>
    </row>
    <row r="1238" customFormat="false" ht="14.25" hidden="false" customHeight="true" outlineLevel="0" collapsed="false">
      <c r="A1238" s="7"/>
      <c r="B1238" s="7"/>
      <c r="C1238" s="7"/>
      <c r="D1238" s="7"/>
      <c r="E1238" s="7"/>
      <c r="F1238" s="7"/>
      <c r="G1238" s="7"/>
      <c r="O1238" s="7" t="n">
        <f aca="false">E1238*PI()/180</f>
        <v>0</v>
      </c>
      <c r="P1238" s="7" t="e">
        <f aca="false">D1238*SIN(O1238)/$L$19</f>
        <v>#DIV/0!</v>
      </c>
      <c r="Q1238" s="7" t="n">
        <f aca="false">D1238*COS(O1238)</f>
        <v>0</v>
      </c>
      <c r="R1238" s="7" t="n">
        <f aca="false">$R$2</f>
        <v>1.25663706143592E-007</v>
      </c>
      <c r="S1238" s="7" t="n">
        <f aca="false">$S$2</f>
        <v>0.00213904243515507</v>
      </c>
      <c r="T1238" s="7"/>
      <c r="U1238" s="14" t="e">
        <f aca="false">IF(ISNUMBER($A1238),$A1238*$L$15/$D1238,NA())</f>
        <v>#N/A</v>
      </c>
      <c r="V1238" s="15" t="e">
        <f aca="false">P1238/R1238</f>
        <v>#DIV/0!</v>
      </c>
      <c r="W1238" s="15" t="e">
        <f aca="false">(Q1238-S1238)/($L$19*R1238)</f>
        <v>#DIV/0!</v>
      </c>
      <c r="X1238" s="15" t="e">
        <f aca="false">SQRT(V1238^2+W1238^2)</f>
        <v>#DIV/0!</v>
      </c>
      <c r="Y1238" s="16" t="e">
        <f aca="false">W1238/V1238</f>
        <v>#DIV/0!</v>
      </c>
    </row>
    <row r="1239" customFormat="false" ht="14.25" hidden="false" customHeight="true" outlineLevel="0" collapsed="false">
      <c r="A1239" s="7"/>
      <c r="B1239" s="7"/>
      <c r="C1239" s="7"/>
      <c r="D1239" s="7"/>
      <c r="E1239" s="7"/>
      <c r="F1239" s="7"/>
      <c r="G1239" s="7"/>
      <c r="O1239" s="7" t="n">
        <f aca="false">E1239*PI()/180</f>
        <v>0</v>
      </c>
      <c r="P1239" s="7" t="e">
        <f aca="false">D1239*SIN(O1239)/$L$19</f>
        <v>#DIV/0!</v>
      </c>
      <c r="Q1239" s="7" t="n">
        <f aca="false">D1239*COS(O1239)</f>
        <v>0</v>
      </c>
      <c r="R1239" s="7" t="n">
        <f aca="false">$R$2</f>
        <v>1.25663706143592E-007</v>
      </c>
      <c r="S1239" s="7" t="n">
        <f aca="false">$S$2</f>
        <v>0.00213904243515507</v>
      </c>
      <c r="T1239" s="7"/>
      <c r="U1239" s="14" t="e">
        <f aca="false">IF(ISNUMBER($A1239),$A1239*$L$15/$D1239,NA())</f>
        <v>#N/A</v>
      </c>
      <c r="V1239" s="15" t="e">
        <f aca="false">P1239/R1239</f>
        <v>#DIV/0!</v>
      </c>
      <c r="W1239" s="15" t="e">
        <f aca="false">(Q1239-S1239)/($L$19*R1239)</f>
        <v>#DIV/0!</v>
      </c>
      <c r="X1239" s="15" t="e">
        <f aca="false">SQRT(V1239^2+W1239^2)</f>
        <v>#DIV/0!</v>
      </c>
      <c r="Y1239" s="16" t="e">
        <f aca="false">W1239/V1239</f>
        <v>#DIV/0!</v>
      </c>
    </row>
    <row r="1240" customFormat="false" ht="14.25" hidden="false" customHeight="true" outlineLevel="0" collapsed="false">
      <c r="A1240" s="7"/>
      <c r="B1240" s="7"/>
      <c r="C1240" s="7"/>
      <c r="D1240" s="7"/>
      <c r="E1240" s="7"/>
      <c r="F1240" s="7"/>
      <c r="G1240" s="7"/>
      <c r="O1240" s="7" t="n">
        <f aca="false">E1240*PI()/180</f>
        <v>0</v>
      </c>
      <c r="P1240" s="7" t="e">
        <f aca="false">D1240*SIN(O1240)/$L$19</f>
        <v>#DIV/0!</v>
      </c>
      <c r="Q1240" s="7" t="n">
        <f aca="false">D1240*COS(O1240)</f>
        <v>0</v>
      </c>
      <c r="R1240" s="7" t="n">
        <f aca="false">$R$2</f>
        <v>1.25663706143592E-007</v>
      </c>
      <c r="S1240" s="7" t="n">
        <f aca="false">$S$2</f>
        <v>0.00213904243515507</v>
      </c>
      <c r="T1240" s="7"/>
      <c r="U1240" s="14" t="e">
        <f aca="false">IF(ISNUMBER($A1240),$A1240*$L$15/$D1240,NA())</f>
        <v>#N/A</v>
      </c>
      <c r="V1240" s="15" t="e">
        <f aca="false">P1240/R1240</f>
        <v>#DIV/0!</v>
      </c>
      <c r="W1240" s="15" t="e">
        <f aca="false">(Q1240-S1240)/($L$19*R1240)</f>
        <v>#DIV/0!</v>
      </c>
      <c r="X1240" s="15" t="e">
        <f aca="false">SQRT(V1240^2+W1240^2)</f>
        <v>#DIV/0!</v>
      </c>
      <c r="Y1240" s="16" t="e">
        <f aca="false">W1240/V1240</f>
        <v>#DIV/0!</v>
      </c>
    </row>
    <row r="1241" customFormat="false" ht="14.25" hidden="false" customHeight="true" outlineLevel="0" collapsed="false">
      <c r="A1241" s="7"/>
      <c r="B1241" s="7"/>
      <c r="C1241" s="7"/>
      <c r="D1241" s="7"/>
      <c r="E1241" s="7"/>
      <c r="F1241" s="7"/>
      <c r="G1241" s="7"/>
      <c r="O1241" s="7" t="n">
        <f aca="false">E1241*PI()/180</f>
        <v>0</v>
      </c>
      <c r="P1241" s="7" t="e">
        <f aca="false">D1241*SIN(O1241)/$L$19</f>
        <v>#DIV/0!</v>
      </c>
      <c r="Q1241" s="7" t="n">
        <f aca="false">D1241*COS(O1241)</f>
        <v>0</v>
      </c>
      <c r="R1241" s="7" t="n">
        <f aca="false">$R$2</f>
        <v>1.25663706143592E-007</v>
      </c>
      <c r="S1241" s="7" t="n">
        <f aca="false">$S$2</f>
        <v>0.00213904243515507</v>
      </c>
      <c r="T1241" s="7"/>
      <c r="U1241" s="14" t="e">
        <f aca="false">IF(ISNUMBER($A1241),$A1241*$L$15/$D1241,NA())</f>
        <v>#N/A</v>
      </c>
      <c r="V1241" s="15" t="e">
        <f aca="false">P1241/R1241</f>
        <v>#DIV/0!</v>
      </c>
      <c r="W1241" s="15" t="e">
        <f aca="false">(Q1241-S1241)/($L$19*R1241)</f>
        <v>#DIV/0!</v>
      </c>
      <c r="X1241" s="15" t="e">
        <f aca="false">SQRT(V1241^2+W1241^2)</f>
        <v>#DIV/0!</v>
      </c>
      <c r="Y1241" s="16" t="e">
        <f aca="false">W1241/V1241</f>
        <v>#DIV/0!</v>
      </c>
    </row>
    <row r="1242" customFormat="false" ht="14.25" hidden="false" customHeight="true" outlineLevel="0" collapsed="false">
      <c r="A1242" s="7"/>
      <c r="B1242" s="7"/>
      <c r="C1242" s="7"/>
      <c r="D1242" s="7"/>
      <c r="E1242" s="7"/>
      <c r="F1242" s="7"/>
      <c r="G1242" s="7"/>
      <c r="O1242" s="7" t="n">
        <f aca="false">E1242*PI()/180</f>
        <v>0</v>
      </c>
      <c r="P1242" s="7" t="e">
        <f aca="false">D1242*SIN(O1242)/$L$19</f>
        <v>#DIV/0!</v>
      </c>
      <c r="Q1242" s="7" t="n">
        <f aca="false">D1242*COS(O1242)</f>
        <v>0</v>
      </c>
      <c r="R1242" s="7" t="n">
        <f aca="false">$R$2</f>
        <v>1.25663706143592E-007</v>
      </c>
      <c r="S1242" s="7" t="n">
        <f aca="false">$S$2</f>
        <v>0.00213904243515507</v>
      </c>
      <c r="T1242" s="7"/>
      <c r="U1242" s="14" t="e">
        <f aca="false">IF(ISNUMBER($A1242),$A1242*$L$15/$D1242,NA())</f>
        <v>#N/A</v>
      </c>
      <c r="V1242" s="15" t="e">
        <f aca="false">P1242/R1242</f>
        <v>#DIV/0!</v>
      </c>
      <c r="W1242" s="15" t="e">
        <f aca="false">(Q1242-S1242)/($L$19*R1242)</f>
        <v>#DIV/0!</v>
      </c>
      <c r="X1242" s="15" t="e">
        <f aca="false">SQRT(V1242^2+W1242^2)</f>
        <v>#DIV/0!</v>
      </c>
      <c r="Y1242" s="16" t="e">
        <f aca="false">W1242/V1242</f>
        <v>#DIV/0!</v>
      </c>
    </row>
    <row r="1243" customFormat="false" ht="14.25" hidden="false" customHeight="true" outlineLevel="0" collapsed="false">
      <c r="A1243" s="7"/>
      <c r="B1243" s="7"/>
      <c r="C1243" s="7"/>
      <c r="D1243" s="7"/>
      <c r="E1243" s="7"/>
      <c r="F1243" s="7"/>
      <c r="G1243" s="7"/>
      <c r="O1243" s="7" t="n">
        <f aca="false">E1243*PI()/180</f>
        <v>0</v>
      </c>
      <c r="P1243" s="7" t="e">
        <f aca="false">D1243*SIN(O1243)/$L$19</f>
        <v>#DIV/0!</v>
      </c>
      <c r="Q1243" s="7" t="n">
        <f aca="false">D1243*COS(O1243)</f>
        <v>0</v>
      </c>
      <c r="R1243" s="7" t="n">
        <f aca="false">$R$2</f>
        <v>1.25663706143592E-007</v>
      </c>
      <c r="S1243" s="7" t="n">
        <f aca="false">$S$2</f>
        <v>0.00213904243515507</v>
      </c>
      <c r="T1243" s="7"/>
      <c r="U1243" s="14" t="e">
        <f aca="false">IF(ISNUMBER($A1243),$A1243*$L$15/$D1243,NA())</f>
        <v>#N/A</v>
      </c>
      <c r="V1243" s="15" t="e">
        <f aca="false">P1243/R1243</f>
        <v>#DIV/0!</v>
      </c>
      <c r="W1243" s="15" t="e">
        <f aca="false">(Q1243-S1243)/($L$19*R1243)</f>
        <v>#DIV/0!</v>
      </c>
      <c r="X1243" s="15" t="e">
        <f aca="false">SQRT(V1243^2+W1243^2)</f>
        <v>#DIV/0!</v>
      </c>
      <c r="Y1243" s="16" t="e">
        <f aca="false">W1243/V1243</f>
        <v>#DIV/0!</v>
      </c>
    </row>
    <row r="1244" customFormat="false" ht="14.25" hidden="false" customHeight="true" outlineLevel="0" collapsed="false">
      <c r="A1244" s="7"/>
      <c r="B1244" s="7"/>
      <c r="C1244" s="7"/>
      <c r="D1244" s="7"/>
      <c r="E1244" s="7"/>
      <c r="F1244" s="7"/>
      <c r="G1244" s="7"/>
      <c r="O1244" s="7" t="n">
        <f aca="false">E1244*PI()/180</f>
        <v>0</v>
      </c>
      <c r="P1244" s="7" t="e">
        <f aca="false">D1244*SIN(O1244)/$L$19</f>
        <v>#DIV/0!</v>
      </c>
      <c r="Q1244" s="7" t="n">
        <f aca="false">D1244*COS(O1244)</f>
        <v>0</v>
      </c>
      <c r="R1244" s="7" t="n">
        <f aca="false">$R$2</f>
        <v>1.25663706143592E-007</v>
      </c>
      <c r="S1244" s="7" t="n">
        <f aca="false">$S$2</f>
        <v>0.00213904243515507</v>
      </c>
      <c r="T1244" s="7"/>
      <c r="U1244" s="14" t="e">
        <f aca="false">IF(ISNUMBER($A1244),$A1244*$L$15/$D1244,NA())</f>
        <v>#N/A</v>
      </c>
      <c r="V1244" s="15" t="e">
        <f aca="false">P1244/R1244</f>
        <v>#DIV/0!</v>
      </c>
      <c r="W1244" s="15" t="e">
        <f aca="false">(Q1244-S1244)/($L$19*R1244)</f>
        <v>#DIV/0!</v>
      </c>
      <c r="X1244" s="15" t="e">
        <f aca="false">SQRT(V1244^2+W1244^2)</f>
        <v>#DIV/0!</v>
      </c>
      <c r="Y1244" s="16" t="e">
        <f aca="false">W1244/V1244</f>
        <v>#DIV/0!</v>
      </c>
    </row>
    <row r="1245" customFormat="false" ht="14.25" hidden="false" customHeight="true" outlineLevel="0" collapsed="false">
      <c r="A1245" s="7"/>
      <c r="B1245" s="7"/>
      <c r="C1245" s="7"/>
      <c r="D1245" s="7"/>
      <c r="E1245" s="7"/>
      <c r="F1245" s="7"/>
      <c r="G1245" s="7"/>
      <c r="O1245" s="7" t="n">
        <f aca="false">E1245*PI()/180</f>
        <v>0</v>
      </c>
      <c r="P1245" s="7" t="e">
        <f aca="false">D1245*SIN(O1245)/$L$19</f>
        <v>#DIV/0!</v>
      </c>
      <c r="Q1245" s="7" t="n">
        <f aca="false">D1245*COS(O1245)</f>
        <v>0</v>
      </c>
      <c r="R1245" s="7" t="n">
        <f aca="false">$R$2</f>
        <v>1.25663706143592E-007</v>
      </c>
      <c r="S1245" s="7" t="n">
        <f aca="false">$S$2</f>
        <v>0.00213904243515507</v>
      </c>
      <c r="T1245" s="7"/>
      <c r="U1245" s="14" t="e">
        <f aca="false">IF(ISNUMBER($A1245),$A1245*$L$15/$D1245,NA())</f>
        <v>#N/A</v>
      </c>
      <c r="V1245" s="15" t="e">
        <f aca="false">P1245/R1245</f>
        <v>#DIV/0!</v>
      </c>
      <c r="W1245" s="15" t="e">
        <f aca="false">(Q1245-S1245)/($L$19*R1245)</f>
        <v>#DIV/0!</v>
      </c>
      <c r="X1245" s="15" t="e">
        <f aca="false">SQRT(V1245^2+W1245^2)</f>
        <v>#DIV/0!</v>
      </c>
      <c r="Y1245" s="16" t="e">
        <f aca="false">W1245/V1245</f>
        <v>#DIV/0!</v>
      </c>
    </row>
    <row r="1246" customFormat="false" ht="14.25" hidden="false" customHeight="true" outlineLevel="0" collapsed="false">
      <c r="A1246" s="7"/>
      <c r="B1246" s="7"/>
      <c r="C1246" s="7"/>
      <c r="D1246" s="7"/>
      <c r="E1246" s="7"/>
      <c r="F1246" s="7"/>
      <c r="G1246" s="7"/>
      <c r="O1246" s="7" t="n">
        <f aca="false">E1246*PI()/180</f>
        <v>0</v>
      </c>
      <c r="P1246" s="7" t="e">
        <f aca="false">D1246*SIN(O1246)/$L$19</f>
        <v>#DIV/0!</v>
      </c>
      <c r="Q1246" s="7" t="n">
        <f aca="false">D1246*COS(O1246)</f>
        <v>0</v>
      </c>
      <c r="R1246" s="7" t="n">
        <f aca="false">$R$2</f>
        <v>1.25663706143592E-007</v>
      </c>
      <c r="S1246" s="7" t="n">
        <f aca="false">$S$2</f>
        <v>0.00213904243515507</v>
      </c>
      <c r="T1246" s="7"/>
      <c r="U1246" s="14" t="e">
        <f aca="false">IF(ISNUMBER($A1246),$A1246*$L$15/$D1246,NA())</f>
        <v>#N/A</v>
      </c>
      <c r="V1246" s="15" t="e">
        <f aca="false">P1246/R1246</f>
        <v>#DIV/0!</v>
      </c>
      <c r="W1246" s="15" t="e">
        <f aca="false">(Q1246-S1246)/($L$19*R1246)</f>
        <v>#DIV/0!</v>
      </c>
      <c r="X1246" s="15" t="e">
        <f aca="false">SQRT(V1246^2+W1246^2)</f>
        <v>#DIV/0!</v>
      </c>
      <c r="Y1246" s="16" t="e">
        <f aca="false">W1246/V1246</f>
        <v>#DIV/0!</v>
      </c>
    </row>
    <row r="1247" customFormat="false" ht="14.25" hidden="false" customHeight="true" outlineLevel="0" collapsed="false">
      <c r="A1247" s="7"/>
      <c r="B1247" s="7"/>
      <c r="C1247" s="7"/>
      <c r="D1247" s="7"/>
      <c r="E1247" s="7"/>
      <c r="F1247" s="7"/>
      <c r="G1247" s="7"/>
      <c r="O1247" s="7" t="n">
        <f aca="false">E1247*PI()/180</f>
        <v>0</v>
      </c>
      <c r="P1247" s="7" t="e">
        <f aca="false">D1247*SIN(O1247)/$L$19</f>
        <v>#DIV/0!</v>
      </c>
      <c r="Q1247" s="7" t="n">
        <f aca="false">D1247*COS(O1247)</f>
        <v>0</v>
      </c>
      <c r="R1247" s="7" t="n">
        <f aca="false">$R$2</f>
        <v>1.25663706143592E-007</v>
      </c>
      <c r="S1247" s="7" t="n">
        <f aca="false">$S$2</f>
        <v>0.00213904243515507</v>
      </c>
      <c r="T1247" s="7"/>
      <c r="U1247" s="14" t="e">
        <f aca="false">IF(ISNUMBER($A1247),$A1247*$L$15/$D1247,NA())</f>
        <v>#N/A</v>
      </c>
      <c r="V1247" s="15" t="e">
        <f aca="false">P1247/R1247</f>
        <v>#DIV/0!</v>
      </c>
      <c r="W1247" s="15" t="e">
        <f aca="false">(Q1247-S1247)/($L$19*R1247)</f>
        <v>#DIV/0!</v>
      </c>
      <c r="X1247" s="15" t="e">
        <f aca="false">SQRT(V1247^2+W1247^2)</f>
        <v>#DIV/0!</v>
      </c>
      <c r="Y1247" s="16" t="e">
        <f aca="false">W1247/V1247</f>
        <v>#DIV/0!</v>
      </c>
    </row>
    <row r="1248" customFormat="false" ht="14.25" hidden="false" customHeight="true" outlineLevel="0" collapsed="false">
      <c r="A1248" s="7"/>
      <c r="B1248" s="7"/>
      <c r="C1248" s="7"/>
      <c r="D1248" s="7"/>
      <c r="E1248" s="7"/>
      <c r="F1248" s="7"/>
      <c r="G1248" s="7"/>
      <c r="O1248" s="7" t="n">
        <f aca="false">E1248*PI()/180</f>
        <v>0</v>
      </c>
      <c r="P1248" s="7" t="e">
        <f aca="false">D1248*SIN(O1248)/$L$19</f>
        <v>#DIV/0!</v>
      </c>
      <c r="Q1248" s="7" t="n">
        <f aca="false">D1248*COS(O1248)</f>
        <v>0</v>
      </c>
      <c r="R1248" s="7" t="n">
        <f aca="false">$R$2</f>
        <v>1.25663706143592E-007</v>
      </c>
      <c r="S1248" s="7" t="n">
        <f aca="false">$S$2</f>
        <v>0.00213904243515507</v>
      </c>
      <c r="T1248" s="7"/>
      <c r="U1248" s="14" t="e">
        <f aca="false">IF(ISNUMBER($A1248),$A1248*$L$15/$D1248,NA())</f>
        <v>#N/A</v>
      </c>
      <c r="V1248" s="15" t="e">
        <f aca="false">P1248/R1248</f>
        <v>#DIV/0!</v>
      </c>
      <c r="W1248" s="15" t="e">
        <f aca="false">(Q1248-S1248)/($L$19*R1248)</f>
        <v>#DIV/0!</v>
      </c>
      <c r="X1248" s="15" t="e">
        <f aca="false">SQRT(V1248^2+W1248^2)</f>
        <v>#DIV/0!</v>
      </c>
      <c r="Y1248" s="16" t="e">
        <f aca="false">W1248/V1248</f>
        <v>#DIV/0!</v>
      </c>
    </row>
    <row r="1249" customFormat="false" ht="14.25" hidden="false" customHeight="true" outlineLevel="0" collapsed="false">
      <c r="A1249" s="7"/>
      <c r="B1249" s="7"/>
      <c r="C1249" s="7"/>
      <c r="D1249" s="7"/>
      <c r="E1249" s="7"/>
      <c r="F1249" s="7"/>
      <c r="G1249" s="7"/>
      <c r="O1249" s="7" t="n">
        <f aca="false">E1249*PI()/180</f>
        <v>0</v>
      </c>
      <c r="P1249" s="7" t="e">
        <f aca="false">D1249*SIN(O1249)/$L$19</f>
        <v>#DIV/0!</v>
      </c>
      <c r="Q1249" s="7" t="n">
        <f aca="false">D1249*COS(O1249)</f>
        <v>0</v>
      </c>
      <c r="R1249" s="7" t="n">
        <f aca="false">$R$2</f>
        <v>1.25663706143592E-007</v>
      </c>
      <c r="S1249" s="7" t="n">
        <f aca="false">$S$2</f>
        <v>0.00213904243515507</v>
      </c>
      <c r="T1249" s="7"/>
      <c r="U1249" s="14" t="e">
        <f aca="false">IF(ISNUMBER($A1249),$A1249*$L$15/$D1249,NA())</f>
        <v>#N/A</v>
      </c>
      <c r="V1249" s="15" t="e">
        <f aca="false">P1249/R1249</f>
        <v>#DIV/0!</v>
      </c>
      <c r="W1249" s="15" t="e">
        <f aca="false">(Q1249-S1249)/($L$19*R1249)</f>
        <v>#DIV/0!</v>
      </c>
      <c r="X1249" s="15" t="e">
        <f aca="false">SQRT(V1249^2+W1249^2)</f>
        <v>#DIV/0!</v>
      </c>
      <c r="Y1249" s="16" t="e">
        <f aca="false">W1249/V1249</f>
        <v>#DIV/0!</v>
      </c>
    </row>
    <row r="1250" customFormat="false" ht="14.25" hidden="false" customHeight="true" outlineLevel="0" collapsed="false">
      <c r="A1250" s="7"/>
      <c r="B1250" s="7"/>
      <c r="C1250" s="7"/>
      <c r="D1250" s="7"/>
      <c r="E1250" s="7"/>
      <c r="F1250" s="7"/>
      <c r="G1250" s="7"/>
      <c r="O1250" s="7" t="n">
        <f aca="false">E1250*PI()/180</f>
        <v>0</v>
      </c>
      <c r="P1250" s="7" t="e">
        <f aca="false">D1250*SIN(O1250)/$L$19</f>
        <v>#DIV/0!</v>
      </c>
      <c r="Q1250" s="7" t="n">
        <f aca="false">D1250*COS(O1250)</f>
        <v>0</v>
      </c>
      <c r="R1250" s="7" t="n">
        <f aca="false">$R$2</f>
        <v>1.25663706143592E-007</v>
      </c>
      <c r="S1250" s="7" t="n">
        <f aca="false">$S$2</f>
        <v>0.00213904243515507</v>
      </c>
      <c r="T1250" s="7"/>
      <c r="U1250" s="14" t="e">
        <f aca="false">IF(ISNUMBER($A1250),$A1250*$L$15/$D1250,NA())</f>
        <v>#N/A</v>
      </c>
      <c r="V1250" s="15" t="e">
        <f aca="false">P1250/R1250</f>
        <v>#DIV/0!</v>
      </c>
      <c r="W1250" s="15" t="e">
        <f aca="false">(Q1250-S1250)/($L$19*R1250)</f>
        <v>#DIV/0!</v>
      </c>
      <c r="X1250" s="15" t="e">
        <f aca="false">SQRT(V1250^2+W1250^2)</f>
        <v>#DIV/0!</v>
      </c>
      <c r="Y1250" s="16" t="e">
        <f aca="false">W1250/V1250</f>
        <v>#DIV/0!</v>
      </c>
    </row>
    <row r="1251" customFormat="false" ht="14.25" hidden="false" customHeight="true" outlineLevel="0" collapsed="false">
      <c r="A1251" s="7"/>
      <c r="B1251" s="7"/>
      <c r="C1251" s="7"/>
      <c r="D1251" s="7"/>
      <c r="E1251" s="7"/>
      <c r="F1251" s="7"/>
      <c r="G1251" s="7"/>
      <c r="O1251" s="7" t="n">
        <f aca="false">E1251*PI()/180</f>
        <v>0</v>
      </c>
      <c r="P1251" s="7" t="e">
        <f aca="false">D1251*SIN(O1251)/$L$19</f>
        <v>#DIV/0!</v>
      </c>
      <c r="Q1251" s="7" t="n">
        <f aca="false">D1251*COS(O1251)</f>
        <v>0</v>
      </c>
      <c r="R1251" s="7" t="n">
        <f aca="false">$R$2</f>
        <v>1.25663706143592E-007</v>
      </c>
      <c r="S1251" s="7" t="n">
        <f aca="false">$S$2</f>
        <v>0.00213904243515507</v>
      </c>
      <c r="T1251" s="7"/>
      <c r="U1251" s="14" t="e">
        <f aca="false">IF(ISNUMBER($A1251),$A1251*$L$15/$D1251,NA())</f>
        <v>#N/A</v>
      </c>
      <c r="V1251" s="15" t="e">
        <f aca="false">P1251/R1251</f>
        <v>#DIV/0!</v>
      </c>
      <c r="W1251" s="15" t="e">
        <f aca="false">(Q1251-S1251)/($L$19*R1251)</f>
        <v>#DIV/0!</v>
      </c>
      <c r="X1251" s="15" t="e">
        <f aca="false">SQRT(V1251^2+W1251^2)</f>
        <v>#DIV/0!</v>
      </c>
      <c r="Y1251" s="16" t="e">
        <f aca="false">W1251/V1251</f>
        <v>#DIV/0!</v>
      </c>
    </row>
    <row r="1252" customFormat="false" ht="14.25" hidden="false" customHeight="true" outlineLevel="0" collapsed="false">
      <c r="A1252" s="7"/>
      <c r="B1252" s="7"/>
      <c r="C1252" s="7"/>
      <c r="D1252" s="7"/>
      <c r="E1252" s="7"/>
      <c r="F1252" s="7"/>
      <c r="G1252" s="7"/>
      <c r="O1252" s="7" t="n">
        <f aca="false">E1252*PI()/180</f>
        <v>0</v>
      </c>
      <c r="P1252" s="7" t="e">
        <f aca="false">D1252*SIN(O1252)/$L$19</f>
        <v>#DIV/0!</v>
      </c>
      <c r="Q1252" s="7" t="n">
        <f aca="false">D1252*COS(O1252)</f>
        <v>0</v>
      </c>
      <c r="R1252" s="7" t="n">
        <f aca="false">$R$2</f>
        <v>1.25663706143592E-007</v>
      </c>
      <c r="S1252" s="7" t="n">
        <f aca="false">$S$2</f>
        <v>0.00213904243515507</v>
      </c>
      <c r="T1252" s="7"/>
      <c r="U1252" s="14" t="e">
        <f aca="false">IF(ISNUMBER($A1252),$A1252*$L$15/$D1252,NA())</f>
        <v>#N/A</v>
      </c>
      <c r="V1252" s="15" t="e">
        <f aca="false">P1252/R1252</f>
        <v>#DIV/0!</v>
      </c>
      <c r="W1252" s="15" t="e">
        <f aca="false">(Q1252-S1252)/($L$19*R1252)</f>
        <v>#DIV/0!</v>
      </c>
      <c r="X1252" s="15" t="e">
        <f aca="false">SQRT(V1252^2+W1252^2)</f>
        <v>#DIV/0!</v>
      </c>
      <c r="Y1252" s="16" t="e">
        <f aca="false">W1252/V1252</f>
        <v>#DIV/0!</v>
      </c>
    </row>
    <row r="1253" customFormat="false" ht="14.25" hidden="false" customHeight="true" outlineLevel="0" collapsed="false">
      <c r="A1253" s="7"/>
      <c r="B1253" s="7"/>
      <c r="C1253" s="7"/>
      <c r="D1253" s="7"/>
      <c r="E1253" s="7"/>
      <c r="F1253" s="7"/>
      <c r="G1253" s="7"/>
      <c r="O1253" s="7" t="n">
        <f aca="false">E1253*PI()/180</f>
        <v>0</v>
      </c>
      <c r="P1253" s="7" t="e">
        <f aca="false">D1253*SIN(O1253)/$L$19</f>
        <v>#DIV/0!</v>
      </c>
      <c r="Q1253" s="7" t="n">
        <f aca="false">D1253*COS(O1253)</f>
        <v>0</v>
      </c>
      <c r="R1253" s="7" t="n">
        <f aca="false">$R$2</f>
        <v>1.25663706143592E-007</v>
      </c>
      <c r="S1253" s="7" t="n">
        <f aca="false">$S$2</f>
        <v>0.00213904243515507</v>
      </c>
      <c r="T1253" s="7"/>
      <c r="U1253" s="14" t="e">
        <f aca="false">IF(ISNUMBER($A1253),$A1253*$L$15/$D1253,NA())</f>
        <v>#N/A</v>
      </c>
      <c r="V1253" s="15" t="e">
        <f aca="false">P1253/R1253</f>
        <v>#DIV/0!</v>
      </c>
      <c r="W1253" s="15" t="e">
        <f aca="false">(Q1253-S1253)/($L$19*R1253)</f>
        <v>#DIV/0!</v>
      </c>
      <c r="X1253" s="15" t="e">
        <f aca="false">SQRT(V1253^2+W1253^2)</f>
        <v>#DIV/0!</v>
      </c>
      <c r="Y1253" s="16" t="e">
        <f aca="false">W1253/V1253</f>
        <v>#DIV/0!</v>
      </c>
    </row>
    <row r="1254" customFormat="false" ht="14.25" hidden="false" customHeight="true" outlineLevel="0" collapsed="false">
      <c r="A1254" s="7"/>
      <c r="B1254" s="7"/>
      <c r="C1254" s="7"/>
      <c r="D1254" s="7"/>
      <c r="E1254" s="7"/>
      <c r="F1254" s="7"/>
      <c r="G1254" s="7"/>
      <c r="O1254" s="7" t="n">
        <f aca="false">E1254*PI()/180</f>
        <v>0</v>
      </c>
      <c r="P1254" s="7" t="e">
        <f aca="false">D1254*SIN(O1254)/$L$19</f>
        <v>#DIV/0!</v>
      </c>
      <c r="Q1254" s="7" t="n">
        <f aca="false">D1254*COS(O1254)</f>
        <v>0</v>
      </c>
      <c r="R1254" s="7" t="n">
        <f aca="false">$R$2</f>
        <v>1.25663706143592E-007</v>
      </c>
      <c r="S1254" s="7" t="n">
        <f aca="false">$S$2</f>
        <v>0.00213904243515507</v>
      </c>
      <c r="T1254" s="7"/>
      <c r="U1254" s="14" t="e">
        <f aca="false">IF(ISNUMBER($A1254),$A1254*$L$15/$D1254,NA())</f>
        <v>#N/A</v>
      </c>
      <c r="V1254" s="15" t="e">
        <f aca="false">P1254/R1254</f>
        <v>#DIV/0!</v>
      </c>
      <c r="W1254" s="15" t="e">
        <f aca="false">(Q1254-S1254)/($L$19*R1254)</f>
        <v>#DIV/0!</v>
      </c>
      <c r="X1254" s="15" t="e">
        <f aca="false">SQRT(V1254^2+W1254^2)</f>
        <v>#DIV/0!</v>
      </c>
      <c r="Y1254" s="16" t="e">
        <f aca="false">W1254/V1254</f>
        <v>#DIV/0!</v>
      </c>
    </row>
    <row r="1255" customFormat="false" ht="14.25" hidden="false" customHeight="true" outlineLevel="0" collapsed="false">
      <c r="A1255" s="7"/>
      <c r="B1255" s="7"/>
      <c r="C1255" s="7"/>
      <c r="D1255" s="7"/>
      <c r="E1255" s="7"/>
      <c r="F1255" s="7"/>
      <c r="G1255" s="7"/>
      <c r="O1255" s="7" t="n">
        <f aca="false">E1255*PI()/180</f>
        <v>0</v>
      </c>
      <c r="P1255" s="7" t="e">
        <f aca="false">D1255*SIN(O1255)/$L$19</f>
        <v>#DIV/0!</v>
      </c>
      <c r="Q1255" s="7" t="n">
        <f aca="false">D1255*COS(O1255)</f>
        <v>0</v>
      </c>
      <c r="R1255" s="7" t="n">
        <f aca="false">$R$2</f>
        <v>1.25663706143592E-007</v>
      </c>
      <c r="S1255" s="7" t="n">
        <f aca="false">$S$2</f>
        <v>0.00213904243515507</v>
      </c>
      <c r="T1255" s="7"/>
      <c r="U1255" s="14" t="e">
        <f aca="false">IF(ISNUMBER($A1255),$A1255*$L$15/$D1255,NA())</f>
        <v>#N/A</v>
      </c>
      <c r="V1255" s="15" t="e">
        <f aca="false">P1255/R1255</f>
        <v>#DIV/0!</v>
      </c>
      <c r="W1255" s="15" t="e">
        <f aca="false">(Q1255-S1255)/($L$19*R1255)</f>
        <v>#DIV/0!</v>
      </c>
      <c r="X1255" s="15" t="e">
        <f aca="false">SQRT(V1255^2+W1255^2)</f>
        <v>#DIV/0!</v>
      </c>
      <c r="Y1255" s="16" t="e">
        <f aca="false">W1255/V1255</f>
        <v>#DIV/0!</v>
      </c>
    </row>
    <row r="1256" customFormat="false" ht="14.25" hidden="false" customHeight="true" outlineLevel="0" collapsed="false">
      <c r="A1256" s="7"/>
      <c r="B1256" s="7"/>
      <c r="C1256" s="7"/>
      <c r="D1256" s="7"/>
      <c r="E1256" s="7"/>
      <c r="F1256" s="7"/>
      <c r="G1256" s="7"/>
      <c r="O1256" s="7" t="n">
        <f aca="false">E1256*PI()/180</f>
        <v>0</v>
      </c>
      <c r="P1256" s="7" t="e">
        <f aca="false">D1256*SIN(O1256)/$L$19</f>
        <v>#DIV/0!</v>
      </c>
      <c r="Q1256" s="7" t="n">
        <f aca="false">D1256*COS(O1256)</f>
        <v>0</v>
      </c>
      <c r="R1256" s="7" t="n">
        <f aca="false">$R$2</f>
        <v>1.25663706143592E-007</v>
      </c>
      <c r="S1256" s="7" t="n">
        <f aca="false">$S$2</f>
        <v>0.00213904243515507</v>
      </c>
      <c r="T1256" s="7"/>
      <c r="U1256" s="14" t="e">
        <f aca="false">IF(ISNUMBER($A1256),$A1256*$L$15/$D1256,NA())</f>
        <v>#N/A</v>
      </c>
      <c r="V1256" s="15" t="e">
        <f aca="false">P1256/R1256</f>
        <v>#DIV/0!</v>
      </c>
      <c r="W1256" s="15" t="e">
        <f aca="false">(Q1256-S1256)/($L$19*R1256)</f>
        <v>#DIV/0!</v>
      </c>
      <c r="X1256" s="15" t="e">
        <f aca="false">SQRT(V1256^2+W1256^2)</f>
        <v>#DIV/0!</v>
      </c>
      <c r="Y1256" s="16" t="e">
        <f aca="false">W1256/V1256</f>
        <v>#DIV/0!</v>
      </c>
    </row>
    <row r="1257" customFormat="false" ht="14.25" hidden="false" customHeight="true" outlineLevel="0" collapsed="false">
      <c r="A1257" s="7"/>
      <c r="B1257" s="7"/>
      <c r="C1257" s="7"/>
      <c r="D1257" s="7"/>
      <c r="E1257" s="7"/>
      <c r="F1257" s="7"/>
      <c r="G1257" s="7"/>
      <c r="O1257" s="7" t="n">
        <f aca="false">E1257*PI()/180</f>
        <v>0</v>
      </c>
      <c r="P1257" s="7" t="e">
        <f aca="false">D1257*SIN(O1257)/$L$19</f>
        <v>#DIV/0!</v>
      </c>
      <c r="Q1257" s="7" t="n">
        <f aca="false">D1257*COS(O1257)</f>
        <v>0</v>
      </c>
      <c r="R1257" s="7" t="n">
        <f aca="false">$R$2</f>
        <v>1.25663706143592E-007</v>
      </c>
      <c r="S1257" s="7" t="n">
        <f aca="false">$S$2</f>
        <v>0.00213904243515507</v>
      </c>
      <c r="T1257" s="7"/>
      <c r="U1257" s="14" t="e">
        <f aca="false">IF(ISNUMBER($A1257),$A1257*$L$15/$D1257,NA())</f>
        <v>#N/A</v>
      </c>
      <c r="V1257" s="15" t="e">
        <f aca="false">P1257/R1257</f>
        <v>#DIV/0!</v>
      </c>
      <c r="W1257" s="15" t="e">
        <f aca="false">(Q1257-S1257)/($L$19*R1257)</f>
        <v>#DIV/0!</v>
      </c>
      <c r="X1257" s="15" t="e">
        <f aca="false">SQRT(V1257^2+W1257^2)</f>
        <v>#DIV/0!</v>
      </c>
      <c r="Y1257" s="16" t="e">
        <f aca="false">W1257/V1257</f>
        <v>#DIV/0!</v>
      </c>
    </row>
    <row r="1258" customFormat="false" ht="14.25" hidden="false" customHeight="true" outlineLevel="0" collapsed="false">
      <c r="A1258" s="7"/>
      <c r="B1258" s="7"/>
      <c r="C1258" s="7"/>
      <c r="D1258" s="7"/>
      <c r="E1258" s="7"/>
      <c r="F1258" s="7"/>
      <c r="G1258" s="7"/>
      <c r="O1258" s="7" t="n">
        <f aca="false">E1258*PI()/180</f>
        <v>0</v>
      </c>
      <c r="P1258" s="7" t="e">
        <f aca="false">D1258*SIN(O1258)/$L$19</f>
        <v>#DIV/0!</v>
      </c>
      <c r="Q1258" s="7" t="n">
        <f aca="false">D1258*COS(O1258)</f>
        <v>0</v>
      </c>
      <c r="R1258" s="7" t="n">
        <f aca="false">$R$2</f>
        <v>1.25663706143592E-007</v>
      </c>
      <c r="S1258" s="7" t="n">
        <f aca="false">$S$2</f>
        <v>0.00213904243515507</v>
      </c>
      <c r="T1258" s="7"/>
      <c r="U1258" s="14" t="e">
        <f aca="false">IF(ISNUMBER($A1258),$A1258*$L$15/$D1258,NA())</f>
        <v>#N/A</v>
      </c>
      <c r="V1258" s="15" t="e">
        <f aca="false">P1258/R1258</f>
        <v>#DIV/0!</v>
      </c>
      <c r="W1258" s="15" t="e">
        <f aca="false">(Q1258-S1258)/($L$19*R1258)</f>
        <v>#DIV/0!</v>
      </c>
      <c r="X1258" s="15" t="e">
        <f aca="false">SQRT(V1258^2+W1258^2)</f>
        <v>#DIV/0!</v>
      </c>
      <c r="Y1258" s="16" t="e">
        <f aca="false">W1258/V1258</f>
        <v>#DIV/0!</v>
      </c>
    </row>
    <row r="1259" customFormat="false" ht="14.25" hidden="false" customHeight="true" outlineLevel="0" collapsed="false">
      <c r="A1259" s="7"/>
      <c r="B1259" s="7"/>
      <c r="C1259" s="7"/>
      <c r="D1259" s="7"/>
      <c r="E1259" s="7"/>
      <c r="F1259" s="7"/>
      <c r="G1259" s="7"/>
      <c r="O1259" s="7" t="n">
        <f aca="false">E1259*PI()/180</f>
        <v>0</v>
      </c>
      <c r="P1259" s="7" t="e">
        <f aca="false">D1259*SIN(O1259)/$L$19</f>
        <v>#DIV/0!</v>
      </c>
      <c r="Q1259" s="7" t="n">
        <f aca="false">D1259*COS(O1259)</f>
        <v>0</v>
      </c>
      <c r="R1259" s="7" t="n">
        <f aca="false">$R$2</f>
        <v>1.25663706143592E-007</v>
      </c>
      <c r="S1259" s="7" t="n">
        <f aca="false">$S$2</f>
        <v>0.00213904243515507</v>
      </c>
      <c r="T1259" s="7"/>
      <c r="U1259" s="14" t="e">
        <f aca="false">IF(ISNUMBER($A1259),$A1259*$L$15/$D1259,NA())</f>
        <v>#N/A</v>
      </c>
      <c r="V1259" s="15" t="e">
        <f aca="false">P1259/R1259</f>
        <v>#DIV/0!</v>
      </c>
      <c r="W1259" s="15" t="e">
        <f aca="false">(Q1259-S1259)/($L$19*R1259)</f>
        <v>#DIV/0!</v>
      </c>
      <c r="X1259" s="15" t="e">
        <f aca="false">SQRT(V1259^2+W1259^2)</f>
        <v>#DIV/0!</v>
      </c>
      <c r="Y1259" s="16" t="e">
        <f aca="false">W1259/V1259</f>
        <v>#DIV/0!</v>
      </c>
    </row>
    <row r="1260" customFormat="false" ht="14.25" hidden="false" customHeight="true" outlineLevel="0" collapsed="false">
      <c r="A1260" s="7"/>
      <c r="B1260" s="7"/>
      <c r="C1260" s="7"/>
      <c r="D1260" s="7"/>
      <c r="E1260" s="7"/>
      <c r="F1260" s="7"/>
      <c r="G1260" s="7"/>
      <c r="O1260" s="7" t="n">
        <f aca="false">E1260*PI()/180</f>
        <v>0</v>
      </c>
      <c r="P1260" s="7" t="e">
        <f aca="false">D1260*SIN(O1260)/$L$19</f>
        <v>#DIV/0!</v>
      </c>
      <c r="Q1260" s="7" t="n">
        <f aca="false">D1260*COS(O1260)</f>
        <v>0</v>
      </c>
      <c r="R1260" s="7" t="n">
        <f aca="false">$R$2</f>
        <v>1.25663706143592E-007</v>
      </c>
      <c r="S1260" s="7" t="n">
        <f aca="false">$S$2</f>
        <v>0.00213904243515507</v>
      </c>
      <c r="T1260" s="7"/>
      <c r="U1260" s="14" t="e">
        <f aca="false">IF(ISNUMBER($A1260),$A1260*$L$15/$D1260,NA())</f>
        <v>#N/A</v>
      </c>
      <c r="V1260" s="15" t="e">
        <f aca="false">P1260/R1260</f>
        <v>#DIV/0!</v>
      </c>
      <c r="W1260" s="15" t="e">
        <f aca="false">(Q1260-S1260)/($L$19*R1260)</f>
        <v>#DIV/0!</v>
      </c>
      <c r="X1260" s="15" t="e">
        <f aca="false">SQRT(V1260^2+W1260^2)</f>
        <v>#DIV/0!</v>
      </c>
      <c r="Y1260" s="16" t="e">
        <f aca="false">W1260/V1260</f>
        <v>#DIV/0!</v>
      </c>
    </row>
    <row r="1261" customFormat="false" ht="14.25" hidden="false" customHeight="true" outlineLevel="0" collapsed="false">
      <c r="A1261" s="7"/>
      <c r="B1261" s="7"/>
      <c r="C1261" s="7"/>
      <c r="D1261" s="7"/>
      <c r="E1261" s="7"/>
      <c r="F1261" s="7"/>
      <c r="G1261" s="7"/>
      <c r="O1261" s="7" t="n">
        <f aca="false">E1261*PI()/180</f>
        <v>0</v>
      </c>
      <c r="P1261" s="7" t="e">
        <f aca="false">D1261*SIN(O1261)/$L$19</f>
        <v>#DIV/0!</v>
      </c>
      <c r="Q1261" s="7" t="n">
        <f aca="false">D1261*COS(O1261)</f>
        <v>0</v>
      </c>
      <c r="R1261" s="7" t="n">
        <f aca="false">$R$2</f>
        <v>1.25663706143592E-007</v>
      </c>
      <c r="S1261" s="7" t="n">
        <f aca="false">$S$2</f>
        <v>0.00213904243515507</v>
      </c>
      <c r="T1261" s="7"/>
      <c r="U1261" s="14" t="e">
        <f aca="false">IF(ISNUMBER($A1261),$A1261*$L$15/$D1261,NA())</f>
        <v>#N/A</v>
      </c>
      <c r="V1261" s="15" t="e">
        <f aca="false">P1261/R1261</f>
        <v>#DIV/0!</v>
      </c>
      <c r="W1261" s="15" t="e">
        <f aca="false">(Q1261-S1261)/($L$19*R1261)</f>
        <v>#DIV/0!</v>
      </c>
      <c r="X1261" s="15" t="e">
        <f aca="false">SQRT(V1261^2+W1261^2)</f>
        <v>#DIV/0!</v>
      </c>
      <c r="Y1261" s="16" t="e">
        <f aca="false">W1261/V1261</f>
        <v>#DIV/0!</v>
      </c>
    </row>
    <row r="1262" customFormat="false" ht="14.25" hidden="false" customHeight="true" outlineLevel="0" collapsed="false">
      <c r="A1262" s="7"/>
      <c r="B1262" s="7"/>
      <c r="C1262" s="7"/>
      <c r="D1262" s="7"/>
      <c r="E1262" s="7"/>
      <c r="F1262" s="7"/>
      <c r="G1262" s="7"/>
      <c r="O1262" s="7" t="n">
        <f aca="false">E1262*PI()/180</f>
        <v>0</v>
      </c>
      <c r="P1262" s="7" t="e">
        <f aca="false">D1262*SIN(O1262)/$L$19</f>
        <v>#DIV/0!</v>
      </c>
      <c r="Q1262" s="7" t="n">
        <f aca="false">D1262*COS(O1262)</f>
        <v>0</v>
      </c>
      <c r="R1262" s="7" t="n">
        <f aca="false">$R$2</f>
        <v>1.25663706143592E-007</v>
      </c>
      <c r="S1262" s="7" t="n">
        <f aca="false">$S$2</f>
        <v>0.00213904243515507</v>
      </c>
      <c r="T1262" s="7"/>
      <c r="U1262" s="14" t="e">
        <f aca="false">IF(ISNUMBER($A1262),$A1262*$L$15/$D1262,NA())</f>
        <v>#N/A</v>
      </c>
      <c r="V1262" s="15" t="e">
        <f aca="false">P1262/R1262</f>
        <v>#DIV/0!</v>
      </c>
      <c r="W1262" s="15" t="e">
        <f aca="false">(Q1262-S1262)/($L$19*R1262)</f>
        <v>#DIV/0!</v>
      </c>
      <c r="X1262" s="15" t="e">
        <f aca="false">SQRT(V1262^2+W1262^2)</f>
        <v>#DIV/0!</v>
      </c>
      <c r="Y1262" s="16" t="e">
        <f aca="false">W1262/V1262</f>
        <v>#DIV/0!</v>
      </c>
    </row>
    <row r="1263" customFormat="false" ht="14.25" hidden="false" customHeight="true" outlineLevel="0" collapsed="false">
      <c r="A1263" s="7"/>
      <c r="B1263" s="7"/>
      <c r="C1263" s="7"/>
      <c r="D1263" s="7"/>
      <c r="E1263" s="7"/>
      <c r="F1263" s="7"/>
      <c r="G1263" s="7"/>
      <c r="O1263" s="7" t="n">
        <f aca="false">E1263*PI()/180</f>
        <v>0</v>
      </c>
      <c r="P1263" s="7" t="e">
        <f aca="false">D1263*SIN(O1263)/$L$19</f>
        <v>#DIV/0!</v>
      </c>
      <c r="Q1263" s="7" t="n">
        <f aca="false">D1263*COS(O1263)</f>
        <v>0</v>
      </c>
      <c r="R1263" s="7" t="n">
        <f aca="false">$R$2</f>
        <v>1.25663706143592E-007</v>
      </c>
      <c r="S1263" s="7" t="n">
        <f aca="false">$S$2</f>
        <v>0.00213904243515507</v>
      </c>
      <c r="T1263" s="7"/>
      <c r="U1263" s="14" t="e">
        <f aca="false">IF(ISNUMBER($A1263),$A1263*$L$15/$D1263,NA())</f>
        <v>#N/A</v>
      </c>
      <c r="V1263" s="15" t="e">
        <f aca="false">P1263/R1263</f>
        <v>#DIV/0!</v>
      </c>
      <c r="W1263" s="15" t="e">
        <f aca="false">(Q1263-S1263)/($L$19*R1263)</f>
        <v>#DIV/0!</v>
      </c>
      <c r="X1263" s="15" t="e">
        <f aca="false">SQRT(V1263^2+W1263^2)</f>
        <v>#DIV/0!</v>
      </c>
      <c r="Y1263" s="16" t="e">
        <f aca="false">W1263/V1263</f>
        <v>#DIV/0!</v>
      </c>
    </row>
    <row r="1264" customFormat="false" ht="14.25" hidden="false" customHeight="true" outlineLevel="0" collapsed="false">
      <c r="A1264" s="7"/>
      <c r="B1264" s="7"/>
      <c r="C1264" s="7"/>
      <c r="D1264" s="7"/>
      <c r="E1264" s="7"/>
      <c r="F1264" s="7"/>
      <c r="G1264" s="7"/>
      <c r="O1264" s="7" t="n">
        <f aca="false">E1264*PI()/180</f>
        <v>0</v>
      </c>
      <c r="P1264" s="7" t="e">
        <f aca="false">D1264*SIN(O1264)/$L$19</f>
        <v>#DIV/0!</v>
      </c>
      <c r="Q1264" s="7" t="n">
        <f aca="false">D1264*COS(O1264)</f>
        <v>0</v>
      </c>
      <c r="R1264" s="7" t="n">
        <f aca="false">$R$2</f>
        <v>1.25663706143592E-007</v>
      </c>
      <c r="S1264" s="7" t="n">
        <f aca="false">$S$2</f>
        <v>0.00213904243515507</v>
      </c>
      <c r="T1264" s="7"/>
      <c r="U1264" s="14" t="e">
        <f aca="false">IF(ISNUMBER($A1264),$A1264*$L$15/$D1264,NA())</f>
        <v>#N/A</v>
      </c>
      <c r="V1264" s="15" t="e">
        <f aca="false">P1264/R1264</f>
        <v>#DIV/0!</v>
      </c>
      <c r="W1264" s="15" t="e">
        <f aca="false">(Q1264-S1264)/($L$19*R1264)</f>
        <v>#DIV/0!</v>
      </c>
      <c r="X1264" s="15" t="e">
        <f aca="false">SQRT(V1264^2+W1264^2)</f>
        <v>#DIV/0!</v>
      </c>
      <c r="Y1264" s="16" t="e">
        <f aca="false">W1264/V1264</f>
        <v>#DIV/0!</v>
      </c>
    </row>
    <row r="1265" customFormat="false" ht="14.25" hidden="false" customHeight="true" outlineLevel="0" collapsed="false">
      <c r="A1265" s="7"/>
      <c r="B1265" s="7"/>
      <c r="C1265" s="7"/>
      <c r="D1265" s="7"/>
      <c r="E1265" s="7"/>
      <c r="F1265" s="7"/>
      <c r="G1265" s="7"/>
      <c r="O1265" s="7" t="n">
        <f aca="false">E1265*PI()/180</f>
        <v>0</v>
      </c>
      <c r="P1265" s="7" t="e">
        <f aca="false">D1265*SIN(O1265)/$L$19</f>
        <v>#DIV/0!</v>
      </c>
      <c r="Q1265" s="7" t="n">
        <f aca="false">D1265*COS(O1265)</f>
        <v>0</v>
      </c>
      <c r="R1265" s="7" t="n">
        <f aca="false">$R$2</f>
        <v>1.25663706143592E-007</v>
      </c>
      <c r="S1265" s="7" t="n">
        <f aca="false">$S$2</f>
        <v>0.00213904243515507</v>
      </c>
      <c r="T1265" s="7"/>
      <c r="U1265" s="14" t="e">
        <f aca="false">IF(ISNUMBER($A1265),$A1265*$L$15/$D1265,NA())</f>
        <v>#N/A</v>
      </c>
      <c r="V1265" s="15" t="e">
        <f aca="false">P1265/R1265</f>
        <v>#DIV/0!</v>
      </c>
      <c r="W1265" s="15" t="e">
        <f aca="false">(Q1265-S1265)/($L$19*R1265)</f>
        <v>#DIV/0!</v>
      </c>
      <c r="X1265" s="15" t="e">
        <f aca="false">SQRT(V1265^2+W1265^2)</f>
        <v>#DIV/0!</v>
      </c>
      <c r="Y1265" s="16" t="e">
        <f aca="false">W1265/V1265</f>
        <v>#DIV/0!</v>
      </c>
    </row>
    <row r="1266" customFormat="false" ht="14.25" hidden="false" customHeight="true" outlineLevel="0" collapsed="false">
      <c r="A1266" s="7"/>
      <c r="B1266" s="7"/>
      <c r="C1266" s="7"/>
      <c r="D1266" s="7"/>
      <c r="E1266" s="7"/>
      <c r="F1266" s="7"/>
      <c r="G1266" s="7"/>
      <c r="O1266" s="7" t="n">
        <f aca="false">E1266*PI()/180</f>
        <v>0</v>
      </c>
      <c r="P1266" s="7" t="e">
        <f aca="false">D1266*SIN(O1266)/$L$19</f>
        <v>#DIV/0!</v>
      </c>
      <c r="Q1266" s="7" t="n">
        <f aca="false">D1266*COS(O1266)</f>
        <v>0</v>
      </c>
      <c r="R1266" s="7" t="n">
        <f aca="false">$R$2</f>
        <v>1.25663706143592E-007</v>
      </c>
      <c r="S1266" s="7" t="n">
        <f aca="false">$S$2</f>
        <v>0.00213904243515507</v>
      </c>
      <c r="T1266" s="7"/>
      <c r="U1266" s="14" t="e">
        <f aca="false">IF(ISNUMBER($A1266),$A1266*$L$15/$D1266,NA())</f>
        <v>#N/A</v>
      </c>
      <c r="V1266" s="15" t="e">
        <f aca="false">P1266/R1266</f>
        <v>#DIV/0!</v>
      </c>
      <c r="W1266" s="15" t="e">
        <f aca="false">(Q1266-S1266)/($L$19*R1266)</f>
        <v>#DIV/0!</v>
      </c>
      <c r="X1266" s="15" t="e">
        <f aca="false">SQRT(V1266^2+W1266^2)</f>
        <v>#DIV/0!</v>
      </c>
      <c r="Y1266" s="16" t="e">
        <f aca="false">W1266/V1266</f>
        <v>#DIV/0!</v>
      </c>
    </row>
    <row r="1267" customFormat="false" ht="14.25" hidden="false" customHeight="true" outlineLevel="0" collapsed="false">
      <c r="A1267" s="7"/>
      <c r="B1267" s="7"/>
      <c r="C1267" s="7"/>
      <c r="D1267" s="7"/>
      <c r="E1267" s="7"/>
      <c r="F1267" s="7"/>
      <c r="G1267" s="7"/>
      <c r="O1267" s="7" t="n">
        <f aca="false">E1267*PI()/180</f>
        <v>0</v>
      </c>
      <c r="P1267" s="7" t="e">
        <f aca="false">D1267*SIN(O1267)/$L$19</f>
        <v>#DIV/0!</v>
      </c>
      <c r="Q1267" s="7" t="n">
        <f aca="false">D1267*COS(O1267)</f>
        <v>0</v>
      </c>
      <c r="R1267" s="7" t="n">
        <f aca="false">$R$2</f>
        <v>1.25663706143592E-007</v>
      </c>
      <c r="S1267" s="7" t="n">
        <f aca="false">$S$2</f>
        <v>0.00213904243515507</v>
      </c>
      <c r="T1267" s="7"/>
      <c r="U1267" s="14" t="e">
        <f aca="false">IF(ISNUMBER($A1267),$A1267*$L$15/$D1267,NA())</f>
        <v>#N/A</v>
      </c>
      <c r="V1267" s="15" t="e">
        <f aca="false">P1267/R1267</f>
        <v>#DIV/0!</v>
      </c>
      <c r="W1267" s="15" t="e">
        <f aca="false">(Q1267-S1267)/($L$19*R1267)</f>
        <v>#DIV/0!</v>
      </c>
      <c r="X1267" s="15" t="e">
        <f aca="false">SQRT(V1267^2+W1267^2)</f>
        <v>#DIV/0!</v>
      </c>
      <c r="Y1267" s="16" t="e">
        <f aca="false">W1267/V1267</f>
        <v>#DIV/0!</v>
      </c>
    </row>
    <row r="1268" customFormat="false" ht="14.25" hidden="false" customHeight="true" outlineLevel="0" collapsed="false">
      <c r="A1268" s="7"/>
      <c r="B1268" s="7"/>
      <c r="C1268" s="7"/>
      <c r="D1268" s="7"/>
      <c r="E1268" s="7"/>
      <c r="F1268" s="7"/>
      <c r="G1268" s="7"/>
      <c r="O1268" s="7" t="n">
        <f aca="false">E1268*PI()/180</f>
        <v>0</v>
      </c>
      <c r="P1268" s="7" t="e">
        <f aca="false">D1268*SIN(O1268)/$L$19</f>
        <v>#DIV/0!</v>
      </c>
      <c r="Q1268" s="7" t="n">
        <f aca="false">D1268*COS(O1268)</f>
        <v>0</v>
      </c>
      <c r="R1268" s="7" t="n">
        <f aca="false">$R$2</f>
        <v>1.25663706143592E-007</v>
      </c>
      <c r="S1268" s="7" t="n">
        <f aca="false">$S$2</f>
        <v>0.00213904243515507</v>
      </c>
      <c r="T1268" s="7"/>
      <c r="U1268" s="14" t="e">
        <f aca="false">IF(ISNUMBER($A1268),$A1268*$L$15/$D1268,NA())</f>
        <v>#N/A</v>
      </c>
      <c r="V1268" s="15" t="e">
        <f aca="false">P1268/R1268</f>
        <v>#DIV/0!</v>
      </c>
      <c r="W1268" s="15" t="e">
        <f aca="false">(Q1268-S1268)/($L$19*R1268)</f>
        <v>#DIV/0!</v>
      </c>
      <c r="X1268" s="15" t="e">
        <f aca="false">SQRT(V1268^2+W1268^2)</f>
        <v>#DIV/0!</v>
      </c>
      <c r="Y1268" s="16" t="e">
        <f aca="false">W1268/V1268</f>
        <v>#DIV/0!</v>
      </c>
    </row>
    <row r="1269" customFormat="false" ht="14.25" hidden="false" customHeight="true" outlineLevel="0" collapsed="false">
      <c r="A1269" s="7"/>
      <c r="B1269" s="7"/>
      <c r="C1269" s="7"/>
      <c r="D1269" s="7"/>
      <c r="E1269" s="7"/>
      <c r="F1269" s="7"/>
      <c r="G1269" s="7"/>
      <c r="O1269" s="7" t="n">
        <f aca="false">E1269*PI()/180</f>
        <v>0</v>
      </c>
      <c r="P1269" s="7" t="e">
        <f aca="false">D1269*SIN(O1269)/$L$19</f>
        <v>#DIV/0!</v>
      </c>
      <c r="Q1269" s="7" t="n">
        <f aca="false">D1269*COS(O1269)</f>
        <v>0</v>
      </c>
      <c r="R1269" s="7" t="n">
        <f aca="false">$R$2</f>
        <v>1.25663706143592E-007</v>
      </c>
      <c r="S1269" s="7" t="n">
        <f aca="false">$S$2</f>
        <v>0.00213904243515507</v>
      </c>
      <c r="T1269" s="7"/>
      <c r="U1269" s="14" t="e">
        <f aca="false">IF(ISNUMBER($A1269),$A1269*$L$15/$D1269,NA())</f>
        <v>#N/A</v>
      </c>
      <c r="V1269" s="15" t="e">
        <f aca="false">P1269/R1269</f>
        <v>#DIV/0!</v>
      </c>
      <c r="W1269" s="15" t="e">
        <f aca="false">(Q1269-S1269)/($L$19*R1269)</f>
        <v>#DIV/0!</v>
      </c>
      <c r="X1269" s="15" t="e">
        <f aca="false">SQRT(V1269^2+W1269^2)</f>
        <v>#DIV/0!</v>
      </c>
      <c r="Y1269" s="16" t="e">
        <f aca="false">W1269/V1269</f>
        <v>#DIV/0!</v>
      </c>
    </row>
    <row r="1270" customFormat="false" ht="14.25" hidden="false" customHeight="true" outlineLevel="0" collapsed="false">
      <c r="A1270" s="7"/>
      <c r="B1270" s="7"/>
      <c r="C1270" s="7"/>
      <c r="D1270" s="7"/>
      <c r="E1270" s="7"/>
      <c r="F1270" s="7"/>
      <c r="G1270" s="7"/>
      <c r="O1270" s="7" t="n">
        <f aca="false">E1270*PI()/180</f>
        <v>0</v>
      </c>
      <c r="P1270" s="7" t="e">
        <f aca="false">D1270*SIN(O1270)/$L$19</f>
        <v>#DIV/0!</v>
      </c>
      <c r="Q1270" s="7" t="n">
        <f aca="false">D1270*COS(O1270)</f>
        <v>0</v>
      </c>
      <c r="R1270" s="7" t="n">
        <f aca="false">$R$2</f>
        <v>1.25663706143592E-007</v>
      </c>
      <c r="S1270" s="7" t="n">
        <f aca="false">$S$2</f>
        <v>0.00213904243515507</v>
      </c>
      <c r="T1270" s="7"/>
      <c r="U1270" s="14" t="e">
        <f aca="false">IF(ISNUMBER($A1270),$A1270*$L$15/$D1270,NA())</f>
        <v>#N/A</v>
      </c>
      <c r="V1270" s="15" t="e">
        <f aca="false">P1270/R1270</f>
        <v>#DIV/0!</v>
      </c>
      <c r="W1270" s="15" t="e">
        <f aca="false">(Q1270-S1270)/($L$19*R1270)</f>
        <v>#DIV/0!</v>
      </c>
      <c r="X1270" s="15" t="e">
        <f aca="false">SQRT(V1270^2+W1270^2)</f>
        <v>#DIV/0!</v>
      </c>
      <c r="Y1270" s="16" t="e">
        <f aca="false">W1270/V1270</f>
        <v>#DIV/0!</v>
      </c>
    </row>
    <row r="1271" customFormat="false" ht="14.25" hidden="false" customHeight="true" outlineLevel="0" collapsed="false">
      <c r="A1271" s="7"/>
      <c r="B1271" s="7"/>
      <c r="C1271" s="7"/>
      <c r="D1271" s="7"/>
      <c r="E1271" s="7"/>
      <c r="F1271" s="7"/>
      <c r="G1271" s="7"/>
      <c r="O1271" s="7" t="n">
        <f aca="false">E1271*PI()/180</f>
        <v>0</v>
      </c>
      <c r="P1271" s="7" t="e">
        <f aca="false">D1271*SIN(O1271)/$L$19</f>
        <v>#DIV/0!</v>
      </c>
      <c r="Q1271" s="7" t="n">
        <f aca="false">D1271*COS(O1271)</f>
        <v>0</v>
      </c>
      <c r="R1271" s="7" t="n">
        <f aca="false">$R$2</f>
        <v>1.25663706143592E-007</v>
      </c>
      <c r="S1271" s="7" t="n">
        <f aca="false">$S$2</f>
        <v>0.00213904243515507</v>
      </c>
      <c r="T1271" s="7"/>
      <c r="U1271" s="14" t="e">
        <f aca="false">IF(ISNUMBER($A1271),$A1271*$L$15/$D1271,NA())</f>
        <v>#N/A</v>
      </c>
      <c r="V1271" s="15" t="e">
        <f aca="false">P1271/R1271</f>
        <v>#DIV/0!</v>
      </c>
      <c r="W1271" s="15" t="e">
        <f aca="false">(Q1271-S1271)/($L$19*R1271)</f>
        <v>#DIV/0!</v>
      </c>
      <c r="X1271" s="15" t="e">
        <f aca="false">SQRT(V1271^2+W1271^2)</f>
        <v>#DIV/0!</v>
      </c>
      <c r="Y1271" s="16" t="e">
        <f aca="false">W1271/V1271</f>
        <v>#DIV/0!</v>
      </c>
    </row>
    <row r="1272" customFormat="false" ht="14.25" hidden="false" customHeight="true" outlineLevel="0" collapsed="false">
      <c r="A1272" s="7"/>
      <c r="B1272" s="7"/>
      <c r="C1272" s="7"/>
      <c r="D1272" s="7"/>
      <c r="E1272" s="7"/>
      <c r="F1272" s="7"/>
      <c r="G1272" s="7"/>
      <c r="O1272" s="7" t="n">
        <f aca="false">E1272*PI()/180</f>
        <v>0</v>
      </c>
      <c r="P1272" s="7" t="e">
        <f aca="false">D1272*SIN(O1272)/$L$19</f>
        <v>#DIV/0!</v>
      </c>
      <c r="Q1272" s="7" t="n">
        <f aca="false">D1272*COS(O1272)</f>
        <v>0</v>
      </c>
      <c r="R1272" s="7" t="n">
        <f aca="false">$R$2</f>
        <v>1.25663706143592E-007</v>
      </c>
      <c r="S1272" s="7" t="n">
        <f aca="false">$S$2</f>
        <v>0.00213904243515507</v>
      </c>
      <c r="T1272" s="7"/>
      <c r="U1272" s="14" t="e">
        <f aca="false">IF(ISNUMBER($A1272),$A1272*$L$15/$D1272,NA())</f>
        <v>#N/A</v>
      </c>
      <c r="V1272" s="15" t="e">
        <f aca="false">P1272/R1272</f>
        <v>#DIV/0!</v>
      </c>
      <c r="W1272" s="15" t="e">
        <f aca="false">(Q1272-S1272)/($L$19*R1272)</f>
        <v>#DIV/0!</v>
      </c>
      <c r="X1272" s="15" t="e">
        <f aca="false">SQRT(V1272^2+W1272^2)</f>
        <v>#DIV/0!</v>
      </c>
      <c r="Y1272" s="16" t="e">
        <f aca="false">W1272/V1272</f>
        <v>#DIV/0!</v>
      </c>
    </row>
    <row r="1273" customFormat="false" ht="14.25" hidden="false" customHeight="true" outlineLevel="0" collapsed="false">
      <c r="A1273" s="7"/>
      <c r="B1273" s="7"/>
      <c r="C1273" s="7"/>
      <c r="D1273" s="7"/>
      <c r="E1273" s="7"/>
      <c r="F1273" s="7"/>
      <c r="G1273" s="7"/>
      <c r="O1273" s="7" t="n">
        <f aca="false">E1273*PI()/180</f>
        <v>0</v>
      </c>
      <c r="P1273" s="7" t="e">
        <f aca="false">D1273*SIN(O1273)/$L$19</f>
        <v>#DIV/0!</v>
      </c>
      <c r="Q1273" s="7" t="n">
        <f aca="false">D1273*COS(O1273)</f>
        <v>0</v>
      </c>
      <c r="R1273" s="7" t="n">
        <f aca="false">$R$2</f>
        <v>1.25663706143592E-007</v>
      </c>
      <c r="S1273" s="7" t="n">
        <f aca="false">$S$2</f>
        <v>0.00213904243515507</v>
      </c>
      <c r="T1273" s="7"/>
      <c r="U1273" s="14" t="e">
        <f aca="false">IF(ISNUMBER($A1273),$A1273*$L$15/$D1273,NA())</f>
        <v>#N/A</v>
      </c>
      <c r="V1273" s="15" t="e">
        <f aca="false">P1273/R1273</f>
        <v>#DIV/0!</v>
      </c>
      <c r="W1273" s="15" t="e">
        <f aca="false">(Q1273-S1273)/($L$19*R1273)</f>
        <v>#DIV/0!</v>
      </c>
      <c r="X1273" s="15" t="e">
        <f aca="false">SQRT(V1273^2+W1273^2)</f>
        <v>#DIV/0!</v>
      </c>
      <c r="Y1273" s="16" t="e">
        <f aca="false">W1273/V1273</f>
        <v>#DIV/0!</v>
      </c>
    </row>
    <row r="1274" customFormat="false" ht="14.25" hidden="false" customHeight="true" outlineLevel="0" collapsed="false">
      <c r="A1274" s="7"/>
      <c r="B1274" s="7"/>
      <c r="C1274" s="7"/>
      <c r="D1274" s="7"/>
      <c r="E1274" s="7"/>
      <c r="F1274" s="7"/>
      <c r="G1274" s="7"/>
      <c r="O1274" s="7" t="n">
        <f aca="false">E1274*PI()/180</f>
        <v>0</v>
      </c>
      <c r="P1274" s="7" t="e">
        <f aca="false">D1274*SIN(O1274)/$L$19</f>
        <v>#DIV/0!</v>
      </c>
      <c r="Q1274" s="7" t="n">
        <f aca="false">D1274*COS(O1274)</f>
        <v>0</v>
      </c>
      <c r="R1274" s="7" t="n">
        <f aca="false">$R$2</f>
        <v>1.25663706143592E-007</v>
      </c>
      <c r="S1274" s="7" t="n">
        <f aca="false">$S$2</f>
        <v>0.00213904243515507</v>
      </c>
      <c r="T1274" s="7"/>
      <c r="U1274" s="14" t="e">
        <f aca="false">IF(ISNUMBER($A1274),$A1274*$L$15/$D1274,NA())</f>
        <v>#N/A</v>
      </c>
      <c r="V1274" s="15" t="e">
        <f aca="false">P1274/R1274</f>
        <v>#DIV/0!</v>
      </c>
      <c r="W1274" s="15" t="e">
        <f aca="false">(Q1274-S1274)/($L$19*R1274)</f>
        <v>#DIV/0!</v>
      </c>
      <c r="X1274" s="15" t="e">
        <f aca="false">SQRT(V1274^2+W1274^2)</f>
        <v>#DIV/0!</v>
      </c>
      <c r="Y1274" s="16" t="e">
        <f aca="false">W1274/V1274</f>
        <v>#DIV/0!</v>
      </c>
    </row>
    <row r="1275" customFormat="false" ht="14.25" hidden="false" customHeight="true" outlineLevel="0" collapsed="false">
      <c r="A1275" s="7"/>
      <c r="B1275" s="7"/>
      <c r="C1275" s="7"/>
      <c r="D1275" s="7"/>
      <c r="E1275" s="7"/>
      <c r="F1275" s="7"/>
      <c r="G1275" s="7"/>
      <c r="O1275" s="7" t="n">
        <f aca="false">E1275*PI()/180</f>
        <v>0</v>
      </c>
      <c r="P1275" s="7" t="e">
        <f aca="false">D1275*SIN(O1275)/$L$19</f>
        <v>#DIV/0!</v>
      </c>
      <c r="Q1275" s="7" t="n">
        <f aca="false">D1275*COS(O1275)</f>
        <v>0</v>
      </c>
      <c r="R1275" s="7" t="n">
        <f aca="false">$R$2</f>
        <v>1.25663706143592E-007</v>
      </c>
      <c r="S1275" s="7" t="n">
        <f aca="false">$S$2</f>
        <v>0.00213904243515507</v>
      </c>
      <c r="T1275" s="7"/>
      <c r="U1275" s="14" t="e">
        <f aca="false">IF(ISNUMBER($A1275),$A1275*$L$15/$D1275,NA())</f>
        <v>#N/A</v>
      </c>
      <c r="V1275" s="15" t="e">
        <f aca="false">P1275/R1275</f>
        <v>#DIV/0!</v>
      </c>
      <c r="W1275" s="15" t="e">
        <f aca="false">(Q1275-S1275)/($L$19*R1275)</f>
        <v>#DIV/0!</v>
      </c>
      <c r="X1275" s="15" t="e">
        <f aca="false">SQRT(V1275^2+W1275^2)</f>
        <v>#DIV/0!</v>
      </c>
      <c r="Y1275" s="16" t="e">
        <f aca="false">W1275/V1275</f>
        <v>#DIV/0!</v>
      </c>
    </row>
    <row r="1276" customFormat="false" ht="14.25" hidden="false" customHeight="true" outlineLevel="0" collapsed="false">
      <c r="A1276" s="7"/>
      <c r="B1276" s="7"/>
      <c r="C1276" s="7"/>
      <c r="D1276" s="7"/>
      <c r="E1276" s="7"/>
      <c r="F1276" s="7"/>
      <c r="G1276" s="7"/>
      <c r="O1276" s="7" t="n">
        <f aca="false">E1276*PI()/180</f>
        <v>0</v>
      </c>
      <c r="P1276" s="7" t="e">
        <f aca="false">D1276*SIN(O1276)/$L$19</f>
        <v>#DIV/0!</v>
      </c>
      <c r="Q1276" s="7" t="n">
        <f aca="false">D1276*COS(O1276)</f>
        <v>0</v>
      </c>
      <c r="R1276" s="7" t="n">
        <f aca="false">$R$2</f>
        <v>1.25663706143592E-007</v>
      </c>
      <c r="S1276" s="7" t="n">
        <f aca="false">$S$2</f>
        <v>0.00213904243515507</v>
      </c>
      <c r="T1276" s="7"/>
      <c r="U1276" s="14" t="e">
        <f aca="false">IF(ISNUMBER($A1276),$A1276*$L$15/$D1276,NA())</f>
        <v>#N/A</v>
      </c>
      <c r="V1276" s="15" t="e">
        <f aca="false">P1276/R1276</f>
        <v>#DIV/0!</v>
      </c>
      <c r="W1276" s="15" t="e">
        <f aca="false">(Q1276-S1276)/($L$19*R1276)</f>
        <v>#DIV/0!</v>
      </c>
      <c r="X1276" s="15" t="e">
        <f aca="false">SQRT(V1276^2+W1276^2)</f>
        <v>#DIV/0!</v>
      </c>
      <c r="Y1276" s="16" t="e">
        <f aca="false">W1276/V1276</f>
        <v>#DIV/0!</v>
      </c>
    </row>
    <row r="1277" customFormat="false" ht="14.25" hidden="false" customHeight="true" outlineLevel="0" collapsed="false">
      <c r="A1277" s="7"/>
      <c r="B1277" s="7"/>
      <c r="C1277" s="7"/>
      <c r="D1277" s="7"/>
      <c r="E1277" s="7"/>
      <c r="F1277" s="7"/>
      <c r="G1277" s="7"/>
      <c r="O1277" s="7" t="n">
        <f aca="false">E1277*PI()/180</f>
        <v>0</v>
      </c>
      <c r="P1277" s="7" t="e">
        <f aca="false">D1277*SIN(O1277)/$L$19</f>
        <v>#DIV/0!</v>
      </c>
      <c r="Q1277" s="7" t="n">
        <f aca="false">D1277*COS(O1277)</f>
        <v>0</v>
      </c>
      <c r="R1277" s="7" t="n">
        <f aca="false">$R$2</f>
        <v>1.25663706143592E-007</v>
      </c>
      <c r="S1277" s="7" t="n">
        <f aca="false">$S$2</f>
        <v>0.00213904243515507</v>
      </c>
      <c r="T1277" s="7"/>
      <c r="U1277" s="14" t="e">
        <f aca="false">IF(ISNUMBER($A1277),$A1277*$L$15/$D1277,NA())</f>
        <v>#N/A</v>
      </c>
      <c r="V1277" s="15" t="e">
        <f aca="false">P1277/R1277</f>
        <v>#DIV/0!</v>
      </c>
      <c r="W1277" s="15" t="e">
        <f aca="false">(Q1277-S1277)/($L$19*R1277)</f>
        <v>#DIV/0!</v>
      </c>
      <c r="X1277" s="15" t="e">
        <f aca="false">SQRT(V1277^2+W1277^2)</f>
        <v>#DIV/0!</v>
      </c>
      <c r="Y1277" s="16" t="e">
        <f aca="false">W1277/V1277</f>
        <v>#DIV/0!</v>
      </c>
    </row>
    <row r="1278" customFormat="false" ht="14.25" hidden="false" customHeight="true" outlineLevel="0" collapsed="false">
      <c r="A1278" s="7"/>
      <c r="B1278" s="7"/>
      <c r="C1278" s="7"/>
      <c r="D1278" s="7"/>
      <c r="E1278" s="7"/>
      <c r="F1278" s="7"/>
      <c r="G1278" s="7"/>
      <c r="O1278" s="7" t="n">
        <f aca="false">E1278*PI()/180</f>
        <v>0</v>
      </c>
      <c r="P1278" s="7" t="e">
        <f aca="false">D1278*SIN(O1278)/$L$19</f>
        <v>#DIV/0!</v>
      </c>
      <c r="Q1278" s="7" t="n">
        <f aca="false">D1278*COS(O1278)</f>
        <v>0</v>
      </c>
      <c r="R1278" s="7" t="n">
        <f aca="false">$R$2</f>
        <v>1.25663706143592E-007</v>
      </c>
      <c r="S1278" s="7" t="n">
        <f aca="false">$S$2</f>
        <v>0.00213904243515507</v>
      </c>
      <c r="T1278" s="7"/>
      <c r="U1278" s="14" t="e">
        <f aca="false">IF(ISNUMBER($A1278),$A1278*$L$15/$D1278,NA())</f>
        <v>#N/A</v>
      </c>
      <c r="V1278" s="15" t="e">
        <f aca="false">P1278/R1278</f>
        <v>#DIV/0!</v>
      </c>
      <c r="W1278" s="15" t="e">
        <f aca="false">(Q1278-S1278)/($L$19*R1278)</f>
        <v>#DIV/0!</v>
      </c>
      <c r="X1278" s="15" t="e">
        <f aca="false">SQRT(V1278^2+W1278^2)</f>
        <v>#DIV/0!</v>
      </c>
      <c r="Y1278" s="16" t="e">
        <f aca="false">W1278/V1278</f>
        <v>#DIV/0!</v>
      </c>
    </row>
    <row r="1279" customFormat="false" ht="14.25" hidden="false" customHeight="true" outlineLevel="0" collapsed="false">
      <c r="A1279" s="7"/>
      <c r="B1279" s="7"/>
      <c r="C1279" s="7"/>
      <c r="D1279" s="7"/>
      <c r="E1279" s="7"/>
      <c r="F1279" s="7"/>
      <c r="G1279" s="7"/>
      <c r="O1279" s="7" t="n">
        <f aca="false">E1279*PI()/180</f>
        <v>0</v>
      </c>
      <c r="P1279" s="7" t="e">
        <f aca="false">D1279*SIN(O1279)/$L$19</f>
        <v>#DIV/0!</v>
      </c>
      <c r="Q1279" s="7" t="n">
        <f aca="false">D1279*COS(O1279)</f>
        <v>0</v>
      </c>
      <c r="R1279" s="7" t="n">
        <f aca="false">$R$2</f>
        <v>1.25663706143592E-007</v>
      </c>
      <c r="S1279" s="7" t="n">
        <f aca="false">$S$2</f>
        <v>0.00213904243515507</v>
      </c>
      <c r="T1279" s="7"/>
      <c r="U1279" s="14" t="e">
        <f aca="false">IF(ISNUMBER($A1279),$A1279*$L$15/$D1279,NA())</f>
        <v>#N/A</v>
      </c>
      <c r="V1279" s="15" t="e">
        <f aca="false">P1279/R1279</f>
        <v>#DIV/0!</v>
      </c>
      <c r="W1279" s="15" t="e">
        <f aca="false">(Q1279-S1279)/($L$19*R1279)</f>
        <v>#DIV/0!</v>
      </c>
      <c r="X1279" s="15" t="e">
        <f aca="false">SQRT(V1279^2+W1279^2)</f>
        <v>#DIV/0!</v>
      </c>
      <c r="Y1279" s="16" t="e">
        <f aca="false">W1279/V1279</f>
        <v>#DIV/0!</v>
      </c>
    </row>
    <row r="1280" customFormat="false" ht="14.25" hidden="false" customHeight="true" outlineLevel="0" collapsed="false">
      <c r="A1280" s="7"/>
      <c r="B1280" s="7"/>
      <c r="C1280" s="7"/>
      <c r="D1280" s="7"/>
      <c r="E1280" s="7"/>
      <c r="F1280" s="7"/>
      <c r="G1280" s="7"/>
      <c r="O1280" s="7" t="n">
        <f aca="false">E1280*PI()/180</f>
        <v>0</v>
      </c>
      <c r="P1280" s="7" t="e">
        <f aca="false">D1280*SIN(O1280)/$L$19</f>
        <v>#DIV/0!</v>
      </c>
      <c r="Q1280" s="7" t="n">
        <f aca="false">D1280*COS(O1280)</f>
        <v>0</v>
      </c>
      <c r="R1280" s="7" t="n">
        <f aca="false">$R$2</f>
        <v>1.25663706143592E-007</v>
      </c>
      <c r="S1280" s="7" t="n">
        <f aca="false">$S$2</f>
        <v>0.00213904243515507</v>
      </c>
      <c r="T1280" s="7"/>
      <c r="U1280" s="14" t="e">
        <f aca="false">IF(ISNUMBER($A1280),$A1280*$L$15/$D1280,NA())</f>
        <v>#N/A</v>
      </c>
      <c r="V1280" s="15" t="e">
        <f aca="false">P1280/R1280</f>
        <v>#DIV/0!</v>
      </c>
      <c r="W1280" s="15" t="e">
        <f aca="false">(Q1280-S1280)/($L$19*R1280)</f>
        <v>#DIV/0!</v>
      </c>
      <c r="X1280" s="15" t="e">
        <f aca="false">SQRT(V1280^2+W1280^2)</f>
        <v>#DIV/0!</v>
      </c>
      <c r="Y1280" s="16" t="e">
        <f aca="false">W1280/V1280</f>
        <v>#DIV/0!</v>
      </c>
    </row>
    <row r="1281" customFormat="false" ht="14.25" hidden="false" customHeight="true" outlineLevel="0" collapsed="false">
      <c r="A1281" s="7"/>
      <c r="B1281" s="7"/>
      <c r="C1281" s="7"/>
      <c r="D1281" s="7"/>
      <c r="E1281" s="7"/>
      <c r="F1281" s="7"/>
      <c r="G1281" s="7"/>
      <c r="O1281" s="7" t="n">
        <f aca="false">E1281*PI()/180</f>
        <v>0</v>
      </c>
      <c r="P1281" s="7" t="e">
        <f aca="false">D1281*SIN(O1281)/$L$19</f>
        <v>#DIV/0!</v>
      </c>
      <c r="Q1281" s="7" t="n">
        <f aca="false">D1281*COS(O1281)</f>
        <v>0</v>
      </c>
      <c r="R1281" s="7" t="n">
        <f aca="false">$R$2</f>
        <v>1.25663706143592E-007</v>
      </c>
      <c r="S1281" s="7" t="n">
        <f aca="false">$S$2</f>
        <v>0.00213904243515507</v>
      </c>
      <c r="T1281" s="7"/>
      <c r="U1281" s="14" t="e">
        <f aca="false">IF(ISNUMBER($A1281),$A1281*$L$15/$D1281,NA())</f>
        <v>#N/A</v>
      </c>
      <c r="V1281" s="15" t="e">
        <f aca="false">P1281/R1281</f>
        <v>#DIV/0!</v>
      </c>
      <c r="W1281" s="15" t="e">
        <f aca="false">(Q1281-S1281)/($L$19*R1281)</f>
        <v>#DIV/0!</v>
      </c>
      <c r="X1281" s="15" t="e">
        <f aca="false">SQRT(V1281^2+W1281^2)</f>
        <v>#DIV/0!</v>
      </c>
      <c r="Y1281" s="16" t="e">
        <f aca="false">W1281/V1281</f>
        <v>#DIV/0!</v>
      </c>
    </row>
    <row r="1282" customFormat="false" ht="14.25" hidden="false" customHeight="true" outlineLevel="0" collapsed="false">
      <c r="A1282" s="7"/>
      <c r="B1282" s="7"/>
      <c r="C1282" s="7"/>
      <c r="D1282" s="7"/>
      <c r="E1282" s="7"/>
      <c r="F1282" s="7"/>
      <c r="G1282" s="7"/>
      <c r="O1282" s="7" t="n">
        <f aca="false">E1282*PI()/180</f>
        <v>0</v>
      </c>
      <c r="P1282" s="7" t="e">
        <f aca="false">D1282*SIN(O1282)/$L$19</f>
        <v>#DIV/0!</v>
      </c>
      <c r="Q1282" s="7" t="n">
        <f aca="false">D1282*COS(O1282)</f>
        <v>0</v>
      </c>
      <c r="R1282" s="7" t="n">
        <f aca="false">$R$2</f>
        <v>1.25663706143592E-007</v>
      </c>
      <c r="S1282" s="7" t="n">
        <f aca="false">$S$2</f>
        <v>0.00213904243515507</v>
      </c>
      <c r="T1282" s="7"/>
      <c r="U1282" s="14" t="e">
        <f aca="false">IF(ISNUMBER($A1282),$A1282*$L$15/$D1282,NA())</f>
        <v>#N/A</v>
      </c>
      <c r="V1282" s="15" t="e">
        <f aca="false">P1282/R1282</f>
        <v>#DIV/0!</v>
      </c>
      <c r="W1282" s="15" t="e">
        <f aca="false">(Q1282-S1282)/($L$19*R1282)</f>
        <v>#DIV/0!</v>
      </c>
      <c r="X1282" s="15" t="e">
        <f aca="false">SQRT(V1282^2+W1282^2)</f>
        <v>#DIV/0!</v>
      </c>
      <c r="Y1282" s="16" t="e">
        <f aca="false">W1282/V1282</f>
        <v>#DIV/0!</v>
      </c>
    </row>
    <row r="1283" customFormat="false" ht="14.25" hidden="false" customHeight="true" outlineLevel="0" collapsed="false">
      <c r="A1283" s="7"/>
      <c r="B1283" s="7"/>
      <c r="C1283" s="7"/>
      <c r="D1283" s="7"/>
      <c r="E1283" s="7"/>
      <c r="F1283" s="7"/>
      <c r="G1283" s="7"/>
      <c r="O1283" s="7" t="n">
        <f aca="false">E1283*PI()/180</f>
        <v>0</v>
      </c>
      <c r="P1283" s="7" t="e">
        <f aca="false">D1283*SIN(O1283)/$L$19</f>
        <v>#DIV/0!</v>
      </c>
      <c r="Q1283" s="7" t="n">
        <f aca="false">D1283*COS(O1283)</f>
        <v>0</v>
      </c>
      <c r="R1283" s="7" t="n">
        <f aca="false">$R$2</f>
        <v>1.25663706143592E-007</v>
      </c>
      <c r="S1283" s="7" t="n">
        <f aca="false">$S$2</f>
        <v>0.00213904243515507</v>
      </c>
      <c r="T1283" s="7"/>
      <c r="U1283" s="14" t="e">
        <f aca="false">IF(ISNUMBER($A1283),$A1283*$L$15/$D1283,NA())</f>
        <v>#N/A</v>
      </c>
      <c r="V1283" s="15" t="e">
        <f aca="false">P1283/R1283</f>
        <v>#DIV/0!</v>
      </c>
      <c r="W1283" s="15" t="e">
        <f aca="false">(Q1283-S1283)/($L$19*R1283)</f>
        <v>#DIV/0!</v>
      </c>
      <c r="X1283" s="15" t="e">
        <f aca="false">SQRT(V1283^2+W1283^2)</f>
        <v>#DIV/0!</v>
      </c>
      <c r="Y1283" s="16" t="e">
        <f aca="false">W1283/V1283</f>
        <v>#DIV/0!</v>
      </c>
    </row>
    <row r="1284" customFormat="false" ht="14.25" hidden="false" customHeight="true" outlineLevel="0" collapsed="false">
      <c r="A1284" s="7"/>
      <c r="B1284" s="7"/>
      <c r="C1284" s="7"/>
      <c r="D1284" s="7"/>
      <c r="E1284" s="7"/>
      <c r="F1284" s="7"/>
      <c r="G1284" s="7"/>
      <c r="O1284" s="7" t="n">
        <f aca="false">E1284*PI()/180</f>
        <v>0</v>
      </c>
      <c r="P1284" s="7" t="e">
        <f aca="false">D1284*SIN(O1284)/$L$19</f>
        <v>#DIV/0!</v>
      </c>
      <c r="Q1284" s="7" t="n">
        <f aca="false">D1284*COS(O1284)</f>
        <v>0</v>
      </c>
      <c r="R1284" s="7" t="n">
        <f aca="false">$R$2</f>
        <v>1.25663706143592E-007</v>
      </c>
      <c r="S1284" s="7" t="n">
        <f aca="false">$S$2</f>
        <v>0.00213904243515507</v>
      </c>
      <c r="T1284" s="7"/>
      <c r="U1284" s="14" t="e">
        <f aca="false">IF(ISNUMBER($A1284),$A1284*$L$15/$D1284,NA())</f>
        <v>#N/A</v>
      </c>
      <c r="V1284" s="15" t="e">
        <f aca="false">P1284/R1284</f>
        <v>#DIV/0!</v>
      </c>
      <c r="W1284" s="15" t="e">
        <f aca="false">(Q1284-S1284)/($L$19*R1284)</f>
        <v>#DIV/0!</v>
      </c>
      <c r="X1284" s="15" t="e">
        <f aca="false">SQRT(V1284^2+W1284^2)</f>
        <v>#DIV/0!</v>
      </c>
      <c r="Y1284" s="16" t="e">
        <f aca="false">W1284/V1284</f>
        <v>#DIV/0!</v>
      </c>
    </row>
    <row r="1285" customFormat="false" ht="14.25" hidden="false" customHeight="true" outlineLevel="0" collapsed="false">
      <c r="A1285" s="7"/>
      <c r="B1285" s="7"/>
      <c r="C1285" s="7"/>
      <c r="D1285" s="7"/>
      <c r="E1285" s="7"/>
      <c r="F1285" s="7"/>
      <c r="G1285" s="7"/>
      <c r="O1285" s="7" t="n">
        <f aca="false">E1285*PI()/180</f>
        <v>0</v>
      </c>
      <c r="P1285" s="7" t="e">
        <f aca="false">D1285*SIN(O1285)/$L$19</f>
        <v>#DIV/0!</v>
      </c>
      <c r="Q1285" s="7" t="n">
        <f aca="false">D1285*COS(O1285)</f>
        <v>0</v>
      </c>
      <c r="R1285" s="7" t="n">
        <f aca="false">$R$2</f>
        <v>1.25663706143592E-007</v>
      </c>
      <c r="S1285" s="7" t="n">
        <f aca="false">$S$2</f>
        <v>0.00213904243515507</v>
      </c>
      <c r="T1285" s="7"/>
      <c r="U1285" s="14" t="e">
        <f aca="false">IF(ISNUMBER($A1285),$A1285*$L$15/$D1285,NA())</f>
        <v>#N/A</v>
      </c>
      <c r="V1285" s="15" t="e">
        <f aca="false">P1285/R1285</f>
        <v>#DIV/0!</v>
      </c>
      <c r="W1285" s="15" t="e">
        <f aca="false">(Q1285-S1285)/($L$19*R1285)</f>
        <v>#DIV/0!</v>
      </c>
      <c r="X1285" s="15" t="e">
        <f aca="false">SQRT(V1285^2+W1285^2)</f>
        <v>#DIV/0!</v>
      </c>
      <c r="Y1285" s="16" t="e">
        <f aca="false">W1285/V1285</f>
        <v>#DIV/0!</v>
      </c>
    </row>
    <row r="1286" customFormat="false" ht="14.25" hidden="false" customHeight="true" outlineLevel="0" collapsed="false">
      <c r="A1286" s="7"/>
      <c r="B1286" s="7"/>
      <c r="C1286" s="7"/>
      <c r="D1286" s="7"/>
      <c r="E1286" s="7"/>
      <c r="F1286" s="7"/>
      <c r="G1286" s="7"/>
      <c r="O1286" s="7" t="n">
        <f aca="false">E1286*PI()/180</f>
        <v>0</v>
      </c>
      <c r="P1286" s="7" t="e">
        <f aca="false">D1286*SIN(O1286)/$L$19</f>
        <v>#DIV/0!</v>
      </c>
      <c r="Q1286" s="7" t="n">
        <f aca="false">D1286*COS(O1286)</f>
        <v>0</v>
      </c>
      <c r="R1286" s="7" t="n">
        <f aca="false">$R$2</f>
        <v>1.25663706143592E-007</v>
      </c>
      <c r="S1286" s="7" t="n">
        <f aca="false">$S$2</f>
        <v>0.00213904243515507</v>
      </c>
      <c r="T1286" s="7"/>
      <c r="U1286" s="14" t="e">
        <f aca="false">IF(ISNUMBER($A1286),$A1286*$L$15/$D1286,NA())</f>
        <v>#N/A</v>
      </c>
      <c r="V1286" s="15" t="e">
        <f aca="false">P1286/R1286</f>
        <v>#DIV/0!</v>
      </c>
      <c r="W1286" s="15" t="e">
        <f aca="false">(Q1286-S1286)/($L$19*R1286)</f>
        <v>#DIV/0!</v>
      </c>
      <c r="X1286" s="15" t="e">
        <f aca="false">SQRT(V1286^2+W1286^2)</f>
        <v>#DIV/0!</v>
      </c>
      <c r="Y1286" s="16" t="e">
        <f aca="false">W1286/V1286</f>
        <v>#DIV/0!</v>
      </c>
    </row>
    <row r="1287" customFormat="false" ht="14.25" hidden="false" customHeight="true" outlineLevel="0" collapsed="false">
      <c r="A1287" s="7"/>
      <c r="B1287" s="7"/>
      <c r="C1287" s="7"/>
      <c r="D1287" s="7"/>
      <c r="E1287" s="7"/>
      <c r="F1287" s="7"/>
      <c r="G1287" s="7"/>
      <c r="O1287" s="7" t="n">
        <f aca="false">E1287*PI()/180</f>
        <v>0</v>
      </c>
      <c r="P1287" s="7" t="e">
        <f aca="false">D1287*SIN(O1287)/$L$19</f>
        <v>#DIV/0!</v>
      </c>
      <c r="Q1287" s="7" t="n">
        <f aca="false">D1287*COS(O1287)</f>
        <v>0</v>
      </c>
      <c r="R1287" s="7" t="n">
        <f aca="false">$R$2</f>
        <v>1.25663706143592E-007</v>
      </c>
      <c r="S1287" s="7" t="n">
        <f aca="false">$S$2</f>
        <v>0.00213904243515507</v>
      </c>
      <c r="T1287" s="7"/>
      <c r="U1287" s="14" t="e">
        <f aca="false">IF(ISNUMBER($A1287),$A1287*$L$15/$D1287,NA())</f>
        <v>#N/A</v>
      </c>
      <c r="V1287" s="15" t="e">
        <f aca="false">P1287/R1287</f>
        <v>#DIV/0!</v>
      </c>
      <c r="W1287" s="15" t="e">
        <f aca="false">(Q1287-S1287)/($L$19*R1287)</f>
        <v>#DIV/0!</v>
      </c>
      <c r="X1287" s="15" t="e">
        <f aca="false">SQRT(V1287^2+W1287^2)</f>
        <v>#DIV/0!</v>
      </c>
      <c r="Y1287" s="16" t="e">
        <f aca="false">W1287/V1287</f>
        <v>#DIV/0!</v>
      </c>
    </row>
    <row r="1288" customFormat="false" ht="14.25" hidden="false" customHeight="true" outlineLevel="0" collapsed="false">
      <c r="A1288" s="7"/>
      <c r="B1288" s="7"/>
      <c r="C1288" s="7"/>
      <c r="D1288" s="7"/>
      <c r="E1288" s="7"/>
      <c r="F1288" s="7"/>
      <c r="G1288" s="7"/>
      <c r="O1288" s="7" t="n">
        <f aca="false">E1288*PI()/180</f>
        <v>0</v>
      </c>
      <c r="P1288" s="7" t="e">
        <f aca="false">D1288*SIN(O1288)/$L$19</f>
        <v>#DIV/0!</v>
      </c>
      <c r="Q1288" s="7" t="n">
        <f aca="false">D1288*COS(O1288)</f>
        <v>0</v>
      </c>
      <c r="R1288" s="7" t="n">
        <f aca="false">$R$2</f>
        <v>1.25663706143592E-007</v>
      </c>
      <c r="S1288" s="7" t="n">
        <f aca="false">$S$2</f>
        <v>0.00213904243515507</v>
      </c>
      <c r="T1288" s="7"/>
      <c r="U1288" s="14" t="e">
        <f aca="false">IF(ISNUMBER($A1288),$A1288*$L$15/$D1288,NA())</f>
        <v>#N/A</v>
      </c>
      <c r="V1288" s="15" t="e">
        <f aca="false">P1288/R1288</f>
        <v>#DIV/0!</v>
      </c>
      <c r="W1288" s="15" t="e">
        <f aca="false">(Q1288-S1288)/($L$19*R1288)</f>
        <v>#DIV/0!</v>
      </c>
      <c r="X1288" s="15" t="e">
        <f aca="false">SQRT(V1288^2+W1288^2)</f>
        <v>#DIV/0!</v>
      </c>
      <c r="Y1288" s="16" t="e">
        <f aca="false">W1288/V1288</f>
        <v>#DIV/0!</v>
      </c>
    </row>
    <row r="1289" customFormat="false" ht="14.25" hidden="false" customHeight="true" outlineLevel="0" collapsed="false">
      <c r="A1289" s="7"/>
      <c r="B1289" s="7"/>
      <c r="C1289" s="7"/>
      <c r="D1289" s="7"/>
      <c r="E1289" s="7"/>
      <c r="F1289" s="7"/>
      <c r="G1289" s="7"/>
      <c r="O1289" s="7" t="n">
        <f aca="false">E1289*PI()/180</f>
        <v>0</v>
      </c>
      <c r="P1289" s="7" t="e">
        <f aca="false">D1289*SIN(O1289)/$L$19</f>
        <v>#DIV/0!</v>
      </c>
      <c r="Q1289" s="7" t="n">
        <f aca="false">D1289*COS(O1289)</f>
        <v>0</v>
      </c>
      <c r="R1289" s="7" t="n">
        <f aca="false">$R$2</f>
        <v>1.25663706143592E-007</v>
      </c>
      <c r="S1289" s="7" t="n">
        <f aca="false">$S$2</f>
        <v>0.00213904243515507</v>
      </c>
      <c r="T1289" s="7"/>
      <c r="U1289" s="14" t="e">
        <f aca="false">IF(ISNUMBER($A1289),$A1289*$L$15/$D1289,NA())</f>
        <v>#N/A</v>
      </c>
      <c r="V1289" s="15" t="e">
        <f aca="false">P1289/R1289</f>
        <v>#DIV/0!</v>
      </c>
      <c r="W1289" s="15" t="e">
        <f aca="false">(Q1289-S1289)/($L$19*R1289)</f>
        <v>#DIV/0!</v>
      </c>
      <c r="X1289" s="15" t="e">
        <f aca="false">SQRT(V1289^2+W1289^2)</f>
        <v>#DIV/0!</v>
      </c>
      <c r="Y1289" s="16" t="e">
        <f aca="false">W1289/V1289</f>
        <v>#DIV/0!</v>
      </c>
    </row>
    <row r="1290" customFormat="false" ht="14.25" hidden="false" customHeight="true" outlineLevel="0" collapsed="false">
      <c r="A1290" s="7"/>
      <c r="B1290" s="7"/>
      <c r="C1290" s="7"/>
      <c r="D1290" s="7"/>
      <c r="E1290" s="7"/>
      <c r="F1290" s="7"/>
      <c r="G1290" s="7"/>
      <c r="O1290" s="7" t="n">
        <f aca="false">E1290*PI()/180</f>
        <v>0</v>
      </c>
      <c r="P1290" s="7" t="e">
        <f aca="false">D1290*SIN(O1290)/$L$19</f>
        <v>#DIV/0!</v>
      </c>
      <c r="Q1290" s="7" t="n">
        <f aca="false">D1290*COS(O1290)</f>
        <v>0</v>
      </c>
      <c r="R1290" s="7" t="n">
        <f aca="false">$R$2</f>
        <v>1.25663706143592E-007</v>
      </c>
      <c r="S1290" s="7" t="n">
        <f aca="false">$S$2</f>
        <v>0.00213904243515507</v>
      </c>
      <c r="T1290" s="7"/>
      <c r="U1290" s="14" t="e">
        <f aca="false">IF(ISNUMBER($A1290),$A1290*$L$15/$D1290,NA())</f>
        <v>#N/A</v>
      </c>
      <c r="V1290" s="15" t="e">
        <f aca="false">P1290/R1290</f>
        <v>#DIV/0!</v>
      </c>
      <c r="W1290" s="15" t="e">
        <f aca="false">(Q1290-S1290)/($L$19*R1290)</f>
        <v>#DIV/0!</v>
      </c>
      <c r="X1290" s="15" t="e">
        <f aca="false">SQRT(V1290^2+W1290^2)</f>
        <v>#DIV/0!</v>
      </c>
      <c r="Y1290" s="16" t="e">
        <f aca="false">W1290/V1290</f>
        <v>#DIV/0!</v>
      </c>
    </row>
    <row r="1291" customFormat="false" ht="14.25" hidden="false" customHeight="true" outlineLevel="0" collapsed="false">
      <c r="A1291" s="7"/>
      <c r="B1291" s="7"/>
      <c r="C1291" s="7"/>
      <c r="D1291" s="7"/>
      <c r="E1291" s="7"/>
      <c r="F1291" s="7"/>
      <c r="G1291" s="7"/>
      <c r="O1291" s="7" t="n">
        <f aca="false">E1291*PI()/180</f>
        <v>0</v>
      </c>
      <c r="P1291" s="7" t="e">
        <f aca="false">D1291*SIN(O1291)/$L$19</f>
        <v>#DIV/0!</v>
      </c>
      <c r="Q1291" s="7" t="n">
        <f aca="false">D1291*COS(O1291)</f>
        <v>0</v>
      </c>
      <c r="R1291" s="7" t="n">
        <f aca="false">$R$2</f>
        <v>1.25663706143592E-007</v>
      </c>
      <c r="S1291" s="7" t="n">
        <f aca="false">$S$2</f>
        <v>0.00213904243515507</v>
      </c>
      <c r="T1291" s="7"/>
      <c r="U1291" s="14" t="e">
        <f aca="false">IF(ISNUMBER($A1291),$A1291*$L$15/$D1291,NA())</f>
        <v>#N/A</v>
      </c>
      <c r="V1291" s="15" t="e">
        <f aca="false">P1291/R1291</f>
        <v>#DIV/0!</v>
      </c>
      <c r="W1291" s="15" t="e">
        <f aca="false">(Q1291-S1291)/($L$19*R1291)</f>
        <v>#DIV/0!</v>
      </c>
      <c r="X1291" s="15" t="e">
        <f aca="false">SQRT(V1291^2+W1291^2)</f>
        <v>#DIV/0!</v>
      </c>
      <c r="Y1291" s="16" t="e">
        <f aca="false">W1291/V1291</f>
        <v>#DIV/0!</v>
      </c>
    </row>
    <row r="1292" customFormat="false" ht="14.25" hidden="false" customHeight="true" outlineLevel="0" collapsed="false">
      <c r="A1292" s="7"/>
      <c r="B1292" s="7"/>
      <c r="C1292" s="7"/>
      <c r="D1292" s="7"/>
      <c r="E1292" s="7"/>
      <c r="F1292" s="7"/>
      <c r="G1292" s="7"/>
      <c r="O1292" s="7" t="n">
        <f aca="false">E1292*PI()/180</f>
        <v>0</v>
      </c>
      <c r="P1292" s="7" t="e">
        <f aca="false">D1292*SIN(O1292)/$L$19</f>
        <v>#DIV/0!</v>
      </c>
      <c r="Q1292" s="7" t="n">
        <f aca="false">D1292*COS(O1292)</f>
        <v>0</v>
      </c>
      <c r="R1292" s="7" t="n">
        <f aca="false">$R$2</f>
        <v>1.25663706143592E-007</v>
      </c>
      <c r="S1292" s="7" t="n">
        <f aca="false">$S$2</f>
        <v>0.00213904243515507</v>
      </c>
      <c r="T1292" s="7"/>
      <c r="U1292" s="14" t="e">
        <f aca="false">IF(ISNUMBER($A1292),$A1292*$L$15/$D1292,NA())</f>
        <v>#N/A</v>
      </c>
      <c r="V1292" s="15" t="e">
        <f aca="false">P1292/R1292</f>
        <v>#DIV/0!</v>
      </c>
      <c r="W1292" s="15" t="e">
        <f aca="false">(Q1292-S1292)/($L$19*R1292)</f>
        <v>#DIV/0!</v>
      </c>
      <c r="X1292" s="15" t="e">
        <f aca="false">SQRT(V1292^2+W1292^2)</f>
        <v>#DIV/0!</v>
      </c>
      <c r="Y1292" s="16" t="e">
        <f aca="false">W1292/V1292</f>
        <v>#DIV/0!</v>
      </c>
    </row>
    <row r="1293" customFormat="false" ht="14.25" hidden="false" customHeight="true" outlineLevel="0" collapsed="false">
      <c r="A1293" s="7"/>
      <c r="B1293" s="7"/>
      <c r="C1293" s="7"/>
      <c r="D1293" s="7"/>
      <c r="E1293" s="7"/>
      <c r="F1293" s="7"/>
      <c r="G1293" s="7"/>
      <c r="O1293" s="7" t="n">
        <f aca="false">E1293*PI()/180</f>
        <v>0</v>
      </c>
      <c r="P1293" s="7" t="e">
        <f aca="false">D1293*SIN(O1293)/$L$19</f>
        <v>#DIV/0!</v>
      </c>
      <c r="Q1293" s="7" t="n">
        <f aca="false">D1293*COS(O1293)</f>
        <v>0</v>
      </c>
      <c r="R1293" s="7" t="n">
        <f aca="false">$R$2</f>
        <v>1.25663706143592E-007</v>
      </c>
      <c r="S1293" s="7" t="n">
        <f aca="false">$S$2</f>
        <v>0.00213904243515507</v>
      </c>
      <c r="T1293" s="7"/>
      <c r="U1293" s="14" t="e">
        <f aca="false">IF(ISNUMBER($A1293),$A1293*$L$15/$D1293,NA())</f>
        <v>#N/A</v>
      </c>
      <c r="V1293" s="15" t="e">
        <f aca="false">P1293/R1293</f>
        <v>#DIV/0!</v>
      </c>
      <c r="W1293" s="15" t="e">
        <f aca="false">(Q1293-S1293)/($L$19*R1293)</f>
        <v>#DIV/0!</v>
      </c>
      <c r="X1293" s="15" t="e">
        <f aca="false">SQRT(V1293^2+W1293^2)</f>
        <v>#DIV/0!</v>
      </c>
      <c r="Y1293" s="16" t="e">
        <f aca="false">W1293/V1293</f>
        <v>#DIV/0!</v>
      </c>
    </row>
    <row r="1294" customFormat="false" ht="14.25" hidden="false" customHeight="true" outlineLevel="0" collapsed="false">
      <c r="A1294" s="7"/>
      <c r="B1294" s="7"/>
      <c r="C1294" s="7"/>
      <c r="D1294" s="7"/>
      <c r="E1294" s="7"/>
      <c r="F1294" s="7"/>
      <c r="G1294" s="7"/>
      <c r="O1294" s="7" t="n">
        <f aca="false">E1294*PI()/180</f>
        <v>0</v>
      </c>
      <c r="P1294" s="7" t="e">
        <f aca="false">D1294*SIN(O1294)/$L$19</f>
        <v>#DIV/0!</v>
      </c>
      <c r="Q1294" s="7" t="n">
        <f aca="false">D1294*COS(O1294)</f>
        <v>0</v>
      </c>
      <c r="R1294" s="7" t="n">
        <f aca="false">$R$2</f>
        <v>1.25663706143592E-007</v>
      </c>
      <c r="S1294" s="7" t="n">
        <f aca="false">$S$2</f>
        <v>0.00213904243515507</v>
      </c>
      <c r="T1294" s="7"/>
      <c r="U1294" s="14" t="e">
        <f aca="false">IF(ISNUMBER($A1294),$A1294*$L$15/$D1294,NA())</f>
        <v>#N/A</v>
      </c>
      <c r="V1294" s="15" t="e">
        <f aca="false">P1294/R1294</f>
        <v>#DIV/0!</v>
      </c>
      <c r="W1294" s="15" t="e">
        <f aca="false">(Q1294-S1294)/($L$19*R1294)</f>
        <v>#DIV/0!</v>
      </c>
      <c r="X1294" s="15" t="e">
        <f aca="false">SQRT(V1294^2+W1294^2)</f>
        <v>#DIV/0!</v>
      </c>
      <c r="Y1294" s="16" t="e">
        <f aca="false">W1294/V1294</f>
        <v>#DIV/0!</v>
      </c>
    </row>
    <row r="1295" customFormat="false" ht="14.25" hidden="false" customHeight="true" outlineLevel="0" collapsed="false">
      <c r="A1295" s="7"/>
      <c r="B1295" s="7"/>
      <c r="C1295" s="7"/>
      <c r="D1295" s="7"/>
      <c r="E1295" s="7"/>
      <c r="F1295" s="7"/>
      <c r="G1295" s="7"/>
      <c r="O1295" s="7" t="n">
        <f aca="false">E1295*PI()/180</f>
        <v>0</v>
      </c>
      <c r="P1295" s="7" t="e">
        <f aca="false">D1295*SIN(O1295)/$L$19</f>
        <v>#DIV/0!</v>
      </c>
      <c r="Q1295" s="7" t="n">
        <f aca="false">D1295*COS(O1295)</f>
        <v>0</v>
      </c>
      <c r="R1295" s="7" t="n">
        <f aca="false">$R$2</f>
        <v>1.25663706143592E-007</v>
      </c>
      <c r="S1295" s="7" t="n">
        <f aca="false">$S$2</f>
        <v>0.00213904243515507</v>
      </c>
      <c r="T1295" s="7"/>
      <c r="U1295" s="14" t="e">
        <f aca="false">IF(ISNUMBER($A1295),$A1295*$L$15/$D1295,NA())</f>
        <v>#N/A</v>
      </c>
      <c r="V1295" s="15" t="e">
        <f aca="false">P1295/R1295</f>
        <v>#DIV/0!</v>
      </c>
      <c r="W1295" s="15" t="e">
        <f aca="false">(Q1295-S1295)/($L$19*R1295)</f>
        <v>#DIV/0!</v>
      </c>
      <c r="X1295" s="15" t="e">
        <f aca="false">SQRT(V1295^2+W1295^2)</f>
        <v>#DIV/0!</v>
      </c>
      <c r="Y1295" s="16" t="e">
        <f aca="false">W1295/V1295</f>
        <v>#DIV/0!</v>
      </c>
    </row>
    <row r="1296" customFormat="false" ht="14.25" hidden="false" customHeight="true" outlineLevel="0" collapsed="false">
      <c r="A1296" s="7"/>
      <c r="B1296" s="7"/>
      <c r="C1296" s="7"/>
      <c r="D1296" s="7"/>
      <c r="E1296" s="7"/>
      <c r="F1296" s="7"/>
      <c r="G1296" s="7"/>
      <c r="O1296" s="7" t="n">
        <f aca="false">E1296*PI()/180</f>
        <v>0</v>
      </c>
      <c r="P1296" s="7" t="e">
        <f aca="false">D1296*SIN(O1296)/$L$19</f>
        <v>#DIV/0!</v>
      </c>
      <c r="Q1296" s="7" t="n">
        <f aca="false">D1296*COS(O1296)</f>
        <v>0</v>
      </c>
      <c r="R1296" s="7" t="n">
        <f aca="false">$R$2</f>
        <v>1.25663706143592E-007</v>
      </c>
      <c r="S1296" s="7" t="n">
        <f aca="false">$S$2</f>
        <v>0.00213904243515507</v>
      </c>
      <c r="T1296" s="7"/>
      <c r="U1296" s="14" t="e">
        <f aca="false">IF(ISNUMBER($A1296),$A1296*$L$15/$D1296,NA())</f>
        <v>#N/A</v>
      </c>
      <c r="V1296" s="15" t="e">
        <f aca="false">P1296/R1296</f>
        <v>#DIV/0!</v>
      </c>
      <c r="W1296" s="15" t="e">
        <f aca="false">(Q1296-S1296)/($L$19*R1296)</f>
        <v>#DIV/0!</v>
      </c>
      <c r="X1296" s="15" t="e">
        <f aca="false">SQRT(V1296^2+W1296^2)</f>
        <v>#DIV/0!</v>
      </c>
      <c r="Y1296" s="16" t="e">
        <f aca="false">W1296/V1296</f>
        <v>#DIV/0!</v>
      </c>
    </row>
    <row r="1297" customFormat="false" ht="14.25" hidden="false" customHeight="true" outlineLevel="0" collapsed="false">
      <c r="A1297" s="7"/>
      <c r="B1297" s="7"/>
      <c r="C1297" s="7"/>
      <c r="D1297" s="7"/>
      <c r="E1297" s="7"/>
      <c r="F1297" s="7"/>
      <c r="G1297" s="7"/>
      <c r="O1297" s="7" t="n">
        <f aca="false">E1297*PI()/180</f>
        <v>0</v>
      </c>
      <c r="P1297" s="7" t="e">
        <f aca="false">D1297*SIN(O1297)/$L$19</f>
        <v>#DIV/0!</v>
      </c>
      <c r="Q1297" s="7" t="n">
        <f aca="false">D1297*COS(O1297)</f>
        <v>0</v>
      </c>
      <c r="R1297" s="7" t="n">
        <f aca="false">$R$2</f>
        <v>1.25663706143592E-007</v>
      </c>
      <c r="S1297" s="7" t="n">
        <f aca="false">$S$2</f>
        <v>0.00213904243515507</v>
      </c>
      <c r="T1297" s="7"/>
      <c r="U1297" s="14" t="e">
        <f aca="false">IF(ISNUMBER($A1297),$A1297*$L$15/$D1297,NA())</f>
        <v>#N/A</v>
      </c>
      <c r="V1297" s="15" t="e">
        <f aca="false">P1297/R1297</f>
        <v>#DIV/0!</v>
      </c>
      <c r="W1297" s="15" t="e">
        <f aca="false">(Q1297-S1297)/($L$19*R1297)</f>
        <v>#DIV/0!</v>
      </c>
      <c r="X1297" s="15" t="e">
        <f aca="false">SQRT(V1297^2+W1297^2)</f>
        <v>#DIV/0!</v>
      </c>
      <c r="Y1297" s="16" t="e">
        <f aca="false">W1297/V1297</f>
        <v>#DIV/0!</v>
      </c>
    </row>
    <row r="1298" customFormat="false" ht="14.25" hidden="false" customHeight="true" outlineLevel="0" collapsed="false">
      <c r="A1298" s="7"/>
      <c r="B1298" s="7"/>
      <c r="C1298" s="7"/>
      <c r="D1298" s="7"/>
      <c r="E1298" s="7"/>
      <c r="F1298" s="7"/>
      <c r="G1298" s="7"/>
      <c r="O1298" s="7" t="n">
        <f aca="false">E1298*PI()/180</f>
        <v>0</v>
      </c>
      <c r="P1298" s="7" t="e">
        <f aca="false">D1298*SIN(O1298)/$L$19</f>
        <v>#DIV/0!</v>
      </c>
      <c r="Q1298" s="7" t="n">
        <f aca="false">D1298*COS(O1298)</f>
        <v>0</v>
      </c>
      <c r="R1298" s="7" t="n">
        <f aca="false">$R$2</f>
        <v>1.25663706143592E-007</v>
      </c>
      <c r="S1298" s="7" t="n">
        <f aca="false">$S$2</f>
        <v>0.00213904243515507</v>
      </c>
      <c r="T1298" s="7"/>
      <c r="U1298" s="14" t="e">
        <f aca="false">IF(ISNUMBER($A1298),$A1298*$L$15/$D1298,NA())</f>
        <v>#N/A</v>
      </c>
      <c r="V1298" s="15" t="e">
        <f aca="false">P1298/R1298</f>
        <v>#DIV/0!</v>
      </c>
      <c r="W1298" s="15" t="e">
        <f aca="false">(Q1298-S1298)/($L$19*R1298)</f>
        <v>#DIV/0!</v>
      </c>
      <c r="X1298" s="15" t="e">
        <f aca="false">SQRT(V1298^2+W1298^2)</f>
        <v>#DIV/0!</v>
      </c>
      <c r="Y1298" s="16" t="e">
        <f aca="false">W1298/V1298</f>
        <v>#DIV/0!</v>
      </c>
    </row>
    <row r="1299" customFormat="false" ht="14.25" hidden="false" customHeight="true" outlineLevel="0" collapsed="false">
      <c r="A1299" s="7"/>
      <c r="B1299" s="7"/>
      <c r="C1299" s="7"/>
      <c r="D1299" s="7"/>
      <c r="E1299" s="7"/>
      <c r="F1299" s="7"/>
      <c r="G1299" s="7"/>
      <c r="O1299" s="7" t="n">
        <f aca="false">E1299*PI()/180</f>
        <v>0</v>
      </c>
      <c r="P1299" s="7" t="e">
        <f aca="false">D1299*SIN(O1299)/$L$19</f>
        <v>#DIV/0!</v>
      </c>
      <c r="Q1299" s="7" t="n">
        <f aca="false">D1299*COS(O1299)</f>
        <v>0</v>
      </c>
      <c r="R1299" s="7" t="n">
        <f aca="false">$R$2</f>
        <v>1.25663706143592E-007</v>
      </c>
      <c r="S1299" s="7" t="n">
        <f aca="false">$S$2</f>
        <v>0.00213904243515507</v>
      </c>
      <c r="T1299" s="7"/>
      <c r="U1299" s="14" t="e">
        <f aca="false">IF(ISNUMBER($A1299),$A1299*$L$15/$D1299,NA())</f>
        <v>#N/A</v>
      </c>
      <c r="V1299" s="15" t="e">
        <f aca="false">P1299/R1299</f>
        <v>#DIV/0!</v>
      </c>
      <c r="W1299" s="15" t="e">
        <f aca="false">(Q1299-S1299)/($L$19*R1299)</f>
        <v>#DIV/0!</v>
      </c>
      <c r="X1299" s="15" t="e">
        <f aca="false">SQRT(V1299^2+W1299^2)</f>
        <v>#DIV/0!</v>
      </c>
      <c r="Y1299" s="16" t="e">
        <f aca="false">W1299/V1299</f>
        <v>#DIV/0!</v>
      </c>
    </row>
    <row r="1300" customFormat="false" ht="14.25" hidden="false" customHeight="true" outlineLevel="0" collapsed="false">
      <c r="A1300" s="7"/>
      <c r="B1300" s="7"/>
      <c r="C1300" s="7"/>
      <c r="D1300" s="7"/>
      <c r="E1300" s="7"/>
      <c r="F1300" s="7"/>
      <c r="G1300" s="7"/>
      <c r="O1300" s="7" t="n">
        <f aca="false">E1300*PI()/180</f>
        <v>0</v>
      </c>
      <c r="P1300" s="7" t="e">
        <f aca="false">D1300*SIN(O1300)/$L$19</f>
        <v>#DIV/0!</v>
      </c>
      <c r="Q1300" s="7" t="n">
        <f aca="false">D1300*COS(O1300)</f>
        <v>0</v>
      </c>
      <c r="R1300" s="7" t="n">
        <f aca="false">$R$2</f>
        <v>1.25663706143592E-007</v>
      </c>
      <c r="S1300" s="7" t="n">
        <f aca="false">$S$2</f>
        <v>0.00213904243515507</v>
      </c>
      <c r="T1300" s="7"/>
      <c r="U1300" s="14" t="e">
        <f aca="false">IF(ISNUMBER($A1300),$A1300*$L$15/$D1300,NA())</f>
        <v>#N/A</v>
      </c>
      <c r="V1300" s="15" t="e">
        <f aca="false">P1300/R1300</f>
        <v>#DIV/0!</v>
      </c>
      <c r="W1300" s="15" t="e">
        <f aca="false">(Q1300-S1300)/($L$19*R1300)</f>
        <v>#DIV/0!</v>
      </c>
      <c r="X1300" s="15" t="e">
        <f aca="false">SQRT(V1300^2+W1300^2)</f>
        <v>#DIV/0!</v>
      </c>
      <c r="Y1300" s="16" t="e">
        <f aca="false">W1300/V1300</f>
        <v>#DIV/0!</v>
      </c>
    </row>
    <row r="1301" customFormat="false" ht="14.25" hidden="false" customHeight="true" outlineLevel="0" collapsed="false">
      <c r="A1301" s="7"/>
      <c r="B1301" s="7"/>
      <c r="C1301" s="7"/>
      <c r="D1301" s="7"/>
      <c r="E1301" s="7"/>
      <c r="F1301" s="7"/>
      <c r="G1301" s="7"/>
      <c r="O1301" s="7" t="n">
        <f aca="false">E1301*PI()/180</f>
        <v>0</v>
      </c>
      <c r="P1301" s="7" t="e">
        <f aca="false">D1301*SIN(O1301)/$L$19</f>
        <v>#DIV/0!</v>
      </c>
      <c r="Q1301" s="7" t="n">
        <f aca="false">D1301*COS(O1301)</f>
        <v>0</v>
      </c>
      <c r="R1301" s="7" t="n">
        <f aca="false">$R$2</f>
        <v>1.25663706143592E-007</v>
      </c>
      <c r="S1301" s="7" t="n">
        <f aca="false">$S$2</f>
        <v>0.00213904243515507</v>
      </c>
      <c r="T1301" s="7"/>
      <c r="U1301" s="14" t="e">
        <f aca="false">IF(ISNUMBER($A1301),$A1301*$L$15/$D1301,NA())</f>
        <v>#N/A</v>
      </c>
      <c r="V1301" s="15" t="e">
        <f aca="false">P1301/R1301</f>
        <v>#DIV/0!</v>
      </c>
      <c r="W1301" s="15" t="e">
        <f aca="false">(Q1301-S1301)/($L$19*R1301)</f>
        <v>#DIV/0!</v>
      </c>
      <c r="X1301" s="15" t="e">
        <f aca="false">SQRT(V1301^2+W1301^2)</f>
        <v>#DIV/0!</v>
      </c>
      <c r="Y1301" s="16" t="e">
        <f aca="false">W1301/V1301</f>
        <v>#DIV/0!</v>
      </c>
    </row>
    <row r="1302" customFormat="false" ht="14.25" hidden="false" customHeight="true" outlineLevel="0" collapsed="false">
      <c r="A1302" s="7"/>
      <c r="B1302" s="7"/>
      <c r="C1302" s="7"/>
      <c r="D1302" s="7"/>
      <c r="E1302" s="7"/>
      <c r="F1302" s="7"/>
      <c r="G1302" s="7"/>
      <c r="O1302" s="7" t="n">
        <f aca="false">E1302*PI()/180</f>
        <v>0</v>
      </c>
      <c r="P1302" s="7" t="e">
        <f aca="false">D1302*SIN(O1302)/$L$19</f>
        <v>#DIV/0!</v>
      </c>
      <c r="Q1302" s="7" t="n">
        <f aca="false">D1302*COS(O1302)</f>
        <v>0</v>
      </c>
      <c r="R1302" s="7" t="n">
        <f aca="false">$R$2</f>
        <v>1.25663706143592E-007</v>
      </c>
      <c r="S1302" s="7" t="n">
        <f aca="false">$S$2</f>
        <v>0.00213904243515507</v>
      </c>
      <c r="T1302" s="7"/>
      <c r="U1302" s="14" t="e">
        <f aca="false">IF(ISNUMBER($A1302),$A1302*$L$15/$D1302,NA())</f>
        <v>#N/A</v>
      </c>
      <c r="V1302" s="15" t="e">
        <f aca="false">P1302/R1302</f>
        <v>#DIV/0!</v>
      </c>
      <c r="W1302" s="15" t="e">
        <f aca="false">(Q1302-S1302)/($L$19*R1302)</f>
        <v>#DIV/0!</v>
      </c>
      <c r="X1302" s="15" t="e">
        <f aca="false">SQRT(V1302^2+W1302^2)</f>
        <v>#DIV/0!</v>
      </c>
      <c r="Y1302" s="16" t="e">
        <f aca="false">W1302/V1302</f>
        <v>#DIV/0!</v>
      </c>
    </row>
    <row r="1303" customFormat="false" ht="14.25" hidden="false" customHeight="true" outlineLevel="0" collapsed="false">
      <c r="A1303" s="7"/>
      <c r="B1303" s="7"/>
      <c r="C1303" s="7"/>
      <c r="D1303" s="7"/>
      <c r="E1303" s="7"/>
      <c r="F1303" s="7"/>
      <c r="G1303" s="7"/>
      <c r="O1303" s="7" t="n">
        <f aca="false">E1303*PI()/180</f>
        <v>0</v>
      </c>
      <c r="P1303" s="7" t="e">
        <f aca="false">D1303*SIN(O1303)/$L$19</f>
        <v>#DIV/0!</v>
      </c>
      <c r="Q1303" s="7" t="n">
        <f aca="false">D1303*COS(O1303)</f>
        <v>0</v>
      </c>
      <c r="R1303" s="7" t="n">
        <f aca="false">$R$2</f>
        <v>1.25663706143592E-007</v>
      </c>
      <c r="S1303" s="7" t="n">
        <f aca="false">$S$2</f>
        <v>0.00213904243515507</v>
      </c>
      <c r="T1303" s="7"/>
      <c r="U1303" s="14" t="e">
        <f aca="false">IF(ISNUMBER($A1303),$A1303*$L$15/$D1303,NA())</f>
        <v>#N/A</v>
      </c>
      <c r="V1303" s="15" t="e">
        <f aca="false">P1303/R1303</f>
        <v>#DIV/0!</v>
      </c>
      <c r="W1303" s="15" t="e">
        <f aca="false">(Q1303-S1303)/($L$19*R1303)</f>
        <v>#DIV/0!</v>
      </c>
      <c r="X1303" s="15" t="e">
        <f aca="false">SQRT(V1303^2+W1303^2)</f>
        <v>#DIV/0!</v>
      </c>
      <c r="Y1303" s="16" t="e">
        <f aca="false">W1303/V1303</f>
        <v>#DIV/0!</v>
      </c>
    </row>
    <row r="1304" customFormat="false" ht="14.25" hidden="false" customHeight="true" outlineLevel="0" collapsed="false">
      <c r="A1304" s="7"/>
      <c r="B1304" s="7"/>
      <c r="C1304" s="7"/>
      <c r="D1304" s="7"/>
      <c r="E1304" s="7"/>
      <c r="F1304" s="7"/>
      <c r="G1304" s="7"/>
      <c r="O1304" s="7" t="n">
        <f aca="false">E1304*PI()/180</f>
        <v>0</v>
      </c>
      <c r="P1304" s="7" t="e">
        <f aca="false">D1304*SIN(O1304)/$L$19</f>
        <v>#DIV/0!</v>
      </c>
      <c r="Q1304" s="7" t="n">
        <f aca="false">D1304*COS(O1304)</f>
        <v>0</v>
      </c>
      <c r="R1304" s="7" t="n">
        <f aca="false">$R$2</f>
        <v>1.25663706143592E-007</v>
      </c>
      <c r="S1304" s="7" t="n">
        <f aca="false">$S$2</f>
        <v>0.00213904243515507</v>
      </c>
      <c r="T1304" s="7"/>
      <c r="U1304" s="14" t="e">
        <f aca="false">IF(ISNUMBER($A1304),$A1304*$L$15/$D1304,NA())</f>
        <v>#N/A</v>
      </c>
      <c r="V1304" s="15" t="e">
        <f aca="false">P1304/R1304</f>
        <v>#DIV/0!</v>
      </c>
      <c r="W1304" s="15" t="e">
        <f aca="false">(Q1304-S1304)/($L$19*R1304)</f>
        <v>#DIV/0!</v>
      </c>
      <c r="X1304" s="15" t="e">
        <f aca="false">SQRT(V1304^2+W1304^2)</f>
        <v>#DIV/0!</v>
      </c>
      <c r="Y1304" s="16" t="e">
        <f aca="false">W1304/V1304</f>
        <v>#DIV/0!</v>
      </c>
    </row>
    <row r="1305" customFormat="false" ht="14.25" hidden="false" customHeight="true" outlineLevel="0" collapsed="false">
      <c r="A1305" s="7"/>
      <c r="B1305" s="7"/>
      <c r="C1305" s="7"/>
      <c r="D1305" s="7"/>
      <c r="E1305" s="7"/>
      <c r="F1305" s="7"/>
      <c r="G1305" s="7"/>
      <c r="O1305" s="7" t="n">
        <f aca="false">E1305*PI()/180</f>
        <v>0</v>
      </c>
      <c r="P1305" s="7" t="e">
        <f aca="false">D1305*SIN(O1305)/$L$19</f>
        <v>#DIV/0!</v>
      </c>
      <c r="Q1305" s="7" t="n">
        <f aca="false">D1305*COS(O1305)</f>
        <v>0</v>
      </c>
      <c r="R1305" s="7" t="n">
        <f aca="false">$R$2</f>
        <v>1.25663706143592E-007</v>
      </c>
      <c r="S1305" s="7" t="n">
        <f aca="false">$S$2</f>
        <v>0.00213904243515507</v>
      </c>
      <c r="T1305" s="7"/>
      <c r="U1305" s="14" t="e">
        <f aca="false">IF(ISNUMBER($A1305),$A1305*$L$15/$D1305,NA())</f>
        <v>#N/A</v>
      </c>
      <c r="V1305" s="15" t="e">
        <f aca="false">P1305/R1305</f>
        <v>#DIV/0!</v>
      </c>
      <c r="W1305" s="15" t="e">
        <f aca="false">(Q1305-S1305)/($L$19*R1305)</f>
        <v>#DIV/0!</v>
      </c>
      <c r="X1305" s="15" t="e">
        <f aca="false">SQRT(V1305^2+W1305^2)</f>
        <v>#DIV/0!</v>
      </c>
      <c r="Y1305" s="16" t="e">
        <f aca="false">W1305/V1305</f>
        <v>#DIV/0!</v>
      </c>
    </row>
    <row r="1306" customFormat="false" ht="14.25" hidden="false" customHeight="true" outlineLevel="0" collapsed="false">
      <c r="A1306" s="7"/>
      <c r="B1306" s="7"/>
      <c r="C1306" s="7"/>
      <c r="D1306" s="7"/>
      <c r="E1306" s="7"/>
      <c r="F1306" s="7"/>
      <c r="G1306" s="7"/>
      <c r="O1306" s="7" t="n">
        <f aca="false">E1306*PI()/180</f>
        <v>0</v>
      </c>
      <c r="P1306" s="7" t="e">
        <f aca="false">D1306*SIN(O1306)/$L$19</f>
        <v>#DIV/0!</v>
      </c>
      <c r="Q1306" s="7" t="n">
        <f aca="false">D1306*COS(O1306)</f>
        <v>0</v>
      </c>
      <c r="R1306" s="7" t="n">
        <f aca="false">$R$2</f>
        <v>1.25663706143592E-007</v>
      </c>
      <c r="S1306" s="7" t="n">
        <f aca="false">$S$2</f>
        <v>0.00213904243515507</v>
      </c>
      <c r="T1306" s="7"/>
      <c r="U1306" s="14" t="e">
        <f aca="false">IF(ISNUMBER($A1306),$A1306*$L$15/$D1306,NA())</f>
        <v>#N/A</v>
      </c>
      <c r="V1306" s="15" t="e">
        <f aca="false">P1306/R1306</f>
        <v>#DIV/0!</v>
      </c>
      <c r="W1306" s="15" t="e">
        <f aca="false">(Q1306-S1306)/($L$19*R1306)</f>
        <v>#DIV/0!</v>
      </c>
      <c r="X1306" s="15" t="e">
        <f aca="false">SQRT(V1306^2+W1306^2)</f>
        <v>#DIV/0!</v>
      </c>
      <c r="Y1306" s="16" t="e">
        <f aca="false">W1306/V1306</f>
        <v>#DIV/0!</v>
      </c>
    </row>
    <row r="1307" customFormat="false" ht="14.25" hidden="false" customHeight="true" outlineLevel="0" collapsed="false">
      <c r="A1307" s="7"/>
      <c r="B1307" s="7"/>
      <c r="C1307" s="7"/>
      <c r="D1307" s="7"/>
      <c r="E1307" s="7"/>
      <c r="F1307" s="7"/>
      <c r="G1307" s="7"/>
      <c r="O1307" s="7" t="n">
        <f aca="false">E1307*PI()/180</f>
        <v>0</v>
      </c>
      <c r="P1307" s="7" t="e">
        <f aca="false">D1307*SIN(O1307)/$L$19</f>
        <v>#DIV/0!</v>
      </c>
      <c r="Q1307" s="7" t="n">
        <f aca="false">D1307*COS(O1307)</f>
        <v>0</v>
      </c>
      <c r="R1307" s="7" t="n">
        <f aca="false">$R$2</f>
        <v>1.25663706143592E-007</v>
      </c>
      <c r="S1307" s="7" t="n">
        <f aca="false">$S$2</f>
        <v>0.00213904243515507</v>
      </c>
      <c r="T1307" s="7"/>
      <c r="U1307" s="14" t="e">
        <f aca="false">IF(ISNUMBER($A1307),$A1307*$L$15/$D1307,NA())</f>
        <v>#N/A</v>
      </c>
      <c r="V1307" s="15" t="e">
        <f aca="false">P1307/R1307</f>
        <v>#DIV/0!</v>
      </c>
      <c r="W1307" s="15" t="e">
        <f aca="false">(Q1307-S1307)/($L$19*R1307)</f>
        <v>#DIV/0!</v>
      </c>
      <c r="X1307" s="15" t="e">
        <f aca="false">SQRT(V1307^2+W1307^2)</f>
        <v>#DIV/0!</v>
      </c>
      <c r="Y1307" s="16" t="e">
        <f aca="false">W1307/V1307</f>
        <v>#DIV/0!</v>
      </c>
    </row>
    <row r="1308" customFormat="false" ht="14.25" hidden="false" customHeight="true" outlineLevel="0" collapsed="false">
      <c r="A1308" s="7"/>
      <c r="B1308" s="7"/>
      <c r="C1308" s="7"/>
      <c r="D1308" s="7"/>
      <c r="E1308" s="7"/>
      <c r="F1308" s="7"/>
      <c r="G1308" s="7"/>
      <c r="O1308" s="7" t="n">
        <f aca="false">E1308*PI()/180</f>
        <v>0</v>
      </c>
      <c r="P1308" s="7" t="e">
        <f aca="false">D1308*SIN(O1308)/$L$19</f>
        <v>#DIV/0!</v>
      </c>
      <c r="Q1308" s="7" t="n">
        <f aca="false">D1308*COS(O1308)</f>
        <v>0</v>
      </c>
      <c r="R1308" s="7" t="n">
        <f aca="false">$R$2</f>
        <v>1.25663706143592E-007</v>
      </c>
      <c r="S1308" s="7" t="n">
        <f aca="false">$S$2</f>
        <v>0.00213904243515507</v>
      </c>
      <c r="T1308" s="7"/>
      <c r="U1308" s="14" t="e">
        <f aca="false">IF(ISNUMBER($A1308),$A1308*$L$15/$D1308,NA())</f>
        <v>#N/A</v>
      </c>
      <c r="V1308" s="15" t="e">
        <f aca="false">P1308/R1308</f>
        <v>#DIV/0!</v>
      </c>
      <c r="W1308" s="15" t="e">
        <f aca="false">(Q1308-S1308)/($L$19*R1308)</f>
        <v>#DIV/0!</v>
      </c>
      <c r="X1308" s="15" t="e">
        <f aca="false">SQRT(V1308^2+W1308^2)</f>
        <v>#DIV/0!</v>
      </c>
      <c r="Y1308" s="16" t="e">
        <f aca="false">W1308/V1308</f>
        <v>#DIV/0!</v>
      </c>
    </row>
    <row r="1309" customFormat="false" ht="14.25" hidden="false" customHeight="true" outlineLevel="0" collapsed="false">
      <c r="A1309" s="7"/>
      <c r="B1309" s="7"/>
      <c r="C1309" s="7"/>
      <c r="D1309" s="7"/>
      <c r="E1309" s="7"/>
      <c r="F1309" s="7"/>
      <c r="G1309" s="7"/>
      <c r="O1309" s="7" t="n">
        <f aca="false">E1309*PI()/180</f>
        <v>0</v>
      </c>
      <c r="P1309" s="7" t="e">
        <f aca="false">D1309*SIN(O1309)/$L$19</f>
        <v>#DIV/0!</v>
      </c>
      <c r="Q1309" s="7" t="n">
        <f aca="false">D1309*COS(O1309)</f>
        <v>0</v>
      </c>
      <c r="R1309" s="7" t="n">
        <f aca="false">$R$2</f>
        <v>1.25663706143592E-007</v>
      </c>
      <c r="S1309" s="7" t="n">
        <f aca="false">$S$2</f>
        <v>0.00213904243515507</v>
      </c>
      <c r="T1309" s="7"/>
      <c r="U1309" s="14" t="e">
        <f aca="false">IF(ISNUMBER($A1309),$A1309*$L$15/$D1309,NA())</f>
        <v>#N/A</v>
      </c>
      <c r="V1309" s="15" t="e">
        <f aca="false">P1309/R1309</f>
        <v>#DIV/0!</v>
      </c>
      <c r="W1309" s="15" t="e">
        <f aca="false">(Q1309-S1309)/($L$19*R1309)</f>
        <v>#DIV/0!</v>
      </c>
      <c r="X1309" s="15" t="e">
        <f aca="false">SQRT(V1309^2+W1309^2)</f>
        <v>#DIV/0!</v>
      </c>
      <c r="Y1309" s="16" t="e">
        <f aca="false">W1309/V1309</f>
        <v>#DIV/0!</v>
      </c>
    </row>
    <row r="1310" customFormat="false" ht="14.25" hidden="false" customHeight="true" outlineLevel="0" collapsed="false">
      <c r="A1310" s="7"/>
      <c r="B1310" s="7"/>
      <c r="C1310" s="7"/>
      <c r="D1310" s="7"/>
      <c r="E1310" s="7"/>
      <c r="F1310" s="7"/>
      <c r="G1310" s="7"/>
      <c r="O1310" s="7" t="n">
        <f aca="false">E1310*PI()/180</f>
        <v>0</v>
      </c>
      <c r="P1310" s="7" t="e">
        <f aca="false">D1310*SIN(O1310)/$L$19</f>
        <v>#DIV/0!</v>
      </c>
      <c r="Q1310" s="7" t="n">
        <f aca="false">D1310*COS(O1310)</f>
        <v>0</v>
      </c>
      <c r="R1310" s="7" t="n">
        <f aca="false">$R$2</f>
        <v>1.25663706143592E-007</v>
      </c>
      <c r="S1310" s="7" t="n">
        <f aca="false">$S$2</f>
        <v>0.00213904243515507</v>
      </c>
      <c r="T1310" s="7"/>
      <c r="U1310" s="14" t="e">
        <f aca="false">IF(ISNUMBER($A1310),$A1310*$L$15/$D1310,NA())</f>
        <v>#N/A</v>
      </c>
      <c r="V1310" s="15" t="e">
        <f aca="false">P1310/R1310</f>
        <v>#DIV/0!</v>
      </c>
      <c r="W1310" s="15" t="e">
        <f aca="false">(Q1310-S1310)/($L$19*R1310)</f>
        <v>#DIV/0!</v>
      </c>
      <c r="X1310" s="15" t="e">
        <f aca="false">SQRT(V1310^2+W1310^2)</f>
        <v>#DIV/0!</v>
      </c>
      <c r="Y1310" s="16" t="e">
        <f aca="false">W1310/V1310</f>
        <v>#DIV/0!</v>
      </c>
    </row>
    <row r="1311" customFormat="false" ht="14.25" hidden="false" customHeight="true" outlineLevel="0" collapsed="false">
      <c r="A1311" s="7"/>
      <c r="B1311" s="7"/>
      <c r="C1311" s="7"/>
      <c r="D1311" s="7"/>
      <c r="E1311" s="7"/>
      <c r="F1311" s="7"/>
      <c r="G1311" s="7"/>
      <c r="O1311" s="7" t="n">
        <f aca="false">E1311*PI()/180</f>
        <v>0</v>
      </c>
      <c r="P1311" s="7" t="e">
        <f aca="false">D1311*SIN(O1311)/$L$19</f>
        <v>#DIV/0!</v>
      </c>
      <c r="Q1311" s="7" t="n">
        <f aca="false">D1311*COS(O1311)</f>
        <v>0</v>
      </c>
      <c r="R1311" s="7" t="n">
        <f aca="false">$R$2</f>
        <v>1.25663706143592E-007</v>
      </c>
      <c r="S1311" s="7" t="n">
        <f aca="false">$S$2</f>
        <v>0.00213904243515507</v>
      </c>
      <c r="T1311" s="7"/>
      <c r="U1311" s="14" t="e">
        <f aca="false">IF(ISNUMBER($A1311),$A1311*$L$15/$D1311,NA())</f>
        <v>#N/A</v>
      </c>
      <c r="V1311" s="15" t="e">
        <f aca="false">P1311/R1311</f>
        <v>#DIV/0!</v>
      </c>
      <c r="W1311" s="15" t="e">
        <f aca="false">(Q1311-S1311)/($L$19*R1311)</f>
        <v>#DIV/0!</v>
      </c>
      <c r="X1311" s="15" t="e">
        <f aca="false">SQRT(V1311^2+W1311^2)</f>
        <v>#DIV/0!</v>
      </c>
      <c r="Y1311" s="16" t="e">
        <f aca="false">W1311/V1311</f>
        <v>#DIV/0!</v>
      </c>
    </row>
    <row r="1312" customFormat="false" ht="14.25" hidden="false" customHeight="true" outlineLevel="0" collapsed="false">
      <c r="A1312" s="7"/>
      <c r="B1312" s="7"/>
      <c r="C1312" s="7"/>
      <c r="D1312" s="7"/>
      <c r="E1312" s="7"/>
      <c r="F1312" s="7"/>
      <c r="G1312" s="7"/>
      <c r="O1312" s="7" t="n">
        <f aca="false">E1312*PI()/180</f>
        <v>0</v>
      </c>
      <c r="P1312" s="7" t="e">
        <f aca="false">D1312*SIN(O1312)/$L$19</f>
        <v>#DIV/0!</v>
      </c>
      <c r="Q1312" s="7" t="n">
        <f aca="false">D1312*COS(O1312)</f>
        <v>0</v>
      </c>
      <c r="R1312" s="7" t="n">
        <f aca="false">$R$2</f>
        <v>1.25663706143592E-007</v>
      </c>
      <c r="S1312" s="7" t="n">
        <f aca="false">$S$2</f>
        <v>0.00213904243515507</v>
      </c>
      <c r="T1312" s="7"/>
      <c r="U1312" s="14" t="e">
        <f aca="false">IF(ISNUMBER($A1312),$A1312*$L$15/$D1312,NA())</f>
        <v>#N/A</v>
      </c>
      <c r="V1312" s="15" t="e">
        <f aca="false">P1312/R1312</f>
        <v>#DIV/0!</v>
      </c>
      <c r="W1312" s="15" t="e">
        <f aca="false">(Q1312-S1312)/($L$19*R1312)</f>
        <v>#DIV/0!</v>
      </c>
      <c r="X1312" s="15" t="e">
        <f aca="false">SQRT(V1312^2+W1312^2)</f>
        <v>#DIV/0!</v>
      </c>
      <c r="Y1312" s="16" t="e">
        <f aca="false">W1312/V1312</f>
        <v>#DIV/0!</v>
      </c>
    </row>
    <row r="1313" customFormat="false" ht="14.25" hidden="false" customHeight="true" outlineLevel="0" collapsed="false">
      <c r="A1313" s="7"/>
      <c r="B1313" s="7"/>
      <c r="C1313" s="7"/>
      <c r="D1313" s="7"/>
      <c r="E1313" s="7"/>
      <c r="F1313" s="7"/>
      <c r="G1313" s="7"/>
      <c r="O1313" s="7" t="n">
        <f aca="false">E1313*PI()/180</f>
        <v>0</v>
      </c>
      <c r="P1313" s="7" t="e">
        <f aca="false">D1313*SIN(O1313)/$L$19</f>
        <v>#DIV/0!</v>
      </c>
      <c r="Q1313" s="7" t="n">
        <f aca="false">D1313*COS(O1313)</f>
        <v>0</v>
      </c>
      <c r="R1313" s="7" t="n">
        <f aca="false">$R$2</f>
        <v>1.25663706143592E-007</v>
      </c>
      <c r="S1313" s="7" t="n">
        <f aca="false">$S$2</f>
        <v>0.00213904243515507</v>
      </c>
      <c r="T1313" s="7"/>
      <c r="U1313" s="14" t="e">
        <f aca="false">IF(ISNUMBER($A1313),$A1313*$L$15/$D1313,NA())</f>
        <v>#N/A</v>
      </c>
      <c r="V1313" s="15" t="e">
        <f aca="false">P1313/R1313</f>
        <v>#DIV/0!</v>
      </c>
      <c r="W1313" s="15" t="e">
        <f aca="false">(Q1313-S1313)/($L$19*R1313)</f>
        <v>#DIV/0!</v>
      </c>
      <c r="X1313" s="15" t="e">
        <f aca="false">SQRT(V1313^2+W1313^2)</f>
        <v>#DIV/0!</v>
      </c>
      <c r="Y1313" s="16" t="e">
        <f aca="false">W1313/V1313</f>
        <v>#DIV/0!</v>
      </c>
    </row>
    <row r="1314" customFormat="false" ht="14.25" hidden="false" customHeight="true" outlineLevel="0" collapsed="false">
      <c r="A1314" s="7"/>
      <c r="B1314" s="7"/>
      <c r="C1314" s="7"/>
      <c r="D1314" s="7"/>
      <c r="E1314" s="7"/>
      <c r="F1314" s="7"/>
      <c r="G1314" s="7"/>
      <c r="O1314" s="7" t="n">
        <f aca="false">E1314*PI()/180</f>
        <v>0</v>
      </c>
      <c r="P1314" s="7" t="e">
        <f aca="false">D1314*SIN(O1314)/$L$19</f>
        <v>#DIV/0!</v>
      </c>
      <c r="Q1314" s="7" t="n">
        <f aca="false">D1314*COS(O1314)</f>
        <v>0</v>
      </c>
      <c r="R1314" s="7" t="n">
        <f aca="false">$R$2</f>
        <v>1.25663706143592E-007</v>
      </c>
      <c r="S1314" s="7" t="n">
        <f aca="false">$S$2</f>
        <v>0.00213904243515507</v>
      </c>
      <c r="T1314" s="7"/>
      <c r="U1314" s="14" t="e">
        <f aca="false">IF(ISNUMBER($A1314),$A1314*$L$15/$D1314,NA())</f>
        <v>#N/A</v>
      </c>
      <c r="V1314" s="15" t="e">
        <f aca="false">P1314/R1314</f>
        <v>#DIV/0!</v>
      </c>
      <c r="W1314" s="15" t="e">
        <f aca="false">(Q1314-S1314)/($L$19*R1314)</f>
        <v>#DIV/0!</v>
      </c>
      <c r="X1314" s="15" t="e">
        <f aca="false">SQRT(V1314^2+W1314^2)</f>
        <v>#DIV/0!</v>
      </c>
      <c r="Y1314" s="16" t="e">
        <f aca="false">W1314/V1314</f>
        <v>#DIV/0!</v>
      </c>
    </row>
    <row r="1315" customFormat="false" ht="14.25" hidden="false" customHeight="true" outlineLevel="0" collapsed="false">
      <c r="A1315" s="7"/>
      <c r="B1315" s="7"/>
      <c r="C1315" s="7"/>
      <c r="D1315" s="7"/>
      <c r="E1315" s="7"/>
      <c r="F1315" s="7"/>
      <c r="G1315" s="7"/>
      <c r="O1315" s="7" t="n">
        <f aca="false">E1315*PI()/180</f>
        <v>0</v>
      </c>
      <c r="P1315" s="7" t="e">
        <f aca="false">D1315*SIN(O1315)/$L$19</f>
        <v>#DIV/0!</v>
      </c>
      <c r="Q1315" s="7" t="n">
        <f aca="false">D1315*COS(O1315)</f>
        <v>0</v>
      </c>
      <c r="R1315" s="7" t="n">
        <f aca="false">$R$2</f>
        <v>1.25663706143592E-007</v>
      </c>
      <c r="S1315" s="7" t="n">
        <f aca="false">$S$2</f>
        <v>0.00213904243515507</v>
      </c>
      <c r="T1315" s="7"/>
      <c r="U1315" s="14" t="e">
        <f aca="false">IF(ISNUMBER($A1315),$A1315*$L$15/$D1315,NA())</f>
        <v>#N/A</v>
      </c>
      <c r="V1315" s="15" t="e">
        <f aca="false">P1315/R1315</f>
        <v>#DIV/0!</v>
      </c>
      <c r="W1315" s="15" t="e">
        <f aca="false">(Q1315-S1315)/($L$19*R1315)</f>
        <v>#DIV/0!</v>
      </c>
      <c r="X1315" s="15" t="e">
        <f aca="false">SQRT(V1315^2+W1315^2)</f>
        <v>#DIV/0!</v>
      </c>
      <c r="Y1315" s="16" t="e">
        <f aca="false">W1315/V1315</f>
        <v>#DIV/0!</v>
      </c>
    </row>
    <row r="1316" customFormat="false" ht="14.25" hidden="false" customHeight="true" outlineLevel="0" collapsed="false">
      <c r="A1316" s="7"/>
      <c r="B1316" s="7"/>
      <c r="C1316" s="7"/>
      <c r="D1316" s="7"/>
      <c r="E1316" s="7"/>
      <c r="F1316" s="7"/>
      <c r="G1316" s="7"/>
      <c r="O1316" s="7" t="n">
        <f aca="false">E1316*PI()/180</f>
        <v>0</v>
      </c>
      <c r="P1316" s="7" t="e">
        <f aca="false">D1316*SIN(O1316)/$L$19</f>
        <v>#DIV/0!</v>
      </c>
      <c r="Q1316" s="7" t="n">
        <f aca="false">D1316*COS(O1316)</f>
        <v>0</v>
      </c>
      <c r="R1316" s="7" t="n">
        <f aca="false">$R$2</f>
        <v>1.25663706143592E-007</v>
      </c>
      <c r="S1316" s="7" t="n">
        <f aca="false">$S$2</f>
        <v>0.00213904243515507</v>
      </c>
      <c r="T1316" s="7"/>
      <c r="U1316" s="14" t="e">
        <f aca="false">IF(ISNUMBER($A1316),$A1316*$L$15/$D1316,NA())</f>
        <v>#N/A</v>
      </c>
      <c r="V1316" s="15" t="e">
        <f aca="false">P1316/R1316</f>
        <v>#DIV/0!</v>
      </c>
      <c r="W1316" s="15" t="e">
        <f aca="false">(Q1316-S1316)/($L$19*R1316)</f>
        <v>#DIV/0!</v>
      </c>
      <c r="X1316" s="15" t="e">
        <f aca="false">SQRT(V1316^2+W1316^2)</f>
        <v>#DIV/0!</v>
      </c>
      <c r="Y1316" s="16" t="e">
        <f aca="false">W1316/V1316</f>
        <v>#DIV/0!</v>
      </c>
    </row>
    <row r="1317" customFormat="false" ht="14.25" hidden="false" customHeight="true" outlineLevel="0" collapsed="false">
      <c r="A1317" s="7"/>
      <c r="B1317" s="7"/>
      <c r="C1317" s="7"/>
      <c r="D1317" s="7"/>
      <c r="E1317" s="7"/>
      <c r="F1317" s="7"/>
      <c r="G1317" s="7"/>
      <c r="O1317" s="7" t="n">
        <f aca="false">E1317*PI()/180</f>
        <v>0</v>
      </c>
      <c r="P1317" s="7" t="e">
        <f aca="false">D1317*SIN(O1317)/$L$19</f>
        <v>#DIV/0!</v>
      </c>
      <c r="Q1317" s="7" t="n">
        <f aca="false">D1317*COS(O1317)</f>
        <v>0</v>
      </c>
      <c r="R1317" s="7" t="n">
        <f aca="false">$R$2</f>
        <v>1.25663706143592E-007</v>
      </c>
      <c r="S1317" s="7" t="n">
        <f aca="false">$S$2</f>
        <v>0.00213904243515507</v>
      </c>
      <c r="T1317" s="7"/>
      <c r="U1317" s="14" t="e">
        <f aca="false">IF(ISNUMBER($A1317),$A1317*$L$15/$D1317,NA())</f>
        <v>#N/A</v>
      </c>
      <c r="V1317" s="15" t="e">
        <f aca="false">P1317/R1317</f>
        <v>#DIV/0!</v>
      </c>
      <c r="W1317" s="15" t="e">
        <f aca="false">(Q1317-S1317)/($L$19*R1317)</f>
        <v>#DIV/0!</v>
      </c>
      <c r="X1317" s="15" t="e">
        <f aca="false">SQRT(V1317^2+W1317^2)</f>
        <v>#DIV/0!</v>
      </c>
      <c r="Y1317" s="16" t="e">
        <f aca="false">W1317/V1317</f>
        <v>#DIV/0!</v>
      </c>
    </row>
    <row r="1318" customFormat="false" ht="14.25" hidden="false" customHeight="true" outlineLevel="0" collapsed="false">
      <c r="A1318" s="7"/>
      <c r="B1318" s="7"/>
      <c r="C1318" s="7"/>
      <c r="D1318" s="7"/>
      <c r="E1318" s="7"/>
      <c r="F1318" s="7"/>
      <c r="G1318" s="7"/>
      <c r="O1318" s="7" t="n">
        <f aca="false">E1318*PI()/180</f>
        <v>0</v>
      </c>
      <c r="P1318" s="7" t="e">
        <f aca="false">D1318*SIN(O1318)/$L$19</f>
        <v>#DIV/0!</v>
      </c>
      <c r="Q1318" s="7" t="n">
        <f aca="false">D1318*COS(O1318)</f>
        <v>0</v>
      </c>
      <c r="R1318" s="7" t="n">
        <f aca="false">$R$2</f>
        <v>1.25663706143592E-007</v>
      </c>
      <c r="S1318" s="7" t="n">
        <f aca="false">$S$2</f>
        <v>0.00213904243515507</v>
      </c>
      <c r="T1318" s="7"/>
      <c r="U1318" s="14" t="e">
        <f aca="false">IF(ISNUMBER($A1318),$A1318*$L$15/$D1318,NA())</f>
        <v>#N/A</v>
      </c>
      <c r="V1318" s="15" t="e">
        <f aca="false">P1318/R1318</f>
        <v>#DIV/0!</v>
      </c>
      <c r="W1318" s="15" t="e">
        <f aca="false">(Q1318-S1318)/($L$19*R1318)</f>
        <v>#DIV/0!</v>
      </c>
      <c r="X1318" s="15" t="e">
        <f aca="false">SQRT(V1318^2+W1318^2)</f>
        <v>#DIV/0!</v>
      </c>
      <c r="Y1318" s="16" t="e">
        <f aca="false">W1318/V1318</f>
        <v>#DIV/0!</v>
      </c>
    </row>
    <row r="1319" customFormat="false" ht="14.25" hidden="false" customHeight="true" outlineLevel="0" collapsed="false">
      <c r="A1319" s="7"/>
      <c r="B1319" s="7"/>
      <c r="C1319" s="7"/>
      <c r="D1319" s="7"/>
      <c r="E1319" s="7"/>
      <c r="F1319" s="7"/>
      <c r="G1319" s="7"/>
      <c r="O1319" s="7" t="n">
        <f aca="false">E1319*PI()/180</f>
        <v>0</v>
      </c>
      <c r="P1319" s="7" t="e">
        <f aca="false">D1319*SIN(O1319)/$L$19</f>
        <v>#DIV/0!</v>
      </c>
      <c r="Q1319" s="7" t="n">
        <f aca="false">D1319*COS(O1319)</f>
        <v>0</v>
      </c>
      <c r="R1319" s="7" t="n">
        <f aca="false">$R$2</f>
        <v>1.25663706143592E-007</v>
      </c>
      <c r="S1319" s="7" t="n">
        <f aca="false">$S$2</f>
        <v>0.00213904243515507</v>
      </c>
      <c r="T1319" s="7"/>
      <c r="U1319" s="14" t="e">
        <f aca="false">IF(ISNUMBER($A1319),$A1319*$L$15/$D1319,NA())</f>
        <v>#N/A</v>
      </c>
      <c r="V1319" s="15" t="e">
        <f aca="false">P1319/R1319</f>
        <v>#DIV/0!</v>
      </c>
      <c r="W1319" s="15" t="e">
        <f aca="false">(Q1319-S1319)/($L$19*R1319)</f>
        <v>#DIV/0!</v>
      </c>
      <c r="X1319" s="15" t="e">
        <f aca="false">SQRT(V1319^2+W1319^2)</f>
        <v>#DIV/0!</v>
      </c>
      <c r="Y1319" s="16" t="e">
        <f aca="false">W1319/V1319</f>
        <v>#DIV/0!</v>
      </c>
    </row>
    <row r="1320" customFormat="false" ht="14.25" hidden="false" customHeight="true" outlineLevel="0" collapsed="false">
      <c r="A1320" s="7"/>
      <c r="B1320" s="7"/>
      <c r="C1320" s="7"/>
      <c r="D1320" s="7"/>
      <c r="E1320" s="7"/>
      <c r="F1320" s="7"/>
      <c r="G1320" s="7"/>
      <c r="O1320" s="7" t="n">
        <f aca="false">E1320*PI()/180</f>
        <v>0</v>
      </c>
      <c r="P1320" s="7" t="e">
        <f aca="false">D1320*SIN(O1320)/$L$19</f>
        <v>#DIV/0!</v>
      </c>
      <c r="Q1320" s="7" t="n">
        <f aca="false">D1320*COS(O1320)</f>
        <v>0</v>
      </c>
      <c r="R1320" s="7" t="n">
        <f aca="false">$R$2</f>
        <v>1.25663706143592E-007</v>
      </c>
      <c r="S1320" s="7" t="n">
        <f aca="false">$S$2</f>
        <v>0.00213904243515507</v>
      </c>
      <c r="T1320" s="7"/>
      <c r="U1320" s="14" t="e">
        <f aca="false">IF(ISNUMBER($A1320),$A1320*$L$15/$D1320,NA())</f>
        <v>#N/A</v>
      </c>
      <c r="V1320" s="15" t="e">
        <f aca="false">P1320/R1320</f>
        <v>#DIV/0!</v>
      </c>
      <c r="W1320" s="15" t="e">
        <f aca="false">(Q1320-S1320)/($L$19*R1320)</f>
        <v>#DIV/0!</v>
      </c>
      <c r="X1320" s="15" t="e">
        <f aca="false">SQRT(V1320^2+W1320^2)</f>
        <v>#DIV/0!</v>
      </c>
      <c r="Y1320" s="16" t="e">
        <f aca="false">W1320/V1320</f>
        <v>#DIV/0!</v>
      </c>
    </row>
    <row r="1321" customFormat="false" ht="14.25" hidden="false" customHeight="true" outlineLevel="0" collapsed="false">
      <c r="A1321" s="7"/>
      <c r="B1321" s="7"/>
      <c r="C1321" s="7"/>
      <c r="D1321" s="7"/>
      <c r="E1321" s="7"/>
      <c r="F1321" s="7"/>
      <c r="G1321" s="7"/>
      <c r="O1321" s="7" t="n">
        <f aca="false">E1321*PI()/180</f>
        <v>0</v>
      </c>
      <c r="P1321" s="7" t="e">
        <f aca="false">D1321*SIN(O1321)/$L$19</f>
        <v>#DIV/0!</v>
      </c>
      <c r="Q1321" s="7" t="n">
        <f aca="false">D1321*COS(O1321)</f>
        <v>0</v>
      </c>
      <c r="R1321" s="7" t="n">
        <f aca="false">$R$2</f>
        <v>1.25663706143592E-007</v>
      </c>
      <c r="S1321" s="7" t="n">
        <f aca="false">$S$2</f>
        <v>0.00213904243515507</v>
      </c>
      <c r="T1321" s="7"/>
      <c r="U1321" s="14" t="e">
        <f aca="false">IF(ISNUMBER($A1321),$A1321*$L$15/$D1321,NA())</f>
        <v>#N/A</v>
      </c>
      <c r="V1321" s="15" t="e">
        <f aca="false">P1321/R1321</f>
        <v>#DIV/0!</v>
      </c>
      <c r="W1321" s="15" t="e">
        <f aca="false">(Q1321-S1321)/($L$19*R1321)</f>
        <v>#DIV/0!</v>
      </c>
      <c r="X1321" s="15" t="e">
        <f aca="false">SQRT(V1321^2+W1321^2)</f>
        <v>#DIV/0!</v>
      </c>
      <c r="Y1321" s="16" t="e">
        <f aca="false">W1321/V1321</f>
        <v>#DIV/0!</v>
      </c>
    </row>
    <row r="1322" customFormat="false" ht="14.25" hidden="false" customHeight="true" outlineLevel="0" collapsed="false">
      <c r="A1322" s="7"/>
      <c r="B1322" s="7"/>
      <c r="C1322" s="7"/>
      <c r="D1322" s="7"/>
      <c r="E1322" s="7"/>
      <c r="F1322" s="7"/>
      <c r="G1322" s="7"/>
      <c r="O1322" s="7" t="n">
        <f aca="false">E1322*PI()/180</f>
        <v>0</v>
      </c>
      <c r="P1322" s="7" t="e">
        <f aca="false">D1322*SIN(O1322)/$L$19</f>
        <v>#DIV/0!</v>
      </c>
      <c r="Q1322" s="7" t="n">
        <f aca="false">D1322*COS(O1322)</f>
        <v>0</v>
      </c>
      <c r="R1322" s="7" t="n">
        <f aca="false">$R$2</f>
        <v>1.25663706143592E-007</v>
      </c>
      <c r="S1322" s="7" t="n">
        <f aca="false">$S$2</f>
        <v>0.00213904243515507</v>
      </c>
      <c r="T1322" s="7"/>
      <c r="U1322" s="14" t="e">
        <f aca="false">IF(ISNUMBER($A1322),$A1322*$L$15/$D1322,NA())</f>
        <v>#N/A</v>
      </c>
      <c r="V1322" s="15" t="e">
        <f aca="false">P1322/R1322</f>
        <v>#DIV/0!</v>
      </c>
      <c r="W1322" s="15" t="e">
        <f aca="false">(Q1322-S1322)/($L$19*R1322)</f>
        <v>#DIV/0!</v>
      </c>
      <c r="X1322" s="15" t="e">
        <f aca="false">SQRT(V1322^2+W1322^2)</f>
        <v>#DIV/0!</v>
      </c>
      <c r="Y1322" s="16" t="e">
        <f aca="false">W1322/V1322</f>
        <v>#DIV/0!</v>
      </c>
    </row>
    <row r="1323" customFormat="false" ht="14.25" hidden="false" customHeight="true" outlineLevel="0" collapsed="false">
      <c r="A1323" s="7"/>
      <c r="B1323" s="7"/>
      <c r="C1323" s="7"/>
      <c r="D1323" s="7"/>
      <c r="E1323" s="7"/>
      <c r="F1323" s="7"/>
      <c r="G1323" s="7"/>
      <c r="O1323" s="7" t="n">
        <f aca="false">E1323*PI()/180</f>
        <v>0</v>
      </c>
      <c r="P1323" s="7" t="e">
        <f aca="false">D1323*SIN(O1323)/$L$19</f>
        <v>#DIV/0!</v>
      </c>
      <c r="Q1323" s="7" t="n">
        <f aca="false">D1323*COS(O1323)</f>
        <v>0</v>
      </c>
      <c r="R1323" s="7" t="n">
        <f aca="false">$R$2</f>
        <v>1.25663706143592E-007</v>
      </c>
      <c r="S1323" s="7" t="n">
        <f aca="false">$S$2</f>
        <v>0.00213904243515507</v>
      </c>
      <c r="T1323" s="7"/>
      <c r="U1323" s="14" t="e">
        <f aca="false">IF(ISNUMBER($A1323),$A1323*$L$15/$D1323,NA())</f>
        <v>#N/A</v>
      </c>
      <c r="V1323" s="15" t="e">
        <f aca="false">P1323/R1323</f>
        <v>#DIV/0!</v>
      </c>
      <c r="W1323" s="15" t="e">
        <f aca="false">(Q1323-S1323)/($L$19*R1323)</f>
        <v>#DIV/0!</v>
      </c>
      <c r="X1323" s="15" t="e">
        <f aca="false">SQRT(V1323^2+W1323^2)</f>
        <v>#DIV/0!</v>
      </c>
      <c r="Y1323" s="16" t="e">
        <f aca="false">W1323/V1323</f>
        <v>#DIV/0!</v>
      </c>
    </row>
    <row r="1324" customFormat="false" ht="14.25" hidden="false" customHeight="true" outlineLevel="0" collapsed="false">
      <c r="A1324" s="7"/>
      <c r="B1324" s="7"/>
      <c r="C1324" s="7"/>
      <c r="D1324" s="7"/>
      <c r="E1324" s="7"/>
      <c r="F1324" s="7"/>
      <c r="G1324" s="7"/>
      <c r="O1324" s="7" t="n">
        <f aca="false">E1324*PI()/180</f>
        <v>0</v>
      </c>
      <c r="P1324" s="7" t="e">
        <f aca="false">D1324*SIN(O1324)/$L$19</f>
        <v>#DIV/0!</v>
      </c>
      <c r="Q1324" s="7" t="n">
        <f aca="false">D1324*COS(O1324)</f>
        <v>0</v>
      </c>
      <c r="R1324" s="7" t="n">
        <f aca="false">$R$2</f>
        <v>1.25663706143592E-007</v>
      </c>
      <c r="S1324" s="7" t="n">
        <f aca="false">$S$2</f>
        <v>0.00213904243515507</v>
      </c>
      <c r="T1324" s="7"/>
      <c r="U1324" s="14" t="e">
        <f aca="false">IF(ISNUMBER($A1324),$A1324*$L$15/$D1324,NA())</f>
        <v>#N/A</v>
      </c>
      <c r="V1324" s="15" t="e">
        <f aca="false">P1324/R1324</f>
        <v>#DIV/0!</v>
      </c>
      <c r="W1324" s="15" t="e">
        <f aca="false">(Q1324-S1324)/($L$19*R1324)</f>
        <v>#DIV/0!</v>
      </c>
      <c r="X1324" s="15" t="e">
        <f aca="false">SQRT(V1324^2+W1324^2)</f>
        <v>#DIV/0!</v>
      </c>
      <c r="Y1324" s="16" t="e">
        <f aca="false">W1324/V1324</f>
        <v>#DIV/0!</v>
      </c>
    </row>
    <row r="1325" customFormat="false" ht="14.25" hidden="false" customHeight="true" outlineLevel="0" collapsed="false">
      <c r="A1325" s="7"/>
      <c r="B1325" s="7"/>
      <c r="C1325" s="7"/>
      <c r="D1325" s="7"/>
      <c r="E1325" s="7"/>
      <c r="F1325" s="7"/>
      <c r="G1325" s="7"/>
      <c r="O1325" s="7" t="n">
        <f aca="false">E1325*PI()/180</f>
        <v>0</v>
      </c>
      <c r="P1325" s="7" t="e">
        <f aca="false">D1325*SIN(O1325)/$L$19</f>
        <v>#DIV/0!</v>
      </c>
      <c r="Q1325" s="7" t="n">
        <f aca="false">D1325*COS(O1325)</f>
        <v>0</v>
      </c>
      <c r="R1325" s="7" t="n">
        <f aca="false">$R$2</f>
        <v>1.25663706143592E-007</v>
      </c>
      <c r="S1325" s="7" t="n">
        <f aca="false">$S$2</f>
        <v>0.00213904243515507</v>
      </c>
      <c r="T1325" s="7"/>
      <c r="U1325" s="14" t="e">
        <f aca="false">IF(ISNUMBER($A1325),$A1325*$L$15/$D1325,NA())</f>
        <v>#N/A</v>
      </c>
      <c r="V1325" s="15" t="e">
        <f aca="false">P1325/R1325</f>
        <v>#DIV/0!</v>
      </c>
      <c r="W1325" s="15" t="e">
        <f aca="false">(Q1325-S1325)/($L$19*R1325)</f>
        <v>#DIV/0!</v>
      </c>
      <c r="X1325" s="15" t="e">
        <f aca="false">SQRT(V1325^2+W1325^2)</f>
        <v>#DIV/0!</v>
      </c>
      <c r="Y1325" s="16" t="e">
        <f aca="false">W1325/V1325</f>
        <v>#DIV/0!</v>
      </c>
    </row>
    <row r="1326" customFormat="false" ht="14.25" hidden="false" customHeight="true" outlineLevel="0" collapsed="false">
      <c r="A1326" s="7"/>
      <c r="B1326" s="7"/>
      <c r="C1326" s="7"/>
      <c r="D1326" s="7"/>
      <c r="E1326" s="7"/>
      <c r="F1326" s="7"/>
      <c r="G1326" s="7"/>
      <c r="O1326" s="7" t="n">
        <f aca="false">E1326*PI()/180</f>
        <v>0</v>
      </c>
      <c r="P1326" s="7" t="e">
        <f aca="false">D1326*SIN(O1326)/$L$19</f>
        <v>#DIV/0!</v>
      </c>
      <c r="Q1326" s="7" t="n">
        <f aca="false">D1326*COS(O1326)</f>
        <v>0</v>
      </c>
      <c r="R1326" s="7" t="n">
        <f aca="false">$R$2</f>
        <v>1.25663706143592E-007</v>
      </c>
      <c r="S1326" s="7" t="n">
        <f aca="false">$S$2</f>
        <v>0.00213904243515507</v>
      </c>
      <c r="T1326" s="7"/>
      <c r="U1326" s="14" t="e">
        <f aca="false">IF(ISNUMBER($A1326),$A1326*$L$15/$D1326,NA())</f>
        <v>#N/A</v>
      </c>
      <c r="V1326" s="15" t="e">
        <f aca="false">P1326/R1326</f>
        <v>#DIV/0!</v>
      </c>
      <c r="W1326" s="15" t="e">
        <f aca="false">(Q1326-S1326)/($L$19*R1326)</f>
        <v>#DIV/0!</v>
      </c>
      <c r="X1326" s="15" t="e">
        <f aca="false">SQRT(V1326^2+W1326^2)</f>
        <v>#DIV/0!</v>
      </c>
      <c r="Y1326" s="16" t="e">
        <f aca="false">W1326/V1326</f>
        <v>#DIV/0!</v>
      </c>
    </row>
    <row r="1327" customFormat="false" ht="14.25" hidden="false" customHeight="true" outlineLevel="0" collapsed="false">
      <c r="A1327" s="7"/>
      <c r="B1327" s="7"/>
      <c r="C1327" s="7"/>
      <c r="D1327" s="7"/>
      <c r="E1327" s="7"/>
      <c r="F1327" s="7"/>
      <c r="G1327" s="7"/>
      <c r="O1327" s="7" t="n">
        <f aca="false">E1327*PI()/180</f>
        <v>0</v>
      </c>
      <c r="P1327" s="7" t="e">
        <f aca="false">D1327*SIN(O1327)/$L$19</f>
        <v>#DIV/0!</v>
      </c>
      <c r="Q1327" s="7" t="n">
        <f aca="false">D1327*COS(O1327)</f>
        <v>0</v>
      </c>
      <c r="R1327" s="7" t="n">
        <f aca="false">$R$2</f>
        <v>1.25663706143592E-007</v>
      </c>
      <c r="S1327" s="7" t="n">
        <f aca="false">$S$2</f>
        <v>0.00213904243515507</v>
      </c>
      <c r="T1327" s="7"/>
      <c r="U1327" s="14" t="e">
        <f aca="false">IF(ISNUMBER($A1327),$A1327*$L$15/$D1327,NA())</f>
        <v>#N/A</v>
      </c>
      <c r="V1327" s="15" t="e">
        <f aca="false">P1327/R1327</f>
        <v>#DIV/0!</v>
      </c>
      <c r="W1327" s="15" t="e">
        <f aca="false">(Q1327-S1327)/($L$19*R1327)</f>
        <v>#DIV/0!</v>
      </c>
      <c r="X1327" s="15" t="e">
        <f aca="false">SQRT(V1327^2+W1327^2)</f>
        <v>#DIV/0!</v>
      </c>
      <c r="Y1327" s="16" t="e">
        <f aca="false">W1327/V1327</f>
        <v>#DIV/0!</v>
      </c>
    </row>
    <row r="1328" customFormat="false" ht="14.25" hidden="false" customHeight="true" outlineLevel="0" collapsed="false">
      <c r="A1328" s="7"/>
      <c r="B1328" s="7"/>
      <c r="C1328" s="7"/>
      <c r="D1328" s="7"/>
      <c r="E1328" s="7"/>
      <c r="F1328" s="7"/>
      <c r="G1328" s="7"/>
      <c r="O1328" s="7" t="n">
        <f aca="false">E1328*PI()/180</f>
        <v>0</v>
      </c>
      <c r="P1328" s="7" t="e">
        <f aca="false">D1328*SIN(O1328)/$L$19</f>
        <v>#DIV/0!</v>
      </c>
      <c r="Q1328" s="7" t="n">
        <f aca="false">D1328*COS(O1328)</f>
        <v>0</v>
      </c>
      <c r="R1328" s="7" t="n">
        <f aca="false">$R$2</f>
        <v>1.25663706143592E-007</v>
      </c>
      <c r="S1328" s="7" t="n">
        <f aca="false">$S$2</f>
        <v>0.00213904243515507</v>
      </c>
      <c r="T1328" s="7"/>
      <c r="U1328" s="14" t="e">
        <f aca="false">IF(ISNUMBER($A1328),$A1328*$L$15/$D1328,NA())</f>
        <v>#N/A</v>
      </c>
      <c r="V1328" s="15" t="e">
        <f aca="false">P1328/R1328</f>
        <v>#DIV/0!</v>
      </c>
      <c r="W1328" s="15" t="e">
        <f aca="false">(Q1328-S1328)/($L$19*R1328)</f>
        <v>#DIV/0!</v>
      </c>
      <c r="X1328" s="15" t="e">
        <f aca="false">SQRT(V1328^2+W1328^2)</f>
        <v>#DIV/0!</v>
      </c>
      <c r="Y1328" s="16" t="e">
        <f aca="false">W1328/V1328</f>
        <v>#DIV/0!</v>
      </c>
    </row>
    <row r="1329" customFormat="false" ht="14.25" hidden="false" customHeight="true" outlineLevel="0" collapsed="false">
      <c r="A1329" s="7"/>
      <c r="B1329" s="7"/>
      <c r="C1329" s="7"/>
      <c r="D1329" s="7"/>
      <c r="E1329" s="7"/>
      <c r="F1329" s="7"/>
      <c r="G1329" s="7"/>
      <c r="O1329" s="7" t="n">
        <f aca="false">E1329*PI()/180</f>
        <v>0</v>
      </c>
      <c r="P1329" s="7" t="e">
        <f aca="false">D1329*SIN(O1329)/$L$19</f>
        <v>#DIV/0!</v>
      </c>
      <c r="Q1329" s="7" t="n">
        <f aca="false">D1329*COS(O1329)</f>
        <v>0</v>
      </c>
      <c r="R1329" s="7" t="n">
        <f aca="false">$R$2</f>
        <v>1.25663706143592E-007</v>
      </c>
      <c r="S1329" s="7" t="n">
        <f aca="false">$S$2</f>
        <v>0.00213904243515507</v>
      </c>
      <c r="T1329" s="7"/>
      <c r="U1329" s="14" t="e">
        <f aca="false">IF(ISNUMBER($A1329),$A1329*$L$15/$D1329,NA())</f>
        <v>#N/A</v>
      </c>
      <c r="V1329" s="15" t="e">
        <f aca="false">P1329/R1329</f>
        <v>#DIV/0!</v>
      </c>
      <c r="W1329" s="15" t="e">
        <f aca="false">(Q1329-S1329)/($L$19*R1329)</f>
        <v>#DIV/0!</v>
      </c>
      <c r="X1329" s="15" t="e">
        <f aca="false">SQRT(V1329^2+W1329^2)</f>
        <v>#DIV/0!</v>
      </c>
      <c r="Y1329" s="16" t="e">
        <f aca="false">W1329/V1329</f>
        <v>#DIV/0!</v>
      </c>
    </row>
    <row r="1330" customFormat="false" ht="14.25" hidden="false" customHeight="true" outlineLevel="0" collapsed="false">
      <c r="A1330" s="7"/>
      <c r="B1330" s="7"/>
      <c r="C1330" s="7"/>
      <c r="D1330" s="7"/>
      <c r="E1330" s="7"/>
      <c r="F1330" s="7"/>
      <c r="G1330" s="7"/>
      <c r="O1330" s="7" t="n">
        <f aca="false">E1330*PI()/180</f>
        <v>0</v>
      </c>
      <c r="P1330" s="7" t="e">
        <f aca="false">D1330*SIN(O1330)/$L$19</f>
        <v>#DIV/0!</v>
      </c>
      <c r="Q1330" s="7" t="n">
        <f aca="false">D1330*COS(O1330)</f>
        <v>0</v>
      </c>
      <c r="R1330" s="7" t="n">
        <f aca="false">$R$2</f>
        <v>1.25663706143592E-007</v>
      </c>
      <c r="S1330" s="7" t="n">
        <f aca="false">$S$2</f>
        <v>0.00213904243515507</v>
      </c>
      <c r="T1330" s="7"/>
      <c r="U1330" s="14" t="e">
        <f aca="false">IF(ISNUMBER($A1330),$A1330*$L$15/$D1330,NA())</f>
        <v>#N/A</v>
      </c>
      <c r="V1330" s="15" t="e">
        <f aca="false">P1330/R1330</f>
        <v>#DIV/0!</v>
      </c>
      <c r="W1330" s="15" t="e">
        <f aca="false">(Q1330-S1330)/($L$19*R1330)</f>
        <v>#DIV/0!</v>
      </c>
      <c r="X1330" s="15" t="e">
        <f aca="false">SQRT(V1330^2+W1330^2)</f>
        <v>#DIV/0!</v>
      </c>
      <c r="Y1330" s="16" t="e">
        <f aca="false">W1330/V1330</f>
        <v>#DIV/0!</v>
      </c>
    </row>
    <row r="1331" customFormat="false" ht="14.25" hidden="false" customHeight="true" outlineLevel="0" collapsed="false">
      <c r="A1331" s="7"/>
      <c r="B1331" s="7"/>
      <c r="C1331" s="7"/>
      <c r="D1331" s="7"/>
      <c r="E1331" s="7"/>
      <c r="F1331" s="7"/>
      <c r="G1331" s="7"/>
      <c r="O1331" s="7" t="n">
        <f aca="false">E1331*PI()/180</f>
        <v>0</v>
      </c>
      <c r="P1331" s="7" t="e">
        <f aca="false">D1331*SIN(O1331)/$L$19</f>
        <v>#DIV/0!</v>
      </c>
      <c r="Q1331" s="7" t="n">
        <f aca="false">D1331*COS(O1331)</f>
        <v>0</v>
      </c>
      <c r="R1331" s="7" t="n">
        <f aca="false">$R$2</f>
        <v>1.25663706143592E-007</v>
      </c>
      <c r="S1331" s="7" t="n">
        <f aca="false">$S$2</f>
        <v>0.00213904243515507</v>
      </c>
      <c r="T1331" s="7"/>
      <c r="U1331" s="14" t="e">
        <f aca="false">IF(ISNUMBER($A1331),$A1331*$L$15/$D1331,NA())</f>
        <v>#N/A</v>
      </c>
      <c r="V1331" s="15" t="e">
        <f aca="false">P1331/R1331</f>
        <v>#DIV/0!</v>
      </c>
      <c r="W1331" s="15" t="e">
        <f aca="false">(Q1331-S1331)/($L$19*R1331)</f>
        <v>#DIV/0!</v>
      </c>
      <c r="X1331" s="15" t="e">
        <f aca="false">SQRT(V1331^2+W1331^2)</f>
        <v>#DIV/0!</v>
      </c>
      <c r="Y1331" s="16" t="e">
        <f aca="false">W1331/V1331</f>
        <v>#DIV/0!</v>
      </c>
    </row>
    <row r="1332" customFormat="false" ht="14.25" hidden="false" customHeight="true" outlineLevel="0" collapsed="false">
      <c r="A1332" s="7"/>
      <c r="B1332" s="7"/>
      <c r="C1332" s="7"/>
      <c r="D1332" s="7"/>
      <c r="E1332" s="7"/>
      <c r="F1332" s="7"/>
      <c r="G1332" s="7"/>
      <c r="O1332" s="7" t="n">
        <f aca="false">E1332*PI()/180</f>
        <v>0</v>
      </c>
      <c r="P1332" s="7" t="e">
        <f aca="false">D1332*SIN(O1332)/$L$19</f>
        <v>#DIV/0!</v>
      </c>
      <c r="Q1332" s="7" t="n">
        <f aca="false">D1332*COS(O1332)</f>
        <v>0</v>
      </c>
      <c r="R1332" s="7" t="n">
        <f aca="false">$R$2</f>
        <v>1.25663706143592E-007</v>
      </c>
      <c r="S1332" s="7" t="n">
        <f aca="false">$S$2</f>
        <v>0.00213904243515507</v>
      </c>
      <c r="T1332" s="7"/>
      <c r="U1332" s="14" t="e">
        <f aca="false">IF(ISNUMBER($A1332),$A1332*$L$15/$D1332,NA())</f>
        <v>#N/A</v>
      </c>
      <c r="V1332" s="15" t="e">
        <f aca="false">P1332/R1332</f>
        <v>#DIV/0!</v>
      </c>
      <c r="W1332" s="15" t="e">
        <f aca="false">(Q1332-S1332)/($L$19*R1332)</f>
        <v>#DIV/0!</v>
      </c>
      <c r="X1332" s="15" t="e">
        <f aca="false">SQRT(V1332^2+W1332^2)</f>
        <v>#DIV/0!</v>
      </c>
      <c r="Y1332" s="16" t="e">
        <f aca="false">W1332/V1332</f>
        <v>#DIV/0!</v>
      </c>
    </row>
    <row r="1333" customFormat="false" ht="14.25" hidden="false" customHeight="true" outlineLevel="0" collapsed="false">
      <c r="A1333" s="7"/>
      <c r="B1333" s="7"/>
      <c r="C1333" s="7"/>
      <c r="D1333" s="7"/>
      <c r="E1333" s="7"/>
      <c r="F1333" s="7"/>
      <c r="G1333" s="7"/>
      <c r="O1333" s="7" t="n">
        <f aca="false">E1333*PI()/180</f>
        <v>0</v>
      </c>
      <c r="P1333" s="7" t="e">
        <f aca="false">D1333*SIN(O1333)/$L$19</f>
        <v>#DIV/0!</v>
      </c>
      <c r="Q1333" s="7" t="n">
        <f aca="false">D1333*COS(O1333)</f>
        <v>0</v>
      </c>
      <c r="R1333" s="7" t="n">
        <f aca="false">$R$2</f>
        <v>1.25663706143592E-007</v>
      </c>
      <c r="S1333" s="7" t="n">
        <f aca="false">$S$2</f>
        <v>0.00213904243515507</v>
      </c>
      <c r="T1333" s="7"/>
      <c r="U1333" s="14" t="e">
        <f aca="false">IF(ISNUMBER($A1333),$A1333*$L$15/$D1333,NA())</f>
        <v>#N/A</v>
      </c>
      <c r="V1333" s="15" t="e">
        <f aca="false">P1333/R1333</f>
        <v>#DIV/0!</v>
      </c>
      <c r="W1333" s="15" t="e">
        <f aca="false">(Q1333-S1333)/($L$19*R1333)</f>
        <v>#DIV/0!</v>
      </c>
      <c r="X1333" s="15" t="e">
        <f aca="false">SQRT(V1333^2+W1333^2)</f>
        <v>#DIV/0!</v>
      </c>
      <c r="Y1333" s="16" t="e">
        <f aca="false">W1333/V1333</f>
        <v>#DIV/0!</v>
      </c>
    </row>
    <row r="1334" customFormat="false" ht="14.25" hidden="false" customHeight="true" outlineLevel="0" collapsed="false">
      <c r="A1334" s="7"/>
      <c r="B1334" s="7"/>
      <c r="C1334" s="7"/>
      <c r="D1334" s="7"/>
      <c r="E1334" s="7"/>
      <c r="F1334" s="7"/>
      <c r="G1334" s="7"/>
      <c r="O1334" s="7" t="n">
        <f aca="false">E1334*PI()/180</f>
        <v>0</v>
      </c>
      <c r="P1334" s="7" t="e">
        <f aca="false">D1334*SIN(O1334)/$L$19</f>
        <v>#DIV/0!</v>
      </c>
      <c r="Q1334" s="7" t="n">
        <f aca="false">D1334*COS(O1334)</f>
        <v>0</v>
      </c>
      <c r="R1334" s="7" t="n">
        <f aca="false">$R$2</f>
        <v>1.25663706143592E-007</v>
      </c>
      <c r="S1334" s="7" t="n">
        <f aca="false">$S$2</f>
        <v>0.00213904243515507</v>
      </c>
      <c r="T1334" s="7"/>
      <c r="U1334" s="14" t="e">
        <f aca="false">IF(ISNUMBER($A1334),$A1334*$L$15/$D1334,NA())</f>
        <v>#N/A</v>
      </c>
      <c r="V1334" s="15" t="e">
        <f aca="false">P1334/R1334</f>
        <v>#DIV/0!</v>
      </c>
      <c r="W1334" s="15" t="e">
        <f aca="false">(Q1334-S1334)/($L$19*R1334)</f>
        <v>#DIV/0!</v>
      </c>
      <c r="X1334" s="15" t="e">
        <f aca="false">SQRT(V1334^2+W1334^2)</f>
        <v>#DIV/0!</v>
      </c>
      <c r="Y1334" s="16" t="e">
        <f aca="false">W1334/V1334</f>
        <v>#DIV/0!</v>
      </c>
    </row>
    <row r="1335" customFormat="false" ht="14.25" hidden="false" customHeight="true" outlineLevel="0" collapsed="false">
      <c r="A1335" s="7"/>
      <c r="B1335" s="7"/>
      <c r="C1335" s="7"/>
      <c r="D1335" s="7"/>
      <c r="E1335" s="7"/>
      <c r="F1335" s="7"/>
      <c r="G1335" s="7"/>
      <c r="O1335" s="7" t="n">
        <f aca="false">E1335*PI()/180</f>
        <v>0</v>
      </c>
      <c r="P1335" s="7" t="e">
        <f aca="false">D1335*SIN(O1335)/$L$19</f>
        <v>#DIV/0!</v>
      </c>
      <c r="Q1335" s="7" t="n">
        <f aca="false">D1335*COS(O1335)</f>
        <v>0</v>
      </c>
      <c r="R1335" s="7" t="n">
        <f aca="false">$R$2</f>
        <v>1.25663706143592E-007</v>
      </c>
      <c r="S1335" s="7" t="n">
        <f aca="false">$S$2</f>
        <v>0.00213904243515507</v>
      </c>
      <c r="T1335" s="7"/>
      <c r="U1335" s="14" t="e">
        <f aca="false">IF(ISNUMBER($A1335),$A1335*$L$15/$D1335,NA())</f>
        <v>#N/A</v>
      </c>
      <c r="V1335" s="15" t="e">
        <f aca="false">P1335/R1335</f>
        <v>#DIV/0!</v>
      </c>
      <c r="W1335" s="15" t="e">
        <f aca="false">(Q1335-S1335)/($L$19*R1335)</f>
        <v>#DIV/0!</v>
      </c>
      <c r="X1335" s="15" t="e">
        <f aca="false">SQRT(V1335^2+W1335^2)</f>
        <v>#DIV/0!</v>
      </c>
      <c r="Y1335" s="16" t="e">
        <f aca="false">W1335/V1335</f>
        <v>#DIV/0!</v>
      </c>
    </row>
    <row r="1336" customFormat="false" ht="14.25" hidden="false" customHeight="true" outlineLevel="0" collapsed="false">
      <c r="A1336" s="7"/>
      <c r="B1336" s="7"/>
      <c r="C1336" s="7"/>
      <c r="D1336" s="7"/>
      <c r="E1336" s="7"/>
      <c r="F1336" s="7"/>
      <c r="G1336" s="7"/>
      <c r="O1336" s="7" t="n">
        <f aca="false">E1336*PI()/180</f>
        <v>0</v>
      </c>
      <c r="P1336" s="7" t="e">
        <f aca="false">D1336*SIN(O1336)/$L$19</f>
        <v>#DIV/0!</v>
      </c>
      <c r="Q1336" s="7" t="n">
        <f aca="false">D1336*COS(O1336)</f>
        <v>0</v>
      </c>
      <c r="R1336" s="7" t="n">
        <f aca="false">$R$2</f>
        <v>1.25663706143592E-007</v>
      </c>
      <c r="S1336" s="7" t="n">
        <f aca="false">$S$2</f>
        <v>0.00213904243515507</v>
      </c>
      <c r="T1336" s="7"/>
      <c r="U1336" s="14" t="e">
        <f aca="false">IF(ISNUMBER($A1336),$A1336*$L$15/$D1336,NA())</f>
        <v>#N/A</v>
      </c>
      <c r="V1336" s="15" t="e">
        <f aca="false">P1336/R1336</f>
        <v>#DIV/0!</v>
      </c>
      <c r="W1336" s="15" t="e">
        <f aca="false">(Q1336-S1336)/($L$19*R1336)</f>
        <v>#DIV/0!</v>
      </c>
      <c r="X1336" s="15" t="e">
        <f aca="false">SQRT(V1336^2+W1336^2)</f>
        <v>#DIV/0!</v>
      </c>
      <c r="Y1336" s="16" t="e">
        <f aca="false">W1336/V1336</f>
        <v>#DIV/0!</v>
      </c>
    </row>
    <row r="1337" customFormat="false" ht="14.25" hidden="false" customHeight="true" outlineLevel="0" collapsed="false">
      <c r="A1337" s="7"/>
      <c r="B1337" s="7"/>
      <c r="C1337" s="7"/>
      <c r="D1337" s="7"/>
      <c r="E1337" s="7"/>
      <c r="F1337" s="7"/>
      <c r="G1337" s="7"/>
      <c r="O1337" s="7" t="n">
        <f aca="false">E1337*PI()/180</f>
        <v>0</v>
      </c>
      <c r="P1337" s="7" t="e">
        <f aca="false">D1337*SIN(O1337)/$L$19</f>
        <v>#DIV/0!</v>
      </c>
      <c r="Q1337" s="7" t="n">
        <f aca="false">D1337*COS(O1337)</f>
        <v>0</v>
      </c>
      <c r="R1337" s="7" t="n">
        <f aca="false">$R$2</f>
        <v>1.25663706143592E-007</v>
      </c>
      <c r="S1337" s="7" t="n">
        <f aca="false">$S$2</f>
        <v>0.00213904243515507</v>
      </c>
      <c r="T1337" s="7"/>
      <c r="U1337" s="14" t="e">
        <f aca="false">IF(ISNUMBER($A1337),$A1337*$L$15/$D1337,NA())</f>
        <v>#N/A</v>
      </c>
      <c r="V1337" s="15" t="e">
        <f aca="false">P1337/R1337</f>
        <v>#DIV/0!</v>
      </c>
      <c r="W1337" s="15" t="e">
        <f aca="false">(Q1337-S1337)/($L$19*R1337)</f>
        <v>#DIV/0!</v>
      </c>
      <c r="X1337" s="15" t="e">
        <f aca="false">SQRT(V1337^2+W1337^2)</f>
        <v>#DIV/0!</v>
      </c>
      <c r="Y1337" s="16" t="e">
        <f aca="false">W1337/V1337</f>
        <v>#DIV/0!</v>
      </c>
    </row>
    <row r="1338" customFormat="false" ht="14.25" hidden="false" customHeight="true" outlineLevel="0" collapsed="false">
      <c r="A1338" s="7"/>
      <c r="B1338" s="7"/>
      <c r="C1338" s="7"/>
      <c r="D1338" s="7"/>
      <c r="E1338" s="7"/>
      <c r="F1338" s="7"/>
      <c r="G1338" s="7"/>
      <c r="O1338" s="7" t="n">
        <f aca="false">E1338*PI()/180</f>
        <v>0</v>
      </c>
      <c r="P1338" s="7" t="e">
        <f aca="false">D1338*SIN(O1338)/$L$19</f>
        <v>#DIV/0!</v>
      </c>
      <c r="Q1338" s="7" t="n">
        <f aca="false">D1338*COS(O1338)</f>
        <v>0</v>
      </c>
      <c r="R1338" s="7" t="n">
        <f aca="false">$R$2</f>
        <v>1.25663706143592E-007</v>
      </c>
      <c r="S1338" s="7" t="n">
        <f aca="false">$S$2</f>
        <v>0.00213904243515507</v>
      </c>
      <c r="T1338" s="7"/>
      <c r="U1338" s="14" t="e">
        <f aca="false">IF(ISNUMBER($A1338),$A1338*$L$15/$D1338,NA())</f>
        <v>#N/A</v>
      </c>
      <c r="V1338" s="15" t="e">
        <f aca="false">P1338/R1338</f>
        <v>#DIV/0!</v>
      </c>
      <c r="W1338" s="15" t="e">
        <f aca="false">(Q1338-S1338)/($L$19*R1338)</f>
        <v>#DIV/0!</v>
      </c>
      <c r="X1338" s="15" t="e">
        <f aca="false">SQRT(V1338^2+W1338^2)</f>
        <v>#DIV/0!</v>
      </c>
      <c r="Y1338" s="16" t="e">
        <f aca="false">W1338/V1338</f>
        <v>#DIV/0!</v>
      </c>
    </row>
    <row r="1339" customFormat="false" ht="14.25" hidden="false" customHeight="true" outlineLevel="0" collapsed="false">
      <c r="A1339" s="7"/>
      <c r="B1339" s="7"/>
      <c r="C1339" s="7"/>
      <c r="D1339" s="7"/>
      <c r="E1339" s="7"/>
      <c r="F1339" s="7"/>
      <c r="G1339" s="7"/>
      <c r="O1339" s="7" t="n">
        <f aca="false">E1339*PI()/180</f>
        <v>0</v>
      </c>
      <c r="P1339" s="7" t="e">
        <f aca="false">D1339*SIN(O1339)/$L$19</f>
        <v>#DIV/0!</v>
      </c>
      <c r="Q1339" s="7" t="n">
        <f aca="false">D1339*COS(O1339)</f>
        <v>0</v>
      </c>
      <c r="R1339" s="7" t="n">
        <f aca="false">$R$2</f>
        <v>1.25663706143592E-007</v>
      </c>
      <c r="S1339" s="7" t="n">
        <f aca="false">$S$2</f>
        <v>0.00213904243515507</v>
      </c>
      <c r="T1339" s="7"/>
      <c r="U1339" s="14" t="e">
        <f aca="false">IF(ISNUMBER($A1339),$A1339*$L$15/$D1339,NA())</f>
        <v>#N/A</v>
      </c>
      <c r="V1339" s="15" t="e">
        <f aca="false">P1339/R1339</f>
        <v>#DIV/0!</v>
      </c>
      <c r="W1339" s="15" t="e">
        <f aca="false">(Q1339-S1339)/($L$19*R1339)</f>
        <v>#DIV/0!</v>
      </c>
      <c r="X1339" s="15" t="e">
        <f aca="false">SQRT(V1339^2+W1339^2)</f>
        <v>#DIV/0!</v>
      </c>
      <c r="Y1339" s="16" t="e">
        <f aca="false">W1339/V1339</f>
        <v>#DIV/0!</v>
      </c>
    </row>
    <row r="1340" customFormat="false" ht="14.25" hidden="false" customHeight="true" outlineLevel="0" collapsed="false">
      <c r="A1340" s="7"/>
      <c r="B1340" s="7"/>
      <c r="C1340" s="7"/>
      <c r="D1340" s="7"/>
      <c r="E1340" s="7"/>
      <c r="F1340" s="7"/>
      <c r="G1340" s="7"/>
      <c r="O1340" s="7" t="n">
        <f aca="false">E1340*PI()/180</f>
        <v>0</v>
      </c>
      <c r="P1340" s="7" t="e">
        <f aca="false">D1340*SIN(O1340)/$L$19</f>
        <v>#DIV/0!</v>
      </c>
      <c r="Q1340" s="7" t="n">
        <f aca="false">D1340*COS(O1340)</f>
        <v>0</v>
      </c>
      <c r="R1340" s="7" t="n">
        <f aca="false">$R$2</f>
        <v>1.25663706143592E-007</v>
      </c>
      <c r="S1340" s="7" t="n">
        <f aca="false">$S$2</f>
        <v>0.00213904243515507</v>
      </c>
      <c r="T1340" s="7"/>
      <c r="U1340" s="14" t="e">
        <f aca="false">IF(ISNUMBER($A1340),$A1340*$L$15/$D1340,NA())</f>
        <v>#N/A</v>
      </c>
      <c r="V1340" s="15" t="e">
        <f aca="false">P1340/R1340</f>
        <v>#DIV/0!</v>
      </c>
      <c r="W1340" s="15" t="e">
        <f aca="false">(Q1340-S1340)/($L$19*R1340)</f>
        <v>#DIV/0!</v>
      </c>
      <c r="X1340" s="15" t="e">
        <f aca="false">SQRT(V1340^2+W1340^2)</f>
        <v>#DIV/0!</v>
      </c>
      <c r="Y1340" s="16" t="e">
        <f aca="false">W1340/V1340</f>
        <v>#DIV/0!</v>
      </c>
    </row>
    <row r="1341" customFormat="false" ht="14.25" hidden="false" customHeight="true" outlineLevel="0" collapsed="false">
      <c r="A1341" s="7"/>
      <c r="B1341" s="7"/>
      <c r="C1341" s="7"/>
      <c r="D1341" s="7"/>
      <c r="E1341" s="7"/>
      <c r="F1341" s="7"/>
      <c r="G1341" s="7"/>
      <c r="O1341" s="7" t="n">
        <f aca="false">E1341*PI()/180</f>
        <v>0</v>
      </c>
      <c r="P1341" s="7" t="e">
        <f aca="false">D1341*SIN(O1341)/$L$19</f>
        <v>#DIV/0!</v>
      </c>
      <c r="Q1341" s="7" t="n">
        <f aca="false">D1341*COS(O1341)</f>
        <v>0</v>
      </c>
      <c r="R1341" s="7" t="n">
        <f aca="false">$R$2</f>
        <v>1.25663706143592E-007</v>
      </c>
      <c r="S1341" s="7" t="n">
        <f aca="false">$S$2</f>
        <v>0.00213904243515507</v>
      </c>
      <c r="T1341" s="7"/>
      <c r="U1341" s="14" t="e">
        <f aca="false">IF(ISNUMBER($A1341),$A1341*$L$15/$D1341,NA())</f>
        <v>#N/A</v>
      </c>
      <c r="V1341" s="15" t="e">
        <f aca="false">P1341/R1341</f>
        <v>#DIV/0!</v>
      </c>
      <c r="W1341" s="15" t="e">
        <f aca="false">(Q1341-S1341)/($L$19*R1341)</f>
        <v>#DIV/0!</v>
      </c>
      <c r="X1341" s="15" t="e">
        <f aca="false">SQRT(V1341^2+W1341^2)</f>
        <v>#DIV/0!</v>
      </c>
      <c r="Y1341" s="16" t="e">
        <f aca="false">W1341/V1341</f>
        <v>#DIV/0!</v>
      </c>
    </row>
    <row r="1342" customFormat="false" ht="14.25" hidden="false" customHeight="true" outlineLevel="0" collapsed="false">
      <c r="A1342" s="7"/>
      <c r="B1342" s="7"/>
      <c r="C1342" s="7"/>
      <c r="D1342" s="7"/>
      <c r="E1342" s="7"/>
      <c r="F1342" s="7"/>
      <c r="G1342" s="7"/>
      <c r="O1342" s="7" t="n">
        <f aca="false">E1342*PI()/180</f>
        <v>0</v>
      </c>
      <c r="P1342" s="7" t="e">
        <f aca="false">D1342*SIN(O1342)/$L$19</f>
        <v>#DIV/0!</v>
      </c>
      <c r="Q1342" s="7" t="n">
        <f aca="false">D1342*COS(O1342)</f>
        <v>0</v>
      </c>
      <c r="R1342" s="7" t="n">
        <f aca="false">$R$2</f>
        <v>1.25663706143592E-007</v>
      </c>
      <c r="S1342" s="7" t="n">
        <f aca="false">$S$2</f>
        <v>0.00213904243515507</v>
      </c>
      <c r="T1342" s="7"/>
      <c r="U1342" s="14" t="e">
        <f aca="false">IF(ISNUMBER($A1342),$A1342*$L$15/$D1342,NA())</f>
        <v>#N/A</v>
      </c>
      <c r="V1342" s="15" t="e">
        <f aca="false">P1342/R1342</f>
        <v>#DIV/0!</v>
      </c>
      <c r="W1342" s="15" t="e">
        <f aca="false">(Q1342-S1342)/($L$19*R1342)</f>
        <v>#DIV/0!</v>
      </c>
      <c r="X1342" s="15" t="e">
        <f aca="false">SQRT(V1342^2+W1342^2)</f>
        <v>#DIV/0!</v>
      </c>
      <c r="Y1342" s="16" t="e">
        <f aca="false">W1342/V1342</f>
        <v>#DIV/0!</v>
      </c>
    </row>
    <row r="1343" customFormat="false" ht="14.25" hidden="false" customHeight="true" outlineLevel="0" collapsed="false">
      <c r="A1343" s="7"/>
      <c r="B1343" s="7"/>
      <c r="C1343" s="7"/>
      <c r="D1343" s="7"/>
      <c r="E1343" s="7"/>
      <c r="F1343" s="7"/>
      <c r="G1343" s="7"/>
      <c r="O1343" s="7" t="n">
        <f aca="false">E1343*PI()/180</f>
        <v>0</v>
      </c>
      <c r="P1343" s="7" t="e">
        <f aca="false">D1343*SIN(O1343)/$L$19</f>
        <v>#DIV/0!</v>
      </c>
      <c r="Q1343" s="7" t="n">
        <f aca="false">D1343*COS(O1343)</f>
        <v>0</v>
      </c>
      <c r="R1343" s="7" t="n">
        <f aca="false">$R$2</f>
        <v>1.25663706143592E-007</v>
      </c>
      <c r="S1343" s="7" t="n">
        <f aca="false">$S$2</f>
        <v>0.00213904243515507</v>
      </c>
      <c r="T1343" s="7"/>
      <c r="U1343" s="14" t="e">
        <f aca="false">IF(ISNUMBER($A1343),$A1343*$L$15/$D1343,NA())</f>
        <v>#N/A</v>
      </c>
      <c r="V1343" s="15" t="e">
        <f aca="false">P1343/R1343</f>
        <v>#DIV/0!</v>
      </c>
      <c r="W1343" s="15" t="e">
        <f aca="false">(Q1343-S1343)/($L$19*R1343)</f>
        <v>#DIV/0!</v>
      </c>
      <c r="X1343" s="15" t="e">
        <f aca="false">SQRT(V1343^2+W1343^2)</f>
        <v>#DIV/0!</v>
      </c>
      <c r="Y1343" s="16" t="e">
        <f aca="false">W1343/V1343</f>
        <v>#DIV/0!</v>
      </c>
    </row>
    <row r="1344" customFormat="false" ht="14.25" hidden="false" customHeight="true" outlineLevel="0" collapsed="false">
      <c r="A1344" s="7"/>
      <c r="B1344" s="7"/>
      <c r="C1344" s="7"/>
      <c r="D1344" s="7"/>
      <c r="E1344" s="7"/>
      <c r="F1344" s="7"/>
      <c r="G1344" s="7"/>
      <c r="O1344" s="7" t="n">
        <f aca="false">E1344*PI()/180</f>
        <v>0</v>
      </c>
      <c r="P1344" s="7" t="e">
        <f aca="false">D1344*SIN(O1344)/$L$19</f>
        <v>#DIV/0!</v>
      </c>
      <c r="Q1344" s="7" t="n">
        <f aca="false">D1344*COS(O1344)</f>
        <v>0</v>
      </c>
      <c r="R1344" s="7" t="n">
        <f aca="false">$R$2</f>
        <v>1.25663706143592E-007</v>
      </c>
      <c r="S1344" s="7" t="n">
        <f aca="false">$S$2</f>
        <v>0.00213904243515507</v>
      </c>
      <c r="T1344" s="7"/>
      <c r="U1344" s="14" t="e">
        <f aca="false">IF(ISNUMBER($A1344),$A1344*$L$15/$D1344,NA())</f>
        <v>#N/A</v>
      </c>
      <c r="V1344" s="15" t="e">
        <f aca="false">P1344/R1344</f>
        <v>#DIV/0!</v>
      </c>
      <c r="W1344" s="15" t="e">
        <f aca="false">(Q1344-S1344)/($L$19*R1344)</f>
        <v>#DIV/0!</v>
      </c>
      <c r="X1344" s="15" t="e">
        <f aca="false">SQRT(V1344^2+W1344^2)</f>
        <v>#DIV/0!</v>
      </c>
      <c r="Y1344" s="16" t="e">
        <f aca="false">W1344/V1344</f>
        <v>#DIV/0!</v>
      </c>
    </row>
    <row r="1345" customFormat="false" ht="14.25" hidden="false" customHeight="true" outlineLevel="0" collapsed="false">
      <c r="A1345" s="7"/>
      <c r="B1345" s="7"/>
      <c r="C1345" s="7"/>
      <c r="D1345" s="7"/>
      <c r="E1345" s="7"/>
      <c r="F1345" s="7"/>
      <c r="G1345" s="7"/>
      <c r="O1345" s="7" t="n">
        <f aca="false">E1345*PI()/180</f>
        <v>0</v>
      </c>
      <c r="P1345" s="7" t="e">
        <f aca="false">D1345*SIN(O1345)/$L$19</f>
        <v>#DIV/0!</v>
      </c>
      <c r="Q1345" s="7" t="n">
        <f aca="false">D1345*COS(O1345)</f>
        <v>0</v>
      </c>
      <c r="R1345" s="7" t="n">
        <f aca="false">$R$2</f>
        <v>1.25663706143592E-007</v>
      </c>
      <c r="S1345" s="7" t="n">
        <f aca="false">$S$2</f>
        <v>0.00213904243515507</v>
      </c>
      <c r="T1345" s="7"/>
      <c r="U1345" s="14" t="e">
        <f aca="false">IF(ISNUMBER($A1345),$A1345*$L$15/$D1345,NA())</f>
        <v>#N/A</v>
      </c>
      <c r="V1345" s="15" t="e">
        <f aca="false">P1345/R1345</f>
        <v>#DIV/0!</v>
      </c>
      <c r="W1345" s="15" t="e">
        <f aca="false">(Q1345-S1345)/($L$19*R1345)</f>
        <v>#DIV/0!</v>
      </c>
      <c r="X1345" s="15" t="e">
        <f aca="false">SQRT(V1345^2+W1345^2)</f>
        <v>#DIV/0!</v>
      </c>
      <c r="Y1345" s="16" t="e">
        <f aca="false">W1345/V1345</f>
        <v>#DIV/0!</v>
      </c>
    </row>
    <row r="1346" customFormat="false" ht="14.25" hidden="false" customHeight="true" outlineLevel="0" collapsed="false">
      <c r="A1346" s="7"/>
      <c r="B1346" s="7"/>
      <c r="C1346" s="7"/>
      <c r="D1346" s="7"/>
      <c r="E1346" s="7"/>
      <c r="F1346" s="7"/>
      <c r="G1346" s="7"/>
      <c r="O1346" s="7" t="n">
        <f aca="false">E1346*PI()/180</f>
        <v>0</v>
      </c>
      <c r="P1346" s="7" t="e">
        <f aca="false">D1346*SIN(O1346)/$L$19</f>
        <v>#DIV/0!</v>
      </c>
      <c r="Q1346" s="7" t="n">
        <f aca="false">D1346*COS(O1346)</f>
        <v>0</v>
      </c>
      <c r="R1346" s="7" t="n">
        <f aca="false">$R$2</f>
        <v>1.25663706143592E-007</v>
      </c>
      <c r="S1346" s="7" t="n">
        <f aca="false">$S$2</f>
        <v>0.00213904243515507</v>
      </c>
      <c r="T1346" s="7"/>
      <c r="U1346" s="14" t="e">
        <f aca="false">IF(ISNUMBER($A1346),$A1346*$L$15/$D1346,NA())</f>
        <v>#N/A</v>
      </c>
      <c r="V1346" s="15" t="e">
        <f aca="false">P1346/R1346</f>
        <v>#DIV/0!</v>
      </c>
      <c r="W1346" s="15" t="e">
        <f aca="false">(Q1346-S1346)/($L$19*R1346)</f>
        <v>#DIV/0!</v>
      </c>
      <c r="X1346" s="15" t="e">
        <f aca="false">SQRT(V1346^2+W1346^2)</f>
        <v>#DIV/0!</v>
      </c>
      <c r="Y1346" s="16" t="e">
        <f aca="false">W1346/V1346</f>
        <v>#DIV/0!</v>
      </c>
    </row>
    <row r="1347" customFormat="false" ht="14.25" hidden="false" customHeight="true" outlineLevel="0" collapsed="false">
      <c r="A1347" s="7"/>
      <c r="B1347" s="7"/>
      <c r="C1347" s="7"/>
      <c r="D1347" s="7"/>
      <c r="E1347" s="7"/>
      <c r="F1347" s="7"/>
      <c r="G1347" s="7"/>
      <c r="O1347" s="7" t="n">
        <f aca="false">E1347*PI()/180</f>
        <v>0</v>
      </c>
      <c r="P1347" s="7" t="e">
        <f aca="false">D1347*SIN(O1347)/$L$19</f>
        <v>#DIV/0!</v>
      </c>
      <c r="Q1347" s="7" t="n">
        <f aca="false">D1347*COS(O1347)</f>
        <v>0</v>
      </c>
      <c r="R1347" s="7" t="n">
        <f aca="false">$R$2</f>
        <v>1.25663706143592E-007</v>
      </c>
      <c r="S1347" s="7" t="n">
        <f aca="false">$S$2</f>
        <v>0.00213904243515507</v>
      </c>
      <c r="T1347" s="7"/>
      <c r="U1347" s="14" t="e">
        <f aca="false">IF(ISNUMBER($A1347),$A1347*$L$15/$D1347,NA())</f>
        <v>#N/A</v>
      </c>
      <c r="V1347" s="15" t="e">
        <f aca="false">P1347/R1347</f>
        <v>#DIV/0!</v>
      </c>
      <c r="W1347" s="15" t="e">
        <f aca="false">(Q1347-S1347)/($L$19*R1347)</f>
        <v>#DIV/0!</v>
      </c>
      <c r="X1347" s="15" t="e">
        <f aca="false">SQRT(V1347^2+W1347^2)</f>
        <v>#DIV/0!</v>
      </c>
      <c r="Y1347" s="16" t="e">
        <f aca="false">W1347/V1347</f>
        <v>#DIV/0!</v>
      </c>
    </row>
    <row r="1348" customFormat="false" ht="14.25" hidden="false" customHeight="true" outlineLevel="0" collapsed="false">
      <c r="A1348" s="7"/>
      <c r="B1348" s="7"/>
      <c r="C1348" s="7"/>
      <c r="D1348" s="7"/>
      <c r="E1348" s="7"/>
      <c r="F1348" s="7"/>
      <c r="G1348" s="7"/>
      <c r="O1348" s="7" t="n">
        <f aca="false">E1348*PI()/180</f>
        <v>0</v>
      </c>
      <c r="P1348" s="7" t="e">
        <f aca="false">D1348*SIN(O1348)/$L$19</f>
        <v>#DIV/0!</v>
      </c>
      <c r="Q1348" s="7" t="n">
        <f aca="false">D1348*COS(O1348)</f>
        <v>0</v>
      </c>
      <c r="R1348" s="7" t="n">
        <f aca="false">$R$2</f>
        <v>1.25663706143592E-007</v>
      </c>
      <c r="S1348" s="7" t="n">
        <f aca="false">$S$2</f>
        <v>0.00213904243515507</v>
      </c>
      <c r="T1348" s="7"/>
      <c r="U1348" s="14" t="e">
        <f aca="false">IF(ISNUMBER($A1348),$A1348*$L$15/$D1348,NA())</f>
        <v>#N/A</v>
      </c>
      <c r="V1348" s="15" t="e">
        <f aca="false">P1348/R1348</f>
        <v>#DIV/0!</v>
      </c>
      <c r="W1348" s="15" t="e">
        <f aca="false">(Q1348-S1348)/($L$19*R1348)</f>
        <v>#DIV/0!</v>
      </c>
      <c r="X1348" s="15" t="e">
        <f aca="false">SQRT(V1348^2+W1348^2)</f>
        <v>#DIV/0!</v>
      </c>
      <c r="Y1348" s="16" t="e">
        <f aca="false">W1348/V1348</f>
        <v>#DIV/0!</v>
      </c>
    </row>
    <row r="1349" customFormat="false" ht="14.25" hidden="false" customHeight="true" outlineLevel="0" collapsed="false">
      <c r="A1349" s="7"/>
      <c r="B1349" s="7"/>
      <c r="C1349" s="7"/>
      <c r="D1349" s="7"/>
      <c r="E1349" s="7"/>
      <c r="F1349" s="7"/>
      <c r="G1349" s="7"/>
      <c r="O1349" s="7" t="n">
        <f aca="false">E1349*PI()/180</f>
        <v>0</v>
      </c>
      <c r="P1349" s="7" t="e">
        <f aca="false">D1349*SIN(O1349)/$L$19</f>
        <v>#DIV/0!</v>
      </c>
      <c r="Q1349" s="7" t="n">
        <f aca="false">D1349*COS(O1349)</f>
        <v>0</v>
      </c>
      <c r="R1349" s="7" t="n">
        <f aca="false">$R$2</f>
        <v>1.25663706143592E-007</v>
      </c>
      <c r="S1349" s="7" t="n">
        <f aca="false">$S$2</f>
        <v>0.00213904243515507</v>
      </c>
      <c r="T1349" s="7"/>
      <c r="U1349" s="14" t="e">
        <f aca="false">IF(ISNUMBER($A1349),$A1349*$L$15/$D1349,NA())</f>
        <v>#N/A</v>
      </c>
      <c r="V1349" s="15" t="e">
        <f aca="false">P1349/R1349</f>
        <v>#DIV/0!</v>
      </c>
      <c r="W1349" s="15" t="e">
        <f aca="false">(Q1349-S1349)/($L$19*R1349)</f>
        <v>#DIV/0!</v>
      </c>
      <c r="X1349" s="15" t="e">
        <f aca="false">SQRT(V1349^2+W1349^2)</f>
        <v>#DIV/0!</v>
      </c>
      <c r="Y1349" s="16" t="e">
        <f aca="false">W1349/V1349</f>
        <v>#DIV/0!</v>
      </c>
    </row>
    <row r="1350" customFormat="false" ht="14.25" hidden="false" customHeight="true" outlineLevel="0" collapsed="false">
      <c r="A1350" s="7"/>
      <c r="B1350" s="7"/>
      <c r="C1350" s="7"/>
      <c r="D1350" s="7"/>
      <c r="E1350" s="7"/>
      <c r="F1350" s="7"/>
      <c r="G1350" s="7"/>
      <c r="O1350" s="7" t="n">
        <f aca="false">E1350*PI()/180</f>
        <v>0</v>
      </c>
      <c r="P1350" s="7" t="e">
        <f aca="false">D1350*SIN(O1350)/$L$19</f>
        <v>#DIV/0!</v>
      </c>
      <c r="Q1350" s="7" t="n">
        <f aca="false">D1350*COS(O1350)</f>
        <v>0</v>
      </c>
      <c r="R1350" s="7" t="n">
        <f aca="false">$R$2</f>
        <v>1.25663706143592E-007</v>
      </c>
      <c r="S1350" s="7" t="n">
        <f aca="false">$S$2</f>
        <v>0.00213904243515507</v>
      </c>
      <c r="T1350" s="7"/>
      <c r="U1350" s="14" t="e">
        <f aca="false">IF(ISNUMBER($A1350),$A1350*$L$15/$D1350,NA())</f>
        <v>#N/A</v>
      </c>
      <c r="V1350" s="15" t="e">
        <f aca="false">P1350/R1350</f>
        <v>#DIV/0!</v>
      </c>
      <c r="W1350" s="15" t="e">
        <f aca="false">(Q1350-S1350)/($L$19*R1350)</f>
        <v>#DIV/0!</v>
      </c>
      <c r="X1350" s="15" t="e">
        <f aca="false">SQRT(V1350^2+W1350^2)</f>
        <v>#DIV/0!</v>
      </c>
      <c r="Y1350" s="16" t="e">
        <f aca="false">W1350/V1350</f>
        <v>#DIV/0!</v>
      </c>
    </row>
    <row r="1351" customFormat="false" ht="14.25" hidden="false" customHeight="true" outlineLevel="0" collapsed="false">
      <c r="A1351" s="7"/>
      <c r="B1351" s="7"/>
      <c r="C1351" s="7"/>
      <c r="D1351" s="7"/>
      <c r="E1351" s="7"/>
      <c r="F1351" s="7"/>
      <c r="G1351" s="7"/>
      <c r="O1351" s="7" t="n">
        <f aca="false">E1351*PI()/180</f>
        <v>0</v>
      </c>
      <c r="P1351" s="7" t="e">
        <f aca="false">D1351*SIN(O1351)/$L$19</f>
        <v>#DIV/0!</v>
      </c>
      <c r="Q1351" s="7" t="n">
        <f aca="false">D1351*COS(O1351)</f>
        <v>0</v>
      </c>
      <c r="R1351" s="7" t="n">
        <f aca="false">$R$2</f>
        <v>1.25663706143592E-007</v>
      </c>
      <c r="S1351" s="7" t="n">
        <f aca="false">$S$2</f>
        <v>0.00213904243515507</v>
      </c>
      <c r="T1351" s="7"/>
      <c r="U1351" s="14" t="e">
        <f aca="false">IF(ISNUMBER($A1351),$A1351*$L$15/$D1351,NA())</f>
        <v>#N/A</v>
      </c>
      <c r="V1351" s="15" t="e">
        <f aca="false">P1351/R1351</f>
        <v>#DIV/0!</v>
      </c>
      <c r="W1351" s="15" t="e">
        <f aca="false">(Q1351-S1351)/($L$19*R1351)</f>
        <v>#DIV/0!</v>
      </c>
      <c r="X1351" s="15" t="e">
        <f aca="false">SQRT(V1351^2+W1351^2)</f>
        <v>#DIV/0!</v>
      </c>
      <c r="Y1351" s="16" t="e">
        <f aca="false">W1351/V1351</f>
        <v>#DIV/0!</v>
      </c>
    </row>
    <row r="1352" customFormat="false" ht="14.25" hidden="false" customHeight="true" outlineLevel="0" collapsed="false">
      <c r="A1352" s="7"/>
      <c r="B1352" s="7"/>
      <c r="C1352" s="7"/>
      <c r="D1352" s="7"/>
      <c r="E1352" s="7"/>
      <c r="F1352" s="7"/>
      <c r="G1352" s="7"/>
      <c r="O1352" s="7" t="n">
        <f aca="false">E1352*PI()/180</f>
        <v>0</v>
      </c>
      <c r="P1352" s="7" t="e">
        <f aca="false">D1352*SIN(O1352)/$L$19</f>
        <v>#DIV/0!</v>
      </c>
      <c r="Q1352" s="7" t="n">
        <f aca="false">D1352*COS(O1352)</f>
        <v>0</v>
      </c>
      <c r="R1352" s="7" t="n">
        <f aca="false">$R$2</f>
        <v>1.25663706143592E-007</v>
      </c>
      <c r="S1352" s="7" t="n">
        <f aca="false">$S$2</f>
        <v>0.00213904243515507</v>
      </c>
      <c r="T1352" s="7"/>
      <c r="U1352" s="14" t="e">
        <f aca="false">IF(ISNUMBER($A1352),$A1352*$L$15/$D1352,NA())</f>
        <v>#N/A</v>
      </c>
      <c r="V1352" s="15" t="e">
        <f aca="false">P1352/R1352</f>
        <v>#DIV/0!</v>
      </c>
      <c r="W1352" s="15" t="e">
        <f aca="false">(Q1352-S1352)/($L$19*R1352)</f>
        <v>#DIV/0!</v>
      </c>
      <c r="X1352" s="15" t="e">
        <f aca="false">SQRT(V1352^2+W1352^2)</f>
        <v>#DIV/0!</v>
      </c>
      <c r="Y1352" s="16" t="e">
        <f aca="false">W1352/V1352</f>
        <v>#DIV/0!</v>
      </c>
    </row>
    <row r="1353" customFormat="false" ht="14.25" hidden="false" customHeight="true" outlineLevel="0" collapsed="false">
      <c r="A1353" s="7"/>
      <c r="B1353" s="7"/>
      <c r="C1353" s="7"/>
      <c r="D1353" s="7"/>
      <c r="E1353" s="7"/>
      <c r="F1353" s="7"/>
      <c r="G1353" s="7"/>
      <c r="O1353" s="7" t="n">
        <f aca="false">E1353*PI()/180</f>
        <v>0</v>
      </c>
      <c r="P1353" s="7" t="e">
        <f aca="false">D1353*SIN(O1353)/$L$19</f>
        <v>#DIV/0!</v>
      </c>
      <c r="Q1353" s="7" t="n">
        <f aca="false">D1353*COS(O1353)</f>
        <v>0</v>
      </c>
      <c r="R1353" s="7" t="n">
        <f aca="false">$R$2</f>
        <v>1.25663706143592E-007</v>
      </c>
      <c r="S1353" s="7" t="n">
        <f aca="false">$S$2</f>
        <v>0.00213904243515507</v>
      </c>
      <c r="T1353" s="7"/>
      <c r="U1353" s="14" t="e">
        <f aca="false">IF(ISNUMBER($A1353),$A1353*$L$15/$D1353,NA())</f>
        <v>#N/A</v>
      </c>
      <c r="V1353" s="15" t="e">
        <f aca="false">P1353/R1353</f>
        <v>#DIV/0!</v>
      </c>
      <c r="W1353" s="15" t="e">
        <f aca="false">(Q1353-S1353)/($L$19*R1353)</f>
        <v>#DIV/0!</v>
      </c>
      <c r="X1353" s="15" t="e">
        <f aca="false">SQRT(V1353^2+W1353^2)</f>
        <v>#DIV/0!</v>
      </c>
      <c r="Y1353" s="16" t="e">
        <f aca="false">W1353/V1353</f>
        <v>#DIV/0!</v>
      </c>
    </row>
    <row r="1354" customFormat="false" ht="14.25" hidden="false" customHeight="true" outlineLevel="0" collapsed="false">
      <c r="A1354" s="7"/>
      <c r="B1354" s="7"/>
      <c r="C1354" s="7"/>
      <c r="D1354" s="7"/>
      <c r="E1354" s="7"/>
      <c r="F1354" s="7"/>
      <c r="G1354" s="7"/>
      <c r="O1354" s="7" t="n">
        <f aca="false">E1354*PI()/180</f>
        <v>0</v>
      </c>
      <c r="P1354" s="7" t="e">
        <f aca="false">D1354*SIN(O1354)/$L$19</f>
        <v>#DIV/0!</v>
      </c>
      <c r="Q1354" s="7" t="n">
        <f aca="false">D1354*COS(O1354)</f>
        <v>0</v>
      </c>
      <c r="R1354" s="7" t="n">
        <f aca="false">$R$2</f>
        <v>1.25663706143592E-007</v>
      </c>
      <c r="S1354" s="7" t="n">
        <f aca="false">$S$2</f>
        <v>0.00213904243515507</v>
      </c>
      <c r="T1354" s="7"/>
      <c r="U1354" s="14" t="e">
        <f aca="false">IF(ISNUMBER($A1354),$A1354*$L$15/$D1354,NA())</f>
        <v>#N/A</v>
      </c>
      <c r="V1354" s="15" t="e">
        <f aca="false">P1354/R1354</f>
        <v>#DIV/0!</v>
      </c>
      <c r="W1354" s="15" t="e">
        <f aca="false">(Q1354-S1354)/($L$19*R1354)</f>
        <v>#DIV/0!</v>
      </c>
      <c r="X1354" s="15" t="e">
        <f aca="false">SQRT(V1354^2+W1354^2)</f>
        <v>#DIV/0!</v>
      </c>
      <c r="Y1354" s="16" t="e">
        <f aca="false">W1354/V1354</f>
        <v>#DIV/0!</v>
      </c>
    </row>
    <row r="1355" customFormat="false" ht="14.25" hidden="false" customHeight="true" outlineLevel="0" collapsed="false">
      <c r="A1355" s="7"/>
      <c r="B1355" s="7"/>
      <c r="C1355" s="7"/>
      <c r="D1355" s="7"/>
      <c r="E1355" s="7"/>
      <c r="F1355" s="7"/>
      <c r="G1355" s="7"/>
      <c r="O1355" s="7" t="n">
        <f aca="false">E1355*PI()/180</f>
        <v>0</v>
      </c>
      <c r="P1355" s="7" t="e">
        <f aca="false">D1355*SIN(O1355)/$L$19</f>
        <v>#DIV/0!</v>
      </c>
      <c r="Q1355" s="7" t="n">
        <f aca="false">D1355*COS(O1355)</f>
        <v>0</v>
      </c>
      <c r="R1355" s="7" t="n">
        <f aca="false">$R$2</f>
        <v>1.25663706143592E-007</v>
      </c>
      <c r="S1355" s="7" t="n">
        <f aca="false">$S$2</f>
        <v>0.00213904243515507</v>
      </c>
      <c r="T1355" s="7"/>
      <c r="U1355" s="14" t="e">
        <f aca="false">IF(ISNUMBER($A1355),$A1355*$L$15/$D1355,NA())</f>
        <v>#N/A</v>
      </c>
      <c r="V1355" s="15" t="e">
        <f aca="false">P1355/R1355</f>
        <v>#DIV/0!</v>
      </c>
      <c r="W1355" s="15" t="e">
        <f aca="false">(Q1355-S1355)/($L$19*R1355)</f>
        <v>#DIV/0!</v>
      </c>
      <c r="X1355" s="15" t="e">
        <f aca="false">SQRT(V1355^2+W1355^2)</f>
        <v>#DIV/0!</v>
      </c>
      <c r="Y1355" s="16" t="e">
        <f aca="false">W1355/V1355</f>
        <v>#DIV/0!</v>
      </c>
    </row>
    <row r="1356" customFormat="false" ht="14.25" hidden="false" customHeight="true" outlineLevel="0" collapsed="false">
      <c r="A1356" s="7"/>
      <c r="B1356" s="7"/>
      <c r="C1356" s="7"/>
      <c r="D1356" s="7"/>
      <c r="E1356" s="7"/>
      <c r="F1356" s="7"/>
      <c r="G1356" s="7"/>
      <c r="O1356" s="7" t="n">
        <f aca="false">E1356*PI()/180</f>
        <v>0</v>
      </c>
      <c r="P1356" s="7" t="e">
        <f aca="false">D1356*SIN(O1356)/$L$19</f>
        <v>#DIV/0!</v>
      </c>
      <c r="Q1356" s="7" t="n">
        <f aca="false">D1356*COS(O1356)</f>
        <v>0</v>
      </c>
      <c r="R1356" s="7" t="n">
        <f aca="false">$R$2</f>
        <v>1.25663706143592E-007</v>
      </c>
      <c r="S1356" s="7" t="n">
        <f aca="false">$S$2</f>
        <v>0.00213904243515507</v>
      </c>
      <c r="T1356" s="7"/>
      <c r="U1356" s="14" t="e">
        <f aca="false">IF(ISNUMBER($A1356),$A1356*$L$15/$D1356,NA())</f>
        <v>#N/A</v>
      </c>
      <c r="V1356" s="15" t="e">
        <f aca="false">P1356/R1356</f>
        <v>#DIV/0!</v>
      </c>
      <c r="W1356" s="15" t="e">
        <f aca="false">(Q1356-S1356)/($L$19*R1356)</f>
        <v>#DIV/0!</v>
      </c>
      <c r="X1356" s="15" t="e">
        <f aca="false">SQRT(V1356^2+W1356^2)</f>
        <v>#DIV/0!</v>
      </c>
      <c r="Y1356" s="16" t="e">
        <f aca="false">W1356/V1356</f>
        <v>#DIV/0!</v>
      </c>
    </row>
    <row r="1357" customFormat="false" ht="14.25" hidden="false" customHeight="true" outlineLevel="0" collapsed="false">
      <c r="A1357" s="7"/>
      <c r="B1357" s="7"/>
      <c r="C1357" s="7"/>
      <c r="D1357" s="7"/>
      <c r="E1357" s="7"/>
      <c r="F1357" s="7"/>
      <c r="G1357" s="7"/>
      <c r="O1357" s="7" t="n">
        <f aca="false">E1357*PI()/180</f>
        <v>0</v>
      </c>
      <c r="P1357" s="7" t="e">
        <f aca="false">D1357*SIN(O1357)/$L$19</f>
        <v>#DIV/0!</v>
      </c>
      <c r="Q1357" s="7" t="n">
        <f aca="false">D1357*COS(O1357)</f>
        <v>0</v>
      </c>
      <c r="R1357" s="7" t="n">
        <f aca="false">$R$2</f>
        <v>1.25663706143592E-007</v>
      </c>
      <c r="S1357" s="7" t="n">
        <f aca="false">$S$2</f>
        <v>0.00213904243515507</v>
      </c>
      <c r="T1357" s="7"/>
      <c r="U1357" s="14" t="e">
        <f aca="false">IF(ISNUMBER($A1357),$A1357*$L$15/$D1357,NA())</f>
        <v>#N/A</v>
      </c>
      <c r="V1357" s="15" t="e">
        <f aca="false">P1357/R1357</f>
        <v>#DIV/0!</v>
      </c>
      <c r="W1357" s="15" t="e">
        <f aca="false">(Q1357-S1357)/($L$19*R1357)</f>
        <v>#DIV/0!</v>
      </c>
      <c r="X1357" s="15" t="e">
        <f aca="false">SQRT(V1357^2+W1357^2)</f>
        <v>#DIV/0!</v>
      </c>
      <c r="Y1357" s="16" t="e">
        <f aca="false">W1357/V1357</f>
        <v>#DIV/0!</v>
      </c>
    </row>
    <row r="1358" customFormat="false" ht="14.25" hidden="false" customHeight="true" outlineLevel="0" collapsed="false">
      <c r="A1358" s="7"/>
      <c r="B1358" s="7"/>
      <c r="C1358" s="7"/>
      <c r="D1358" s="7"/>
      <c r="E1358" s="7"/>
      <c r="F1358" s="7"/>
      <c r="G1358" s="7"/>
      <c r="O1358" s="7" t="n">
        <f aca="false">E1358*PI()/180</f>
        <v>0</v>
      </c>
      <c r="P1358" s="7" t="e">
        <f aca="false">D1358*SIN(O1358)/$L$19</f>
        <v>#DIV/0!</v>
      </c>
      <c r="Q1358" s="7" t="n">
        <f aca="false">D1358*COS(O1358)</f>
        <v>0</v>
      </c>
      <c r="R1358" s="7" t="n">
        <f aca="false">$R$2</f>
        <v>1.25663706143592E-007</v>
      </c>
      <c r="S1358" s="7" t="n">
        <f aca="false">$S$2</f>
        <v>0.00213904243515507</v>
      </c>
      <c r="T1358" s="7"/>
      <c r="U1358" s="14" t="e">
        <f aca="false">IF(ISNUMBER($A1358),$A1358*$L$15/$D1358,NA())</f>
        <v>#N/A</v>
      </c>
      <c r="V1358" s="15" t="e">
        <f aca="false">P1358/R1358</f>
        <v>#DIV/0!</v>
      </c>
      <c r="W1358" s="15" t="e">
        <f aca="false">(Q1358-S1358)/($L$19*R1358)</f>
        <v>#DIV/0!</v>
      </c>
      <c r="X1358" s="15" t="e">
        <f aca="false">SQRT(V1358^2+W1358^2)</f>
        <v>#DIV/0!</v>
      </c>
      <c r="Y1358" s="16" t="e">
        <f aca="false">W1358/V1358</f>
        <v>#DIV/0!</v>
      </c>
    </row>
    <row r="1359" customFormat="false" ht="14.25" hidden="false" customHeight="true" outlineLevel="0" collapsed="false">
      <c r="A1359" s="7"/>
      <c r="B1359" s="7"/>
      <c r="C1359" s="7"/>
      <c r="D1359" s="7"/>
      <c r="E1359" s="7"/>
      <c r="F1359" s="7"/>
      <c r="G1359" s="7"/>
      <c r="O1359" s="7" t="n">
        <f aca="false">E1359*PI()/180</f>
        <v>0</v>
      </c>
      <c r="P1359" s="7" t="e">
        <f aca="false">D1359*SIN(O1359)/$L$19</f>
        <v>#DIV/0!</v>
      </c>
      <c r="Q1359" s="7" t="n">
        <f aca="false">D1359*COS(O1359)</f>
        <v>0</v>
      </c>
      <c r="R1359" s="7" t="n">
        <f aca="false">$R$2</f>
        <v>1.25663706143592E-007</v>
      </c>
      <c r="S1359" s="7" t="n">
        <f aca="false">$S$2</f>
        <v>0.00213904243515507</v>
      </c>
      <c r="T1359" s="7"/>
      <c r="U1359" s="14" t="e">
        <f aca="false">IF(ISNUMBER($A1359),$A1359*$L$15/$D1359,NA())</f>
        <v>#N/A</v>
      </c>
      <c r="V1359" s="15" t="e">
        <f aca="false">P1359/R1359</f>
        <v>#DIV/0!</v>
      </c>
      <c r="W1359" s="15" t="e">
        <f aca="false">(Q1359-S1359)/($L$19*R1359)</f>
        <v>#DIV/0!</v>
      </c>
      <c r="X1359" s="15" t="e">
        <f aca="false">SQRT(V1359^2+W1359^2)</f>
        <v>#DIV/0!</v>
      </c>
      <c r="Y1359" s="16" t="e">
        <f aca="false">W1359/V1359</f>
        <v>#DIV/0!</v>
      </c>
    </row>
    <row r="1360" customFormat="false" ht="14.25" hidden="false" customHeight="true" outlineLevel="0" collapsed="false">
      <c r="A1360" s="7"/>
      <c r="B1360" s="7"/>
      <c r="C1360" s="7"/>
      <c r="D1360" s="7"/>
      <c r="E1360" s="7"/>
      <c r="F1360" s="7"/>
      <c r="G1360" s="7"/>
      <c r="O1360" s="7" t="n">
        <f aca="false">E1360*PI()/180</f>
        <v>0</v>
      </c>
      <c r="P1360" s="7" t="e">
        <f aca="false">D1360*SIN(O1360)/$L$19</f>
        <v>#DIV/0!</v>
      </c>
      <c r="Q1360" s="7" t="n">
        <f aca="false">D1360*COS(O1360)</f>
        <v>0</v>
      </c>
      <c r="R1360" s="7" t="n">
        <f aca="false">$R$2</f>
        <v>1.25663706143592E-007</v>
      </c>
      <c r="S1360" s="7" t="n">
        <f aca="false">$S$2</f>
        <v>0.00213904243515507</v>
      </c>
      <c r="T1360" s="7"/>
      <c r="U1360" s="14" t="e">
        <f aca="false">IF(ISNUMBER($A1360),$A1360*$L$15/$D1360,NA())</f>
        <v>#N/A</v>
      </c>
      <c r="V1360" s="15" t="e">
        <f aca="false">P1360/R1360</f>
        <v>#DIV/0!</v>
      </c>
      <c r="W1360" s="15" t="e">
        <f aca="false">(Q1360-S1360)/($L$19*R1360)</f>
        <v>#DIV/0!</v>
      </c>
      <c r="X1360" s="15" t="e">
        <f aca="false">SQRT(V1360^2+W1360^2)</f>
        <v>#DIV/0!</v>
      </c>
      <c r="Y1360" s="16" t="e">
        <f aca="false">W1360/V1360</f>
        <v>#DIV/0!</v>
      </c>
    </row>
    <row r="1361" customFormat="false" ht="14.25" hidden="false" customHeight="true" outlineLevel="0" collapsed="false">
      <c r="A1361" s="7"/>
      <c r="B1361" s="7"/>
      <c r="C1361" s="7"/>
      <c r="D1361" s="7"/>
      <c r="E1361" s="7"/>
      <c r="F1361" s="7"/>
      <c r="G1361" s="7"/>
      <c r="O1361" s="7" t="n">
        <f aca="false">E1361*PI()/180</f>
        <v>0</v>
      </c>
      <c r="P1361" s="7" t="e">
        <f aca="false">D1361*SIN(O1361)/$L$19</f>
        <v>#DIV/0!</v>
      </c>
      <c r="Q1361" s="7" t="n">
        <f aca="false">D1361*COS(O1361)</f>
        <v>0</v>
      </c>
      <c r="R1361" s="7" t="n">
        <f aca="false">$R$2</f>
        <v>1.25663706143592E-007</v>
      </c>
      <c r="S1361" s="7" t="n">
        <f aca="false">$S$2</f>
        <v>0.00213904243515507</v>
      </c>
      <c r="T1361" s="7"/>
      <c r="U1361" s="14" t="e">
        <f aca="false">IF(ISNUMBER($A1361),$A1361*$L$15/$D1361,NA())</f>
        <v>#N/A</v>
      </c>
      <c r="V1361" s="15" t="e">
        <f aca="false">P1361/R1361</f>
        <v>#DIV/0!</v>
      </c>
      <c r="W1361" s="15" t="e">
        <f aca="false">(Q1361-S1361)/($L$19*R1361)</f>
        <v>#DIV/0!</v>
      </c>
      <c r="X1361" s="15" t="e">
        <f aca="false">SQRT(V1361^2+W1361^2)</f>
        <v>#DIV/0!</v>
      </c>
      <c r="Y1361" s="16" t="e">
        <f aca="false">W1361/V1361</f>
        <v>#DIV/0!</v>
      </c>
    </row>
    <row r="1362" customFormat="false" ht="14.25" hidden="false" customHeight="true" outlineLevel="0" collapsed="false">
      <c r="A1362" s="7"/>
      <c r="B1362" s="7"/>
      <c r="C1362" s="7"/>
      <c r="D1362" s="7"/>
      <c r="E1362" s="7"/>
      <c r="F1362" s="7"/>
      <c r="G1362" s="7"/>
      <c r="O1362" s="7" t="n">
        <f aca="false">E1362*PI()/180</f>
        <v>0</v>
      </c>
      <c r="P1362" s="7" t="e">
        <f aca="false">D1362*SIN(O1362)/$L$19</f>
        <v>#DIV/0!</v>
      </c>
      <c r="Q1362" s="7" t="n">
        <f aca="false">D1362*COS(O1362)</f>
        <v>0</v>
      </c>
      <c r="R1362" s="7" t="n">
        <f aca="false">$R$2</f>
        <v>1.25663706143592E-007</v>
      </c>
      <c r="S1362" s="7" t="n">
        <f aca="false">$S$2</f>
        <v>0.00213904243515507</v>
      </c>
      <c r="T1362" s="7"/>
      <c r="U1362" s="14" t="e">
        <f aca="false">IF(ISNUMBER($A1362),$A1362*$L$15/$D1362,NA())</f>
        <v>#N/A</v>
      </c>
      <c r="V1362" s="15" t="e">
        <f aca="false">P1362/R1362</f>
        <v>#DIV/0!</v>
      </c>
      <c r="W1362" s="15" t="e">
        <f aca="false">(Q1362-S1362)/($L$19*R1362)</f>
        <v>#DIV/0!</v>
      </c>
      <c r="X1362" s="15" t="e">
        <f aca="false">SQRT(V1362^2+W1362^2)</f>
        <v>#DIV/0!</v>
      </c>
      <c r="Y1362" s="16" t="e">
        <f aca="false">W1362/V1362</f>
        <v>#DIV/0!</v>
      </c>
    </row>
    <row r="1363" customFormat="false" ht="14.25" hidden="false" customHeight="true" outlineLevel="0" collapsed="false">
      <c r="A1363" s="7"/>
      <c r="B1363" s="7"/>
      <c r="C1363" s="7"/>
      <c r="D1363" s="7"/>
      <c r="E1363" s="7"/>
      <c r="F1363" s="7"/>
      <c r="G1363" s="7"/>
      <c r="O1363" s="7" t="n">
        <f aca="false">E1363*PI()/180</f>
        <v>0</v>
      </c>
      <c r="P1363" s="7" t="e">
        <f aca="false">D1363*SIN(O1363)/$L$19</f>
        <v>#DIV/0!</v>
      </c>
      <c r="Q1363" s="7" t="n">
        <f aca="false">D1363*COS(O1363)</f>
        <v>0</v>
      </c>
      <c r="R1363" s="7" t="n">
        <f aca="false">$R$2</f>
        <v>1.25663706143592E-007</v>
      </c>
      <c r="S1363" s="7" t="n">
        <f aca="false">$S$2</f>
        <v>0.00213904243515507</v>
      </c>
      <c r="T1363" s="7"/>
      <c r="U1363" s="14" t="e">
        <f aca="false">IF(ISNUMBER($A1363),$A1363*$L$15/$D1363,NA())</f>
        <v>#N/A</v>
      </c>
      <c r="V1363" s="15" t="e">
        <f aca="false">P1363/R1363</f>
        <v>#DIV/0!</v>
      </c>
      <c r="W1363" s="15" t="e">
        <f aca="false">(Q1363-S1363)/($L$19*R1363)</f>
        <v>#DIV/0!</v>
      </c>
      <c r="X1363" s="15" t="e">
        <f aca="false">SQRT(V1363^2+W1363^2)</f>
        <v>#DIV/0!</v>
      </c>
      <c r="Y1363" s="16" t="e">
        <f aca="false">W1363/V1363</f>
        <v>#DIV/0!</v>
      </c>
    </row>
    <row r="1364" customFormat="false" ht="14.25" hidden="false" customHeight="true" outlineLevel="0" collapsed="false">
      <c r="A1364" s="7"/>
      <c r="B1364" s="7"/>
      <c r="C1364" s="7"/>
      <c r="D1364" s="7"/>
      <c r="E1364" s="7"/>
      <c r="F1364" s="7"/>
      <c r="G1364" s="7"/>
      <c r="O1364" s="7" t="n">
        <f aca="false">E1364*PI()/180</f>
        <v>0</v>
      </c>
      <c r="P1364" s="7" t="e">
        <f aca="false">D1364*SIN(O1364)/$L$19</f>
        <v>#DIV/0!</v>
      </c>
      <c r="Q1364" s="7" t="n">
        <f aca="false">D1364*COS(O1364)</f>
        <v>0</v>
      </c>
      <c r="R1364" s="7" t="n">
        <f aca="false">$R$2</f>
        <v>1.25663706143592E-007</v>
      </c>
      <c r="S1364" s="7" t="n">
        <f aca="false">$S$2</f>
        <v>0.00213904243515507</v>
      </c>
      <c r="T1364" s="7"/>
      <c r="U1364" s="14" t="e">
        <f aca="false">IF(ISNUMBER($A1364),$A1364*$L$15/$D1364,NA())</f>
        <v>#N/A</v>
      </c>
      <c r="V1364" s="15" t="e">
        <f aca="false">P1364/R1364</f>
        <v>#DIV/0!</v>
      </c>
      <c r="W1364" s="15" t="e">
        <f aca="false">(Q1364-S1364)/($L$19*R1364)</f>
        <v>#DIV/0!</v>
      </c>
      <c r="X1364" s="15" t="e">
        <f aca="false">SQRT(V1364^2+W1364^2)</f>
        <v>#DIV/0!</v>
      </c>
      <c r="Y1364" s="16" t="e">
        <f aca="false">W1364/V1364</f>
        <v>#DIV/0!</v>
      </c>
    </row>
    <row r="1365" customFormat="false" ht="14.25" hidden="false" customHeight="true" outlineLevel="0" collapsed="false">
      <c r="A1365" s="7"/>
      <c r="B1365" s="7"/>
      <c r="C1365" s="7"/>
      <c r="D1365" s="7"/>
      <c r="E1365" s="7"/>
      <c r="F1365" s="7"/>
      <c r="G1365" s="7"/>
      <c r="O1365" s="7" t="n">
        <f aca="false">E1365*PI()/180</f>
        <v>0</v>
      </c>
      <c r="P1365" s="7" t="e">
        <f aca="false">D1365*SIN(O1365)/$L$19</f>
        <v>#DIV/0!</v>
      </c>
      <c r="Q1365" s="7" t="n">
        <f aca="false">D1365*COS(O1365)</f>
        <v>0</v>
      </c>
      <c r="R1365" s="7" t="n">
        <f aca="false">$R$2</f>
        <v>1.25663706143592E-007</v>
      </c>
      <c r="S1365" s="7" t="n">
        <f aca="false">$S$2</f>
        <v>0.00213904243515507</v>
      </c>
      <c r="T1365" s="7"/>
      <c r="U1365" s="14" t="e">
        <f aca="false">IF(ISNUMBER($A1365),$A1365*$L$15/$D1365,NA())</f>
        <v>#N/A</v>
      </c>
      <c r="V1365" s="15" t="e">
        <f aca="false">P1365/R1365</f>
        <v>#DIV/0!</v>
      </c>
      <c r="W1365" s="15" t="e">
        <f aca="false">(Q1365-S1365)/($L$19*R1365)</f>
        <v>#DIV/0!</v>
      </c>
      <c r="X1365" s="15" t="e">
        <f aca="false">SQRT(V1365^2+W1365^2)</f>
        <v>#DIV/0!</v>
      </c>
      <c r="Y1365" s="16" t="e">
        <f aca="false">W1365/V1365</f>
        <v>#DIV/0!</v>
      </c>
    </row>
    <row r="1366" customFormat="false" ht="14.25" hidden="false" customHeight="true" outlineLevel="0" collapsed="false">
      <c r="A1366" s="7"/>
      <c r="B1366" s="7"/>
      <c r="C1366" s="7"/>
      <c r="D1366" s="7"/>
      <c r="E1366" s="7"/>
      <c r="F1366" s="7"/>
      <c r="G1366" s="7"/>
      <c r="O1366" s="7" t="n">
        <f aca="false">E1366*PI()/180</f>
        <v>0</v>
      </c>
      <c r="P1366" s="7" t="e">
        <f aca="false">D1366*SIN(O1366)/$L$19</f>
        <v>#DIV/0!</v>
      </c>
      <c r="Q1366" s="7" t="n">
        <f aca="false">D1366*COS(O1366)</f>
        <v>0</v>
      </c>
      <c r="R1366" s="7" t="n">
        <f aca="false">$R$2</f>
        <v>1.25663706143592E-007</v>
      </c>
      <c r="S1366" s="7" t="n">
        <f aca="false">$S$2</f>
        <v>0.00213904243515507</v>
      </c>
      <c r="T1366" s="7"/>
      <c r="U1366" s="14" t="e">
        <f aca="false">IF(ISNUMBER($A1366),$A1366*$L$15/$D1366,NA())</f>
        <v>#N/A</v>
      </c>
      <c r="V1366" s="15" t="e">
        <f aca="false">P1366/R1366</f>
        <v>#DIV/0!</v>
      </c>
      <c r="W1366" s="15" t="e">
        <f aca="false">(Q1366-S1366)/($L$19*R1366)</f>
        <v>#DIV/0!</v>
      </c>
      <c r="X1366" s="15" t="e">
        <f aca="false">SQRT(V1366^2+W1366^2)</f>
        <v>#DIV/0!</v>
      </c>
      <c r="Y1366" s="16" t="e">
        <f aca="false">W1366/V1366</f>
        <v>#DIV/0!</v>
      </c>
    </row>
    <row r="1367" customFormat="false" ht="14.25" hidden="false" customHeight="true" outlineLevel="0" collapsed="false">
      <c r="A1367" s="7"/>
      <c r="B1367" s="7"/>
      <c r="C1367" s="7"/>
      <c r="D1367" s="7"/>
      <c r="E1367" s="7"/>
      <c r="F1367" s="7"/>
      <c r="G1367" s="7"/>
      <c r="O1367" s="7" t="n">
        <f aca="false">E1367*PI()/180</f>
        <v>0</v>
      </c>
      <c r="P1367" s="7" t="e">
        <f aca="false">D1367*SIN(O1367)/$L$19</f>
        <v>#DIV/0!</v>
      </c>
      <c r="Q1367" s="7" t="n">
        <f aca="false">D1367*COS(O1367)</f>
        <v>0</v>
      </c>
      <c r="R1367" s="7" t="n">
        <f aca="false">$R$2</f>
        <v>1.25663706143592E-007</v>
      </c>
      <c r="S1367" s="7" t="n">
        <f aca="false">$S$2</f>
        <v>0.00213904243515507</v>
      </c>
      <c r="T1367" s="7"/>
      <c r="U1367" s="14" t="e">
        <f aca="false">IF(ISNUMBER($A1367),$A1367*$L$15/$D1367,NA())</f>
        <v>#N/A</v>
      </c>
      <c r="V1367" s="15" t="e">
        <f aca="false">P1367/R1367</f>
        <v>#DIV/0!</v>
      </c>
      <c r="W1367" s="15" t="e">
        <f aca="false">(Q1367-S1367)/($L$19*R1367)</f>
        <v>#DIV/0!</v>
      </c>
      <c r="X1367" s="15" t="e">
        <f aca="false">SQRT(V1367^2+W1367^2)</f>
        <v>#DIV/0!</v>
      </c>
      <c r="Y1367" s="16" t="e">
        <f aca="false">W1367/V1367</f>
        <v>#DIV/0!</v>
      </c>
    </row>
    <row r="1368" customFormat="false" ht="14.25" hidden="false" customHeight="true" outlineLevel="0" collapsed="false">
      <c r="A1368" s="7"/>
      <c r="B1368" s="7"/>
      <c r="C1368" s="7"/>
      <c r="D1368" s="7"/>
      <c r="E1368" s="7"/>
      <c r="F1368" s="7"/>
      <c r="G1368" s="7"/>
      <c r="O1368" s="7" t="n">
        <f aca="false">E1368*PI()/180</f>
        <v>0</v>
      </c>
      <c r="P1368" s="7" t="e">
        <f aca="false">D1368*SIN(O1368)/$L$19</f>
        <v>#DIV/0!</v>
      </c>
      <c r="Q1368" s="7" t="n">
        <f aca="false">D1368*COS(O1368)</f>
        <v>0</v>
      </c>
      <c r="R1368" s="7" t="n">
        <f aca="false">$R$2</f>
        <v>1.25663706143592E-007</v>
      </c>
      <c r="S1368" s="7" t="n">
        <f aca="false">$S$2</f>
        <v>0.00213904243515507</v>
      </c>
      <c r="T1368" s="7"/>
      <c r="U1368" s="14" t="e">
        <f aca="false">IF(ISNUMBER($A1368),$A1368*$L$15/$D1368,NA())</f>
        <v>#N/A</v>
      </c>
      <c r="V1368" s="15" t="e">
        <f aca="false">P1368/R1368</f>
        <v>#DIV/0!</v>
      </c>
      <c r="W1368" s="15" t="e">
        <f aca="false">(Q1368-S1368)/($L$19*R1368)</f>
        <v>#DIV/0!</v>
      </c>
      <c r="X1368" s="15" t="e">
        <f aca="false">SQRT(V1368^2+W1368^2)</f>
        <v>#DIV/0!</v>
      </c>
      <c r="Y1368" s="16" t="e">
        <f aca="false">W1368/V1368</f>
        <v>#DIV/0!</v>
      </c>
    </row>
    <row r="1369" customFormat="false" ht="14.25" hidden="false" customHeight="true" outlineLevel="0" collapsed="false">
      <c r="A1369" s="7"/>
      <c r="B1369" s="7"/>
      <c r="C1369" s="7"/>
      <c r="D1369" s="7"/>
      <c r="E1369" s="7"/>
      <c r="F1369" s="7"/>
      <c r="G1369" s="7"/>
      <c r="O1369" s="7" t="n">
        <f aca="false">E1369*PI()/180</f>
        <v>0</v>
      </c>
      <c r="P1369" s="7" t="e">
        <f aca="false">D1369*SIN(O1369)/$L$19</f>
        <v>#DIV/0!</v>
      </c>
      <c r="Q1369" s="7" t="n">
        <f aca="false">D1369*COS(O1369)</f>
        <v>0</v>
      </c>
      <c r="R1369" s="7" t="n">
        <f aca="false">$R$2</f>
        <v>1.25663706143592E-007</v>
      </c>
      <c r="S1369" s="7" t="n">
        <f aca="false">$S$2</f>
        <v>0.00213904243515507</v>
      </c>
      <c r="T1369" s="7"/>
      <c r="U1369" s="14" t="e">
        <f aca="false">IF(ISNUMBER($A1369),$A1369*$L$15/$D1369,NA())</f>
        <v>#N/A</v>
      </c>
      <c r="V1369" s="15" t="e">
        <f aca="false">P1369/R1369</f>
        <v>#DIV/0!</v>
      </c>
      <c r="W1369" s="15" t="e">
        <f aca="false">(Q1369-S1369)/($L$19*R1369)</f>
        <v>#DIV/0!</v>
      </c>
      <c r="X1369" s="15" t="e">
        <f aca="false">SQRT(V1369^2+W1369^2)</f>
        <v>#DIV/0!</v>
      </c>
      <c r="Y1369" s="16" t="e">
        <f aca="false">W1369/V1369</f>
        <v>#DIV/0!</v>
      </c>
    </row>
    <row r="1370" customFormat="false" ht="14.25" hidden="false" customHeight="true" outlineLevel="0" collapsed="false">
      <c r="A1370" s="7"/>
      <c r="B1370" s="7"/>
      <c r="C1370" s="7"/>
      <c r="D1370" s="7"/>
      <c r="E1370" s="7"/>
      <c r="F1370" s="7"/>
      <c r="G1370" s="7"/>
      <c r="O1370" s="7" t="n">
        <f aca="false">E1370*PI()/180</f>
        <v>0</v>
      </c>
      <c r="P1370" s="7" t="e">
        <f aca="false">D1370*SIN(O1370)/$L$19</f>
        <v>#DIV/0!</v>
      </c>
      <c r="Q1370" s="7" t="n">
        <f aca="false">D1370*COS(O1370)</f>
        <v>0</v>
      </c>
      <c r="R1370" s="7" t="n">
        <f aca="false">$R$2</f>
        <v>1.25663706143592E-007</v>
      </c>
      <c r="S1370" s="7" t="n">
        <f aca="false">$S$2</f>
        <v>0.00213904243515507</v>
      </c>
      <c r="T1370" s="7"/>
      <c r="U1370" s="14" t="e">
        <f aca="false">IF(ISNUMBER($A1370),$A1370*$L$15/$D1370,NA())</f>
        <v>#N/A</v>
      </c>
      <c r="V1370" s="15" t="e">
        <f aca="false">P1370/R1370</f>
        <v>#DIV/0!</v>
      </c>
      <c r="W1370" s="15" t="e">
        <f aca="false">(Q1370-S1370)/($L$19*R1370)</f>
        <v>#DIV/0!</v>
      </c>
      <c r="X1370" s="15" t="e">
        <f aca="false">SQRT(V1370^2+W1370^2)</f>
        <v>#DIV/0!</v>
      </c>
      <c r="Y1370" s="16" t="e">
        <f aca="false">W1370/V1370</f>
        <v>#DIV/0!</v>
      </c>
    </row>
    <row r="1371" customFormat="false" ht="14.25" hidden="false" customHeight="true" outlineLevel="0" collapsed="false">
      <c r="A1371" s="7"/>
      <c r="B1371" s="7"/>
      <c r="C1371" s="7"/>
      <c r="D1371" s="7"/>
      <c r="E1371" s="7"/>
      <c r="F1371" s="7"/>
      <c r="G1371" s="7"/>
      <c r="O1371" s="7" t="n">
        <f aca="false">E1371*PI()/180</f>
        <v>0</v>
      </c>
      <c r="P1371" s="7" t="e">
        <f aca="false">D1371*SIN(O1371)/$L$19</f>
        <v>#DIV/0!</v>
      </c>
      <c r="Q1371" s="7" t="n">
        <f aca="false">D1371*COS(O1371)</f>
        <v>0</v>
      </c>
      <c r="R1371" s="7" t="n">
        <f aca="false">$R$2</f>
        <v>1.25663706143592E-007</v>
      </c>
      <c r="S1371" s="7" t="n">
        <f aca="false">$S$2</f>
        <v>0.00213904243515507</v>
      </c>
      <c r="T1371" s="7"/>
      <c r="U1371" s="14" t="e">
        <f aca="false">IF(ISNUMBER($A1371),$A1371*$L$15/$D1371,NA())</f>
        <v>#N/A</v>
      </c>
      <c r="V1371" s="15" t="e">
        <f aca="false">P1371/R1371</f>
        <v>#DIV/0!</v>
      </c>
      <c r="W1371" s="15" t="e">
        <f aca="false">(Q1371-S1371)/($L$19*R1371)</f>
        <v>#DIV/0!</v>
      </c>
      <c r="X1371" s="15" t="e">
        <f aca="false">SQRT(V1371^2+W1371^2)</f>
        <v>#DIV/0!</v>
      </c>
      <c r="Y1371" s="16" t="e">
        <f aca="false">W1371/V1371</f>
        <v>#DIV/0!</v>
      </c>
    </row>
    <row r="1372" customFormat="false" ht="14.25" hidden="false" customHeight="true" outlineLevel="0" collapsed="false">
      <c r="A1372" s="7"/>
      <c r="B1372" s="7"/>
      <c r="C1372" s="7"/>
      <c r="D1372" s="7"/>
      <c r="E1372" s="7"/>
      <c r="F1372" s="7"/>
      <c r="G1372" s="7"/>
      <c r="O1372" s="7" t="n">
        <f aca="false">E1372*PI()/180</f>
        <v>0</v>
      </c>
      <c r="P1372" s="7" t="e">
        <f aca="false">D1372*SIN(O1372)/$L$19</f>
        <v>#DIV/0!</v>
      </c>
      <c r="Q1372" s="7" t="n">
        <f aca="false">D1372*COS(O1372)</f>
        <v>0</v>
      </c>
      <c r="R1372" s="7" t="n">
        <f aca="false">$R$2</f>
        <v>1.25663706143592E-007</v>
      </c>
      <c r="S1372" s="7" t="n">
        <f aca="false">$S$2</f>
        <v>0.00213904243515507</v>
      </c>
      <c r="T1372" s="7"/>
      <c r="U1372" s="14" t="e">
        <f aca="false">IF(ISNUMBER($A1372),$A1372*$L$15/$D1372,NA())</f>
        <v>#N/A</v>
      </c>
      <c r="V1372" s="15" t="e">
        <f aca="false">P1372/R1372</f>
        <v>#DIV/0!</v>
      </c>
      <c r="W1372" s="15" t="e">
        <f aca="false">(Q1372-S1372)/($L$19*R1372)</f>
        <v>#DIV/0!</v>
      </c>
      <c r="X1372" s="15" t="e">
        <f aca="false">SQRT(V1372^2+W1372^2)</f>
        <v>#DIV/0!</v>
      </c>
      <c r="Y1372" s="16" t="e">
        <f aca="false">W1372/V1372</f>
        <v>#DIV/0!</v>
      </c>
    </row>
    <row r="1373" customFormat="false" ht="14.25" hidden="false" customHeight="true" outlineLevel="0" collapsed="false">
      <c r="A1373" s="7"/>
      <c r="B1373" s="7"/>
      <c r="C1373" s="7"/>
      <c r="D1373" s="7"/>
      <c r="E1373" s="7"/>
      <c r="F1373" s="7"/>
      <c r="G1373" s="7"/>
      <c r="O1373" s="7" t="n">
        <f aca="false">E1373*PI()/180</f>
        <v>0</v>
      </c>
      <c r="P1373" s="7" t="e">
        <f aca="false">D1373*SIN(O1373)/$L$19</f>
        <v>#DIV/0!</v>
      </c>
      <c r="Q1373" s="7" t="n">
        <f aca="false">D1373*COS(O1373)</f>
        <v>0</v>
      </c>
      <c r="R1373" s="7" t="n">
        <f aca="false">$R$2</f>
        <v>1.25663706143592E-007</v>
      </c>
      <c r="S1373" s="7" t="n">
        <f aca="false">$S$2</f>
        <v>0.00213904243515507</v>
      </c>
      <c r="T1373" s="7"/>
      <c r="U1373" s="14" t="e">
        <f aca="false">IF(ISNUMBER($A1373),$A1373*$L$15/$D1373,NA())</f>
        <v>#N/A</v>
      </c>
      <c r="V1373" s="15" t="e">
        <f aca="false">P1373/R1373</f>
        <v>#DIV/0!</v>
      </c>
      <c r="W1373" s="15" t="e">
        <f aca="false">(Q1373-S1373)/($L$19*R1373)</f>
        <v>#DIV/0!</v>
      </c>
      <c r="X1373" s="15" t="e">
        <f aca="false">SQRT(V1373^2+W1373^2)</f>
        <v>#DIV/0!</v>
      </c>
      <c r="Y1373" s="16" t="e">
        <f aca="false">W1373/V1373</f>
        <v>#DIV/0!</v>
      </c>
    </row>
    <row r="1374" customFormat="false" ht="14.25" hidden="false" customHeight="true" outlineLevel="0" collapsed="false">
      <c r="A1374" s="7"/>
      <c r="B1374" s="7"/>
      <c r="C1374" s="7"/>
      <c r="D1374" s="7"/>
      <c r="E1374" s="7"/>
      <c r="F1374" s="7"/>
      <c r="G1374" s="7"/>
      <c r="O1374" s="7" t="n">
        <f aca="false">E1374*PI()/180</f>
        <v>0</v>
      </c>
      <c r="P1374" s="7" t="e">
        <f aca="false">D1374*SIN(O1374)/$L$19</f>
        <v>#DIV/0!</v>
      </c>
      <c r="Q1374" s="7" t="n">
        <f aca="false">D1374*COS(O1374)</f>
        <v>0</v>
      </c>
      <c r="R1374" s="7" t="n">
        <f aca="false">$R$2</f>
        <v>1.25663706143592E-007</v>
      </c>
      <c r="S1374" s="7" t="n">
        <f aca="false">$S$2</f>
        <v>0.00213904243515507</v>
      </c>
      <c r="T1374" s="7"/>
      <c r="U1374" s="14" t="e">
        <f aca="false">IF(ISNUMBER($A1374),$A1374*$L$15/$D1374,NA())</f>
        <v>#N/A</v>
      </c>
      <c r="V1374" s="15" t="e">
        <f aca="false">P1374/R1374</f>
        <v>#DIV/0!</v>
      </c>
      <c r="W1374" s="15" t="e">
        <f aca="false">(Q1374-S1374)/($L$19*R1374)</f>
        <v>#DIV/0!</v>
      </c>
      <c r="X1374" s="15" t="e">
        <f aca="false">SQRT(V1374^2+W1374^2)</f>
        <v>#DIV/0!</v>
      </c>
      <c r="Y1374" s="16" t="e">
        <f aca="false">W1374/V1374</f>
        <v>#DIV/0!</v>
      </c>
    </row>
    <row r="1375" customFormat="false" ht="14.25" hidden="false" customHeight="true" outlineLevel="0" collapsed="false">
      <c r="A1375" s="7"/>
      <c r="B1375" s="7"/>
      <c r="C1375" s="7"/>
      <c r="D1375" s="7"/>
      <c r="E1375" s="7"/>
      <c r="F1375" s="7"/>
      <c r="G1375" s="7"/>
      <c r="O1375" s="7" t="n">
        <f aca="false">E1375*PI()/180</f>
        <v>0</v>
      </c>
      <c r="P1375" s="7" t="e">
        <f aca="false">D1375*SIN(O1375)/$L$19</f>
        <v>#DIV/0!</v>
      </c>
      <c r="Q1375" s="7" t="n">
        <f aca="false">D1375*COS(O1375)</f>
        <v>0</v>
      </c>
      <c r="R1375" s="7" t="n">
        <f aca="false">$R$2</f>
        <v>1.25663706143592E-007</v>
      </c>
      <c r="S1375" s="7" t="n">
        <f aca="false">$S$2</f>
        <v>0.00213904243515507</v>
      </c>
      <c r="T1375" s="7"/>
      <c r="U1375" s="14" t="e">
        <f aca="false">IF(ISNUMBER($A1375),$A1375*$L$15/$D1375,NA())</f>
        <v>#N/A</v>
      </c>
      <c r="V1375" s="15" t="e">
        <f aca="false">P1375/R1375</f>
        <v>#DIV/0!</v>
      </c>
      <c r="W1375" s="15" t="e">
        <f aca="false">(Q1375-S1375)/($L$19*R1375)</f>
        <v>#DIV/0!</v>
      </c>
      <c r="X1375" s="15" t="e">
        <f aca="false">SQRT(V1375^2+W1375^2)</f>
        <v>#DIV/0!</v>
      </c>
      <c r="Y1375" s="16" t="e">
        <f aca="false">W1375/V1375</f>
        <v>#DIV/0!</v>
      </c>
    </row>
    <row r="1376" customFormat="false" ht="14.25" hidden="false" customHeight="true" outlineLevel="0" collapsed="false">
      <c r="A1376" s="7"/>
      <c r="B1376" s="7"/>
      <c r="C1376" s="7"/>
      <c r="D1376" s="7"/>
      <c r="E1376" s="7"/>
      <c r="F1376" s="7"/>
      <c r="G1376" s="7"/>
      <c r="O1376" s="7" t="n">
        <f aca="false">E1376*PI()/180</f>
        <v>0</v>
      </c>
      <c r="P1376" s="7" t="e">
        <f aca="false">D1376*SIN(O1376)/$L$19</f>
        <v>#DIV/0!</v>
      </c>
      <c r="Q1376" s="7" t="n">
        <f aca="false">D1376*COS(O1376)</f>
        <v>0</v>
      </c>
      <c r="R1376" s="7" t="n">
        <f aca="false">$R$2</f>
        <v>1.25663706143592E-007</v>
      </c>
      <c r="S1376" s="7" t="n">
        <f aca="false">$S$2</f>
        <v>0.00213904243515507</v>
      </c>
      <c r="T1376" s="7"/>
      <c r="U1376" s="14" t="e">
        <f aca="false">IF(ISNUMBER($A1376),$A1376*$L$15/$D1376,NA())</f>
        <v>#N/A</v>
      </c>
      <c r="V1376" s="15" t="e">
        <f aca="false">P1376/R1376</f>
        <v>#DIV/0!</v>
      </c>
      <c r="W1376" s="15" t="e">
        <f aca="false">(Q1376-S1376)/($L$19*R1376)</f>
        <v>#DIV/0!</v>
      </c>
      <c r="X1376" s="15" t="e">
        <f aca="false">SQRT(V1376^2+W1376^2)</f>
        <v>#DIV/0!</v>
      </c>
      <c r="Y1376" s="16" t="e">
        <f aca="false">W1376/V1376</f>
        <v>#DIV/0!</v>
      </c>
    </row>
    <row r="1377" customFormat="false" ht="14.25" hidden="false" customHeight="true" outlineLevel="0" collapsed="false">
      <c r="A1377" s="7"/>
      <c r="B1377" s="7"/>
      <c r="C1377" s="7"/>
      <c r="D1377" s="7"/>
      <c r="E1377" s="7"/>
      <c r="F1377" s="7"/>
      <c r="G1377" s="7"/>
      <c r="O1377" s="7" t="n">
        <f aca="false">E1377*PI()/180</f>
        <v>0</v>
      </c>
      <c r="P1377" s="7" t="e">
        <f aca="false">D1377*SIN(O1377)/$L$19</f>
        <v>#DIV/0!</v>
      </c>
      <c r="Q1377" s="7" t="n">
        <f aca="false">D1377*COS(O1377)</f>
        <v>0</v>
      </c>
      <c r="R1377" s="7" t="n">
        <f aca="false">$R$2</f>
        <v>1.25663706143592E-007</v>
      </c>
      <c r="S1377" s="7" t="n">
        <f aca="false">$S$2</f>
        <v>0.00213904243515507</v>
      </c>
      <c r="T1377" s="7"/>
      <c r="U1377" s="14" t="e">
        <f aca="false">IF(ISNUMBER($A1377),$A1377*$L$15/$D1377,NA())</f>
        <v>#N/A</v>
      </c>
      <c r="V1377" s="15" t="e">
        <f aca="false">P1377/R1377</f>
        <v>#DIV/0!</v>
      </c>
      <c r="W1377" s="15" t="e">
        <f aca="false">(Q1377-S1377)/($L$19*R1377)</f>
        <v>#DIV/0!</v>
      </c>
      <c r="X1377" s="15" t="e">
        <f aca="false">SQRT(V1377^2+W1377^2)</f>
        <v>#DIV/0!</v>
      </c>
      <c r="Y1377" s="16" t="e">
        <f aca="false">W1377/V1377</f>
        <v>#DIV/0!</v>
      </c>
    </row>
    <row r="1378" customFormat="false" ht="14.25" hidden="false" customHeight="true" outlineLevel="0" collapsed="false">
      <c r="A1378" s="7"/>
      <c r="B1378" s="7"/>
      <c r="C1378" s="7"/>
      <c r="D1378" s="7"/>
      <c r="E1378" s="7"/>
      <c r="F1378" s="7"/>
      <c r="G1378" s="7"/>
      <c r="O1378" s="7" t="n">
        <f aca="false">E1378*PI()/180</f>
        <v>0</v>
      </c>
      <c r="P1378" s="7" t="e">
        <f aca="false">D1378*SIN(O1378)/$L$19</f>
        <v>#DIV/0!</v>
      </c>
      <c r="Q1378" s="7" t="n">
        <f aca="false">D1378*COS(O1378)</f>
        <v>0</v>
      </c>
      <c r="R1378" s="7" t="n">
        <f aca="false">$R$2</f>
        <v>1.25663706143592E-007</v>
      </c>
      <c r="S1378" s="7" t="n">
        <f aca="false">$S$2</f>
        <v>0.00213904243515507</v>
      </c>
      <c r="T1378" s="7"/>
      <c r="U1378" s="14" t="e">
        <f aca="false">IF(ISNUMBER($A1378),$A1378*$L$15/$D1378,NA())</f>
        <v>#N/A</v>
      </c>
      <c r="V1378" s="15" t="e">
        <f aca="false">P1378/R1378</f>
        <v>#DIV/0!</v>
      </c>
      <c r="W1378" s="15" t="e">
        <f aca="false">(Q1378-S1378)/($L$19*R1378)</f>
        <v>#DIV/0!</v>
      </c>
      <c r="X1378" s="15" t="e">
        <f aca="false">SQRT(V1378^2+W1378^2)</f>
        <v>#DIV/0!</v>
      </c>
      <c r="Y1378" s="16" t="e">
        <f aca="false">W1378/V1378</f>
        <v>#DIV/0!</v>
      </c>
    </row>
    <row r="1379" customFormat="false" ht="14.25" hidden="false" customHeight="true" outlineLevel="0" collapsed="false">
      <c r="A1379" s="7"/>
      <c r="B1379" s="7"/>
      <c r="C1379" s="7"/>
      <c r="D1379" s="7"/>
      <c r="E1379" s="7"/>
      <c r="F1379" s="7"/>
      <c r="G1379" s="7"/>
      <c r="O1379" s="7" t="n">
        <f aca="false">E1379*PI()/180</f>
        <v>0</v>
      </c>
      <c r="P1379" s="7" t="e">
        <f aca="false">D1379*SIN(O1379)/$L$19</f>
        <v>#DIV/0!</v>
      </c>
      <c r="Q1379" s="7" t="n">
        <f aca="false">D1379*COS(O1379)</f>
        <v>0</v>
      </c>
      <c r="R1379" s="7" t="n">
        <f aca="false">$R$2</f>
        <v>1.25663706143592E-007</v>
      </c>
      <c r="S1379" s="7" t="n">
        <f aca="false">$S$2</f>
        <v>0.00213904243515507</v>
      </c>
      <c r="T1379" s="7"/>
      <c r="U1379" s="14" t="e">
        <f aca="false">IF(ISNUMBER($A1379),$A1379*$L$15/$D1379,NA())</f>
        <v>#N/A</v>
      </c>
      <c r="V1379" s="15" t="e">
        <f aca="false">P1379/R1379</f>
        <v>#DIV/0!</v>
      </c>
      <c r="W1379" s="15" t="e">
        <f aca="false">(Q1379-S1379)/($L$19*R1379)</f>
        <v>#DIV/0!</v>
      </c>
      <c r="X1379" s="15" t="e">
        <f aca="false">SQRT(V1379^2+W1379^2)</f>
        <v>#DIV/0!</v>
      </c>
      <c r="Y1379" s="16" t="e">
        <f aca="false">W1379/V1379</f>
        <v>#DIV/0!</v>
      </c>
    </row>
    <row r="1380" customFormat="false" ht="14.25" hidden="false" customHeight="true" outlineLevel="0" collapsed="false">
      <c r="A1380" s="7"/>
      <c r="B1380" s="7"/>
      <c r="C1380" s="7"/>
      <c r="D1380" s="7"/>
      <c r="E1380" s="7"/>
      <c r="F1380" s="7"/>
      <c r="G1380" s="7"/>
      <c r="O1380" s="7" t="n">
        <f aca="false">E1380*PI()/180</f>
        <v>0</v>
      </c>
      <c r="P1380" s="7" t="e">
        <f aca="false">D1380*SIN(O1380)/$L$19</f>
        <v>#DIV/0!</v>
      </c>
      <c r="Q1380" s="7" t="n">
        <f aca="false">D1380*COS(O1380)</f>
        <v>0</v>
      </c>
      <c r="R1380" s="7" t="n">
        <f aca="false">$R$2</f>
        <v>1.25663706143592E-007</v>
      </c>
      <c r="S1380" s="7" t="n">
        <f aca="false">$S$2</f>
        <v>0.00213904243515507</v>
      </c>
      <c r="T1380" s="7"/>
      <c r="U1380" s="14" t="e">
        <f aca="false">IF(ISNUMBER($A1380),$A1380*$L$15/$D1380,NA())</f>
        <v>#N/A</v>
      </c>
      <c r="V1380" s="15" t="e">
        <f aca="false">P1380/R1380</f>
        <v>#DIV/0!</v>
      </c>
      <c r="W1380" s="15" t="e">
        <f aca="false">(Q1380-S1380)/($L$19*R1380)</f>
        <v>#DIV/0!</v>
      </c>
      <c r="X1380" s="15" t="e">
        <f aca="false">SQRT(V1380^2+W1380^2)</f>
        <v>#DIV/0!</v>
      </c>
      <c r="Y1380" s="16" t="e">
        <f aca="false">W1380/V1380</f>
        <v>#DIV/0!</v>
      </c>
    </row>
    <row r="1381" customFormat="false" ht="14.25" hidden="false" customHeight="true" outlineLevel="0" collapsed="false">
      <c r="A1381" s="7"/>
      <c r="B1381" s="7"/>
      <c r="C1381" s="7"/>
      <c r="D1381" s="7"/>
      <c r="E1381" s="7"/>
      <c r="F1381" s="7"/>
      <c r="G1381" s="7"/>
      <c r="O1381" s="7" t="n">
        <f aca="false">E1381*PI()/180</f>
        <v>0</v>
      </c>
      <c r="P1381" s="7" t="e">
        <f aca="false">D1381*SIN(O1381)/$L$19</f>
        <v>#DIV/0!</v>
      </c>
      <c r="Q1381" s="7" t="n">
        <f aca="false">D1381*COS(O1381)</f>
        <v>0</v>
      </c>
      <c r="R1381" s="7" t="n">
        <f aca="false">$R$2</f>
        <v>1.25663706143592E-007</v>
      </c>
      <c r="S1381" s="7" t="n">
        <f aca="false">$S$2</f>
        <v>0.00213904243515507</v>
      </c>
      <c r="T1381" s="7"/>
      <c r="U1381" s="14" t="e">
        <f aca="false">IF(ISNUMBER($A1381),$A1381*$L$15/$D1381,NA())</f>
        <v>#N/A</v>
      </c>
      <c r="V1381" s="15" t="e">
        <f aca="false">P1381/R1381</f>
        <v>#DIV/0!</v>
      </c>
      <c r="W1381" s="15" t="e">
        <f aca="false">(Q1381-S1381)/($L$19*R1381)</f>
        <v>#DIV/0!</v>
      </c>
      <c r="X1381" s="15" t="e">
        <f aca="false">SQRT(V1381^2+W1381^2)</f>
        <v>#DIV/0!</v>
      </c>
      <c r="Y1381" s="16" t="e">
        <f aca="false">W1381/V1381</f>
        <v>#DIV/0!</v>
      </c>
    </row>
    <row r="1382" customFormat="false" ht="14.25" hidden="false" customHeight="true" outlineLevel="0" collapsed="false">
      <c r="A1382" s="7"/>
      <c r="B1382" s="7"/>
      <c r="C1382" s="7"/>
      <c r="D1382" s="7"/>
      <c r="E1382" s="7"/>
      <c r="F1382" s="7"/>
      <c r="G1382" s="7"/>
      <c r="O1382" s="7" t="n">
        <f aca="false">E1382*PI()/180</f>
        <v>0</v>
      </c>
      <c r="P1382" s="7" t="e">
        <f aca="false">D1382*SIN(O1382)/$L$19</f>
        <v>#DIV/0!</v>
      </c>
      <c r="Q1382" s="7" t="n">
        <f aca="false">D1382*COS(O1382)</f>
        <v>0</v>
      </c>
      <c r="R1382" s="7" t="n">
        <f aca="false">$R$2</f>
        <v>1.25663706143592E-007</v>
      </c>
      <c r="S1382" s="7" t="n">
        <f aca="false">$S$2</f>
        <v>0.00213904243515507</v>
      </c>
      <c r="T1382" s="7"/>
      <c r="U1382" s="14" t="e">
        <f aca="false">IF(ISNUMBER($A1382),$A1382*$L$15/$D1382,NA())</f>
        <v>#N/A</v>
      </c>
      <c r="V1382" s="15" t="e">
        <f aca="false">P1382/R1382</f>
        <v>#DIV/0!</v>
      </c>
      <c r="W1382" s="15" t="e">
        <f aca="false">(Q1382-S1382)/($L$19*R1382)</f>
        <v>#DIV/0!</v>
      </c>
      <c r="X1382" s="15" t="e">
        <f aca="false">SQRT(V1382^2+W1382^2)</f>
        <v>#DIV/0!</v>
      </c>
      <c r="Y1382" s="16" t="e">
        <f aca="false">W1382/V1382</f>
        <v>#DIV/0!</v>
      </c>
    </row>
    <row r="1383" customFormat="false" ht="14.25" hidden="false" customHeight="true" outlineLevel="0" collapsed="false">
      <c r="A1383" s="7"/>
      <c r="B1383" s="7"/>
      <c r="C1383" s="7"/>
      <c r="D1383" s="7"/>
      <c r="E1383" s="7"/>
      <c r="F1383" s="7"/>
      <c r="G1383" s="7"/>
      <c r="O1383" s="7" t="n">
        <f aca="false">E1383*PI()/180</f>
        <v>0</v>
      </c>
      <c r="P1383" s="7" t="e">
        <f aca="false">D1383*SIN(O1383)/$L$19</f>
        <v>#DIV/0!</v>
      </c>
      <c r="Q1383" s="7" t="n">
        <f aca="false">D1383*COS(O1383)</f>
        <v>0</v>
      </c>
      <c r="R1383" s="7" t="n">
        <f aca="false">$R$2</f>
        <v>1.25663706143592E-007</v>
      </c>
      <c r="S1383" s="7" t="n">
        <f aca="false">$S$2</f>
        <v>0.00213904243515507</v>
      </c>
      <c r="T1383" s="7"/>
      <c r="U1383" s="14" t="e">
        <f aca="false">IF(ISNUMBER($A1383),$A1383*$L$15/$D1383,NA())</f>
        <v>#N/A</v>
      </c>
      <c r="V1383" s="15" t="e">
        <f aca="false">P1383/R1383</f>
        <v>#DIV/0!</v>
      </c>
      <c r="W1383" s="15" t="e">
        <f aca="false">(Q1383-S1383)/($L$19*R1383)</f>
        <v>#DIV/0!</v>
      </c>
      <c r="X1383" s="15" t="e">
        <f aca="false">SQRT(V1383^2+W1383^2)</f>
        <v>#DIV/0!</v>
      </c>
      <c r="Y1383" s="16" t="e">
        <f aca="false">W1383/V1383</f>
        <v>#DIV/0!</v>
      </c>
    </row>
    <row r="1384" customFormat="false" ht="14.25" hidden="false" customHeight="true" outlineLevel="0" collapsed="false">
      <c r="A1384" s="7"/>
      <c r="B1384" s="7"/>
      <c r="C1384" s="7"/>
      <c r="D1384" s="7"/>
      <c r="E1384" s="7"/>
      <c r="F1384" s="7"/>
      <c r="G1384" s="7"/>
      <c r="O1384" s="7" t="n">
        <f aca="false">E1384*PI()/180</f>
        <v>0</v>
      </c>
      <c r="P1384" s="7" t="e">
        <f aca="false">D1384*SIN(O1384)/$L$19</f>
        <v>#DIV/0!</v>
      </c>
      <c r="Q1384" s="7" t="n">
        <f aca="false">D1384*COS(O1384)</f>
        <v>0</v>
      </c>
      <c r="R1384" s="7" t="n">
        <f aca="false">$R$2</f>
        <v>1.25663706143592E-007</v>
      </c>
      <c r="S1384" s="7" t="n">
        <f aca="false">$S$2</f>
        <v>0.00213904243515507</v>
      </c>
      <c r="T1384" s="7"/>
      <c r="U1384" s="14" t="e">
        <f aca="false">IF(ISNUMBER($A1384),$A1384*$L$15/$D1384,NA())</f>
        <v>#N/A</v>
      </c>
      <c r="V1384" s="15" t="e">
        <f aca="false">P1384/R1384</f>
        <v>#DIV/0!</v>
      </c>
      <c r="W1384" s="15" t="e">
        <f aca="false">(Q1384-S1384)/($L$19*R1384)</f>
        <v>#DIV/0!</v>
      </c>
      <c r="X1384" s="15" t="e">
        <f aca="false">SQRT(V1384^2+W1384^2)</f>
        <v>#DIV/0!</v>
      </c>
      <c r="Y1384" s="16" t="e">
        <f aca="false">W1384/V1384</f>
        <v>#DIV/0!</v>
      </c>
    </row>
    <row r="1385" customFormat="false" ht="14.25" hidden="false" customHeight="true" outlineLevel="0" collapsed="false">
      <c r="A1385" s="7"/>
      <c r="B1385" s="7"/>
      <c r="C1385" s="7"/>
      <c r="D1385" s="7"/>
      <c r="E1385" s="7"/>
      <c r="F1385" s="7"/>
      <c r="G1385" s="7"/>
      <c r="O1385" s="7" t="n">
        <f aca="false">E1385*PI()/180</f>
        <v>0</v>
      </c>
      <c r="P1385" s="7" t="e">
        <f aca="false">D1385*SIN(O1385)/$L$19</f>
        <v>#DIV/0!</v>
      </c>
      <c r="Q1385" s="7" t="n">
        <f aca="false">D1385*COS(O1385)</f>
        <v>0</v>
      </c>
      <c r="R1385" s="7" t="n">
        <f aca="false">$R$2</f>
        <v>1.25663706143592E-007</v>
      </c>
      <c r="S1385" s="7" t="n">
        <f aca="false">$S$2</f>
        <v>0.00213904243515507</v>
      </c>
      <c r="T1385" s="7"/>
      <c r="U1385" s="14" t="e">
        <f aca="false">IF(ISNUMBER($A1385),$A1385*$L$15/$D1385,NA())</f>
        <v>#N/A</v>
      </c>
      <c r="V1385" s="15" t="e">
        <f aca="false">P1385/R1385</f>
        <v>#DIV/0!</v>
      </c>
      <c r="W1385" s="15" t="e">
        <f aca="false">(Q1385-S1385)/($L$19*R1385)</f>
        <v>#DIV/0!</v>
      </c>
      <c r="X1385" s="15" t="e">
        <f aca="false">SQRT(V1385^2+W1385^2)</f>
        <v>#DIV/0!</v>
      </c>
      <c r="Y1385" s="16" t="e">
        <f aca="false">W1385/V1385</f>
        <v>#DIV/0!</v>
      </c>
    </row>
    <row r="1386" customFormat="false" ht="14.25" hidden="false" customHeight="true" outlineLevel="0" collapsed="false">
      <c r="A1386" s="7"/>
      <c r="B1386" s="7"/>
      <c r="C1386" s="7"/>
      <c r="D1386" s="7"/>
      <c r="E1386" s="7"/>
      <c r="F1386" s="7"/>
      <c r="G1386" s="7"/>
      <c r="O1386" s="7" t="n">
        <f aca="false">E1386*PI()/180</f>
        <v>0</v>
      </c>
      <c r="P1386" s="7" t="e">
        <f aca="false">D1386*SIN(O1386)/$L$19</f>
        <v>#DIV/0!</v>
      </c>
      <c r="Q1386" s="7" t="n">
        <f aca="false">D1386*COS(O1386)</f>
        <v>0</v>
      </c>
      <c r="R1386" s="7" t="n">
        <f aca="false">$R$2</f>
        <v>1.25663706143592E-007</v>
      </c>
      <c r="S1386" s="7" t="n">
        <f aca="false">$S$2</f>
        <v>0.00213904243515507</v>
      </c>
      <c r="T1386" s="7"/>
      <c r="U1386" s="14" t="e">
        <f aca="false">IF(ISNUMBER($A1386),$A1386*$L$15/$D1386,NA())</f>
        <v>#N/A</v>
      </c>
      <c r="V1386" s="15" t="e">
        <f aca="false">P1386/R1386</f>
        <v>#DIV/0!</v>
      </c>
      <c r="W1386" s="15" t="e">
        <f aca="false">(Q1386-S1386)/($L$19*R1386)</f>
        <v>#DIV/0!</v>
      </c>
      <c r="X1386" s="15" t="e">
        <f aca="false">SQRT(V1386^2+W1386^2)</f>
        <v>#DIV/0!</v>
      </c>
      <c r="Y1386" s="16" t="e">
        <f aca="false">W1386/V1386</f>
        <v>#DIV/0!</v>
      </c>
    </row>
    <row r="1387" customFormat="false" ht="14.25" hidden="false" customHeight="true" outlineLevel="0" collapsed="false">
      <c r="A1387" s="7"/>
      <c r="B1387" s="7"/>
      <c r="C1387" s="7"/>
      <c r="D1387" s="7"/>
      <c r="E1387" s="7"/>
      <c r="F1387" s="7"/>
      <c r="G1387" s="7"/>
      <c r="O1387" s="7" t="n">
        <f aca="false">E1387*PI()/180</f>
        <v>0</v>
      </c>
      <c r="P1387" s="7" t="e">
        <f aca="false">D1387*SIN(O1387)/$L$19</f>
        <v>#DIV/0!</v>
      </c>
      <c r="Q1387" s="7" t="n">
        <f aca="false">D1387*COS(O1387)</f>
        <v>0</v>
      </c>
      <c r="R1387" s="7" t="n">
        <f aca="false">$R$2</f>
        <v>1.25663706143592E-007</v>
      </c>
      <c r="S1387" s="7" t="n">
        <f aca="false">$S$2</f>
        <v>0.00213904243515507</v>
      </c>
      <c r="T1387" s="7"/>
      <c r="U1387" s="14" t="e">
        <f aca="false">IF(ISNUMBER($A1387),$A1387*$L$15/$D1387,NA())</f>
        <v>#N/A</v>
      </c>
      <c r="V1387" s="15" t="e">
        <f aca="false">P1387/R1387</f>
        <v>#DIV/0!</v>
      </c>
      <c r="W1387" s="15" t="e">
        <f aca="false">(Q1387-S1387)/($L$19*R1387)</f>
        <v>#DIV/0!</v>
      </c>
      <c r="X1387" s="15" t="e">
        <f aca="false">SQRT(V1387^2+W1387^2)</f>
        <v>#DIV/0!</v>
      </c>
      <c r="Y1387" s="16" t="e">
        <f aca="false">W1387/V1387</f>
        <v>#DIV/0!</v>
      </c>
    </row>
    <row r="1388" customFormat="false" ht="14.25" hidden="false" customHeight="true" outlineLevel="0" collapsed="false">
      <c r="A1388" s="7"/>
      <c r="B1388" s="7"/>
      <c r="C1388" s="7"/>
      <c r="D1388" s="7"/>
      <c r="E1388" s="7"/>
      <c r="F1388" s="7"/>
      <c r="G1388" s="7"/>
      <c r="O1388" s="7" t="n">
        <f aca="false">E1388*PI()/180</f>
        <v>0</v>
      </c>
      <c r="P1388" s="7" t="e">
        <f aca="false">D1388*SIN(O1388)/$L$19</f>
        <v>#DIV/0!</v>
      </c>
      <c r="Q1388" s="7" t="n">
        <f aca="false">D1388*COS(O1388)</f>
        <v>0</v>
      </c>
      <c r="R1388" s="7" t="n">
        <f aca="false">$R$2</f>
        <v>1.25663706143592E-007</v>
      </c>
      <c r="S1388" s="7" t="n">
        <f aca="false">$S$2</f>
        <v>0.00213904243515507</v>
      </c>
      <c r="T1388" s="7"/>
      <c r="U1388" s="14" t="e">
        <f aca="false">IF(ISNUMBER($A1388),$A1388*$L$15/$D1388,NA())</f>
        <v>#N/A</v>
      </c>
      <c r="V1388" s="15" t="e">
        <f aca="false">P1388/R1388</f>
        <v>#DIV/0!</v>
      </c>
      <c r="W1388" s="15" t="e">
        <f aca="false">(Q1388-S1388)/($L$19*R1388)</f>
        <v>#DIV/0!</v>
      </c>
      <c r="X1388" s="15" t="e">
        <f aca="false">SQRT(V1388^2+W1388^2)</f>
        <v>#DIV/0!</v>
      </c>
      <c r="Y1388" s="16" t="e">
        <f aca="false">W1388/V1388</f>
        <v>#DIV/0!</v>
      </c>
    </row>
    <row r="1389" customFormat="false" ht="14.25" hidden="false" customHeight="true" outlineLevel="0" collapsed="false">
      <c r="A1389" s="7"/>
      <c r="B1389" s="7"/>
      <c r="C1389" s="7"/>
      <c r="D1389" s="7"/>
      <c r="E1389" s="7"/>
      <c r="F1389" s="7"/>
      <c r="G1389" s="7"/>
      <c r="O1389" s="7" t="n">
        <f aca="false">E1389*PI()/180</f>
        <v>0</v>
      </c>
      <c r="P1389" s="7" t="e">
        <f aca="false">D1389*SIN(O1389)/$L$19</f>
        <v>#DIV/0!</v>
      </c>
      <c r="Q1389" s="7" t="n">
        <f aca="false">D1389*COS(O1389)</f>
        <v>0</v>
      </c>
      <c r="R1389" s="7" t="n">
        <f aca="false">$R$2</f>
        <v>1.25663706143592E-007</v>
      </c>
      <c r="S1389" s="7" t="n">
        <f aca="false">$S$2</f>
        <v>0.00213904243515507</v>
      </c>
      <c r="T1389" s="7"/>
      <c r="U1389" s="14" t="e">
        <f aca="false">IF(ISNUMBER($A1389),$A1389*$L$15/$D1389,NA())</f>
        <v>#N/A</v>
      </c>
      <c r="V1389" s="15" t="e">
        <f aca="false">P1389/R1389</f>
        <v>#DIV/0!</v>
      </c>
      <c r="W1389" s="15" t="e">
        <f aca="false">(Q1389-S1389)/($L$19*R1389)</f>
        <v>#DIV/0!</v>
      </c>
      <c r="X1389" s="15" t="e">
        <f aca="false">SQRT(V1389^2+W1389^2)</f>
        <v>#DIV/0!</v>
      </c>
      <c r="Y1389" s="16" t="e">
        <f aca="false">W1389/V1389</f>
        <v>#DIV/0!</v>
      </c>
    </row>
    <row r="1390" customFormat="false" ht="14.25" hidden="false" customHeight="true" outlineLevel="0" collapsed="false">
      <c r="A1390" s="7"/>
      <c r="B1390" s="7"/>
      <c r="C1390" s="7"/>
      <c r="D1390" s="7"/>
      <c r="E1390" s="7"/>
      <c r="F1390" s="7"/>
      <c r="G1390" s="7"/>
      <c r="O1390" s="7" t="n">
        <f aca="false">E1390*PI()/180</f>
        <v>0</v>
      </c>
      <c r="P1390" s="7" t="e">
        <f aca="false">D1390*SIN(O1390)/$L$19</f>
        <v>#DIV/0!</v>
      </c>
      <c r="Q1390" s="7" t="n">
        <f aca="false">D1390*COS(O1390)</f>
        <v>0</v>
      </c>
      <c r="R1390" s="7" t="n">
        <f aca="false">$R$2</f>
        <v>1.25663706143592E-007</v>
      </c>
      <c r="S1390" s="7" t="n">
        <f aca="false">$S$2</f>
        <v>0.00213904243515507</v>
      </c>
      <c r="T1390" s="7"/>
      <c r="U1390" s="14" t="e">
        <f aca="false">IF(ISNUMBER($A1390),$A1390*$L$15/$D1390,NA())</f>
        <v>#N/A</v>
      </c>
      <c r="V1390" s="15" t="e">
        <f aca="false">P1390/R1390</f>
        <v>#DIV/0!</v>
      </c>
      <c r="W1390" s="15" t="e">
        <f aca="false">(Q1390-S1390)/($L$19*R1390)</f>
        <v>#DIV/0!</v>
      </c>
      <c r="X1390" s="15" t="e">
        <f aca="false">SQRT(V1390^2+W1390^2)</f>
        <v>#DIV/0!</v>
      </c>
      <c r="Y1390" s="16" t="e">
        <f aca="false">W1390/V1390</f>
        <v>#DIV/0!</v>
      </c>
    </row>
    <row r="1391" customFormat="false" ht="14.25" hidden="false" customHeight="true" outlineLevel="0" collapsed="false">
      <c r="A1391" s="7"/>
      <c r="B1391" s="7"/>
      <c r="C1391" s="7"/>
      <c r="D1391" s="7"/>
      <c r="E1391" s="7"/>
      <c r="F1391" s="7"/>
      <c r="G1391" s="7"/>
      <c r="O1391" s="7" t="n">
        <f aca="false">E1391*PI()/180</f>
        <v>0</v>
      </c>
      <c r="P1391" s="7" t="e">
        <f aca="false">D1391*SIN(O1391)/$L$19</f>
        <v>#DIV/0!</v>
      </c>
      <c r="Q1391" s="7" t="n">
        <f aca="false">D1391*COS(O1391)</f>
        <v>0</v>
      </c>
      <c r="R1391" s="7" t="n">
        <f aca="false">$R$2</f>
        <v>1.25663706143592E-007</v>
      </c>
      <c r="S1391" s="7" t="n">
        <f aca="false">$S$2</f>
        <v>0.00213904243515507</v>
      </c>
      <c r="T1391" s="7"/>
      <c r="U1391" s="14" t="e">
        <f aca="false">IF(ISNUMBER($A1391),$A1391*$L$15/$D1391,NA())</f>
        <v>#N/A</v>
      </c>
      <c r="V1391" s="15" t="e">
        <f aca="false">P1391/R1391</f>
        <v>#DIV/0!</v>
      </c>
      <c r="W1391" s="15" t="e">
        <f aca="false">(Q1391-S1391)/($L$19*R1391)</f>
        <v>#DIV/0!</v>
      </c>
      <c r="X1391" s="15" t="e">
        <f aca="false">SQRT(V1391^2+W1391^2)</f>
        <v>#DIV/0!</v>
      </c>
      <c r="Y1391" s="16" t="e">
        <f aca="false">W1391/V1391</f>
        <v>#DIV/0!</v>
      </c>
    </row>
    <row r="1392" customFormat="false" ht="14.25" hidden="false" customHeight="true" outlineLevel="0" collapsed="false">
      <c r="A1392" s="7"/>
      <c r="B1392" s="7"/>
      <c r="C1392" s="7"/>
      <c r="D1392" s="7"/>
      <c r="E1392" s="7"/>
      <c r="F1392" s="7"/>
      <c r="G1392" s="7"/>
      <c r="O1392" s="7" t="n">
        <f aca="false">E1392*PI()/180</f>
        <v>0</v>
      </c>
      <c r="P1392" s="7" t="e">
        <f aca="false">D1392*SIN(O1392)/$L$19</f>
        <v>#DIV/0!</v>
      </c>
      <c r="Q1392" s="7" t="n">
        <f aca="false">D1392*COS(O1392)</f>
        <v>0</v>
      </c>
      <c r="R1392" s="7" t="n">
        <f aca="false">$R$2</f>
        <v>1.25663706143592E-007</v>
      </c>
      <c r="S1392" s="7" t="n">
        <f aca="false">$S$2</f>
        <v>0.00213904243515507</v>
      </c>
      <c r="T1392" s="7"/>
      <c r="U1392" s="14" t="e">
        <f aca="false">IF(ISNUMBER($A1392),$A1392*$L$15/$D1392,NA())</f>
        <v>#N/A</v>
      </c>
      <c r="V1392" s="15" t="e">
        <f aca="false">P1392/R1392</f>
        <v>#DIV/0!</v>
      </c>
      <c r="W1392" s="15" t="e">
        <f aca="false">(Q1392-S1392)/($L$19*R1392)</f>
        <v>#DIV/0!</v>
      </c>
      <c r="X1392" s="15" t="e">
        <f aca="false">SQRT(V1392^2+W1392^2)</f>
        <v>#DIV/0!</v>
      </c>
      <c r="Y1392" s="16" t="e">
        <f aca="false">W1392/V1392</f>
        <v>#DIV/0!</v>
      </c>
    </row>
    <row r="1393" customFormat="false" ht="14.25" hidden="false" customHeight="true" outlineLevel="0" collapsed="false">
      <c r="A1393" s="7"/>
      <c r="B1393" s="7"/>
      <c r="C1393" s="7"/>
      <c r="D1393" s="7"/>
      <c r="E1393" s="7"/>
      <c r="F1393" s="7"/>
      <c r="G1393" s="7"/>
      <c r="O1393" s="7" t="n">
        <f aca="false">E1393*PI()/180</f>
        <v>0</v>
      </c>
      <c r="P1393" s="7" t="e">
        <f aca="false">D1393*SIN(O1393)/$L$19</f>
        <v>#DIV/0!</v>
      </c>
      <c r="Q1393" s="7" t="n">
        <f aca="false">D1393*COS(O1393)</f>
        <v>0</v>
      </c>
      <c r="R1393" s="7" t="n">
        <f aca="false">$R$2</f>
        <v>1.25663706143592E-007</v>
      </c>
      <c r="S1393" s="7" t="n">
        <f aca="false">$S$2</f>
        <v>0.00213904243515507</v>
      </c>
      <c r="T1393" s="7"/>
      <c r="U1393" s="14" t="e">
        <f aca="false">IF(ISNUMBER($A1393),$A1393*$L$15/$D1393,NA())</f>
        <v>#N/A</v>
      </c>
      <c r="V1393" s="15" t="e">
        <f aca="false">P1393/R1393</f>
        <v>#DIV/0!</v>
      </c>
      <c r="W1393" s="15" t="e">
        <f aca="false">(Q1393-S1393)/($L$19*R1393)</f>
        <v>#DIV/0!</v>
      </c>
      <c r="X1393" s="15" t="e">
        <f aca="false">SQRT(V1393^2+W1393^2)</f>
        <v>#DIV/0!</v>
      </c>
      <c r="Y1393" s="16" t="e">
        <f aca="false">W1393/V1393</f>
        <v>#DIV/0!</v>
      </c>
    </row>
    <row r="1394" customFormat="false" ht="14.25" hidden="false" customHeight="true" outlineLevel="0" collapsed="false">
      <c r="A1394" s="7"/>
      <c r="B1394" s="7"/>
      <c r="C1394" s="7"/>
      <c r="D1394" s="7"/>
      <c r="E1394" s="7"/>
      <c r="F1394" s="7"/>
      <c r="G1394" s="7"/>
      <c r="O1394" s="7" t="n">
        <f aca="false">E1394*PI()/180</f>
        <v>0</v>
      </c>
      <c r="P1394" s="7" t="e">
        <f aca="false">D1394*SIN(O1394)/$L$19</f>
        <v>#DIV/0!</v>
      </c>
      <c r="Q1394" s="7" t="n">
        <f aca="false">D1394*COS(O1394)</f>
        <v>0</v>
      </c>
      <c r="R1394" s="7" t="n">
        <f aca="false">$R$2</f>
        <v>1.25663706143592E-007</v>
      </c>
      <c r="S1394" s="7" t="n">
        <f aca="false">$S$2</f>
        <v>0.00213904243515507</v>
      </c>
      <c r="T1394" s="7"/>
      <c r="U1394" s="14" t="e">
        <f aca="false">IF(ISNUMBER($A1394),$A1394*$L$15/$D1394,NA())</f>
        <v>#N/A</v>
      </c>
      <c r="V1394" s="15" t="e">
        <f aca="false">P1394/R1394</f>
        <v>#DIV/0!</v>
      </c>
      <c r="W1394" s="15" t="e">
        <f aca="false">(Q1394-S1394)/($L$19*R1394)</f>
        <v>#DIV/0!</v>
      </c>
      <c r="X1394" s="15" t="e">
        <f aca="false">SQRT(V1394^2+W1394^2)</f>
        <v>#DIV/0!</v>
      </c>
      <c r="Y1394" s="16" t="e">
        <f aca="false">W1394/V1394</f>
        <v>#DIV/0!</v>
      </c>
    </row>
    <row r="1395" customFormat="false" ht="14.25" hidden="false" customHeight="true" outlineLevel="0" collapsed="false">
      <c r="A1395" s="7"/>
      <c r="B1395" s="7"/>
      <c r="C1395" s="7"/>
      <c r="D1395" s="7"/>
      <c r="E1395" s="7"/>
      <c r="F1395" s="7"/>
      <c r="G1395" s="7"/>
      <c r="O1395" s="7" t="n">
        <f aca="false">E1395*PI()/180</f>
        <v>0</v>
      </c>
      <c r="P1395" s="7" t="e">
        <f aca="false">D1395*SIN(O1395)/$L$19</f>
        <v>#DIV/0!</v>
      </c>
      <c r="Q1395" s="7" t="n">
        <f aca="false">D1395*COS(O1395)</f>
        <v>0</v>
      </c>
      <c r="R1395" s="7" t="n">
        <f aca="false">$R$2</f>
        <v>1.25663706143592E-007</v>
      </c>
      <c r="S1395" s="7" t="n">
        <f aca="false">$S$2</f>
        <v>0.00213904243515507</v>
      </c>
      <c r="T1395" s="7"/>
      <c r="U1395" s="14" t="e">
        <f aca="false">IF(ISNUMBER($A1395),$A1395*$L$15/$D1395,NA())</f>
        <v>#N/A</v>
      </c>
      <c r="V1395" s="15" t="e">
        <f aca="false">P1395/R1395</f>
        <v>#DIV/0!</v>
      </c>
      <c r="W1395" s="15" t="e">
        <f aca="false">(Q1395-S1395)/($L$19*R1395)</f>
        <v>#DIV/0!</v>
      </c>
      <c r="X1395" s="15" t="e">
        <f aca="false">SQRT(V1395^2+W1395^2)</f>
        <v>#DIV/0!</v>
      </c>
      <c r="Y1395" s="16" t="e">
        <f aca="false">W1395/V1395</f>
        <v>#DIV/0!</v>
      </c>
    </row>
    <row r="1396" customFormat="false" ht="14.25" hidden="false" customHeight="true" outlineLevel="0" collapsed="false">
      <c r="A1396" s="7"/>
      <c r="B1396" s="7"/>
      <c r="C1396" s="7"/>
      <c r="D1396" s="7"/>
      <c r="E1396" s="7"/>
      <c r="F1396" s="7"/>
      <c r="G1396" s="7"/>
      <c r="O1396" s="7" t="n">
        <f aca="false">E1396*PI()/180</f>
        <v>0</v>
      </c>
      <c r="P1396" s="7" t="e">
        <f aca="false">D1396*SIN(O1396)/$L$19</f>
        <v>#DIV/0!</v>
      </c>
      <c r="Q1396" s="7" t="n">
        <f aca="false">D1396*COS(O1396)</f>
        <v>0</v>
      </c>
      <c r="R1396" s="7" t="n">
        <f aca="false">$R$2</f>
        <v>1.25663706143592E-007</v>
      </c>
      <c r="S1396" s="7" t="n">
        <f aca="false">$S$2</f>
        <v>0.00213904243515507</v>
      </c>
      <c r="T1396" s="7"/>
      <c r="U1396" s="14" t="e">
        <f aca="false">IF(ISNUMBER($A1396),$A1396*$L$15/$D1396,NA())</f>
        <v>#N/A</v>
      </c>
      <c r="V1396" s="15" t="e">
        <f aca="false">P1396/R1396</f>
        <v>#DIV/0!</v>
      </c>
      <c r="W1396" s="15" t="e">
        <f aca="false">(Q1396-S1396)/($L$19*R1396)</f>
        <v>#DIV/0!</v>
      </c>
      <c r="X1396" s="15" t="e">
        <f aca="false">SQRT(V1396^2+W1396^2)</f>
        <v>#DIV/0!</v>
      </c>
      <c r="Y1396" s="16" t="e">
        <f aca="false">W1396/V1396</f>
        <v>#DIV/0!</v>
      </c>
    </row>
    <row r="1397" customFormat="false" ht="14.25" hidden="false" customHeight="true" outlineLevel="0" collapsed="false">
      <c r="A1397" s="7"/>
      <c r="B1397" s="7"/>
      <c r="C1397" s="7"/>
      <c r="D1397" s="7"/>
      <c r="E1397" s="7"/>
      <c r="F1397" s="7"/>
      <c r="G1397" s="7"/>
      <c r="O1397" s="7" t="n">
        <f aca="false">E1397*PI()/180</f>
        <v>0</v>
      </c>
      <c r="P1397" s="7" t="e">
        <f aca="false">D1397*SIN(O1397)/$L$19</f>
        <v>#DIV/0!</v>
      </c>
      <c r="Q1397" s="7" t="n">
        <f aca="false">D1397*COS(O1397)</f>
        <v>0</v>
      </c>
      <c r="R1397" s="7" t="n">
        <f aca="false">$R$2</f>
        <v>1.25663706143592E-007</v>
      </c>
      <c r="S1397" s="7" t="n">
        <f aca="false">$S$2</f>
        <v>0.00213904243515507</v>
      </c>
      <c r="T1397" s="7"/>
      <c r="U1397" s="14" t="e">
        <f aca="false">IF(ISNUMBER($A1397),$A1397*$L$15/$D1397,NA())</f>
        <v>#N/A</v>
      </c>
      <c r="V1397" s="15" t="e">
        <f aca="false">P1397/R1397</f>
        <v>#DIV/0!</v>
      </c>
      <c r="W1397" s="15" t="e">
        <f aca="false">(Q1397-S1397)/($L$19*R1397)</f>
        <v>#DIV/0!</v>
      </c>
      <c r="X1397" s="15" t="e">
        <f aca="false">SQRT(V1397^2+W1397^2)</f>
        <v>#DIV/0!</v>
      </c>
      <c r="Y1397" s="16" t="e">
        <f aca="false">W1397/V1397</f>
        <v>#DIV/0!</v>
      </c>
    </row>
    <row r="1398" customFormat="false" ht="14.25" hidden="false" customHeight="true" outlineLevel="0" collapsed="false">
      <c r="A1398" s="7"/>
      <c r="B1398" s="7"/>
      <c r="C1398" s="7"/>
      <c r="D1398" s="7"/>
      <c r="E1398" s="7"/>
      <c r="F1398" s="7"/>
      <c r="G1398" s="7"/>
      <c r="O1398" s="7" t="n">
        <f aca="false">E1398*PI()/180</f>
        <v>0</v>
      </c>
      <c r="P1398" s="7" t="e">
        <f aca="false">D1398*SIN(O1398)/$L$19</f>
        <v>#DIV/0!</v>
      </c>
      <c r="Q1398" s="7" t="n">
        <f aca="false">D1398*COS(O1398)</f>
        <v>0</v>
      </c>
      <c r="R1398" s="7" t="n">
        <f aca="false">$R$2</f>
        <v>1.25663706143592E-007</v>
      </c>
      <c r="S1398" s="7" t="n">
        <f aca="false">$S$2</f>
        <v>0.00213904243515507</v>
      </c>
      <c r="T1398" s="7"/>
      <c r="U1398" s="14" t="e">
        <f aca="false">IF(ISNUMBER($A1398),$A1398*$L$15/$D1398,NA())</f>
        <v>#N/A</v>
      </c>
      <c r="V1398" s="15" t="e">
        <f aca="false">P1398/R1398</f>
        <v>#DIV/0!</v>
      </c>
      <c r="W1398" s="15" t="e">
        <f aca="false">(Q1398-S1398)/($L$19*R1398)</f>
        <v>#DIV/0!</v>
      </c>
      <c r="X1398" s="15" t="e">
        <f aca="false">SQRT(V1398^2+W1398^2)</f>
        <v>#DIV/0!</v>
      </c>
      <c r="Y1398" s="16" t="e">
        <f aca="false">W1398/V1398</f>
        <v>#DIV/0!</v>
      </c>
    </row>
    <row r="1399" customFormat="false" ht="14.25" hidden="false" customHeight="true" outlineLevel="0" collapsed="false">
      <c r="A1399" s="7"/>
      <c r="B1399" s="7"/>
      <c r="C1399" s="7"/>
      <c r="D1399" s="7"/>
      <c r="E1399" s="7"/>
      <c r="F1399" s="7"/>
      <c r="G1399" s="7"/>
      <c r="O1399" s="7" t="n">
        <f aca="false">E1399*PI()/180</f>
        <v>0</v>
      </c>
      <c r="P1399" s="7" t="e">
        <f aca="false">D1399*SIN(O1399)/$L$19</f>
        <v>#DIV/0!</v>
      </c>
      <c r="Q1399" s="7" t="n">
        <f aca="false">D1399*COS(O1399)</f>
        <v>0</v>
      </c>
      <c r="R1399" s="7" t="n">
        <f aca="false">$R$2</f>
        <v>1.25663706143592E-007</v>
      </c>
      <c r="S1399" s="7" t="n">
        <f aca="false">$S$2</f>
        <v>0.00213904243515507</v>
      </c>
      <c r="T1399" s="7"/>
      <c r="U1399" s="14" t="e">
        <f aca="false">IF(ISNUMBER($A1399),$A1399*$L$15/$D1399,NA())</f>
        <v>#N/A</v>
      </c>
      <c r="V1399" s="15" t="e">
        <f aca="false">P1399/R1399</f>
        <v>#DIV/0!</v>
      </c>
      <c r="W1399" s="15" t="e">
        <f aca="false">(Q1399-S1399)/($L$19*R1399)</f>
        <v>#DIV/0!</v>
      </c>
      <c r="X1399" s="15" t="e">
        <f aca="false">SQRT(V1399^2+W1399^2)</f>
        <v>#DIV/0!</v>
      </c>
      <c r="Y1399" s="16" t="e">
        <f aca="false">W1399/V1399</f>
        <v>#DIV/0!</v>
      </c>
    </row>
    <row r="1400" customFormat="false" ht="14.25" hidden="false" customHeight="true" outlineLevel="0" collapsed="false">
      <c r="A1400" s="7"/>
      <c r="B1400" s="7"/>
      <c r="C1400" s="7"/>
      <c r="D1400" s="7"/>
      <c r="E1400" s="7"/>
      <c r="F1400" s="7"/>
      <c r="G1400" s="7"/>
      <c r="O1400" s="7" t="n">
        <f aca="false">E1400*PI()/180</f>
        <v>0</v>
      </c>
      <c r="P1400" s="7" t="e">
        <f aca="false">D1400*SIN(O1400)/$L$19</f>
        <v>#DIV/0!</v>
      </c>
      <c r="Q1400" s="7" t="n">
        <f aca="false">D1400*COS(O1400)</f>
        <v>0</v>
      </c>
      <c r="R1400" s="7" t="n">
        <f aca="false">$R$2</f>
        <v>1.25663706143592E-007</v>
      </c>
      <c r="S1400" s="7" t="n">
        <f aca="false">$S$2</f>
        <v>0.00213904243515507</v>
      </c>
      <c r="T1400" s="7"/>
      <c r="U1400" s="14" t="e">
        <f aca="false">IF(ISNUMBER($A1400),$A1400*$L$15/$D1400,NA())</f>
        <v>#N/A</v>
      </c>
      <c r="V1400" s="15" t="e">
        <f aca="false">P1400/R1400</f>
        <v>#DIV/0!</v>
      </c>
      <c r="W1400" s="15" t="e">
        <f aca="false">(Q1400-S1400)/($L$19*R1400)</f>
        <v>#DIV/0!</v>
      </c>
      <c r="X1400" s="15" t="e">
        <f aca="false">SQRT(V1400^2+W1400^2)</f>
        <v>#DIV/0!</v>
      </c>
      <c r="Y1400" s="16" t="e">
        <f aca="false">W1400/V1400</f>
        <v>#DIV/0!</v>
      </c>
    </row>
    <row r="1401" customFormat="false" ht="14.25" hidden="false" customHeight="true" outlineLevel="0" collapsed="false">
      <c r="A1401" s="7"/>
      <c r="B1401" s="7"/>
      <c r="C1401" s="7"/>
      <c r="D1401" s="7"/>
      <c r="E1401" s="7"/>
      <c r="F1401" s="7"/>
      <c r="G1401" s="7"/>
      <c r="O1401" s="7" t="n">
        <f aca="false">E1401*PI()/180</f>
        <v>0</v>
      </c>
      <c r="P1401" s="7" t="e">
        <f aca="false">D1401*SIN(O1401)/$L$19</f>
        <v>#DIV/0!</v>
      </c>
      <c r="Q1401" s="7" t="n">
        <f aca="false">D1401*COS(O1401)</f>
        <v>0</v>
      </c>
      <c r="R1401" s="7" t="n">
        <f aca="false">$R$2</f>
        <v>1.25663706143592E-007</v>
      </c>
      <c r="S1401" s="7" t="n">
        <f aca="false">$S$2</f>
        <v>0.00213904243515507</v>
      </c>
      <c r="T1401" s="7"/>
      <c r="U1401" s="14" t="e">
        <f aca="false">IF(ISNUMBER($A1401),$A1401*$L$15/$D1401,NA())</f>
        <v>#N/A</v>
      </c>
      <c r="V1401" s="15" t="e">
        <f aca="false">P1401/R1401</f>
        <v>#DIV/0!</v>
      </c>
      <c r="W1401" s="15" t="e">
        <f aca="false">(Q1401-S1401)/($L$19*R1401)</f>
        <v>#DIV/0!</v>
      </c>
      <c r="X1401" s="15" t="e">
        <f aca="false">SQRT(V1401^2+W1401^2)</f>
        <v>#DIV/0!</v>
      </c>
      <c r="Y1401" s="16" t="e">
        <f aca="false">W1401/V1401</f>
        <v>#DIV/0!</v>
      </c>
    </row>
    <row r="1402" customFormat="false" ht="14.25" hidden="false" customHeight="true" outlineLevel="0" collapsed="false">
      <c r="A1402" s="7"/>
      <c r="B1402" s="7"/>
      <c r="C1402" s="7"/>
      <c r="D1402" s="7"/>
      <c r="E1402" s="7"/>
      <c r="F1402" s="7"/>
      <c r="G1402" s="7"/>
      <c r="O1402" s="7" t="n">
        <f aca="false">E1402*PI()/180</f>
        <v>0</v>
      </c>
      <c r="P1402" s="7" t="e">
        <f aca="false">D1402*SIN(O1402)/$L$19</f>
        <v>#DIV/0!</v>
      </c>
      <c r="Q1402" s="7" t="n">
        <f aca="false">D1402*COS(O1402)</f>
        <v>0</v>
      </c>
      <c r="R1402" s="7" t="n">
        <f aca="false">$R$2</f>
        <v>1.25663706143592E-007</v>
      </c>
      <c r="S1402" s="7" t="n">
        <f aca="false">$S$2</f>
        <v>0.00213904243515507</v>
      </c>
      <c r="T1402" s="7"/>
      <c r="U1402" s="14" t="e">
        <f aca="false">IF(ISNUMBER($A1402),$A1402*$L$15/$D1402,NA())</f>
        <v>#N/A</v>
      </c>
      <c r="V1402" s="15" t="e">
        <f aca="false">P1402/R1402</f>
        <v>#DIV/0!</v>
      </c>
      <c r="W1402" s="15" t="e">
        <f aca="false">(Q1402-S1402)/($L$19*R1402)</f>
        <v>#DIV/0!</v>
      </c>
      <c r="X1402" s="15" t="e">
        <f aca="false">SQRT(V1402^2+W1402^2)</f>
        <v>#DIV/0!</v>
      </c>
      <c r="Y1402" s="16" t="e">
        <f aca="false">W1402/V1402</f>
        <v>#DIV/0!</v>
      </c>
    </row>
    <row r="1403" customFormat="false" ht="14.25" hidden="false" customHeight="true" outlineLevel="0" collapsed="false">
      <c r="A1403" s="7"/>
      <c r="B1403" s="7"/>
      <c r="C1403" s="7"/>
      <c r="D1403" s="7"/>
      <c r="E1403" s="7"/>
      <c r="F1403" s="7"/>
      <c r="G1403" s="7"/>
      <c r="O1403" s="7" t="n">
        <f aca="false">E1403*PI()/180</f>
        <v>0</v>
      </c>
      <c r="P1403" s="7" t="e">
        <f aca="false">D1403*SIN(O1403)/$L$19</f>
        <v>#DIV/0!</v>
      </c>
      <c r="Q1403" s="7" t="n">
        <f aca="false">D1403*COS(O1403)</f>
        <v>0</v>
      </c>
      <c r="R1403" s="7" t="n">
        <f aca="false">$R$2</f>
        <v>1.25663706143592E-007</v>
      </c>
      <c r="S1403" s="7" t="n">
        <f aca="false">$S$2</f>
        <v>0.00213904243515507</v>
      </c>
      <c r="T1403" s="7"/>
      <c r="U1403" s="14" t="e">
        <f aca="false">IF(ISNUMBER($A1403),$A1403*$L$15/$D1403,NA())</f>
        <v>#N/A</v>
      </c>
      <c r="V1403" s="15" t="e">
        <f aca="false">P1403/R1403</f>
        <v>#DIV/0!</v>
      </c>
      <c r="W1403" s="15" t="e">
        <f aca="false">(Q1403-S1403)/($L$19*R1403)</f>
        <v>#DIV/0!</v>
      </c>
      <c r="X1403" s="15" t="e">
        <f aca="false">SQRT(V1403^2+W1403^2)</f>
        <v>#DIV/0!</v>
      </c>
      <c r="Y1403" s="16" t="e">
        <f aca="false">W1403/V1403</f>
        <v>#DIV/0!</v>
      </c>
    </row>
    <row r="1404" customFormat="false" ht="14.25" hidden="false" customHeight="true" outlineLevel="0" collapsed="false">
      <c r="A1404" s="7"/>
      <c r="B1404" s="7"/>
      <c r="C1404" s="7"/>
      <c r="D1404" s="7"/>
      <c r="E1404" s="7"/>
      <c r="F1404" s="7"/>
      <c r="G1404" s="7"/>
      <c r="O1404" s="7" t="n">
        <f aca="false">E1404*PI()/180</f>
        <v>0</v>
      </c>
      <c r="P1404" s="7" t="e">
        <f aca="false">D1404*SIN(O1404)/$L$19</f>
        <v>#DIV/0!</v>
      </c>
      <c r="Q1404" s="7" t="n">
        <f aca="false">D1404*COS(O1404)</f>
        <v>0</v>
      </c>
      <c r="R1404" s="7" t="n">
        <f aca="false">$R$2</f>
        <v>1.25663706143592E-007</v>
      </c>
      <c r="S1404" s="7" t="n">
        <f aca="false">$S$2</f>
        <v>0.00213904243515507</v>
      </c>
      <c r="T1404" s="7"/>
      <c r="U1404" s="14" t="e">
        <f aca="false">IF(ISNUMBER($A1404),$A1404*$L$15/$D1404,NA())</f>
        <v>#N/A</v>
      </c>
      <c r="V1404" s="15" t="e">
        <f aca="false">P1404/R1404</f>
        <v>#DIV/0!</v>
      </c>
      <c r="W1404" s="15" t="e">
        <f aca="false">(Q1404-S1404)/($L$19*R1404)</f>
        <v>#DIV/0!</v>
      </c>
      <c r="X1404" s="15" t="e">
        <f aca="false">SQRT(V1404^2+W1404^2)</f>
        <v>#DIV/0!</v>
      </c>
      <c r="Y1404" s="16" t="e">
        <f aca="false">W1404/V1404</f>
        <v>#DIV/0!</v>
      </c>
    </row>
    <row r="1405" customFormat="false" ht="14.25" hidden="false" customHeight="true" outlineLevel="0" collapsed="false">
      <c r="A1405" s="7"/>
      <c r="B1405" s="7"/>
      <c r="C1405" s="7"/>
      <c r="D1405" s="7"/>
      <c r="E1405" s="7"/>
      <c r="F1405" s="7"/>
      <c r="G1405" s="7"/>
      <c r="O1405" s="7" t="n">
        <f aca="false">E1405*PI()/180</f>
        <v>0</v>
      </c>
      <c r="P1405" s="7" t="e">
        <f aca="false">D1405*SIN(O1405)/$L$19</f>
        <v>#DIV/0!</v>
      </c>
      <c r="Q1405" s="7" t="n">
        <f aca="false">D1405*COS(O1405)</f>
        <v>0</v>
      </c>
      <c r="R1405" s="7" t="n">
        <f aca="false">$R$2</f>
        <v>1.25663706143592E-007</v>
      </c>
      <c r="S1405" s="7" t="n">
        <f aca="false">$S$2</f>
        <v>0.00213904243515507</v>
      </c>
      <c r="T1405" s="7"/>
      <c r="U1405" s="14" t="e">
        <f aca="false">IF(ISNUMBER($A1405),$A1405*$L$15/$D1405,NA())</f>
        <v>#N/A</v>
      </c>
      <c r="V1405" s="15" t="e">
        <f aca="false">P1405/R1405</f>
        <v>#DIV/0!</v>
      </c>
      <c r="W1405" s="15" t="e">
        <f aca="false">(Q1405-S1405)/($L$19*R1405)</f>
        <v>#DIV/0!</v>
      </c>
      <c r="X1405" s="15" t="e">
        <f aca="false">SQRT(V1405^2+W1405^2)</f>
        <v>#DIV/0!</v>
      </c>
      <c r="Y1405" s="16" t="e">
        <f aca="false">W1405/V1405</f>
        <v>#DIV/0!</v>
      </c>
    </row>
    <row r="1406" customFormat="false" ht="14.25" hidden="false" customHeight="true" outlineLevel="0" collapsed="false">
      <c r="A1406" s="7"/>
      <c r="B1406" s="7"/>
      <c r="C1406" s="7"/>
      <c r="D1406" s="7"/>
      <c r="E1406" s="7"/>
      <c r="F1406" s="7"/>
      <c r="G1406" s="7"/>
      <c r="O1406" s="7" t="n">
        <f aca="false">E1406*PI()/180</f>
        <v>0</v>
      </c>
      <c r="P1406" s="7" t="e">
        <f aca="false">D1406*SIN(O1406)/$L$19</f>
        <v>#DIV/0!</v>
      </c>
      <c r="Q1406" s="7" t="n">
        <f aca="false">D1406*COS(O1406)</f>
        <v>0</v>
      </c>
      <c r="R1406" s="7" t="n">
        <f aca="false">$R$2</f>
        <v>1.25663706143592E-007</v>
      </c>
      <c r="S1406" s="7" t="n">
        <f aca="false">$S$2</f>
        <v>0.00213904243515507</v>
      </c>
      <c r="T1406" s="7"/>
      <c r="U1406" s="14" t="e">
        <f aca="false">IF(ISNUMBER($A1406),$A1406*$L$15/$D1406,NA())</f>
        <v>#N/A</v>
      </c>
      <c r="V1406" s="15" t="e">
        <f aca="false">P1406/R1406</f>
        <v>#DIV/0!</v>
      </c>
      <c r="W1406" s="15" t="e">
        <f aca="false">(Q1406-S1406)/($L$19*R1406)</f>
        <v>#DIV/0!</v>
      </c>
      <c r="X1406" s="15" t="e">
        <f aca="false">SQRT(V1406^2+W1406^2)</f>
        <v>#DIV/0!</v>
      </c>
      <c r="Y1406" s="16" t="e">
        <f aca="false">W1406/V1406</f>
        <v>#DIV/0!</v>
      </c>
    </row>
    <row r="1407" customFormat="false" ht="14.25" hidden="false" customHeight="true" outlineLevel="0" collapsed="false">
      <c r="A1407" s="7"/>
      <c r="B1407" s="7"/>
      <c r="C1407" s="7"/>
      <c r="D1407" s="7"/>
      <c r="E1407" s="7"/>
      <c r="F1407" s="7"/>
      <c r="G1407" s="7"/>
      <c r="O1407" s="7" t="n">
        <f aca="false">E1407*PI()/180</f>
        <v>0</v>
      </c>
      <c r="P1407" s="7" t="e">
        <f aca="false">D1407*SIN(O1407)/$L$19</f>
        <v>#DIV/0!</v>
      </c>
      <c r="Q1407" s="7" t="n">
        <f aca="false">D1407*COS(O1407)</f>
        <v>0</v>
      </c>
      <c r="R1407" s="7" t="n">
        <f aca="false">$R$2</f>
        <v>1.25663706143592E-007</v>
      </c>
      <c r="S1407" s="7" t="n">
        <f aca="false">$S$2</f>
        <v>0.00213904243515507</v>
      </c>
      <c r="T1407" s="7"/>
      <c r="U1407" s="14" t="e">
        <f aca="false">IF(ISNUMBER($A1407),$A1407*$L$15/$D1407,NA())</f>
        <v>#N/A</v>
      </c>
      <c r="V1407" s="15" t="e">
        <f aca="false">P1407/R1407</f>
        <v>#DIV/0!</v>
      </c>
      <c r="W1407" s="15" t="e">
        <f aca="false">(Q1407-S1407)/($L$19*R1407)</f>
        <v>#DIV/0!</v>
      </c>
      <c r="X1407" s="15" t="e">
        <f aca="false">SQRT(V1407^2+W1407^2)</f>
        <v>#DIV/0!</v>
      </c>
      <c r="Y1407" s="16" t="e">
        <f aca="false">W1407/V1407</f>
        <v>#DIV/0!</v>
      </c>
    </row>
    <row r="1408" customFormat="false" ht="14.25" hidden="false" customHeight="true" outlineLevel="0" collapsed="false">
      <c r="A1408" s="7"/>
      <c r="B1408" s="7"/>
      <c r="C1408" s="7"/>
      <c r="D1408" s="7"/>
      <c r="E1408" s="7"/>
      <c r="F1408" s="7"/>
      <c r="G1408" s="7"/>
      <c r="O1408" s="7" t="n">
        <f aca="false">E1408*PI()/180</f>
        <v>0</v>
      </c>
      <c r="P1408" s="7" t="e">
        <f aca="false">D1408*SIN(O1408)/$L$19</f>
        <v>#DIV/0!</v>
      </c>
      <c r="Q1408" s="7" t="n">
        <f aca="false">D1408*COS(O1408)</f>
        <v>0</v>
      </c>
      <c r="R1408" s="7" t="n">
        <f aca="false">$R$2</f>
        <v>1.25663706143592E-007</v>
      </c>
      <c r="S1408" s="7" t="n">
        <f aca="false">$S$2</f>
        <v>0.00213904243515507</v>
      </c>
      <c r="T1408" s="7"/>
      <c r="U1408" s="14" t="e">
        <f aca="false">IF(ISNUMBER($A1408),$A1408*$L$15/$D1408,NA())</f>
        <v>#N/A</v>
      </c>
      <c r="V1408" s="15" t="e">
        <f aca="false">P1408/R1408</f>
        <v>#DIV/0!</v>
      </c>
      <c r="W1408" s="15" t="e">
        <f aca="false">(Q1408-S1408)/($L$19*R1408)</f>
        <v>#DIV/0!</v>
      </c>
      <c r="X1408" s="15" t="e">
        <f aca="false">SQRT(V1408^2+W1408^2)</f>
        <v>#DIV/0!</v>
      </c>
      <c r="Y1408" s="16" t="e">
        <f aca="false">W1408/V1408</f>
        <v>#DIV/0!</v>
      </c>
    </row>
    <row r="1409" customFormat="false" ht="14.25" hidden="false" customHeight="true" outlineLevel="0" collapsed="false">
      <c r="A1409" s="7"/>
      <c r="B1409" s="7"/>
      <c r="C1409" s="7"/>
      <c r="D1409" s="7"/>
      <c r="E1409" s="7"/>
      <c r="F1409" s="7"/>
      <c r="G1409" s="7"/>
      <c r="O1409" s="7" t="n">
        <f aca="false">E1409*PI()/180</f>
        <v>0</v>
      </c>
      <c r="P1409" s="7" t="e">
        <f aca="false">D1409*SIN(O1409)/$L$19</f>
        <v>#DIV/0!</v>
      </c>
      <c r="Q1409" s="7" t="n">
        <f aca="false">D1409*COS(O1409)</f>
        <v>0</v>
      </c>
      <c r="R1409" s="7" t="n">
        <f aca="false">$R$2</f>
        <v>1.25663706143592E-007</v>
      </c>
      <c r="S1409" s="7" t="n">
        <f aca="false">$S$2</f>
        <v>0.00213904243515507</v>
      </c>
      <c r="T1409" s="7"/>
      <c r="U1409" s="14" t="e">
        <f aca="false">IF(ISNUMBER($A1409),$A1409*$L$15/$D1409,NA())</f>
        <v>#N/A</v>
      </c>
      <c r="V1409" s="15" t="e">
        <f aca="false">P1409/R1409</f>
        <v>#DIV/0!</v>
      </c>
      <c r="W1409" s="15" t="e">
        <f aca="false">(Q1409-S1409)/($L$19*R1409)</f>
        <v>#DIV/0!</v>
      </c>
      <c r="X1409" s="15" t="e">
        <f aca="false">SQRT(V1409^2+W1409^2)</f>
        <v>#DIV/0!</v>
      </c>
      <c r="Y1409" s="16" t="e">
        <f aca="false">W1409/V1409</f>
        <v>#DIV/0!</v>
      </c>
    </row>
    <row r="1410" customFormat="false" ht="14.25" hidden="false" customHeight="true" outlineLevel="0" collapsed="false">
      <c r="A1410" s="7"/>
      <c r="B1410" s="7"/>
      <c r="C1410" s="7"/>
      <c r="D1410" s="7"/>
      <c r="E1410" s="7"/>
      <c r="F1410" s="7"/>
      <c r="G1410" s="7"/>
      <c r="O1410" s="7" t="n">
        <f aca="false">E1410*PI()/180</f>
        <v>0</v>
      </c>
      <c r="P1410" s="7" t="e">
        <f aca="false">D1410*SIN(O1410)/$L$19</f>
        <v>#DIV/0!</v>
      </c>
      <c r="Q1410" s="7" t="n">
        <f aca="false">D1410*COS(O1410)</f>
        <v>0</v>
      </c>
      <c r="R1410" s="7" t="n">
        <f aca="false">$R$2</f>
        <v>1.25663706143592E-007</v>
      </c>
      <c r="S1410" s="7" t="n">
        <f aca="false">$S$2</f>
        <v>0.00213904243515507</v>
      </c>
      <c r="T1410" s="7"/>
      <c r="U1410" s="14" t="e">
        <f aca="false">IF(ISNUMBER($A1410),$A1410*$L$15/$D1410,NA())</f>
        <v>#N/A</v>
      </c>
      <c r="V1410" s="15" t="e">
        <f aca="false">P1410/R1410</f>
        <v>#DIV/0!</v>
      </c>
      <c r="W1410" s="15" t="e">
        <f aca="false">(Q1410-S1410)/($L$19*R1410)</f>
        <v>#DIV/0!</v>
      </c>
      <c r="X1410" s="15" t="e">
        <f aca="false">SQRT(V1410^2+W1410^2)</f>
        <v>#DIV/0!</v>
      </c>
      <c r="Y1410" s="16" t="e">
        <f aca="false">W1410/V1410</f>
        <v>#DIV/0!</v>
      </c>
    </row>
    <row r="1411" customFormat="false" ht="14.25" hidden="false" customHeight="true" outlineLevel="0" collapsed="false">
      <c r="A1411" s="7"/>
      <c r="B1411" s="7"/>
      <c r="C1411" s="7"/>
      <c r="D1411" s="7"/>
      <c r="E1411" s="7"/>
      <c r="F1411" s="7"/>
      <c r="G1411" s="7"/>
      <c r="O1411" s="7" t="n">
        <f aca="false">E1411*PI()/180</f>
        <v>0</v>
      </c>
      <c r="P1411" s="7" t="e">
        <f aca="false">D1411*SIN(O1411)/$L$19</f>
        <v>#DIV/0!</v>
      </c>
      <c r="Q1411" s="7" t="n">
        <f aca="false">D1411*COS(O1411)</f>
        <v>0</v>
      </c>
      <c r="R1411" s="7" t="n">
        <f aca="false">$R$2</f>
        <v>1.25663706143592E-007</v>
      </c>
      <c r="S1411" s="7" t="n">
        <f aca="false">$S$2</f>
        <v>0.00213904243515507</v>
      </c>
      <c r="T1411" s="7"/>
      <c r="U1411" s="14" t="e">
        <f aca="false">IF(ISNUMBER($A1411),$A1411*$L$15/$D1411,NA())</f>
        <v>#N/A</v>
      </c>
      <c r="V1411" s="15" t="e">
        <f aca="false">P1411/R1411</f>
        <v>#DIV/0!</v>
      </c>
      <c r="W1411" s="15" t="e">
        <f aca="false">(Q1411-S1411)/($L$19*R1411)</f>
        <v>#DIV/0!</v>
      </c>
      <c r="X1411" s="15" t="e">
        <f aca="false">SQRT(V1411^2+W1411^2)</f>
        <v>#DIV/0!</v>
      </c>
      <c r="Y1411" s="16" t="e">
        <f aca="false">W1411/V1411</f>
        <v>#DIV/0!</v>
      </c>
    </row>
    <row r="1412" customFormat="false" ht="14.25" hidden="false" customHeight="true" outlineLevel="0" collapsed="false">
      <c r="A1412" s="7"/>
      <c r="B1412" s="7"/>
      <c r="C1412" s="7"/>
      <c r="D1412" s="7"/>
      <c r="E1412" s="7"/>
      <c r="F1412" s="7"/>
      <c r="G1412" s="7"/>
      <c r="O1412" s="7" t="n">
        <f aca="false">E1412*PI()/180</f>
        <v>0</v>
      </c>
      <c r="P1412" s="7" t="e">
        <f aca="false">D1412*SIN(O1412)/$L$19</f>
        <v>#DIV/0!</v>
      </c>
      <c r="Q1412" s="7" t="n">
        <f aca="false">D1412*COS(O1412)</f>
        <v>0</v>
      </c>
      <c r="R1412" s="7" t="n">
        <f aca="false">$R$2</f>
        <v>1.25663706143592E-007</v>
      </c>
      <c r="S1412" s="7" t="n">
        <f aca="false">$S$2</f>
        <v>0.00213904243515507</v>
      </c>
      <c r="T1412" s="7"/>
      <c r="U1412" s="14" t="e">
        <f aca="false">IF(ISNUMBER($A1412),$A1412*$L$15/$D1412,NA())</f>
        <v>#N/A</v>
      </c>
      <c r="V1412" s="15" t="e">
        <f aca="false">P1412/R1412</f>
        <v>#DIV/0!</v>
      </c>
      <c r="W1412" s="15" t="e">
        <f aca="false">(Q1412-S1412)/($L$19*R1412)</f>
        <v>#DIV/0!</v>
      </c>
      <c r="X1412" s="15" t="e">
        <f aca="false">SQRT(V1412^2+W1412^2)</f>
        <v>#DIV/0!</v>
      </c>
      <c r="Y1412" s="16" t="e">
        <f aca="false">W1412/V1412</f>
        <v>#DIV/0!</v>
      </c>
    </row>
    <row r="1413" customFormat="false" ht="14.25" hidden="false" customHeight="true" outlineLevel="0" collapsed="false">
      <c r="A1413" s="7"/>
      <c r="B1413" s="7"/>
      <c r="C1413" s="7"/>
      <c r="D1413" s="7"/>
      <c r="E1413" s="7"/>
      <c r="F1413" s="7"/>
      <c r="G1413" s="7"/>
      <c r="O1413" s="7" t="n">
        <f aca="false">E1413*PI()/180</f>
        <v>0</v>
      </c>
      <c r="P1413" s="7" t="e">
        <f aca="false">D1413*SIN(O1413)/$L$19</f>
        <v>#DIV/0!</v>
      </c>
      <c r="Q1413" s="7" t="n">
        <f aca="false">D1413*COS(O1413)</f>
        <v>0</v>
      </c>
      <c r="R1413" s="7" t="n">
        <f aca="false">$R$2</f>
        <v>1.25663706143592E-007</v>
      </c>
      <c r="S1413" s="7" t="n">
        <f aca="false">$S$2</f>
        <v>0.00213904243515507</v>
      </c>
      <c r="T1413" s="7"/>
      <c r="U1413" s="14" t="e">
        <f aca="false">IF(ISNUMBER($A1413),$A1413*$L$15/$D1413,NA())</f>
        <v>#N/A</v>
      </c>
      <c r="V1413" s="15" t="e">
        <f aca="false">P1413/R1413</f>
        <v>#DIV/0!</v>
      </c>
      <c r="W1413" s="15" t="e">
        <f aca="false">(Q1413-S1413)/($L$19*R1413)</f>
        <v>#DIV/0!</v>
      </c>
      <c r="X1413" s="15" t="e">
        <f aca="false">SQRT(V1413^2+W1413^2)</f>
        <v>#DIV/0!</v>
      </c>
      <c r="Y1413" s="16" t="e">
        <f aca="false">W1413/V1413</f>
        <v>#DIV/0!</v>
      </c>
    </row>
    <row r="1414" customFormat="false" ht="14.25" hidden="false" customHeight="true" outlineLevel="0" collapsed="false">
      <c r="A1414" s="7"/>
      <c r="B1414" s="7"/>
      <c r="C1414" s="7"/>
      <c r="D1414" s="7"/>
      <c r="E1414" s="7"/>
      <c r="F1414" s="7"/>
      <c r="G1414" s="7"/>
      <c r="O1414" s="7" t="n">
        <f aca="false">E1414*PI()/180</f>
        <v>0</v>
      </c>
      <c r="P1414" s="7" t="e">
        <f aca="false">D1414*SIN(O1414)/$L$19</f>
        <v>#DIV/0!</v>
      </c>
      <c r="Q1414" s="7" t="n">
        <f aca="false">D1414*COS(O1414)</f>
        <v>0</v>
      </c>
      <c r="R1414" s="7" t="n">
        <f aca="false">$R$2</f>
        <v>1.25663706143592E-007</v>
      </c>
      <c r="S1414" s="7" t="n">
        <f aca="false">$S$2</f>
        <v>0.00213904243515507</v>
      </c>
      <c r="T1414" s="7"/>
      <c r="U1414" s="14" t="e">
        <f aca="false">IF(ISNUMBER($A1414),$A1414*$L$15/$D1414,NA())</f>
        <v>#N/A</v>
      </c>
      <c r="V1414" s="15" t="e">
        <f aca="false">P1414/R1414</f>
        <v>#DIV/0!</v>
      </c>
      <c r="W1414" s="15" t="e">
        <f aca="false">(Q1414-S1414)/($L$19*R1414)</f>
        <v>#DIV/0!</v>
      </c>
      <c r="X1414" s="15" t="e">
        <f aca="false">SQRT(V1414^2+W1414^2)</f>
        <v>#DIV/0!</v>
      </c>
      <c r="Y1414" s="16" t="e">
        <f aca="false">W1414/V1414</f>
        <v>#DIV/0!</v>
      </c>
    </row>
    <row r="1415" customFormat="false" ht="14.25" hidden="false" customHeight="true" outlineLevel="0" collapsed="false">
      <c r="A1415" s="7"/>
      <c r="B1415" s="7"/>
      <c r="C1415" s="7"/>
      <c r="D1415" s="7"/>
      <c r="E1415" s="7"/>
      <c r="F1415" s="7"/>
      <c r="G1415" s="7"/>
      <c r="O1415" s="7" t="n">
        <f aca="false">E1415*PI()/180</f>
        <v>0</v>
      </c>
      <c r="P1415" s="7" t="e">
        <f aca="false">D1415*SIN(O1415)/$L$19</f>
        <v>#DIV/0!</v>
      </c>
      <c r="Q1415" s="7" t="n">
        <f aca="false">D1415*COS(O1415)</f>
        <v>0</v>
      </c>
      <c r="R1415" s="7" t="n">
        <f aca="false">$R$2</f>
        <v>1.25663706143592E-007</v>
      </c>
      <c r="S1415" s="7" t="n">
        <f aca="false">$S$2</f>
        <v>0.00213904243515507</v>
      </c>
      <c r="T1415" s="7"/>
      <c r="U1415" s="14" t="e">
        <f aca="false">IF(ISNUMBER($A1415),$A1415*$L$15/$D1415,NA())</f>
        <v>#N/A</v>
      </c>
      <c r="V1415" s="15" t="e">
        <f aca="false">P1415/R1415</f>
        <v>#DIV/0!</v>
      </c>
      <c r="W1415" s="15" t="e">
        <f aca="false">(Q1415-S1415)/($L$19*R1415)</f>
        <v>#DIV/0!</v>
      </c>
      <c r="X1415" s="15" t="e">
        <f aca="false">SQRT(V1415^2+W1415^2)</f>
        <v>#DIV/0!</v>
      </c>
      <c r="Y1415" s="16" t="e">
        <f aca="false">W1415/V1415</f>
        <v>#DIV/0!</v>
      </c>
    </row>
    <row r="1416" customFormat="false" ht="14.25" hidden="false" customHeight="true" outlineLevel="0" collapsed="false">
      <c r="A1416" s="7"/>
      <c r="B1416" s="7"/>
      <c r="C1416" s="7"/>
      <c r="D1416" s="7"/>
      <c r="E1416" s="7"/>
      <c r="F1416" s="7"/>
      <c r="G1416" s="7"/>
      <c r="O1416" s="7" t="n">
        <f aca="false">E1416*PI()/180</f>
        <v>0</v>
      </c>
      <c r="P1416" s="7" t="e">
        <f aca="false">D1416*SIN(O1416)/$L$19</f>
        <v>#DIV/0!</v>
      </c>
      <c r="Q1416" s="7" t="n">
        <f aca="false">D1416*COS(O1416)</f>
        <v>0</v>
      </c>
      <c r="R1416" s="7" t="n">
        <f aca="false">$R$2</f>
        <v>1.25663706143592E-007</v>
      </c>
      <c r="S1416" s="7" t="n">
        <f aca="false">$S$2</f>
        <v>0.00213904243515507</v>
      </c>
      <c r="T1416" s="7"/>
      <c r="U1416" s="14" t="e">
        <f aca="false">IF(ISNUMBER($A1416),$A1416*$L$15/$D1416,NA())</f>
        <v>#N/A</v>
      </c>
      <c r="V1416" s="15" t="e">
        <f aca="false">P1416/R1416</f>
        <v>#DIV/0!</v>
      </c>
      <c r="W1416" s="15" t="e">
        <f aca="false">(Q1416-S1416)/($L$19*R1416)</f>
        <v>#DIV/0!</v>
      </c>
      <c r="X1416" s="15" t="e">
        <f aca="false">SQRT(V1416^2+W1416^2)</f>
        <v>#DIV/0!</v>
      </c>
      <c r="Y1416" s="16" t="e">
        <f aca="false">W1416/V1416</f>
        <v>#DIV/0!</v>
      </c>
    </row>
    <row r="1417" customFormat="false" ht="14.25" hidden="false" customHeight="true" outlineLevel="0" collapsed="false">
      <c r="A1417" s="7"/>
      <c r="B1417" s="7"/>
      <c r="C1417" s="7"/>
      <c r="D1417" s="7"/>
      <c r="E1417" s="7"/>
      <c r="F1417" s="7"/>
      <c r="G1417" s="7"/>
      <c r="O1417" s="7" t="n">
        <f aca="false">E1417*PI()/180</f>
        <v>0</v>
      </c>
      <c r="P1417" s="7" t="e">
        <f aca="false">D1417*SIN(O1417)/$L$19</f>
        <v>#DIV/0!</v>
      </c>
      <c r="Q1417" s="7" t="n">
        <f aca="false">D1417*COS(O1417)</f>
        <v>0</v>
      </c>
      <c r="R1417" s="7" t="n">
        <f aca="false">$R$2</f>
        <v>1.25663706143592E-007</v>
      </c>
      <c r="S1417" s="7" t="n">
        <f aca="false">$S$2</f>
        <v>0.00213904243515507</v>
      </c>
      <c r="T1417" s="7"/>
      <c r="U1417" s="14" t="e">
        <f aca="false">IF(ISNUMBER($A1417),$A1417*$L$15/$D1417,NA())</f>
        <v>#N/A</v>
      </c>
      <c r="V1417" s="15" t="e">
        <f aca="false">P1417/R1417</f>
        <v>#DIV/0!</v>
      </c>
      <c r="W1417" s="15" t="e">
        <f aca="false">(Q1417-S1417)/($L$19*R1417)</f>
        <v>#DIV/0!</v>
      </c>
      <c r="X1417" s="15" t="e">
        <f aca="false">SQRT(V1417^2+W1417^2)</f>
        <v>#DIV/0!</v>
      </c>
      <c r="Y1417" s="16" t="e">
        <f aca="false">W1417/V1417</f>
        <v>#DIV/0!</v>
      </c>
    </row>
    <row r="1418" customFormat="false" ht="14.25" hidden="false" customHeight="true" outlineLevel="0" collapsed="false">
      <c r="A1418" s="7"/>
      <c r="B1418" s="7"/>
      <c r="C1418" s="7"/>
      <c r="D1418" s="7"/>
      <c r="E1418" s="7"/>
      <c r="F1418" s="7"/>
      <c r="G1418" s="7"/>
      <c r="O1418" s="7" t="n">
        <f aca="false">E1418*PI()/180</f>
        <v>0</v>
      </c>
      <c r="P1418" s="7" t="e">
        <f aca="false">D1418*SIN(O1418)/$L$19</f>
        <v>#DIV/0!</v>
      </c>
      <c r="Q1418" s="7" t="n">
        <f aca="false">D1418*COS(O1418)</f>
        <v>0</v>
      </c>
      <c r="R1418" s="7" t="n">
        <f aca="false">$R$2</f>
        <v>1.25663706143592E-007</v>
      </c>
      <c r="S1418" s="7" t="n">
        <f aca="false">$S$2</f>
        <v>0.00213904243515507</v>
      </c>
      <c r="T1418" s="7"/>
      <c r="U1418" s="14" t="e">
        <f aca="false">IF(ISNUMBER($A1418),$A1418*$L$15/$D1418,NA())</f>
        <v>#N/A</v>
      </c>
      <c r="V1418" s="15" t="e">
        <f aca="false">P1418/R1418</f>
        <v>#DIV/0!</v>
      </c>
      <c r="W1418" s="15" t="e">
        <f aca="false">(Q1418-S1418)/($L$19*R1418)</f>
        <v>#DIV/0!</v>
      </c>
      <c r="X1418" s="15" t="e">
        <f aca="false">SQRT(V1418^2+W1418^2)</f>
        <v>#DIV/0!</v>
      </c>
      <c r="Y1418" s="16" t="e">
        <f aca="false">W1418/V1418</f>
        <v>#DIV/0!</v>
      </c>
    </row>
    <row r="1419" customFormat="false" ht="14.25" hidden="false" customHeight="true" outlineLevel="0" collapsed="false">
      <c r="A1419" s="7"/>
      <c r="B1419" s="7"/>
      <c r="C1419" s="7"/>
      <c r="D1419" s="7"/>
      <c r="E1419" s="7"/>
      <c r="F1419" s="7"/>
      <c r="G1419" s="7"/>
      <c r="O1419" s="7" t="n">
        <f aca="false">E1419*PI()/180</f>
        <v>0</v>
      </c>
      <c r="P1419" s="7" t="e">
        <f aca="false">D1419*SIN(O1419)/$L$19</f>
        <v>#DIV/0!</v>
      </c>
      <c r="Q1419" s="7" t="n">
        <f aca="false">D1419*COS(O1419)</f>
        <v>0</v>
      </c>
      <c r="R1419" s="7" t="n">
        <f aca="false">$R$2</f>
        <v>1.25663706143592E-007</v>
      </c>
      <c r="S1419" s="7" t="n">
        <f aca="false">$S$2</f>
        <v>0.00213904243515507</v>
      </c>
      <c r="T1419" s="7"/>
      <c r="U1419" s="14" t="e">
        <f aca="false">IF(ISNUMBER($A1419),$A1419*$L$15/$D1419,NA())</f>
        <v>#N/A</v>
      </c>
      <c r="V1419" s="15" t="e">
        <f aca="false">P1419/R1419</f>
        <v>#DIV/0!</v>
      </c>
      <c r="W1419" s="15" t="e">
        <f aca="false">(Q1419-S1419)/($L$19*R1419)</f>
        <v>#DIV/0!</v>
      </c>
      <c r="X1419" s="15" t="e">
        <f aca="false">SQRT(V1419^2+W1419^2)</f>
        <v>#DIV/0!</v>
      </c>
      <c r="Y1419" s="16" t="e">
        <f aca="false">W1419/V1419</f>
        <v>#DIV/0!</v>
      </c>
    </row>
    <row r="1420" customFormat="false" ht="14.25" hidden="false" customHeight="true" outlineLevel="0" collapsed="false">
      <c r="A1420" s="7"/>
      <c r="B1420" s="7"/>
      <c r="C1420" s="7"/>
      <c r="D1420" s="7"/>
      <c r="E1420" s="7"/>
      <c r="F1420" s="7"/>
      <c r="G1420" s="7"/>
      <c r="O1420" s="7" t="n">
        <f aca="false">E1420*PI()/180</f>
        <v>0</v>
      </c>
      <c r="P1420" s="7" t="e">
        <f aca="false">D1420*SIN(O1420)/$L$19</f>
        <v>#DIV/0!</v>
      </c>
      <c r="Q1420" s="7" t="n">
        <f aca="false">D1420*COS(O1420)</f>
        <v>0</v>
      </c>
      <c r="R1420" s="7" t="n">
        <f aca="false">$R$2</f>
        <v>1.25663706143592E-007</v>
      </c>
      <c r="S1420" s="7" t="n">
        <f aca="false">$S$2</f>
        <v>0.00213904243515507</v>
      </c>
      <c r="T1420" s="7"/>
      <c r="U1420" s="14" t="e">
        <f aca="false">IF(ISNUMBER($A1420),$A1420*$L$15/$D1420,NA())</f>
        <v>#N/A</v>
      </c>
      <c r="V1420" s="15" t="e">
        <f aca="false">P1420/R1420</f>
        <v>#DIV/0!</v>
      </c>
      <c r="W1420" s="15" t="e">
        <f aca="false">(Q1420-S1420)/($L$19*R1420)</f>
        <v>#DIV/0!</v>
      </c>
      <c r="X1420" s="15" t="e">
        <f aca="false">SQRT(V1420^2+W1420^2)</f>
        <v>#DIV/0!</v>
      </c>
      <c r="Y1420" s="16" t="e">
        <f aca="false">W1420/V1420</f>
        <v>#DIV/0!</v>
      </c>
    </row>
    <row r="1421" customFormat="false" ht="14.25" hidden="false" customHeight="true" outlineLevel="0" collapsed="false">
      <c r="A1421" s="7"/>
      <c r="B1421" s="7"/>
      <c r="C1421" s="7"/>
      <c r="D1421" s="7"/>
      <c r="E1421" s="7"/>
      <c r="F1421" s="7"/>
      <c r="G1421" s="7"/>
      <c r="O1421" s="7" t="n">
        <f aca="false">E1421*PI()/180</f>
        <v>0</v>
      </c>
      <c r="P1421" s="7" t="e">
        <f aca="false">D1421*SIN(O1421)/$L$19</f>
        <v>#DIV/0!</v>
      </c>
      <c r="Q1421" s="7" t="n">
        <f aca="false">D1421*COS(O1421)</f>
        <v>0</v>
      </c>
      <c r="R1421" s="7" t="n">
        <f aca="false">$R$2</f>
        <v>1.25663706143592E-007</v>
      </c>
      <c r="S1421" s="7" t="n">
        <f aca="false">$S$2</f>
        <v>0.00213904243515507</v>
      </c>
      <c r="T1421" s="7"/>
      <c r="U1421" s="14" t="e">
        <f aca="false">IF(ISNUMBER($A1421),$A1421*$L$15/$D1421,NA())</f>
        <v>#N/A</v>
      </c>
      <c r="V1421" s="15" t="e">
        <f aca="false">P1421/R1421</f>
        <v>#DIV/0!</v>
      </c>
      <c r="W1421" s="15" t="e">
        <f aca="false">(Q1421-S1421)/($L$19*R1421)</f>
        <v>#DIV/0!</v>
      </c>
      <c r="X1421" s="15" t="e">
        <f aca="false">SQRT(V1421^2+W1421^2)</f>
        <v>#DIV/0!</v>
      </c>
      <c r="Y1421" s="16" t="e">
        <f aca="false">W1421/V1421</f>
        <v>#DIV/0!</v>
      </c>
    </row>
    <row r="1422" customFormat="false" ht="14.25" hidden="false" customHeight="true" outlineLevel="0" collapsed="false">
      <c r="A1422" s="7"/>
      <c r="B1422" s="7"/>
      <c r="C1422" s="7"/>
      <c r="D1422" s="7"/>
      <c r="E1422" s="7"/>
      <c r="F1422" s="7"/>
      <c r="G1422" s="7"/>
      <c r="O1422" s="7" t="n">
        <f aca="false">E1422*PI()/180</f>
        <v>0</v>
      </c>
      <c r="P1422" s="7" t="e">
        <f aca="false">D1422*SIN(O1422)/$L$19</f>
        <v>#DIV/0!</v>
      </c>
      <c r="Q1422" s="7" t="n">
        <f aca="false">D1422*COS(O1422)</f>
        <v>0</v>
      </c>
      <c r="R1422" s="7" t="n">
        <f aca="false">$R$2</f>
        <v>1.25663706143592E-007</v>
      </c>
      <c r="S1422" s="7" t="n">
        <f aca="false">$S$2</f>
        <v>0.00213904243515507</v>
      </c>
      <c r="T1422" s="7"/>
      <c r="U1422" s="14" t="e">
        <f aca="false">IF(ISNUMBER($A1422),$A1422*$L$15/$D1422,NA())</f>
        <v>#N/A</v>
      </c>
      <c r="V1422" s="15" t="e">
        <f aca="false">P1422/R1422</f>
        <v>#DIV/0!</v>
      </c>
      <c r="W1422" s="15" t="e">
        <f aca="false">(Q1422-S1422)/($L$19*R1422)</f>
        <v>#DIV/0!</v>
      </c>
      <c r="X1422" s="15" t="e">
        <f aca="false">SQRT(V1422^2+W1422^2)</f>
        <v>#DIV/0!</v>
      </c>
      <c r="Y1422" s="16" t="e">
        <f aca="false">W1422/V1422</f>
        <v>#DIV/0!</v>
      </c>
    </row>
    <row r="1423" customFormat="false" ht="14.25" hidden="false" customHeight="true" outlineLevel="0" collapsed="false">
      <c r="A1423" s="7"/>
      <c r="B1423" s="7"/>
      <c r="C1423" s="7"/>
      <c r="D1423" s="7"/>
      <c r="E1423" s="7"/>
      <c r="F1423" s="7"/>
      <c r="G1423" s="7"/>
      <c r="O1423" s="7" t="n">
        <f aca="false">E1423*PI()/180</f>
        <v>0</v>
      </c>
      <c r="P1423" s="7" t="e">
        <f aca="false">D1423*SIN(O1423)/$L$19</f>
        <v>#DIV/0!</v>
      </c>
      <c r="Q1423" s="7" t="n">
        <f aca="false">D1423*COS(O1423)</f>
        <v>0</v>
      </c>
      <c r="R1423" s="7" t="n">
        <f aca="false">$R$2</f>
        <v>1.25663706143592E-007</v>
      </c>
      <c r="S1423" s="7" t="n">
        <f aca="false">$S$2</f>
        <v>0.00213904243515507</v>
      </c>
      <c r="T1423" s="7"/>
      <c r="U1423" s="14" t="e">
        <f aca="false">IF(ISNUMBER($A1423),$A1423*$L$15/$D1423,NA())</f>
        <v>#N/A</v>
      </c>
      <c r="V1423" s="15" t="e">
        <f aca="false">P1423/R1423</f>
        <v>#DIV/0!</v>
      </c>
      <c r="W1423" s="15" t="e">
        <f aca="false">(Q1423-S1423)/($L$19*R1423)</f>
        <v>#DIV/0!</v>
      </c>
      <c r="X1423" s="15" t="e">
        <f aca="false">SQRT(V1423^2+W1423^2)</f>
        <v>#DIV/0!</v>
      </c>
      <c r="Y1423" s="16" t="e">
        <f aca="false">W1423/V1423</f>
        <v>#DIV/0!</v>
      </c>
    </row>
    <row r="1424" customFormat="false" ht="14.25" hidden="false" customHeight="true" outlineLevel="0" collapsed="false">
      <c r="A1424" s="7"/>
      <c r="B1424" s="7"/>
      <c r="C1424" s="7"/>
      <c r="D1424" s="7"/>
      <c r="E1424" s="7"/>
      <c r="F1424" s="7"/>
      <c r="G1424" s="7"/>
      <c r="O1424" s="7" t="n">
        <f aca="false">E1424*PI()/180</f>
        <v>0</v>
      </c>
      <c r="P1424" s="7" t="e">
        <f aca="false">D1424*SIN(O1424)/$L$19</f>
        <v>#DIV/0!</v>
      </c>
      <c r="Q1424" s="7" t="n">
        <f aca="false">D1424*COS(O1424)</f>
        <v>0</v>
      </c>
      <c r="R1424" s="7" t="n">
        <f aca="false">$R$2</f>
        <v>1.25663706143592E-007</v>
      </c>
      <c r="S1424" s="7" t="n">
        <f aca="false">$S$2</f>
        <v>0.00213904243515507</v>
      </c>
      <c r="T1424" s="7"/>
      <c r="U1424" s="14" t="e">
        <f aca="false">IF(ISNUMBER($A1424),$A1424*$L$15/$D1424,NA())</f>
        <v>#N/A</v>
      </c>
      <c r="V1424" s="15" t="e">
        <f aca="false">P1424/R1424</f>
        <v>#DIV/0!</v>
      </c>
      <c r="W1424" s="15" t="e">
        <f aca="false">(Q1424-S1424)/($L$19*R1424)</f>
        <v>#DIV/0!</v>
      </c>
      <c r="X1424" s="15" t="e">
        <f aca="false">SQRT(V1424^2+W1424^2)</f>
        <v>#DIV/0!</v>
      </c>
      <c r="Y1424" s="16" t="e">
        <f aca="false">W1424/V1424</f>
        <v>#DIV/0!</v>
      </c>
    </row>
    <row r="1425" customFormat="false" ht="14.25" hidden="false" customHeight="true" outlineLevel="0" collapsed="false">
      <c r="A1425" s="7"/>
      <c r="B1425" s="7"/>
      <c r="C1425" s="7"/>
      <c r="D1425" s="7"/>
      <c r="E1425" s="7"/>
      <c r="F1425" s="7"/>
      <c r="G1425" s="7"/>
      <c r="O1425" s="7" t="n">
        <f aca="false">E1425*PI()/180</f>
        <v>0</v>
      </c>
      <c r="P1425" s="7" t="e">
        <f aca="false">D1425*SIN(O1425)/$L$19</f>
        <v>#DIV/0!</v>
      </c>
      <c r="Q1425" s="7" t="n">
        <f aca="false">D1425*COS(O1425)</f>
        <v>0</v>
      </c>
      <c r="R1425" s="7" t="n">
        <f aca="false">$R$2</f>
        <v>1.25663706143592E-007</v>
      </c>
      <c r="S1425" s="7" t="n">
        <f aca="false">$S$2</f>
        <v>0.00213904243515507</v>
      </c>
      <c r="T1425" s="7"/>
      <c r="U1425" s="14" t="e">
        <f aca="false">IF(ISNUMBER($A1425),$A1425*$L$15/$D1425,NA())</f>
        <v>#N/A</v>
      </c>
      <c r="V1425" s="15" t="e">
        <f aca="false">P1425/R1425</f>
        <v>#DIV/0!</v>
      </c>
      <c r="W1425" s="15" t="e">
        <f aca="false">(Q1425-S1425)/($L$19*R1425)</f>
        <v>#DIV/0!</v>
      </c>
      <c r="X1425" s="15" t="e">
        <f aca="false">SQRT(V1425^2+W1425^2)</f>
        <v>#DIV/0!</v>
      </c>
      <c r="Y1425" s="16" t="e">
        <f aca="false">W1425/V1425</f>
        <v>#DIV/0!</v>
      </c>
    </row>
    <row r="1426" customFormat="false" ht="14.25" hidden="false" customHeight="true" outlineLevel="0" collapsed="false">
      <c r="A1426" s="7"/>
      <c r="B1426" s="7"/>
      <c r="C1426" s="7"/>
      <c r="D1426" s="7"/>
      <c r="E1426" s="7"/>
      <c r="F1426" s="7"/>
      <c r="G1426" s="7"/>
      <c r="O1426" s="7" t="n">
        <f aca="false">E1426*PI()/180</f>
        <v>0</v>
      </c>
      <c r="P1426" s="7" t="e">
        <f aca="false">D1426*SIN(O1426)/$L$19</f>
        <v>#DIV/0!</v>
      </c>
      <c r="Q1426" s="7" t="n">
        <f aca="false">D1426*COS(O1426)</f>
        <v>0</v>
      </c>
      <c r="R1426" s="7" t="n">
        <f aca="false">$R$2</f>
        <v>1.25663706143592E-007</v>
      </c>
      <c r="S1426" s="7" t="n">
        <f aca="false">$S$2</f>
        <v>0.00213904243515507</v>
      </c>
      <c r="T1426" s="7"/>
      <c r="U1426" s="14" t="e">
        <f aca="false">IF(ISNUMBER($A1426),$A1426*$L$15/$D1426,NA())</f>
        <v>#N/A</v>
      </c>
      <c r="V1426" s="15" t="e">
        <f aca="false">P1426/R1426</f>
        <v>#DIV/0!</v>
      </c>
      <c r="W1426" s="15" t="e">
        <f aca="false">(Q1426-S1426)/($L$19*R1426)</f>
        <v>#DIV/0!</v>
      </c>
      <c r="X1426" s="15" t="e">
        <f aca="false">SQRT(V1426^2+W1426^2)</f>
        <v>#DIV/0!</v>
      </c>
      <c r="Y1426" s="16" t="e">
        <f aca="false">W1426/V1426</f>
        <v>#DIV/0!</v>
      </c>
    </row>
    <row r="1427" customFormat="false" ht="14.25" hidden="false" customHeight="true" outlineLevel="0" collapsed="false">
      <c r="A1427" s="7"/>
      <c r="B1427" s="7"/>
      <c r="C1427" s="7"/>
      <c r="D1427" s="7"/>
      <c r="E1427" s="7"/>
      <c r="F1427" s="7"/>
      <c r="G1427" s="7"/>
      <c r="O1427" s="7" t="n">
        <f aca="false">E1427*PI()/180</f>
        <v>0</v>
      </c>
      <c r="P1427" s="7" t="e">
        <f aca="false">D1427*SIN(O1427)/$L$19</f>
        <v>#DIV/0!</v>
      </c>
      <c r="Q1427" s="7" t="n">
        <f aca="false">D1427*COS(O1427)</f>
        <v>0</v>
      </c>
      <c r="R1427" s="7" t="n">
        <f aca="false">$R$2</f>
        <v>1.25663706143592E-007</v>
      </c>
      <c r="S1427" s="7" t="n">
        <f aca="false">$S$2</f>
        <v>0.00213904243515507</v>
      </c>
      <c r="T1427" s="7"/>
      <c r="U1427" s="14" t="e">
        <f aca="false">IF(ISNUMBER($A1427),$A1427*$L$15/$D1427,NA())</f>
        <v>#N/A</v>
      </c>
      <c r="V1427" s="15" t="e">
        <f aca="false">P1427/R1427</f>
        <v>#DIV/0!</v>
      </c>
      <c r="W1427" s="15" t="e">
        <f aca="false">(Q1427-S1427)/($L$19*R1427)</f>
        <v>#DIV/0!</v>
      </c>
      <c r="X1427" s="15" t="e">
        <f aca="false">SQRT(V1427^2+W1427^2)</f>
        <v>#DIV/0!</v>
      </c>
      <c r="Y1427" s="16" t="e">
        <f aca="false">W1427/V1427</f>
        <v>#DIV/0!</v>
      </c>
    </row>
    <row r="1428" customFormat="false" ht="14.25" hidden="false" customHeight="true" outlineLevel="0" collapsed="false">
      <c r="A1428" s="7"/>
      <c r="B1428" s="7"/>
      <c r="C1428" s="7"/>
      <c r="D1428" s="7"/>
      <c r="E1428" s="7"/>
      <c r="F1428" s="7"/>
      <c r="G1428" s="7"/>
      <c r="O1428" s="7" t="n">
        <f aca="false">E1428*PI()/180</f>
        <v>0</v>
      </c>
      <c r="P1428" s="7" t="e">
        <f aca="false">D1428*SIN(O1428)/$L$19</f>
        <v>#DIV/0!</v>
      </c>
      <c r="Q1428" s="7" t="n">
        <f aca="false">D1428*COS(O1428)</f>
        <v>0</v>
      </c>
      <c r="R1428" s="7" t="n">
        <f aca="false">$R$2</f>
        <v>1.25663706143592E-007</v>
      </c>
      <c r="S1428" s="7" t="n">
        <f aca="false">$S$2</f>
        <v>0.00213904243515507</v>
      </c>
      <c r="T1428" s="7"/>
      <c r="U1428" s="14" t="e">
        <f aca="false">IF(ISNUMBER($A1428),$A1428*$L$15/$D1428,NA())</f>
        <v>#N/A</v>
      </c>
      <c r="V1428" s="15" t="e">
        <f aca="false">P1428/R1428</f>
        <v>#DIV/0!</v>
      </c>
      <c r="W1428" s="15" t="e">
        <f aca="false">(Q1428-S1428)/($L$19*R1428)</f>
        <v>#DIV/0!</v>
      </c>
      <c r="X1428" s="15" t="e">
        <f aca="false">SQRT(V1428^2+W1428^2)</f>
        <v>#DIV/0!</v>
      </c>
      <c r="Y1428" s="16" t="e">
        <f aca="false">W1428/V1428</f>
        <v>#DIV/0!</v>
      </c>
    </row>
    <row r="1429" customFormat="false" ht="14.25" hidden="false" customHeight="true" outlineLevel="0" collapsed="false">
      <c r="A1429" s="7"/>
      <c r="B1429" s="7"/>
      <c r="C1429" s="7"/>
      <c r="D1429" s="7"/>
      <c r="E1429" s="7"/>
      <c r="F1429" s="7"/>
      <c r="G1429" s="7"/>
      <c r="O1429" s="7" t="n">
        <f aca="false">E1429*PI()/180</f>
        <v>0</v>
      </c>
      <c r="P1429" s="7" t="e">
        <f aca="false">D1429*SIN(O1429)/$L$19</f>
        <v>#DIV/0!</v>
      </c>
      <c r="Q1429" s="7" t="n">
        <f aca="false">D1429*COS(O1429)</f>
        <v>0</v>
      </c>
      <c r="R1429" s="7" t="n">
        <f aca="false">$R$2</f>
        <v>1.25663706143592E-007</v>
      </c>
      <c r="S1429" s="7" t="n">
        <f aca="false">$S$2</f>
        <v>0.00213904243515507</v>
      </c>
      <c r="T1429" s="7"/>
      <c r="U1429" s="14" t="e">
        <f aca="false">IF(ISNUMBER($A1429),$A1429*$L$15/$D1429,NA())</f>
        <v>#N/A</v>
      </c>
      <c r="V1429" s="15" t="e">
        <f aca="false">P1429/R1429</f>
        <v>#DIV/0!</v>
      </c>
      <c r="W1429" s="15" t="e">
        <f aca="false">(Q1429-S1429)/($L$19*R1429)</f>
        <v>#DIV/0!</v>
      </c>
      <c r="X1429" s="15" t="e">
        <f aca="false">SQRT(V1429^2+W1429^2)</f>
        <v>#DIV/0!</v>
      </c>
      <c r="Y1429" s="16" t="e">
        <f aca="false">W1429/V1429</f>
        <v>#DIV/0!</v>
      </c>
    </row>
    <row r="1430" customFormat="false" ht="14.25" hidden="false" customHeight="true" outlineLevel="0" collapsed="false">
      <c r="A1430" s="7"/>
      <c r="B1430" s="7"/>
      <c r="C1430" s="7"/>
      <c r="D1430" s="7"/>
      <c r="E1430" s="7"/>
      <c r="F1430" s="7"/>
      <c r="G1430" s="7"/>
      <c r="O1430" s="7" t="n">
        <f aca="false">E1430*PI()/180</f>
        <v>0</v>
      </c>
      <c r="P1430" s="7" t="e">
        <f aca="false">D1430*SIN(O1430)/$L$19</f>
        <v>#DIV/0!</v>
      </c>
      <c r="Q1430" s="7" t="n">
        <f aca="false">D1430*COS(O1430)</f>
        <v>0</v>
      </c>
      <c r="R1430" s="7" t="n">
        <f aca="false">$R$2</f>
        <v>1.25663706143592E-007</v>
      </c>
      <c r="S1430" s="7" t="n">
        <f aca="false">$S$2</f>
        <v>0.00213904243515507</v>
      </c>
      <c r="T1430" s="7"/>
      <c r="U1430" s="14" t="e">
        <f aca="false">IF(ISNUMBER($A1430),$A1430*$L$15/$D1430,NA())</f>
        <v>#N/A</v>
      </c>
      <c r="V1430" s="15" t="e">
        <f aca="false">P1430/R1430</f>
        <v>#DIV/0!</v>
      </c>
      <c r="W1430" s="15" t="e">
        <f aca="false">(Q1430-S1430)/($L$19*R1430)</f>
        <v>#DIV/0!</v>
      </c>
      <c r="X1430" s="15" t="e">
        <f aca="false">SQRT(V1430^2+W1430^2)</f>
        <v>#DIV/0!</v>
      </c>
      <c r="Y1430" s="16" t="e">
        <f aca="false">W1430/V1430</f>
        <v>#DIV/0!</v>
      </c>
    </row>
    <row r="1431" customFormat="false" ht="14.25" hidden="false" customHeight="true" outlineLevel="0" collapsed="false">
      <c r="A1431" s="7"/>
      <c r="B1431" s="7"/>
      <c r="C1431" s="7"/>
      <c r="D1431" s="7"/>
      <c r="E1431" s="7"/>
      <c r="F1431" s="7"/>
      <c r="G1431" s="7"/>
      <c r="O1431" s="7" t="n">
        <f aca="false">E1431*PI()/180</f>
        <v>0</v>
      </c>
      <c r="P1431" s="7" t="e">
        <f aca="false">D1431*SIN(O1431)/$L$19</f>
        <v>#DIV/0!</v>
      </c>
      <c r="Q1431" s="7" t="n">
        <f aca="false">D1431*COS(O1431)</f>
        <v>0</v>
      </c>
      <c r="R1431" s="7" t="n">
        <f aca="false">$R$2</f>
        <v>1.25663706143592E-007</v>
      </c>
      <c r="S1431" s="7" t="n">
        <f aca="false">$S$2</f>
        <v>0.00213904243515507</v>
      </c>
      <c r="T1431" s="7"/>
      <c r="U1431" s="14" t="e">
        <f aca="false">IF(ISNUMBER($A1431),$A1431*$L$15/$D1431,NA())</f>
        <v>#N/A</v>
      </c>
      <c r="V1431" s="15" t="e">
        <f aca="false">P1431/R1431</f>
        <v>#DIV/0!</v>
      </c>
      <c r="W1431" s="15" t="e">
        <f aca="false">(Q1431-S1431)/($L$19*R1431)</f>
        <v>#DIV/0!</v>
      </c>
      <c r="X1431" s="15" t="e">
        <f aca="false">SQRT(V1431^2+W1431^2)</f>
        <v>#DIV/0!</v>
      </c>
      <c r="Y1431" s="16" t="e">
        <f aca="false">W1431/V1431</f>
        <v>#DIV/0!</v>
      </c>
    </row>
    <row r="1432" customFormat="false" ht="14.25" hidden="false" customHeight="true" outlineLevel="0" collapsed="false">
      <c r="A1432" s="7"/>
      <c r="B1432" s="7"/>
      <c r="C1432" s="7"/>
      <c r="D1432" s="7"/>
      <c r="E1432" s="7"/>
      <c r="F1432" s="7"/>
      <c r="G1432" s="7"/>
      <c r="O1432" s="7" t="n">
        <f aca="false">E1432*PI()/180</f>
        <v>0</v>
      </c>
      <c r="P1432" s="7" t="e">
        <f aca="false">D1432*SIN(O1432)/$L$19</f>
        <v>#DIV/0!</v>
      </c>
      <c r="Q1432" s="7" t="n">
        <f aca="false">D1432*COS(O1432)</f>
        <v>0</v>
      </c>
      <c r="R1432" s="7" t="n">
        <f aca="false">$R$2</f>
        <v>1.25663706143592E-007</v>
      </c>
      <c r="S1432" s="7" t="n">
        <f aca="false">$S$2</f>
        <v>0.00213904243515507</v>
      </c>
      <c r="T1432" s="7"/>
      <c r="U1432" s="14" t="e">
        <f aca="false">IF(ISNUMBER($A1432),$A1432*$L$15/$D1432,NA())</f>
        <v>#N/A</v>
      </c>
      <c r="V1432" s="15" t="e">
        <f aca="false">P1432/R1432</f>
        <v>#DIV/0!</v>
      </c>
      <c r="W1432" s="15" t="e">
        <f aca="false">(Q1432-S1432)/($L$19*R1432)</f>
        <v>#DIV/0!</v>
      </c>
      <c r="X1432" s="15" t="e">
        <f aca="false">SQRT(V1432^2+W1432^2)</f>
        <v>#DIV/0!</v>
      </c>
      <c r="Y1432" s="16" t="e">
        <f aca="false">W1432/V1432</f>
        <v>#DIV/0!</v>
      </c>
    </row>
    <row r="1433" customFormat="false" ht="14.25" hidden="false" customHeight="true" outlineLevel="0" collapsed="false">
      <c r="A1433" s="7"/>
      <c r="B1433" s="7"/>
      <c r="C1433" s="7"/>
      <c r="D1433" s="7"/>
      <c r="E1433" s="7"/>
      <c r="F1433" s="7"/>
      <c r="G1433" s="7"/>
      <c r="O1433" s="7" t="n">
        <f aca="false">E1433*PI()/180</f>
        <v>0</v>
      </c>
      <c r="P1433" s="7" t="e">
        <f aca="false">D1433*SIN(O1433)/$L$19</f>
        <v>#DIV/0!</v>
      </c>
      <c r="Q1433" s="7" t="n">
        <f aca="false">D1433*COS(O1433)</f>
        <v>0</v>
      </c>
      <c r="R1433" s="7" t="n">
        <f aca="false">$R$2</f>
        <v>1.25663706143592E-007</v>
      </c>
      <c r="S1433" s="7" t="n">
        <f aca="false">$S$2</f>
        <v>0.00213904243515507</v>
      </c>
      <c r="T1433" s="7"/>
      <c r="U1433" s="14" t="e">
        <f aca="false">IF(ISNUMBER($A1433),$A1433*$L$15/$D1433,NA())</f>
        <v>#N/A</v>
      </c>
      <c r="V1433" s="15" t="e">
        <f aca="false">P1433/R1433</f>
        <v>#DIV/0!</v>
      </c>
      <c r="W1433" s="15" t="e">
        <f aca="false">(Q1433-S1433)/($L$19*R1433)</f>
        <v>#DIV/0!</v>
      </c>
      <c r="X1433" s="15" t="e">
        <f aca="false">SQRT(V1433^2+W1433^2)</f>
        <v>#DIV/0!</v>
      </c>
      <c r="Y1433" s="16" t="e">
        <f aca="false">W1433/V1433</f>
        <v>#DIV/0!</v>
      </c>
    </row>
    <row r="1434" customFormat="false" ht="14.25" hidden="false" customHeight="true" outlineLevel="0" collapsed="false">
      <c r="A1434" s="7"/>
      <c r="B1434" s="7"/>
      <c r="C1434" s="7"/>
      <c r="D1434" s="7"/>
      <c r="E1434" s="7"/>
      <c r="F1434" s="7"/>
      <c r="G1434" s="7"/>
      <c r="O1434" s="7" t="n">
        <f aca="false">E1434*PI()/180</f>
        <v>0</v>
      </c>
      <c r="P1434" s="7" t="e">
        <f aca="false">D1434*SIN(O1434)/$L$19</f>
        <v>#DIV/0!</v>
      </c>
      <c r="Q1434" s="7" t="n">
        <f aca="false">D1434*COS(O1434)</f>
        <v>0</v>
      </c>
      <c r="R1434" s="7" t="n">
        <f aca="false">$R$2</f>
        <v>1.25663706143592E-007</v>
      </c>
      <c r="S1434" s="7" t="n">
        <f aca="false">$S$2</f>
        <v>0.00213904243515507</v>
      </c>
      <c r="T1434" s="7"/>
      <c r="U1434" s="14" t="e">
        <f aca="false">IF(ISNUMBER($A1434),$A1434*$L$15/$D1434,NA())</f>
        <v>#N/A</v>
      </c>
      <c r="V1434" s="15" t="e">
        <f aca="false">P1434/R1434</f>
        <v>#DIV/0!</v>
      </c>
      <c r="W1434" s="15" t="e">
        <f aca="false">(Q1434-S1434)/($L$19*R1434)</f>
        <v>#DIV/0!</v>
      </c>
      <c r="X1434" s="15" t="e">
        <f aca="false">SQRT(V1434^2+W1434^2)</f>
        <v>#DIV/0!</v>
      </c>
      <c r="Y1434" s="16" t="e">
        <f aca="false">W1434/V1434</f>
        <v>#DIV/0!</v>
      </c>
    </row>
    <row r="1435" customFormat="false" ht="14.25" hidden="false" customHeight="true" outlineLevel="0" collapsed="false">
      <c r="A1435" s="7"/>
      <c r="B1435" s="7"/>
      <c r="C1435" s="7"/>
      <c r="D1435" s="7"/>
      <c r="E1435" s="7"/>
      <c r="F1435" s="7"/>
      <c r="G1435" s="7"/>
      <c r="O1435" s="7" t="n">
        <f aca="false">E1435*PI()/180</f>
        <v>0</v>
      </c>
      <c r="P1435" s="7" t="e">
        <f aca="false">D1435*SIN(O1435)/$L$19</f>
        <v>#DIV/0!</v>
      </c>
      <c r="Q1435" s="7" t="n">
        <f aca="false">D1435*COS(O1435)</f>
        <v>0</v>
      </c>
      <c r="R1435" s="7" t="n">
        <f aca="false">$R$2</f>
        <v>1.25663706143592E-007</v>
      </c>
      <c r="S1435" s="7" t="n">
        <f aca="false">$S$2</f>
        <v>0.00213904243515507</v>
      </c>
      <c r="T1435" s="7"/>
      <c r="U1435" s="14" t="e">
        <f aca="false">IF(ISNUMBER($A1435),$A1435*$L$15/$D1435,NA())</f>
        <v>#N/A</v>
      </c>
      <c r="V1435" s="15" t="e">
        <f aca="false">P1435/R1435</f>
        <v>#DIV/0!</v>
      </c>
      <c r="W1435" s="15" t="e">
        <f aca="false">(Q1435-S1435)/($L$19*R1435)</f>
        <v>#DIV/0!</v>
      </c>
      <c r="X1435" s="15" t="e">
        <f aca="false">SQRT(V1435^2+W1435^2)</f>
        <v>#DIV/0!</v>
      </c>
      <c r="Y1435" s="16" t="e">
        <f aca="false">W1435/V1435</f>
        <v>#DIV/0!</v>
      </c>
    </row>
    <row r="1436" customFormat="false" ht="14.25" hidden="false" customHeight="true" outlineLevel="0" collapsed="false">
      <c r="A1436" s="7"/>
      <c r="B1436" s="7"/>
      <c r="C1436" s="7"/>
      <c r="D1436" s="7"/>
      <c r="E1436" s="7"/>
      <c r="F1436" s="7"/>
      <c r="G1436" s="7"/>
      <c r="O1436" s="7" t="n">
        <f aca="false">E1436*PI()/180</f>
        <v>0</v>
      </c>
      <c r="P1436" s="7" t="e">
        <f aca="false">D1436*SIN(O1436)/$L$19</f>
        <v>#DIV/0!</v>
      </c>
      <c r="Q1436" s="7" t="n">
        <f aca="false">D1436*COS(O1436)</f>
        <v>0</v>
      </c>
      <c r="R1436" s="7" t="n">
        <f aca="false">$R$2</f>
        <v>1.25663706143592E-007</v>
      </c>
      <c r="S1436" s="7" t="n">
        <f aca="false">$S$2</f>
        <v>0.00213904243515507</v>
      </c>
      <c r="T1436" s="7"/>
      <c r="U1436" s="14" t="e">
        <f aca="false">IF(ISNUMBER($A1436),$A1436*$L$15/$D1436,NA())</f>
        <v>#N/A</v>
      </c>
      <c r="V1436" s="15" t="e">
        <f aca="false">P1436/R1436</f>
        <v>#DIV/0!</v>
      </c>
      <c r="W1436" s="15" t="e">
        <f aca="false">(Q1436-S1436)/($L$19*R1436)</f>
        <v>#DIV/0!</v>
      </c>
      <c r="X1436" s="15" t="e">
        <f aca="false">SQRT(V1436^2+W1436^2)</f>
        <v>#DIV/0!</v>
      </c>
      <c r="Y1436" s="16" t="e">
        <f aca="false">W1436/V1436</f>
        <v>#DIV/0!</v>
      </c>
    </row>
    <row r="1437" customFormat="false" ht="14.25" hidden="false" customHeight="true" outlineLevel="0" collapsed="false">
      <c r="A1437" s="7"/>
      <c r="B1437" s="7"/>
      <c r="C1437" s="7"/>
      <c r="D1437" s="7"/>
      <c r="E1437" s="7"/>
      <c r="F1437" s="7"/>
      <c r="G1437" s="7"/>
      <c r="O1437" s="7" t="n">
        <f aca="false">E1437*PI()/180</f>
        <v>0</v>
      </c>
      <c r="P1437" s="7" t="e">
        <f aca="false">D1437*SIN(O1437)/$L$19</f>
        <v>#DIV/0!</v>
      </c>
      <c r="Q1437" s="7" t="n">
        <f aca="false">D1437*COS(O1437)</f>
        <v>0</v>
      </c>
      <c r="R1437" s="7" t="n">
        <f aca="false">$R$2</f>
        <v>1.25663706143592E-007</v>
      </c>
      <c r="S1437" s="7" t="n">
        <f aca="false">$S$2</f>
        <v>0.00213904243515507</v>
      </c>
      <c r="T1437" s="7"/>
      <c r="U1437" s="14" t="e">
        <f aca="false">IF(ISNUMBER($A1437),$A1437*$L$15/$D1437,NA())</f>
        <v>#N/A</v>
      </c>
      <c r="V1437" s="15" t="e">
        <f aca="false">P1437/R1437</f>
        <v>#DIV/0!</v>
      </c>
      <c r="W1437" s="15" t="e">
        <f aca="false">(Q1437-S1437)/($L$19*R1437)</f>
        <v>#DIV/0!</v>
      </c>
      <c r="X1437" s="15" t="e">
        <f aca="false">SQRT(V1437^2+W1437^2)</f>
        <v>#DIV/0!</v>
      </c>
      <c r="Y1437" s="16" t="e">
        <f aca="false">W1437/V1437</f>
        <v>#DIV/0!</v>
      </c>
    </row>
    <row r="1438" customFormat="false" ht="14.25" hidden="false" customHeight="true" outlineLevel="0" collapsed="false">
      <c r="A1438" s="7"/>
      <c r="B1438" s="7"/>
      <c r="C1438" s="7"/>
      <c r="D1438" s="7"/>
      <c r="E1438" s="7"/>
      <c r="F1438" s="7"/>
      <c r="G1438" s="7"/>
      <c r="O1438" s="7" t="n">
        <f aca="false">E1438*PI()/180</f>
        <v>0</v>
      </c>
      <c r="P1438" s="7" t="e">
        <f aca="false">D1438*SIN(O1438)/$L$19</f>
        <v>#DIV/0!</v>
      </c>
      <c r="Q1438" s="7" t="n">
        <f aca="false">D1438*COS(O1438)</f>
        <v>0</v>
      </c>
      <c r="R1438" s="7" t="n">
        <f aca="false">$R$2</f>
        <v>1.25663706143592E-007</v>
      </c>
      <c r="S1438" s="7" t="n">
        <f aca="false">$S$2</f>
        <v>0.00213904243515507</v>
      </c>
      <c r="T1438" s="7"/>
      <c r="U1438" s="14" t="e">
        <f aca="false">IF(ISNUMBER($A1438),$A1438*$L$15/$D1438,NA())</f>
        <v>#N/A</v>
      </c>
      <c r="V1438" s="15" t="e">
        <f aca="false">P1438/R1438</f>
        <v>#DIV/0!</v>
      </c>
      <c r="W1438" s="15" t="e">
        <f aca="false">(Q1438-S1438)/($L$19*R1438)</f>
        <v>#DIV/0!</v>
      </c>
      <c r="X1438" s="15" t="e">
        <f aca="false">SQRT(V1438^2+W1438^2)</f>
        <v>#DIV/0!</v>
      </c>
      <c r="Y1438" s="16" t="e">
        <f aca="false">W1438/V1438</f>
        <v>#DIV/0!</v>
      </c>
    </row>
    <row r="1439" customFormat="false" ht="14.25" hidden="false" customHeight="true" outlineLevel="0" collapsed="false">
      <c r="A1439" s="7"/>
      <c r="B1439" s="7"/>
      <c r="C1439" s="7"/>
      <c r="D1439" s="7"/>
      <c r="E1439" s="7"/>
      <c r="F1439" s="7"/>
      <c r="G1439" s="7"/>
      <c r="O1439" s="7" t="n">
        <f aca="false">E1439*PI()/180</f>
        <v>0</v>
      </c>
      <c r="P1439" s="7" t="e">
        <f aca="false">D1439*SIN(O1439)/$L$19</f>
        <v>#DIV/0!</v>
      </c>
      <c r="Q1439" s="7" t="n">
        <f aca="false">D1439*COS(O1439)</f>
        <v>0</v>
      </c>
      <c r="R1439" s="7" t="n">
        <f aca="false">$R$2</f>
        <v>1.25663706143592E-007</v>
      </c>
      <c r="S1439" s="7" t="n">
        <f aca="false">$S$2</f>
        <v>0.00213904243515507</v>
      </c>
      <c r="T1439" s="7"/>
      <c r="U1439" s="14" t="e">
        <f aca="false">IF(ISNUMBER($A1439),$A1439*$L$15/$D1439,NA())</f>
        <v>#N/A</v>
      </c>
      <c r="V1439" s="15" t="e">
        <f aca="false">P1439/R1439</f>
        <v>#DIV/0!</v>
      </c>
      <c r="W1439" s="15" t="e">
        <f aca="false">(Q1439-S1439)/($L$19*R1439)</f>
        <v>#DIV/0!</v>
      </c>
      <c r="X1439" s="15" t="e">
        <f aca="false">SQRT(V1439^2+W1439^2)</f>
        <v>#DIV/0!</v>
      </c>
      <c r="Y1439" s="16" t="e">
        <f aca="false">W1439/V1439</f>
        <v>#DIV/0!</v>
      </c>
    </row>
    <row r="1440" customFormat="false" ht="14.25" hidden="false" customHeight="true" outlineLevel="0" collapsed="false">
      <c r="A1440" s="7"/>
      <c r="B1440" s="7"/>
      <c r="C1440" s="7"/>
      <c r="D1440" s="7"/>
      <c r="E1440" s="7"/>
      <c r="F1440" s="7"/>
      <c r="G1440" s="7"/>
      <c r="O1440" s="7" t="n">
        <f aca="false">E1440*PI()/180</f>
        <v>0</v>
      </c>
      <c r="P1440" s="7" t="e">
        <f aca="false">D1440*SIN(O1440)/$L$19</f>
        <v>#DIV/0!</v>
      </c>
      <c r="Q1440" s="7" t="n">
        <f aca="false">D1440*COS(O1440)</f>
        <v>0</v>
      </c>
      <c r="R1440" s="7" t="n">
        <f aca="false">$R$2</f>
        <v>1.25663706143592E-007</v>
      </c>
      <c r="S1440" s="7" t="n">
        <f aca="false">$S$2</f>
        <v>0.00213904243515507</v>
      </c>
      <c r="T1440" s="7"/>
      <c r="U1440" s="14" t="e">
        <f aca="false">IF(ISNUMBER($A1440),$A1440*$L$15/$D1440,NA())</f>
        <v>#N/A</v>
      </c>
      <c r="V1440" s="15" t="e">
        <f aca="false">P1440/R1440</f>
        <v>#DIV/0!</v>
      </c>
      <c r="W1440" s="15" t="e">
        <f aca="false">(Q1440-S1440)/($L$19*R1440)</f>
        <v>#DIV/0!</v>
      </c>
      <c r="X1440" s="15" t="e">
        <f aca="false">SQRT(V1440^2+W1440^2)</f>
        <v>#DIV/0!</v>
      </c>
      <c r="Y1440" s="16" t="e">
        <f aca="false">W1440/V1440</f>
        <v>#DIV/0!</v>
      </c>
    </row>
    <row r="1441" customFormat="false" ht="14.25" hidden="false" customHeight="true" outlineLevel="0" collapsed="false">
      <c r="A1441" s="7"/>
      <c r="B1441" s="7"/>
      <c r="C1441" s="7"/>
      <c r="D1441" s="7"/>
      <c r="E1441" s="7"/>
      <c r="F1441" s="7"/>
      <c r="G1441" s="7"/>
      <c r="O1441" s="7" t="n">
        <f aca="false">E1441*PI()/180</f>
        <v>0</v>
      </c>
      <c r="P1441" s="7" t="e">
        <f aca="false">D1441*SIN(O1441)/$L$19</f>
        <v>#DIV/0!</v>
      </c>
      <c r="Q1441" s="7" t="n">
        <f aca="false">D1441*COS(O1441)</f>
        <v>0</v>
      </c>
      <c r="R1441" s="7" t="n">
        <f aca="false">$R$2</f>
        <v>1.25663706143592E-007</v>
      </c>
      <c r="S1441" s="7" t="n">
        <f aca="false">$S$2</f>
        <v>0.00213904243515507</v>
      </c>
      <c r="T1441" s="7"/>
      <c r="U1441" s="14" t="e">
        <f aca="false">IF(ISNUMBER($A1441),$A1441*$L$15/$D1441,NA())</f>
        <v>#N/A</v>
      </c>
      <c r="V1441" s="15" t="e">
        <f aca="false">P1441/R1441</f>
        <v>#DIV/0!</v>
      </c>
      <c r="W1441" s="15" t="e">
        <f aca="false">(Q1441-S1441)/($L$19*R1441)</f>
        <v>#DIV/0!</v>
      </c>
      <c r="X1441" s="15" t="e">
        <f aca="false">SQRT(V1441^2+W1441^2)</f>
        <v>#DIV/0!</v>
      </c>
      <c r="Y1441" s="16" t="e">
        <f aca="false">W1441/V1441</f>
        <v>#DIV/0!</v>
      </c>
    </row>
    <row r="1442" customFormat="false" ht="14.25" hidden="false" customHeight="true" outlineLevel="0" collapsed="false">
      <c r="A1442" s="7"/>
      <c r="B1442" s="7"/>
      <c r="C1442" s="7"/>
      <c r="D1442" s="7"/>
      <c r="E1442" s="7"/>
      <c r="F1442" s="7"/>
      <c r="G1442" s="7"/>
      <c r="O1442" s="7" t="n">
        <f aca="false">E1442*PI()/180</f>
        <v>0</v>
      </c>
      <c r="P1442" s="7" t="e">
        <f aca="false">D1442*SIN(O1442)/$L$19</f>
        <v>#DIV/0!</v>
      </c>
      <c r="Q1442" s="7" t="n">
        <f aca="false">D1442*COS(O1442)</f>
        <v>0</v>
      </c>
      <c r="R1442" s="7" t="n">
        <f aca="false">$R$2</f>
        <v>1.25663706143592E-007</v>
      </c>
      <c r="S1442" s="7" t="n">
        <f aca="false">$S$2</f>
        <v>0.00213904243515507</v>
      </c>
      <c r="T1442" s="7"/>
      <c r="U1442" s="14" t="e">
        <f aca="false">IF(ISNUMBER($A1442),$A1442*$L$15/$D1442,NA())</f>
        <v>#N/A</v>
      </c>
      <c r="V1442" s="15" t="e">
        <f aca="false">P1442/R1442</f>
        <v>#DIV/0!</v>
      </c>
      <c r="W1442" s="15" t="e">
        <f aca="false">(Q1442-S1442)/($L$19*R1442)</f>
        <v>#DIV/0!</v>
      </c>
      <c r="X1442" s="15" t="e">
        <f aca="false">SQRT(V1442^2+W1442^2)</f>
        <v>#DIV/0!</v>
      </c>
      <c r="Y1442" s="16" t="e">
        <f aca="false">W1442/V1442</f>
        <v>#DIV/0!</v>
      </c>
    </row>
    <row r="1443" customFormat="false" ht="14.25" hidden="false" customHeight="true" outlineLevel="0" collapsed="false">
      <c r="A1443" s="7"/>
      <c r="B1443" s="7"/>
      <c r="C1443" s="7"/>
      <c r="D1443" s="7"/>
      <c r="E1443" s="7"/>
      <c r="F1443" s="7"/>
      <c r="G1443" s="7"/>
      <c r="O1443" s="7" t="n">
        <f aca="false">E1443*PI()/180</f>
        <v>0</v>
      </c>
      <c r="P1443" s="7" t="e">
        <f aca="false">D1443*SIN(O1443)/$L$19</f>
        <v>#DIV/0!</v>
      </c>
      <c r="Q1443" s="7" t="n">
        <f aca="false">D1443*COS(O1443)</f>
        <v>0</v>
      </c>
      <c r="R1443" s="7" t="n">
        <f aca="false">$R$2</f>
        <v>1.25663706143592E-007</v>
      </c>
      <c r="S1443" s="7" t="n">
        <f aca="false">$S$2</f>
        <v>0.00213904243515507</v>
      </c>
      <c r="T1443" s="7"/>
      <c r="U1443" s="14" t="e">
        <f aca="false">IF(ISNUMBER($A1443),$A1443*$L$15/$D1443,NA())</f>
        <v>#N/A</v>
      </c>
      <c r="V1443" s="15" t="e">
        <f aca="false">P1443/R1443</f>
        <v>#DIV/0!</v>
      </c>
      <c r="W1443" s="15" t="e">
        <f aca="false">(Q1443-S1443)/($L$19*R1443)</f>
        <v>#DIV/0!</v>
      </c>
      <c r="X1443" s="15" t="e">
        <f aca="false">SQRT(V1443^2+W1443^2)</f>
        <v>#DIV/0!</v>
      </c>
      <c r="Y1443" s="16" t="e">
        <f aca="false">W1443/V1443</f>
        <v>#DIV/0!</v>
      </c>
    </row>
    <row r="1444" customFormat="false" ht="14.25" hidden="false" customHeight="true" outlineLevel="0" collapsed="false">
      <c r="A1444" s="7"/>
      <c r="B1444" s="7"/>
      <c r="C1444" s="7"/>
      <c r="D1444" s="7"/>
      <c r="E1444" s="7"/>
      <c r="F1444" s="7"/>
      <c r="G1444" s="7"/>
      <c r="O1444" s="7" t="n">
        <f aca="false">E1444*PI()/180</f>
        <v>0</v>
      </c>
      <c r="P1444" s="7" t="e">
        <f aca="false">D1444*SIN(O1444)/$L$19</f>
        <v>#DIV/0!</v>
      </c>
      <c r="Q1444" s="7" t="n">
        <f aca="false">D1444*COS(O1444)</f>
        <v>0</v>
      </c>
      <c r="R1444" s="7" t="n">
        <f aca="false">$R$2</f>
        <v>1.25663706143592E-007</v>
      </c>
      <c r="S1444" s="7" t="n">
        <f aca="false">$S$2</f>
        <v>0.00213904243515507</v>
      </c>
      <c r="T1444" s="7"/>
      <c r="U1444" s="14" t="e">
        <f aca="false">IF(ISNUMBER($A1444),$A1444*$L$15/$D1444,NA())</f>
        <v>#N/A</v>
      </c>
      <c r="V1444" s="15" t="e">
        <f aca="false">P1444/R1444</f>
        <v>#DIV/0!</v>
      </c>
      <c r="W1444" s="15" t="e">
        <f aca="false">(Q1444-S1444)/($L$19*R1444)</f>
        <v>#DIV/0!</v>
      </c>
      <c r="X1444" s="15" t="e">
        <f aca="false">SQRT(V1444^2+W1444^2)</f>
        <v>#DIV/0!</v>
      </c>
      <c r="Y1444" s="16" t="e">
        <f aca="false">W1444/V1444</f>
        <v>#DIV/0!</v>
      </c>
    </row>
    <row r="1445" customFormat="false" ht="14.25" hidden="false" customHeight="true" outlineLevel="0" collapsed="false">
      <c r="A1445" s="7"/>
      <c r="B1445" s="7"/>
      <c r="C1445" s="7"/>
      <c r="D1445" s="7"/>
      <c r="E1445" s="7"/>
      <c r="F1445" s="7"/>
      <c r="G1445" s="7"/>
      <c r="O1445" s="7" t="n">
        <f aca="false">E1445*PI()/180</f>
        <v>0</v>
      </c>
      <c r="P1445" s="7" t="e">
        <f aca="false">D1445*SIN(O1445)/$L$19</f>
        <v>#DIV/0!</v>
      </c>
      <c r="Q1445" s="7" t="n">
        <f aca="false">D1445*COS(O1445)</f>
        <v>0</v>
      </c>
      <c r="R1445" s="7" t="n">
        <f aca="false">$R$2</f>
        <v>1.25663706143592E-007</v>
      </c>
      <c r="S1445" s="7" t="n">
        <f aca="false">$S$2</f>
        <v>0.00213904243515507</v>
      </c>
      <c r="T1445" s="7"/>
      <c r="U1445" s="14" t="e">
        <f aca="false">IF(ISNUMBER($A1445),$A1445*$L$15/$D1445,NA())</f>
        <v>#N/A</v>
      </c>
      <c r="V1445" s="15" t="e">
        <f aca="false">P1445/R1445</f>
        <v>#DIV/0!</v>
      </c>
      <c r="W1445" s="15" t="e">
        <f aca="false">(Q1445-S1445)/($L$19*R1445)</f>
        <v>#DIV/0!</v>
      </c>
      <c r="X1445" s="15" t="e">
        <f aca="false">SQRT(V1445^2+W1445^2)</f>
        <v>#DIV/0!</v>
      </c>
      <c r="Y1445" s="16" t="e">
        <f aca="false">W1445/V1445</f>
        <v>#DIV/0!</v>
      </c>
    </row>
    <row r="1446" customFormat="false" ht="14.25" hidden="false" customHeight="true" outlineLevel="0" collapsed="false">
      <c r="A1446" s="7"/>
      <c r="B1446" s="7"/>
      <c r="C1446" s="7"/>
      <c r="D1446" s="7"/>
      <c r="E1446" s="7"/>
      <c r="F1446" s="7"/>
      <c r="G1446" s="7"/>
      <c r="O1446" s="7" t="n">
        <f aca="false">E1446*PI()/180</f>
        <v>0</v>
      </c>
      <c r="P1446" s="7" t="e">
        <f aca="false">D1446*SIN(O1446)/$L$19</f>
        <v>#DIV/0!</v>
      </c>
      <c r="Q1446" s="7" t="n">
        <f aca="false">D1446*COS(O1446)</f>
        <v>0</v>
      </c>
      <c r="R1446" s="7" t="n">
        <f aca="false">$R$2</f>
        <v>1.25663706143592E-007</v>
      </c>
      <c r="S1446" s="7" t="n">
        <f aca="false">$S$2</f>
        <v>0.00213904243515507</v>
      </c>
      <c r="T1446" s="7"/>
      <c r="U1446" s="14" t="e">
        <f aca="false">IF(ISNUMBER($A1446),$A1446*$L$15/$D1446,NA())</f>
        <v>#N/A</v>
      </c>
      <c r="V1446" s="15" t="e">
        <f aca="false">P1446/R1446</f>
        <v>#DIV/0!</v>
      </c>
      <c r="W1446" s="15" t="e">
        <f aca="false">(Q1446-S1446)/($L$19*R1446)</f>
        <v>#DIV/0!</v>
      </c>
      <c r="X1446" s="15" t="e">
        <f aca="false">SQRT(V1446^2+W1446^2)</f>
        <v>#DIV/0!</v>
      </c>
      <c r="Y1446" s="16" t="e">
        <f aca="false">W1446/V1446</f>
        <v>#DIV/0!</v>
      </c>
    </row>
    <row r="1447" customFormat="false" ht="14.25" hidden="false" customHeight="true" outlineLevel="0" collapsed="false">
      <c r="A1447" s="7"/>
      <c r="B1447" s="7"/>
      <c r="C1447" s="7"/>
      <c r="D1447" s="7"/>
      <c r="E1447" s="7"/>
      <c r="F1447" s="7"/>
      <c r="G1447" s="7"/>
      <c r="O1447" s="7" t="n">
        <f aca="false">E1447*PI()/180</f>
        <v>0</v>
      </c>
      <c r="P1447" s="7" t="e">
        <f aca="false">D1447*SIN(O1447)/$L$19</f>
        <v>#DIV/0!</v>
      </c>
      <c r="Q1447" s="7" t="n">
        <f aca="false">D1447*COS(O1447)</f>
        <v>0</v>
      </c>
      <c r="R1447" s="7" t="n">
        <f aca="false">$R$2</f>
        <v>1.25663706143592E-007</v>
      </c>
      <c r="S1447" s="7" t="n">
        <f aca="false">$S$2</f>
        <v>0.00213904243515507</v>
      </c>
      <c r="T1447" s="7"/>
      <c r="U1447" s="14" t="e">
        <f aca="false">IF(ISNUMBER($A1447),$A1447*$L$15/$D1447,NA())</f>
        <v>#N/A</v>
      </c>
      <c r="V1447" s="15" t="e">
        <f aca="false">P1447/R1447</f>
        <v>#DIV/0!</v>
      </c>
      <c r="W1447" s="15" t="e">
        <f aca="false">(Q1447-S1447)/($L$19*R1447)</f>
        <v>#DIV/0!</v>
      </c>
      <c r="X1447" s="15" t="e">
        <f aca="false">SQRT(V1447^2+W1447^2)</f>
        <v>#DIV/0!</v>
      </c>
      <c r="Y1447" s="16" t="e">
        <f aca="false">W1447/V1447</f>
        <v>#DIV/0!</v>
      </c>
    </row>
    <row r="1448" customFormat="false" ht="14.25" hidden="false" customHeight="true" outlineLevel="0" collapsed="false">
      <c r="A1448" s="7"/>
      <c r="B1448" s="7"/>
      <c r="C1448" s="7"/>
      <c r="D1448" s="7"/>
      <c r="E1448" s="7"/>
      <c r="F1448" s="7"/>
      <c r="G1448" s="7"/>
      <c r="O1448" s="7" t="n">
        <f aca="false">E1448*PI()/180</f>
        <v>0</v>
      </c>
      <c r="P1448" s="7" t="e">
        <f aca="false">D1448*SIN(O1448)/$L$19</f>
        <v>#DIV/0!</v>
      </c>
      <c r="Q1448" s="7" t="n">
        <f aca="false">D1448*COS(O1448)</f>
        <v>0</v>
      </c>
      <c r="R1448" s="7" t="n">
        <f aca="false">$R$2</f>
        <v>1.25663706143592E-007</v>
      </c>
      <c r="S1448" s="7" t="n">
        <f aca="false">$S$2</f>
        <v>0.00213904243515507</v>
      </c>
      <c r="T1448" s="7"/>
      <c r="U1448" s="14" t="e">
        <f aca="false">IF(ISNUMBER($A1448),$A1448*$L$15/$D1448,NA())</f>
        <v>#N/A</v>
      </c>
      <c r="V1448" s="15" t="e">
        <f aca="false">P1448/R1448</f>
        <v>#DIV/0!</v>
      </c>
      <c r="W1448" s="15" t="e">
        <f aca="false">(Q1448-S1448)/($L$19*R1448)</f>
        <v>#DIV/0!</v>
      </c>
      <c r="X1448" s="15" t="e">
        <f aca="false">SQRT(V1448^2+W1448^2)</f>
        <v>#DIV/0!</v>
      </c>
      <c r="Y1448" s="16" t="e">
        <f aca="false">W1448/V1448</f>
        <v>#DIV/0!</v>
      </c>
    </row>
    <row r="1449" customFormat="false" ht="14.25" hidden="false" customHeight="true" outlineLevel="0" collapsed="false">
      <c r="A1449" s="7"/>
      <c r="B1449" s="7"/>
      <c r="C1449" s="7"/>
      <c r="D1449" s="7"/>
      <c r="E1449" s="7"/>
      <c r="F1449" s="7"/>
      <c r="G1449" s="7"/>
      <c r="O1449" s="7" t="n">
        <f aca="false">E1449*PI()/180</f>
        <v>0</v>
      </c>
      <c r="P1449" s="7" t="e">
        <f aca="false">D1449*SIN(O1449)/$L$19</f>
        <v>#DIV/0!</v>
      </c>
      <c r="Q1449" s="7" t="n">
        <f aca="false">D1449*COS(O1449)</f>
        <v>0</v>
      </c>
      <c r="R1449" s="7" t="n">
        <f aca="false">$R$2</f>
        <v>1.25663706143592E-007</v>
      </c>
      <c r="S1449" s="7" t="n">
        <f aca="false">$S$2</f>
        <v>0.00213904243515507</v>
      </c>
      <c r="T1449" s="7"/>
      <c r="U1449" s="14" t="e">
        <f aca="false">IF(ISNUMBER($A1449),$A1449*$L$15/$D1449,NA())</f>
        <v>#N/A</v>
      </c>
      <c r="V1449" s="15" t="e">
        <f aca="false">P1449/R1449</f>
        <v>#DIV/0!</v>
      </c>
      <c r="W1449" s="15" t="e">
        <f aca="false">(Q1449-S1449)/($L$19*R1449)</f>
        <v>#DIV/0!</v>
      </c>
      <c r="X1449" s="15" t="e">
        <f aca="false">SQRT(V1449^2+W1449^2)</f>
        <v>#DIV/0!</v>
      </c>
      <c r="Y1449" s="16" t="e">
        <f aca="false">W1449/V1449</f>
        <v>#DIV/0!</v>
      </c>
    </row>
    <row r="1450" customFormat="false" ht="14.25" hidden="false" customHeight="true" outlineLevel="0" collapsed="false">
      <c r="A1450" s="7"/>
      <c r="B1450" s="7"/>
      <c r="C1450" s="7"/>
      <c r="D1450" s="7"/>
      <c r="E1450" s="7"/>
      <c r="F1450" s="7"/>
      <c r="G1450" s="7"/>
      <c r="O1450" s="7" t="n">
        <f aca="false">E1450*PI()/180</f>
        <v>0</v>
      </c>
      <c r="P1450" s="7" t="e">
        <f aca="false">D1450*SIN(O1450)/$L$19</f>
        <v>#DIV/0!</v>
      </c>
      <c r="Q1450" s="7" t="n">
        <f aca="false">D1450*COS(O1450)</f>
        <v>0</v>
      </c>
      <c r="R1450" s="7" t="n">
        <f aca="false">$R$2</f>
        <v>1.25663706143592E-007</v>
      </c>
      <c r="S1450" s="7" t="n">
        <f aca="false">$S$2</f>
        <v>0.00213904243515507</v>
      </c>
      <c r="T1450" s="7"/>
      <c r="U1450" s="14" t="e">
        <f aca="false">IF(ISNUMBER($A1450),$A1450*$L$15/$D1450,NA())</f>
        <v>#N/A</v>
      </c>
      <c r="V1450" s="15" t="e">
        <f aca="false">P1450/R1450</f>
        <v>#DIV/0!</v>
      </c>
      <c r="W1450" s="15" t="e">
        <f aca="false">(Q1450-S1450)/($L$19*R1450)</f>
        <v>#DIV/0!</v>
      </c>
      <c r="X1450" s="15" t="e">
        <f aca="false">SQRT(V1450^2+W1450^2)</f>
        <v>#DIV/0!</v>
      </c>
      <c r="Y1450" s="16" t="e">
        <f aca="false">W1450/V1450</f>
        <v>#DIV/0!</v>
      </c>
    </row>
    <row r="1451" customFormat="false" ht="14.25" hidden="false" customHeight="true" outlineLevel="0" collapsed="false">
      <c r="A1451" s="7"/>
      <c r="B1451" s="7"/>
      <c r="C1451" s="7"/>
      <c r="D1451" s="7"/>
      <c r="E1451" s="7"/>
      <c r="F1451" s="7"/>
      <c r="G1451" s="7"/>
      <c r="O1451" s="7" t="n">
        <f aca="false">E1451*PI()/180</f>
        <v>0</v>
      </c>
      <c r="P1451" s="7" t="e">
        <f aca="false">D1451*SIN(O1451)/$L$19</f>
        <v>#DIV/0!</v>
      </c>
      <c r="Q1451" s="7" t="n">
        <f aca="false">D1451*COS(O1451)</f>
        <v>0</v>
      </c>
      <c r="R1451" s="7" t="n">
        <f aca="false">$R$2</f>
        <v>1.25663706143592E-007</v>
      </c>
      <c r="S1451" s="7" t="n">
        <f aca="false">$S$2</f>
        <v>0.00213904243515507</v>
      </c>
      <c r="T1451" s="7"/>
      <c r="U1451" s="14" t="e">
        <f aca="false">IF(ISNUMBER($A1451),$A1451*$L$15/$D1451,NA())</f>
        <v>#N/A</v>
      </c>
      <c r="V1451" s="15" t="e">
        <f aca="false">P1451/R1451</f>
        <v>#DIV/0!</v>
      </c>
      <c r="W1451" s="15" t="e">
        <f aca="false">(Q1451-S1451)/($L$19*R1451)</f>
        <v>#DIV/0!</v>
      </c>
      <c r="X1451" s="15" t="e">
        <f aca="false">SQRT(V1451^2+W1451^2)</f>
        <v>#DIV/0!</v>
      </c>
      <c r="Y1451" s="16" t="e">
        <f aca="false">W1451/V1451</f>
        <v>#DIV/0!</v>
      </c>
    </row>
    <row r="1452" customFormat="false" ht="14.25" hidden="false" customHeight="true" outlineLevel="0" collapsed="false">
      <c r="A1452" s="7"/>
      <c r="B1452" s="7"/>
      <c r="C1452" s="7"/>
      <c r="D1452" s="7"/>
      <c r="E1452" s="7"/>
      <c r="F1452" s="7"/>
      <c r="G1452" s="7"/>
      <c r="O1452" s="7" t="n">
        <f aca="false">E1452*PI()/180</f>
        <v>0</v>
      </c>
      <c r="P1452" s="7" t="e">
        <f aca="false">D1452*SIN(O1452)/$L$19</f>
        <v>#DIV/0!</v>
      </c>
      <c r="Q1452" s="7" t="n">
        <f aca="false">D1452*COS(O1452)</f>
        <v>0</v>
      </c>
      <c r="R1452" s="7" t="n">
        <f aca="false">$R$2</f>
        <v>1.25663706143592E-007</v>
      </c>
      <c r="S1452" s="7" t="n">
        <f aca="false">$S$2</f>
        <v>0.00213904243515507</v>
      </c>
      <c r="T1452" s="7"/>
      <c r="U1452" s="14" t="e">
        <f aca="false">IF(ISNUMBER($A1452),$A1452*$L$15/$D1452,NA())</f>
        <v>#N/A</v>
      </c>
      <c r="V1452" s="15" t="e">
        <f aca="false">P1452/R1452</f>
        <v>#DIV/0!</v>
      </c>
      <c r="W1452" s="15" t="e">
        <f aca="false">(Q1452-S1452)/($L$19*R1452)</f>
        <v>#DIV/0!</v>
      </c>
      <c r="X1452" s="15" t="e">
        <f aca="false">SQRT(V1452^2+W1452^2)</f>
        <v>#DIV/0!</v>
      </c>
      <c r="Y1452" s="16" t="e">
        <f aca="false">W1452/V1452</f>
        <v>#DIV/0!</v>
      </c>
    </row>
    <row r="1453" customFormat="false" ht="14.25" hidden="false" customHeight="true" outlineLevel="0" collapsed="false">
      <c r="A1453" s="7"/>
      <c r="B1453" s="7"/>
      <c r="C1453" s="7"/>
      <c r="D1453" s="7"/>
      <c r="E1453" s="7"/>
      <c r="F1453" s="7"/>
      <c r="G1453" s="7"/>
      <c r="O1453" s="7" t="n">
        <f aca="false">E1453*PI()/180</f>
        <v>0</v>
      </c>
      <c r="P1453" s="7" t="e">
        <f aca="false">D1453*SIN(O1453)/$L$19</f>
        <v>#DIV/0!</v>
      </c>
      <c r="Q1453" s="7" t="n">
        <f aca="false">D1453*COS(O1453)</f>
        <v>0</v>
      </c>
      <c r="R1453" s="7" t="n">
        <f aca="false">$R$2</f>
        <v>1.25663706143592E-007</v>
      </c>
      <c r="S1453" s="7" t="n">
        <f aca="false">$S$2</f>
        <v>0.00213904243515507</v>
      </c>
      <c r="T1453" s="7"/>
      <c r="U1453" s="14" t="e">
        <f aca="false">IF(ISNUMBER($A1453),$A1453*$L$15/$D1453,NA())</f>
        <v>#N/A</v>
      </c>
      <c r="V1453" s="15" t="e">
        <f aca="false">P1453/R1453</f>
        <v>#DIV/0!</v>
      </c>
      <c r="W1453" s="15" t="e">
        <f aca="false">(Q1453-S1453)/($L$19*R1453)</f>
        <v>#DIV/0!</v>
      </c>
      <c r="X1453" s="15" t="e">
        <f aca="false">SQRT(V1453^2+W1453^2)</f>
        <v>#DIV/0!</v>
      </c>
      <c r="Y1453" s="16" t="e">
        <f aca="false">W1453/V1453</f>
        <v>#DIV/0!</v>
      </c>
    </row>
    <row r="1454" customFormat="false" ht="14.25" hidden="false" customHeight="true" outlineLevel="0" collapsed="false">
      <c r="A1454" s="7"/>
      <c r="B1454" s="7"/>
      <c r="C1454" s="7"/>
      <c r="D1454" s="7"/>
      <c r="E1454" s="7"/>
      <c r="F1454" s="7"/>
      <c r="G1454" s="7"/>
      <c r="O1454" s="7" t="n">
        <f aca="false">E1454*PI()/180</f>
        <v>0</v>
      </c>
      <c r="P1454" s="7" t="e">
        <f aca="false">D1454*SIN(O1454)/$L$19</f>
        <v>#DIV/0!</v>
      </c>
      <c r="Q1454" s="7" t="n">
        <f aca="false">D1454*COS(O1454)</f>
        <v>0</v>
      </c>
      <c r="R1454" s="7" t="n">
        <f aca="false">$R$2</f>
        <v>1.25663706143592E-007</v>
      </c>
      <c r="S1454" s="7" t="n">
        <f aca="false">$S$2</f>
        <v>0.00213904243515507</v>
      </c>
      <c r="T1454" s="7"/>
      <c r="U1454" s="14" t="e">
        <f aca="false">IF(ISNUMBER($A1454),$A1454*$L$15/$D1454,NA())</f>
        <v>#N/A</v>
      </c>
      <c r="V1454" s="15" t="e">
        <f aca="false">P1454/R1454</f>
        <v>#DIV/0!</v>
      </c>
      <c r="W1454" s="15" t="e">
        <f aca="false">(Q1454-S1454)/($L$19*R1454)</f>
        <v>#DIV/0!</v>
      </c>
      <c r="X1454" s="15" t="e">
        <f aca="false">SQRT(V1454^2+W1454^2)</f>
        <v>#DIV/0!</v>
      </c>
      <c r="Y1454" s="16" t="e">
        <f aca="false">W1454/V1454</f>
        <v>#DIV/0!</v>
      </c>
    </row>
    <row r="1455" customFormat="false" ht="14.25" hidden="false" customHeight="true" outlineLevel="0" collapsed="false">
      <c r="A1455" s="7"/>
      <c r="B1455" s="7"/>
      <c r="C1455" s="7"/>
      <c r="D1455" s="7"/>
      <c r="E1455" s="7"/>
      <c r="F1455" s="7"/>
      <c r="G1455" s="7"/>
      <c r="O1455" s="7" t="n">
        <f aca="false">E1455*PI()/180</f>
        <v>0</v>
      </c>
      <c r="P1455" s="7" t="e">
        <f aca="false">D1455*SIN(O1455)/$L$19</f>
        <v>#DIV/0!</v>
      </c>
      <c r="Q1455" s="7" t="n">
        <f aca="false">D1455*COS(O1455)</f>
        <v>0</v>
      </c>
      <c r="R1455" s="7" t="n">
        <f aca="false">$R$2</f>
        <v>1.25663706143592E-007</v>
      </c>
      <c r="S1455" s="7" t="n">
        <f aca="false">$S$2</f>
        <v>0.00213904243515507</v>
      </c>
      <c r="T1455" s="7"/>
      <c r="U1455" s="14" t="e">
        <f aca="false">IF(ISNUMBER($A1455),$A1455*$L$15/$D1455,NA())</f>
        <v>#N/A</v>
      </c>
      <c r="V1455" s="15" t="e">
        <f aca="false">P1455/R1455</f>
        <v>#DIV/0!</v>
      </c>
      <c r="W1455" s="15" t="e">
        <f aca="false">(Q1455-S1455)/($L$19*R1455)</f>
        <v>#DIV/0!</v>
      </c>
      <c r="X1455" s="15" t="e">
        <f aca="false">SQRT(V1455^2+W1455^2)</f>
        <v>#DIV/0!</v>
      </c>
      <c r="Y1455" s="16" t="e">
        <f aca="false">W1455/V1455</f>
        <v>#DIV/0!</v>
      </c>
    </row>
    <row r="1456" customFormat="false" ht="14.25" hidden="false" customHeight="true" outlineLevel="0" collapsed="false">
      <c r="A1456" s="7"/>
      <c r="B1456" s="7"/>
      <c r="C1456" s="7"/>
      <c r="D1456" s="7"/>
      <c r="E1456" s="7"/>
      <c r="F1456" s="7"/>
      <c r="G1456" s="7"/>
      <c r="O1456" s="7" t="n">
        <f aca="false">E1456*PI()/180</f>
        <v>0</v>
      </c>
      <c r="P1456" s="7" t="e">
        <f aca="false">D1456*SIN(O1456)/$L$19</f>
        <v>#DIV/0!</v>
      </c>
      <c r="Q1456" s="7" t="n">
        <f aca="false">D1456*COS(O1456)</f>
        <v>0</v>
      </c>
      <c r="R1456" s="7" t="n">
        <f aca="false">$R$2</f>
        <v>1.25663706143592E-007</v>
      </c>
      <c r="S1456" s="7" t="n">
        <f aca="false">$S$2</f>
        <v>0.00213904243515507</v>
      </c>
      <c r="T1456" s="7"/>
      <c r="U1456" s="14" t="e">
        <f aca="false">IF(ISNUMBER($A1456),$A1456*$L$15/$D1456,NA())</f>
        <v>#N/A</v>
      </c>
      <c r="V1456" s="15" t="e">
        <f aca="false">P1456/R1456</f>
        <v>#DIV/0!</v>
      </c>
      <c r="W1456" s="15" t="e">
        <f aca="false">(Q1456-S1456)/($L$19*R1456)</f>
        <v>#DIV/0!</v>
      </c>
      <c r="X1456" s="15" t="e">
        <f aca="false">SQRT(V1456^2+W1456^2)</f>
        <v>#DIV/0!</v>
      </c>
      <c r="Y1456" s="16" t="e">
        <f aca="false">W1456/V1456</f>
        <v>#DIV/0!</v>
      </c>
    </row>
    <row r="1457" customFormat="false" ht="14.25" hidden="false" customHeight="true" outlineLevel="0" collapsed="false">
      <c r="A1457" s="7"/>
      <c r="B1457" s="7"/>
      <c r="C1457" s="7"/>
      <c r="D1457" s="7"/>
      <c r="E1457" s="7"/>
      <c r="F1457" s="7"/>
      <c r="G1457" s="7"/>
      <c r="O1457" s="7" t="n">
        <f aca="false">E1457*PI()/180</f>
        <v>0</v>
      </c>
      <c r="P1457" s="7" t="e">
        <f aca="false">D1457*SIN(O1457)/$L$19</f>
        <v>#DIV/0!</v>
      </c>
      <c r="Q1457" s="7" t="n">
        <f aca="false">D1457*COS(O1457)</f>
        <v>0</v>
      </c>
      <c r="R1457" s="7" t="n">
        <f aca="false">$R$2</f>
        <v>1.25663706143592E-007</v>
      </c>
      <c r="S1457" s="7" t="n">
        <f aca="false">$S$2</f>
        <v>0.00213904243515507</v>
      </c>
      <c r="T1457" s="7"/>
      <c r="U1457" s="14" t="e">
        <f aca="false">IF(ISNUMBER($A1457),$A1457*$L$15/$D1457,NA())</f>
        <v>#N/A</v>
      </c>
      <c r="V1457" s="15" t="e">
        <f aca="false">P1457/R1457</f>
        <v>#DIV/0!</v>
      </c>
      <c r="W1457" s="15" t="e">
        <f aca="false">(Q1457-S1457)/($L$19*R1457)</f>
        <v>#DIV/0!</v>
      </c>
      <c r="X1457" s="15" t="e">
        <f aca="false">SQRT(V1457^2+W1457^2)</f>
        <v>#DIV/0!</v>
      </c>
      <c r="Y1457" s="16" t="e">
        <f aca="false">W1457/V1457</f>
        <v>#DIV/0!</v>
      </c>
    </row>
    <row r="1458" customFormat="false" ht="14.25" hidden="false" customHeight="true" outlineLevel="0" collapsed="false">
      <c r="A1458" s="7"/>
      <c r="B1458" s="7"/>
      <c r="C1458" s="7"/>
      <c r="D1458" s="7"/>
      <c r="E1458" s="7"/>
      <c r="F1458" s="7"/>
      <c r="G1458" s="7"/>
      <c r="O1458" s="7" t="n">
        <f aca="false">E1458*PI()/180</f>
        <v>0</v>
      </c>
      <c r="P1458" s="7" t="e">
        <f aca="false">D1458*SIN(O1458)/$L$19</f>
        <v>#DIV/0!</v>
      </c>
      <c r="Q1458" s="7" t="n">
        <f aca="false">D1458*COS(O1458)</f>
        <v>0</v>
      </c>
      <c r="R1458" s="7" t="n">
        <f aca="false">$R$2</f>
        <v>1.25663706143592E-007</v>
      </c>
      <c r="S1458" s="7" t="n">
        <f aca="false">$S$2</f>
        <v>0.00213904243515507</v>
      </c>
      <c r="T1458" s="7"/>
      <c r="U1458" s="14" t="e">
        <f aca="false">IF(ISNUMBER($A1458),$A1458*$L$15/$D1458,NA())</f>
        <v>#N/A</v>
      </c>
      <c r="V1458" s="15" t="e">
        <f aca="false">P1458/R1458</f>
        <v>#DIV/0!</v>
      </c>
      <c r="W1458" s="15" t="e">
        <f aca="false">(Q1458-S1458)/($L$19*R1458)</f>
        <v>#DIV/0!</v>
      </c>
      <c r="X1458" s="15" t="e">
        <f aca="false">SQRT(V1458^2+W1458^2)</f>
        <v>#DIV/0!</v>
      </c>
      <c r="Y1458" s="16" t="e">
        <f aca="false">W1458/V1458</f>
        <v>#DIV/0!</v>
      </c>
    </row>
    <row r="1459" customFormat="false" ht="14.25" hidden="false" customHeight="true" outlineLevel="0" collapsed="false">
      <c r="A1459" s="7"/>
      <c r="B1459" s="7"/>
      <c r="C1459" s="7"/>
      <c r="D1459" s="7"/>
      <c r="E1459" s="7"/>
      <c r="F1459" s="7"/>
      <c r="G1459" s="7"/>
      <c r="O1459" s="7" t="n">
        <f aca="false">E1459*PI()/180</f>
        <v>0</v>
      </c>
      <c r="P1459" s="7" t="e">
        <f aca="false">D1459*SIN(O1459)/$L$19</f>
        <v>#DIV/0!</v>
      </c>
      <c r="Q1459" s="7" t="n">
        <f aca="false">D1459*COS(O1459)</f>
        <v>0</v>
      </c>
      <c r="R1459" s="7" t="n">
        <f aca="false">$R$2</f>
        <v>1.25663706143592E-007</v>
      </c>
      <c r="S1459" s="7" t="n">
        <f aca="false">$S$2</f>
        <v>0.00213904243515507</v>
      </c>
      <c r="T1459" s="7"/>
      <c r="U1459" s="14" t="e">
        <f aca="false">IF(ISNUMBER($A1459),$A1459*$L$15/$D1459,NA())</f>
        <v>#N/A</v>
      </c>
      <c r="V1459" s="15" t="e">
        <f aca="false">P1459/R1459</f>
        <v>#DIV/0!</v>
      </c>
      <c r="W1459" s="15" t="e">
        <f aca="false">(Q1459-S1459)/($L$19*R1459)</f>
        <v>#DIV/0!</v>
      </c>
      <c r="X1459" s="15" t="e">
        <f aca="false">SQRT(V1459^2+W1459^2)</f>
        <v>#DIV/0!</v>
      </c>
      <c r="Y1459" s="16" t="e">
        <f aca="false">W1459/V1459</f>
        <v>#DIV/0!</v>
      </c>
    </row>
    <row r="1460" customFormat="false" ht="14.25" hidden="false" customHeight="true" outlineLevel="0" collapsed="false">
      <c r="A1460" s="7"/>
      <c r="B1460" s="7"/>
      <c r="C1460" s="7"/>
      <c r="D1460" s="7"/>
      <c r="E1460" s="7"/>
      <c r="F1460" s="7"/>
      <c r="G1460" s="7"/>
      <c r="O1460" s="7" t="n">
        <f aca="false">E1460*PI()/180</f>
        <v>0</v>
      </c>
      <c r="P1460" s="7" t="e">
        <f aca="false">D1460*SIN(O1460)/$L$19</f>
        <v>#DIV/0!</v>
      </c>
      <c r="Q1460" s="7" t="n">
        <f aca="false">D1460*COS(O1460)</f>
        <v>0</v>
      </c>
      <c r="R1460" s="7" t="n">
        <f aca="false">$R$2</f>
        <v>1.25663706143592E-007</v>
      </c>
      <c r="S1460" s="7" t="n">
        <f aca="false">$S$2</f>
        <v>0.00213904243515507</v>
      </c>
      <c r="T1460" s="7"/>
      <c r="U1460" s="14" t="e">
        <f aca="false">IF(ISNUMBER($A1460),$A1460*$L$15/$D1460,NA())</f>
        <v>#N/A</v>
      </c>
      <c r="V1460" s="15" t="e">
        <f aca="false">P1460/R1460</f>
        <v>#DIV/0!</v>
      </c>
      <c r="W1460" s="15" t="e">
        <f aca="false">(Q1460-S1460)/($L$19*R1460)</f>
        <v>#DIV/0!</v>
      </c>
      <c r="X1460" s="15" t="e">
        <f aca="false">SQRT(V1460^2+W1460^2)</f>
        <v>#DIV/0!</v>
      </c>
      <c r="Y1460" s="16" t="e">
        <f aca="false">W1460/V1460</f>
        <v>#DIV/0!</v>
      </c>
    </row>
    <row r="1461" customFormat="false" ht="14.25" hidden="false" customHeight="true" outlineLevel="0" collapsed="false">
      <c r="A1461" s="7"/>
      <c r="B1461" s="7"/>
      <c r="C1461" s="7"/>
      <c r="D1461" s="7"/>
      <c r="E1461" s="7"/>
      <c r="F1461" s="7"/>
      <c r="G1461" s="7"/>
      <c r="O1461" s="7" t="n">
        <f aca="false">E1461*PI()/180</f>
        <v>0</v>
      </c>
      <c r="P1461" s="7" t="e">
        <f aca="false">D1461*SIN(O1461)/$L$19</f>
        <v>#DIV/0!</v>
      </c>
      <c r="Q1461" s="7" t="n">
        <f aca="false">D1461*COS(O1461)</f>
        <v>0</v>
      </c>
      <c r="R1461" s="7" t="n">
        <f aca="false">$R$2</f>
        <v>1.25663706143592E-007</v>
      </c>
      <c r="S1461" s="7" t="n">
        <f aca="false">$S$2</f>
        <v>0.00213904243515507</v>
      </c>
      <c r="T1461" s="7"/>
      <c r="U1461" s="14" t="e">
        <f aca="false">IF(ISNUMBER($A1461),$A1461*$L$15/$D1461,NA())</f>
        <v>#N/A</v>
      </c>
      <c r="V1461" s="15" t="e">
        <f aca="false">P1461/R1461</f>
        <v>#DIV/0!</v>
      </c>
      <c r="W1461" s="15" t="e">
        <f aca="false">(Q1461-S1461)/($L$19*R1461)</f>
        <v>#DIV/0!</v>
      </c>
      <c r="X1461" s="15" t="e">
        <f aca="false">SQRT(V1461^2+W1461^2)</f>
        <v>#DIV/0!</v>
      </c>
      <c r="Y1461" s="16" t="e">
        <f aca="false">W1461/V1461</f>
        <v>#DIV/0!</v>
      </c>
    </row>
    <row r="1462" customFormat="false" ht="14.25" hidden="false" customHeight="true" outlineLevel="0" collapsed="false">
      <c r="A1462" s="7"/>
      <c r="B1462" s="7"/>
      <c r="C1462" s="7"/>
      <c r="D1462" s="7"/>
      <c r="E1462" s="7"/>
      <c r="F1462" s="7"/>
      <c r="G1462" s="7"/>
      <c r="O1462" s="7" t="n">
        <f aca="false">E1462*PI()/180</f>
        <v>0</v>
      </c>
      <c r="P1462" s="7" t="e">
        <f aca="false">D1462*SIN(O1462)/$L$19</f>
        <v>#DIV/0!</v>
      </c>
      <c r="Q1462" s="7" t="n">
        <f aca="false">D1462*COS(O1462)</f>
        <v>0</v>
      </c>
      <c r="R1462" s="7" t="n">
        <f aca="false">$R$2</f>
        <v>1.25663706143592E-007</v>
      </c>
      <c r="S1462" s="7" t="n">
        <f aca="false">$S$2</f>
        <v>0.00213904243515507</v>
      </c>
      <c r="T1462" s="7"/>
      <c r="U1462" s="14" t="e">
        <f aca="false">IF(ISNUMBER($A1462),$A1462*$L$15/$D1462,NA())</f>
        <v>#N/A</v>
      </c>
      <c r="V1462" s="15" t="e">
        <f aca="false">P1462/R1462</f>
        <v>#DIV/0!</v>
      </c>
      <c r="W1462" s="15" t="e">
        <f aca="false">(Q1462-S1462)/($L$19*R1462)</f>
        <v>#DIV/0!</v>
      </c>
      <c r="X1462" s="15" t="e">
        <f aca="false">SQRT(V1462^2+W1462^2)</f>
        <v>#DIV/0!</v>
      </c>
      <c r="Y1462" s="16" t="e">
        <f aca="false">W1462/V1462</f>
        <v>#DIV/0!</v>
      </c>
    </row>
    <row r="1463" customFormat="false" ht="14.25" hidden="false" customHeight="true" outlineLevel="0" collapsed="false">
      <c r="A1463" s="7"/>
      <c r="B1463" s="7"/>
      <c r="C1463" s="7"/>
      <c r="D1463" s="7"/>
      <c r="E1463" s="7"/>
      <c r="F1463" s="7"/>
      <c r="G1463" s="7"/>
      <c r="O1463" s="7" t="n">
        <f aca="false">E1463*PI()/180</f>
        <v>0</v>
      </c>
      <c r="P1463" s="7" t="e">
        <f aca="false">D1463*SIN(O1463)/$L$19</f>
        <v>#DIV/0!</v>
      </c>
      <c r="Q1463" s="7" t="n">
        <f aca="false">D1463*COS(O1463)</f>
        <v>0</v>
      </c>
      <c r="R1463" s="7" t="n">
        <f aca="false">$R$2</f>
        <v>1.25663706143592E-007</v>
      </c>
      <c r="S1463" s="7" t="n">
        <f aca="false">$S$2</f>
        <v>0.00213904243515507</v>
      </c>
      <c r="T1463" s="7"/>
      <c r="U1463" s="14" t="e">
        <f aca="false">IF(ISNUMBER($A1463),$A1463*$L$15/$D1463,NA())</f>
        <v>#N/A</v>
      </c>
      <c r="V1463" s="15" t="e">
        <f aca="false">P1463/R1463</f>
        <v>#DIV/0!</v>
      </c>
      <c r="W1463" s="15" t="e">
        <f aca="false">(Q1463-S1463)/($L$19*R1463)</f>
        <v>#DIV/0!</v>
      </c>
      <c r="X1463" s="15" t="e">
        <f aca="false">SQRT(V1463^2+W1463^2)</f>
        <v>#DIV/0!</v>
      </c>
      <c r="Y1463" s="16" t="e">
        <f aca="false">W1463/V1463</f>
        <v>#DIV/0!</v>
      </c>
    </row>
    <row r="1464" customFormat="false" ht="14.25" hidden="false" customHeight="true" outlineLevel="0" collapsed="false">
      <c r="A1464" s="7"/>
      <c r="B1464" s="7"/>
      <c r="C1464" s="7"/>
      <c r="D1464" s="7"/>
      <c r="E1464" s="7"/>
      <c r="F1464" s="7"/>
      <c r="G1464" s="7"/>
      <c r="O1464" s="7" t="n">
        <f aca="false">E1464*PI()/180</f>
        <v>0</v>
      </c>
      <c r="P1464" s="7" t="e">
        <f aca="false">D1464*SIN(O1464)/$L$19</f>
        <v>#DIV/0!</v>
      </c>
      <c r="Q1464" s="7" t="n">
        <f aca="false">D1464*COS(O1464)</f>
        <v>0</v>
      </c>
      <c r="R1464" s="7" t="n">
        <f aca="false">$R$2</f>
        <v>1.25663706143592E-007</v>
      </c>
      <c r="S1464" s="7" t="n">
        <f aca="false">$S$2</f>
        <v>0.00213904243515507</v>
      </c>
      <c r="T1464" s="7"/>
      <c r="U1464" s="14" t="e">
        <f aca="false">IF(ISNUMBER($A1464),$A1464*$L$15/$D1464,NA())</f>
        <v>#N/A</v>
      </c>
      <c r="V1464" s="15" t="e">
        <f aca="false">P1464/R1464</f>
        <v>#DIV/0!</v>
      </c>
      <c r="W1464" s="15" t="e">
        <f aca="false">(Q1464-S1464)/($L$19*R1464)</f>
        <v>#DIV/0!</v>
      </c>
      <c r="X1464" s="15" t="e">
        <f aca="false">SQRT(V1464^2+W1464^2)</f>
        <v>#DIV/0!</v>
      </c>
      <c r="Y1464" s="16" t="e">
        <f aca="false">W1464/V1464</f>
        <v>#DIV/0!</v>
      </c>
    </row>
    <row r="1465" customFormat="false" ht="14.25" hidden="false" customHeight="true" outlineLevel="0" collapsed="false">
      <c r="A1465" s="7"/>
      <c r="B1465" s="7"/>
      <c r="C1465" s="7"/>
      <c r="D1465" s="7"/>
      <c r="E1465" s="7"/>
      <c r="F1465" s="7"/>
      <c r="G1465" s="7"/>
      <c r="O1465" s="7" t="n">
        <f aca="false">E1465*PI()/180</f>
        <v>0</v>
      </c>
      <c r="P1465" s="7" t="e">
        <f aca="false">D1465*SIN(O1465)/$L$19</f>
        <v>#DIV/0!</v>
      </c>
      <c r="Q1465" s="7" t="n">
        <f aca="false">D1465*COS(O1465)</f>
        <v>0</v>
      </c>
      <c r="R1465" s="7" t="n">
        <f aca="false">$R$2</f>
        <v>1.25663706143592E-007</v>
      </c>
      <c r="S1465" s="7" t="n">
        <f aca="false">$S$2</f>
        <v>0.00213904243515507</v>
      </c>
      <c r="T1465" s="7"/>
      <c r="U1465" s="14" t="e">
        <f aca="false">IF(ISNUMBER($A1465),$A1465*$L$15/$D1465,NA())</f>
        <v>#N/A</v>
      </c>
      <c r="V1465" s="15" t="e">
        <f aca="false">P1465/R1465</f>
        <v>#DIV/0!</v>
      </c>
      <c r="W1465" s="15" t="e">
        <f aca="false">(Q1465-S1465)/($L$19*R1465)</f>
        <v>#DIV/0!</v>
      </c>
      <c r="X1465" s="15" t="e">
        <f aca="false">SQRT(V1465^2+W1465^2)</f>
        <v>#DIV/0!</v>
      </c>
      <c r="Y1465" s="16" t="e">
        <f aca="false">W1465/V1465</f>
        <v>#DIV/0!</v>
      </c>
    </row>
    <row r="1466" customFormat="false" ht="14.25" hidden="false" customHeight="true" outlineLevel="0" collapsed="false">
      <c r="A1466" s="7"/>
      <c r="B1466" s="7"/>
      <c r="C1466" s="7"/>
      <c r="D1466" s="7"/>
      <c r="E1466" s="7"/>
      <c r="F1466" s="7"/>
      <c r="G1466" s="7"/>
      <c r="O1466" s="7" t="n">
        <f aca="false">E1466*PI()/180</f>
        <v>0</v>
      </c>
      <c r="P1466" s="7" t="e">
        <f aca="false">D1466*SIN(O1466)/$L$19</f>
        <v>#DIV/0!</v>
      </c>
      <c r="Q1466" s="7" t="n">
        <f aca="false">D1466*COS(O1466)</f>
        <v>0</v>
      </c>
      <c r="R1466" s="7" t="n">
        <f aca="false">$R$2</f>
        <v>1.25663706143592E-007</v>
      </c>
      <c r="S1466" s="7" t="n">
        <f aca="false">$S$2</f>
        <v>0.00213904243515507</v>
      </c>
      <c r="T1466" s="7"/>
      <c r="U1466" s="14" t="e">
        <f aca="false">IF(ISNUMBER($A1466),$A1466*$L$15/$D1466,NA())</f>
        <v>#N/A</v>
      </c>
      <c r="V1466" s="15" t="e">
        <f aca="false">P1466/R1466</f>
        <v>#DIV/0!</v>
      </c>
      <c r="W1466" s="15" t="e">
        <f aca="false">(Q1466-S1466)/($L$19*R1466)</f>
        <v>#DIV/0!</v>
      </c>
      <c r="X1466" s="15" t="e">
        <f aca="false">SQRT(V1466^2+W1466^2)</f>
        <v>#DIV/0!</v>
      </c>
      <c r="Y1466" s="16" t="e">
        <f aca="false">W1466/V1466</f>
        <v>#DIV/0!</v>
      </c>
    </row>
    <row r="1467" customFormat="false" ht="14.25" hidden="false" customHeight="true" outlineLevel="0" collapsed="false">
      <c r="A1467" s="7"/>
      <c r="B1467" s="7"/>
      <c r="C1467" s="7"/>
      <c r="D1467" s="7"/>
      <c r="E1467" s="7"/>
      <c r="F1467" s="7"/>
      <c r="G1467" s="7"/>
      <c r="O1467" s="7" t="n">
        <f aca="false">E1467*PI()/180</f>
        <v>0</v>
      </c>
      <c r="P1467" s="7" t="e">
        <f aca="false">D1467*SIN(O1467)/$L$19</f>
        <v>#DIV/0!</v>
      </c>
      <c r="Q1467" s="7" t="n">
        <f aca="false">D1467*COS(O1467)</f>
        <v>0</v>
      </c>
      <c r="R1467" s="7" t="n">
        <f aca="false">$R$2</f>
        <v>1.25663706143592E-007</v>
      </c>
      <c r="S1467" s="7" t="n">
        <f aca="false">$S$2</f>
        <v>0.00213904243515507</v>
      </c>
      <c r="T1467" s="7"/>
      <c r="U1467" s="14" t="e">
        <f aca="false">IF(ISNUMBER($A1467),$A1467*$L$15/$D1467,NA())</f>
        <v>#N/A</v>
      </c>
      <c r="V1467" s="15" t="e">
        <f aca="false">P1467/R1467</f>
        <v>#DIV/0!</v>
      </c>
      <c r="W1467" s="15" t="e">
        <f aca="false">(Q1467-S1467)/($L$19*R1467)</f>
        <v>#DIV/0!</v>
      </c>
      <c r="X1467" s="15" t="e">
        <f aca="false">SQRT(V1467^2+W1467^2)</f>
        <v>#DIV/0!</v>
      </c>
      <c r="Y1467" s="16" t="e">
        <f aca="false">W1467/V1467</f>
        <v>#DIV/0!</v>
      </c>
    </row>
    <row r="1468" customFormat="false" ht="14.25" hidden="false" customHeight="true" outlineLevel="0" collapsed="false">
      <c r="A1468" s="7"/>
      <c r="B1468" s="7"/>
      <c r="C1468" s="7"/>
      <c r="D1468" s="7"/>
      <c r="E1468" s="7"/>
      <c r="F1468" s="7"/>
      <c r="G1468" s="7"/>
      <c r="O1468" s="7" t="n">
        <f aca="false">E1468*PI()/180</f>
        <v>0</v>
      </c>
      <c r="P1468" s="7" t="e">
        <f aca="false">D1468*SIN(O1468)/$L$19</f>
        <v>#DIV/0!</v>
      </c>
      <c r="Q1468" s="7" t="n">
        <f aca="false">D1468*COS(O1468)</f>
        <v>0</v>
      </c>
      <c r="R1468" s="7" t="n">
        <f aca="false">$R$2</f>
        <v>1.25663706143592E-007</v>
      </c>
      <c r="S1468" s="7" t="n">
        <f aca="false">$S$2</f>
        <v>0.00213904243515507</v>
      </c>
      <c r="T1468" s="7"/>
      <c r="U1468" s="14" t="e">
        <f aca="false">IF(ISNUMBER($A1468),$A1468*$L$15/$D1468,NA())</f>
        <v>#N/A</v>
      </c>
      <c r="V1468" s="15" t="e">
        <f aca="false">P1468/R1468</f>
        <v>#DIV/0!</v>
      </c>
      <c r="W1468" s="15" t="e">
        <f aca="false">(Q1468-S1468)/($L$19*R1468)</f>
        <v>#DIV/0!</v>
      </c>
      <c r="X1468" s="15" t="e">
        <f aca="false">SQRT(V1468^2+W1468^2)</f>
        <v>#DIV/0!</v>
      </c>
      <c r="Y1468" s="16" t="e">
        <f aca="false">W1468/V1468</f>
        <v>#DIV/0!</v>
      </c>
    </row>
    <row r="1469" customFormat="false" ht="14.25" hidden="false" customHeight="true" outlineLevel="0" collapsed="false">
      <c r="A1469" s="7"/>
      <c r="B1469" s="7"/>
      <c r="C1469" s="7"/>
      <c r="D1469" s="7"/>
      <c r="E1469" s="7"/>
      <c r="F1469" s="7"/>
      <c r="G1469" s="7"/>
      <c r="O1469" s="7" t="n">
        <f aca="false">E1469*PI()/180</f>
        <v>0</v>
      </c>
      <c r="P1469" s="7" t="e">
        <f aca="false">D1469*SIN(O1469)/$L$19</f>
        <v>#DIV/0!</v>
      </c>
      <c r="Q1469" s="7" t="n">
        <f aca="false">D1469*COS(O1469)</f>
        <v>0</v>
      </c>
      <c r="R1469" s="7" t="n">
        <f aca="false">$R$2</f>
        <v>1.25663706143592E-007</v>
      </c>
      <c r="S1469" s="7" t="n">
        <f aca="false">$S$2</f>
        <v>0.00213904243515507</v>
      </c>
      <c r="T1469" s="7"/>
      <c r="U1469" s="14" t="e">
        <f aca="false">IF(ISNUMBER($A1469),$A1469*$L$15/$D1469,NA())</f>
        <v>#N/A</v>
      </c>
      <c r="V1469" s="15" t="e">
        <f aca="false">P1469/R1469</f>
        <v>#DIV/0!</v>
      </c>
      <c r="W1469" s="15" t="e">
        <f aca="false">(Q1469-S1469)/($L$19*R1469)</f>
        <v>#DIV/0!</v>
      </c>
      <c r="X1469" s="15" t="e">
        <f aca="false">SQRT(V1469^2+W1469^2)</f>
        <v>#DIV/0!</v>
      </c>
      <c r="Y1469" s="16" t="e">
        <f aca="false">W1469/V1469</f>
        <v>#DIV/0!</v>
      </c>
    </row>
    <row r="1470" customFormat="false" ht="14.25" hidden="false" customHeight="true" outlineLevel="0" collapsed="false">
      <c r="A1470" s="7"/>
      <c r="B1470" s="7"/>
      <c r="C1470" s="7"/>
      <c r="D1470" s="7"/>
      <c r="E1470" s="7"/>
      <c r="F1470" s="7"/>
      <c r="G1470" s="7"/>
      <c r="O1470" s="7" t="n">
        <f aca="false">E1470*PI()/180</f>
        <v>0</v>
      </c>
      <c r="P1470" s="7" t="e">
        <f aca="false">D1470*SIN(O1470)/$L$19</f>
        <v>#DIV/0!</v>
      </c>
      <c r="Q1470" s="7" t="n">
        <f aca="false">D1470*COS(O1470)</f>
        <v>0</v>
      </c>
      <c r="R1470" s="7" t="n">
        <f aca="false">$R$2</f>
        <v>1.25663706143592E-007</v>
      </c>
      <c r="S1470" s="7" t="n">
        <f aca="false">$S$2</f>
        <v>0.00213904243515507</v>
      </c>
      <c r="T1470" s="7"/>
      <c r="U1470" s="14" t="e">
        <f aca="false">IF(ISNUMBER($A1470),$A1470*$L$15/$D1470,NA())</f>
        <v>#N/A</v>
      </c>
      <c r="V1470" s="15" t="e">
        <f aca="false">P1470/R1470</f>
        <v>#DIV/0!</v>
      </c>
      <c r="W1470" s="15" t="e">
        <f aca="false">(Q1470-S1470)/($L$19*R1470)</f>
        <v>#DIV/0!</v>
      </c>
      <c r="X1470" s="15" t="e">
        <f aca="false">SQRT(V1470^2+W1470^2)</f>
        <v>#DIV/0!</v>
      </c>
      <c r="Y1470" s="16" t="e">
        <f aca="false">W1470/V1470</f>
        <v>#DIV/0!</v>
      </c>
    </row>
    <row r="1471" customFormat="false" ht="14.25" hidden="false" customHeight="true" outlineLevel="0" collapsed="false">
      <c r="A1471" s="7"/>
      <c r="B1471" s="7"/>
      <c r="C1471" s="7"/>
      <c r="D1471" s="7"/>
      <c r="E1471" s="7"/>
      <c r="F1471" s="7"/>
      <c r="G1471" s="7"/>
      <c r="O1471" s="7" t="n">
        <f aca="false">E1471*PI()/180</f>
        <v>0</v>
      </c>
      <c r="P1471" s="7" t="e">
        <f aca="false">D1471*SIN(O1471)/$L$19</f>
        <v>#DIV/0!</v>
      </c>
      <c r="Q1471" s="7" t="n">
        <f aca="false">D1471*COS(O1471)</f>
        <v>0</v>
      </c>
      <c r="R1471" s="7" t="n">
        <f aca="false">$R$2</f>
        <v>1.25663706143592E-007</v>
      </c>
      <c r="S1471" s="7" t="n">
        <f aca="false">$S$2</f>
        <v>0.00213904243515507</v>
      </c>
      <c r="T1471" s="7"/>
      <c r="U1471" s="14" t="e">
        <f aca="false">IF(ISNUMBER($A1471),$A1471*$L$15/$D1471,NA())</f>
        <v>#N/A</v>
      </c>
      <c r="V1471" s="15" t="e">
        <f aca="false">P1471/R1471</f>
        <v>#DIV/0!</v>
      </c>
      <c r="W1471" s="15" t="e">
        <f aca="false">(Q1471-S1471)/($L$19*R1471)</f>
        <v>#DIV/0!</v>
      </c>
      <c r="X1471" s="15" t="e">
        <f aca="false">SQRT(V1471^2+W1471^2)</f>
        <v>#DIV/0!</v>
      </c>
      <c r="Y1471" s="16" t="e">
        <f aca="false">W1471/V1471</f>
        <v>#DIV/0!</v>
      </c>
    </row>
    <row r="1472" customFormat="false" ht="14.25" hidden="false" customHeight="true" outlineLevel="0" collapsed="false">
      <c r="A1472" s="7"/>
      <c r="B1472" s="7"/>
      <c r="C1472" s="7"/>
      <c r="D1472" s="7"/>
      <c r="E1472" s="7"/>
      <c r="F1472" s="7"/>
      <c r="G1472" s="7"/>
      <c r="O1472" s="7" t="n">
        <f aca="false">E1472*PI()/180</f>
        <v>0</v>
      </c>
      <c r="P1472" s="7" t="e">
        <f aca="false">D1472*SIN(O1472)/$L$19</f>
        <v>#DIV/0!</v>
      </c>
      <c r="Q1472" s="7" t="n">
        <f aca="false">D1472*COS(O1472)</f>
        <v>0</v>
      </c>
      <c r="R1472" s="7" t="n">
        <f aca="false">$R$2</f>
        <v>1.25663706143592E-007</v>
      </c>
      <c r="S1472" s="7" t="n">
        <f aca="false">$S$2</f>
        <v>0.00213904243515507</v>
      </c>
      <c r="T1472" s="7"/>
      <c r="U1472" s="14" t="e">
        <f aca="false">IF(ISNUMBER($A1472),$A1472*$L$15/$D1472,NA())</f>
        <v>#N/A</v>
      </c>
      <c r="V1472" s="15" t="e">
        <f aca="false">P1472/R1472</f>
        <v>#DIV/0!</v>
      </c>
      <c r="W1472" s="15" t="e">
        <f aca="false">(Q1472-S1472)/($L$19*R1472)</f>
        <v>#DIV/0!</v>
      </c>
      <c r="X1472" s="15" t="e">
        <f aca="false">SQRT(V1472^2+W1472^2)</f>
        <v>#DIV/0!</v>
      </c>
      <c r="Y1472" s="16" t="e">
        <f aca="false">W1472/V1472</f>
        <v>#DIV/0!</v>
      </c>
    </row>
    <row r="1473" customFormat="false" ht="14.25" hidden="false" customHeight="true" outlineLevel="0" collapsed="false">
      <c r="A1473" s="7"/>
      <c r="B1473" s="7"/>
      <c r="C1473" s="7"/>
      <c r="D1473" s="7"/>
      <c r="E1473" s="7"/>
      <c r="F1473" s="7"/>
      <c r="G1473" s="7"/>
      <c r="O1473" s="7" t="n">
        <f aca="false">E1473*PI()/180</f>
        <v>0</v>
      </c>
      <c r="P1473" s="7" t="e">
        <f aca="false">D1473*SIN(O1473)/$L$19</f>
        <v>#DIV/0!</v>
      </c>
      <c r="Q1473" s="7" t="n">
        <f aca="false">D1473*COS(O1473)</f>
        <v>0</v>
      </c>
      <c r="R1473" s="7" t="n">
        <f aca="false">$R$2</f>
        <v>1.25663706143592E-007</v>
      </c>
      <c r="S1473" s="7" t="n">
        <f aca="false">$S$2</f>
        <v>0.00213904243515507</v>
      </c>
      <c r="T1473" s="7"/>
      <c r="U1473" s="14" t="e">
        <f aca="false">IF(ISNUMBER($A1473),$A1473*$L$15/$D1473,NA())</f>
        <v>#N/A</v>
      </c>
      <c r="V1473" s="15" t="e">
        <f aca="false">P1473/R1473</f>
        <v>#DIV/0!</v>
      </c>
      <c r="W1473" s="15" t="e">
        <f aca="false">(Q1473-S1473)/($L$19*R1473)</f>
        <v>#DIV/0!</v>
      </c>
      <c r="X1473" s="15" t="e">
        <f aca="false">SQRT(V1473^2+W1473^2)</f>
        <v>#DIV/0!</v>
      </c>
      <c r="Y1473" s="16" t="e">
        <f aca="false">W1473/V1473</f>
        <v>#DIV/0!</v>
      </c>
    </row>
    <row r="1474" customFormat="false" ht="14.25" hidden="false" customHeight="true" outlineLevel="0" collapsed="false">
      <c r="A1474" s="7"/>
      <c r="B1474" s="7"/>
      <c r="C1474" s="7"/>
      <c r="D1474" s="7"/>
      <c r="E1474" s="7"/>
      <c r="F1474" s="7"/>
      <c r="G1474" s="7"/>
      <c r="O1474" s="7" t="n">
        <f aca="false">E1474*PI()/180</f>
        <v>0</v>
      </c>
      <c r="P1474" s="7" t="e">
        <f aca="false">D1474*SIN(O1474)/$L$19</f>
        <v>#DIV/0!</v>
      </c>
      <c r="Q1474" s="7" t="n">
        <f aca="false">D1474*COS(O1474)</f>
        <v>0</v>
      </c>
      <c r="R1474" s="7" t="n">
        <f aca="false">$R$2</f>
        <v>1.25663706143592E-007</v>
      </c>
      <c r="S1474" s="7" t="n">
        <f aca="false">$S$2</f>
        <v>0.00213904243515507</v>
      </c>
      <c r="T1474" s="7"/>
      <c r="U1474" s="14" t="e">
        <f aca="false">IF(ISNUMBER($A1474),$A1474*$L$15/$D1474,NA())</f>
        <v>#N/A</v>
      </c>
      <c r="V1474" s="15" t="e">
        <f aca="false">P1474/R1474</f>
        <v>#DIV/0!</v>
      </c>
      <c r="W1474" s="15" t="e">
        <f aca="false">(Q1474-S1474)/($L$19*R1474)</f>
        <v>#DIV/0!</v>
      </c>
      <c r="X1474" s="15" t="e">
        <f aca="false">SQRT(V1474^2+W1474^2)</f>
        <v>#DIV/0!</v>
      </c>
      <c r="Y1474" s="16" t="e">
        <f aca="false">W1474/V1474</f>
        <v>#DIV/0!</v>
      </c>
    </row>
    <row r="1475" customFormat="false" ht="14.25" hidden="false" customHeight="true" outlineLevel="0" collapsed="false">
      <c r="A1475" s="7"/>
      <c r="B1475" s="7"/>
      <c r="C1475" s="7"/>
      <c r="D1475" s="7"/>
      <c r="E1475" s="7"/>
      <c r="F1475" s="7"/>
      <c r="G1475" s="7"/>
      <c r="O1475" s="7" t="n">
        <f aca="false">E1475*PI()/180</f>
        <v>0</v>
      </c>
      <c r="P1475" s="7" t="e">
        <f aca="false">D1475*SIN(O1475)/$L$19</f>
        <v>#DIV/0!</v>
      </c>
      <c r="Q1475" s="7" t="n">
        <f aca="false">D1475*COS(O1475)</f>
        <v>0</v>
      </c>
      <c r="R1475" s="7" t="n">
        <f aca="false">$R$2</f>
        <v>1.25663706143592E-007</v>
      </c>
      <c r="S1475" s="7" t="n">
        <f aca="false">$S$2</f>
        <v>0.00213904243515507</v>
      </c>
      <c r="T1475" s="7"/>
      <c r="U1475" s="14" t="e">
        <f aca="false">IF(ISNUMBER($A1475),$A1475*$L$15/$D1475,NA())</f>
        <v>#N/A</v>
      </c>
      <c r="V1475" s="15" t="e">
        <f aca="false">P1475/R1475</f>
        <v>#DIV/0!</v>
      </c>
      <c r="W1475" s="15" t="e">
        <f aca="false">(Q1475-S1475)/($L$19*R1475)</f>
        <v>#DIV/0!</v>
      </c>
      <c r="X1475" s="15" t="e">
        <f aca="false">SQRT(V1475^2+W1475^2)</f>
        <v>#DIV/0!</v>
      </c>
      <c r="Y1475" s="16" t="e">
        <f aca="false">W1475/V1475</f>
        <v>#DIV/0!</v>
      </c>
    </row>
    <row r="1476" customFormat="false" ht="14.25" hidden="false" customHeight="true" outlineLevel="0" collapsed="false">
      <c r="A1476" s="7"/>
      <c r="B1476" s="7"/>
      <c r="C1476" s="7"/>
      <c r="D1476" s="7"/>
      <c r="E1476" s="7"/>
      <c r="F1476" s="7"/>
      <c r="G1476" s="7"/>
      <c r="O1476" s="7" t="n">
        <f aca="false">E1476*PI()/180</f>
        <v>0</v>
      </c>
      <c r="P1476" s="7" t="e">
        <f aca="false">D1476*SIN(O1476)/$L$19</f>
        <v>#DIV/0!</v>
      </c>
      <c r="Q1476" s="7" t="n">
        <f aca="false">D1476*COS(O1476)</f>
        <v>0</v>
      </c>
      <c r="R1476" s="7" t="n">
        <f aca="false">$R$2</f>
        <v>1.25663706143592E-007</v>
      </c>
      <c r="S1476" s="7" t="n">
        <f aca="false">$S$2</f>
        <v>0.00213904243515507</v>
      </c>
      <c r="T1476" s="7"/>
      <c r="U1476" s="14" t="e">
        <f aca="false">IF(ISNUMBER($A1476),$A1476*$L$15/$D1476,NA())</f>
        <v>#N/A</v>
      </c>
      <c r="V1476" s="15" t="e">
        <f aca="false">P1476/R1476</f>
        <v>#DIV/0!</v>
      </c>
      <c r="W1476" s="15" t="e">
        <f aca="false">(Q1476-S1476)/($L$19*R1476)</f>
        <v>#DIV/0!</v>
      </c>
      <c r="X1476" s="15" t="e">
        <f aca="false">SQRT(V1476^2+W1476^2)</f>
        <v>#DIV/0!</v>
      </c>
      <c r="Y1476" s="16" t="e">
        <f aca="false">W1476/V1476</f>
        <v>#DIV/0!</v>
      </c>
    </row>
    <row r="1477" customFormat="false" ht="14.25" hidden="false" customHeight="true" outlineLevel="0" collapsed="false">
      <c r="A1477" s="7"/>
      <c r="B1477" s="7"/>
      <c r="C1477" s="7"/>
      <c r="D1477" s="7"/>
      <c r="E1477" s="7"/>
      <c r="F1477" s="7"/>
      <c r="G1477" s="7"/>
      <c r="O1477" s="7" t="n">
        <f aca="false">E1477*PI()/180</f>
        <v>0</v>
      </c>
      <c r="P1477" s="7" t="e">
        <f aca="false">D1477*SIN(O1477)/$L$19</f>
        <v>#DIV/0!</v>
      </c>
      <c r="Q1477" s="7" t="n">
        <f aca="false">D1477*COS(O1477)</f>
        <v>0</v>
      </c>
      <c r="R1477" s="7" t="n">
        <f aca="false">$R$2</f>
        <v>1.25663706143592E-007</v>
      </c>
      <c r="S1477" s="7" t="n">
        <f aca="false">$S$2</f>
        <v>0.00213904243515507</v>
      </c>
      <c r="T1477" s="7"/>
      <c r="U1477" s="14" t="e">
        <f aca="false">IF(ISNUMBER($A1477),$A1477*$L$15/$D1477,NA())</f>
        <v>#N/A</v>
      </c>
      <c r="V1477" s="15" t="e">
        <f aca="false">P1477/R1477</f>
        <v>#DIV/0!</v>
      </c>
      <c r="W1477" s="15" t="e">
        <f aca="false">(Q1477-S1477)/($L$19*R1477)</f>
        <v>#DIV/0!</v>
      </c>
      <c r="X1477" s="15" t="e">
        <f aca="false">SQRT(V1477^2+W1477^2)</f>
        <v>#DIV/0!</v>
      </c>
      <c r="Y1477" s="16" t="e">
        <f aca="false">W1477/V1477</f>
        <v>#DIV/0!</v>
      </c>
    </row>
    <row r="1478" customFormat="false" ht="14.25" hidden="false" customHeight="true" outlineLevel="0" collapsed="false">
      <c r="A1478" s="7"/>
      <c r="B1478" s="7"/>
      <c r="C1478" s="7"/>
      <c r="D1478" s="7"/>
      <c r="E1478" s="7"/>
      <c r="F1478" s="7"/>
      <c r="G1478" s="7"/>
      <c r="O1478" s="7" t="n">
        <f aca="false">E1478*PI()/180</f>
        <v>0</v>
      </c>
      <c r="P1478" s="7" t="e">
        <f aca="false">D1478*SIN(O1478)/$L$19</f>
        <v>#DIV/0!</v>
      </c>
      <c r="Q1478" s="7" t="n">
        <f aca="false">D1478*COS(O1478)</f>
        <v>0</v>
      </c>
      <c r="R1478" s="7" t="n">
        <f aca="false">$R$2</f>
        <v>1.25663706143592E-007</v>
      </c>
      <c r="S1478" s="7" t="n">
        <f aca="false">$S$2</f>
        <v>0.00213904243515507</v>
      </c>
      <c r="T1478" s="7"/>
      <c r="U1478" s="14" t="e">
        <f aca="false">IF(ISNUMBER($A1478),$A1478*$L$15/$D1478,NA())</f>
        <v>#N/A</v>
      </c>
      <c r="V1478" s="15" t="e">
        <f aca="false">P1478/R1478</f>
        <v>#DIV/0!</v>
      </c>
      <c r="W1478" s="15" t="e">
        <f aca="false">(Q1478-S1478)/($L$19*R1478)</f>
        <v>#DIV/0!</v>
      </c>
      <c r="X1478" s="15" t="e">
        <f aca="false">SQRT(V1478^2+W1478^2)</f>
        <v>#DIV/0!</v>
      </c>
      <c r="Y1478" s="16" t="e">
        <f aca="false">W1478/V1478</f>
        <v>#DIV/0!</v>
      </c>
    </row>
    <row r="1479" customFormat="false" ht="14.25" hidden="false" customHeight="true" outlineLevel="0" collapsed="false">
      <c r="A1479" s="7"/>
      <c r="B1479" s="7"/>
      <c r="C1479" s="7"/>
      <c r="D1479" s="7"/>
      <c r="E1479" s="7"/>
      <c r="F1479" s="7"/>
      <c r="G1479" s="7"/>
      <c r="O1479" s="7" t="n">
        <f aca="false">E1479*PI()/180</f>
        <v>0</v>
      </c>
      <c r="P1479" s="7" t="e">
        <f aca="false">D1479*SIN(O1479)/$L$19</f>
        <v>#DIV/0!</v>
      </c>
      <c r="Q1479" s="7" t="n">
        <f aca="false">D1479*COS(O1479)</f>
        <v>0</v>
      </c>
      <c r="R1479" s="7" t="n">
        <f aca="false">$R$2</f>
        <v>1.25663706143592E-007</v>
      </c>
      <c r="S1479" s="7" t="n">
        <f aca="false">$S$2</f>
        <v>0.00213904243515507</v>
      </c>
      <c r="T1479" s="7"/>
      <c r="U1479" s="14" t="e">
        <f aca="false">IF(ISNUMBER($A1479),$A1479*$L$15/$D1479,NA())</f>
        <v>#N/A</v>
      </c>
      <c r="V1479" s="15" t="e">
        <f aca="false">P1479/R1479</f>
        <v>#DIV/0!</v>
      </c>
      <c r="W1479" s="15" t="e">
        <f aca="false">(Q1479-S1479)/($L$19*R1479)</f>
        <v>#DIV/0!</v>
      </c>
      <c r="X1479" s="15" t="e">
        <f aca="false">SQRT(V1479^2+W1479^2)</f>
        <v>#DIV/0!</v>
      </c>
      <c r="Y1479" s="16" t="e">
        <f aca="false">W1479/V1479</f>
        <v>#DIV/0!</v>
      </c>
    </row>
    <row r="1480" customFormat="false" ht="14.25" hidden="false" customHeight="true" outlineLevel="0" collapsed="false">
      <c r="A1480" s="7"/>
      <c r="B1480" s="7"/>
      <c r="C1480" s="7"/>
      <c r="D1480" s="7"/>
      <c r="E1480" s="7"/>
      <c r="F1480" s="7"/>
      <c r="G1480" s="7"/>
      <c r="O1480" s="7" t="n">
        <f aca="false">E1480*PI()/180</f>
        <v>0</v>
      </c>
      <c r="P1480" s="7" t="e">
        <f aca="false">D1480*SIN(O1480)/$L$19</f>
        <v>#DIV/0!</v>
      </c>
      <c r="Q1480" s="7" t="n">
        <f aca="false">D1480*COS(O1480)</f>
        <v>0</v>
      </c>
      <c r="R1480" s="7" t="n">
        <f aca="false">$R$2</f>
        <v>1.25663706143592E-007</v>
      </c>
      <c r="S1480" s="7" t="n">
        <f aca="false">$S$2</f>
        <v>0.00213904243515507</v>
      </c>
      <c r="T1480" s="7"/>
      <c r="U1480" s="14" t="e">
        <f aca="false">IF(ISNUMBER($A1480),$A1480*$L$15/$D1480,NA())</f>
        <v>#N/A</v>
      </c>
      <c r="V1480" s="15" t="e">
        <f aca="false">P1480/R1480</f>
        <v>#DIV/0!</v>
      </c>
      <c r="W1480" s="15" t="e">
        <f aca="false">(Q1480-S1480)/($L$19*R1480)</f>
        <v>#DIV/0!</v>
      </c>
      <c r="X1480" s="15" t="e">
        <f aca="false">SQRT(V1480^2+W1480^2)</f>
        <v>#DIV/0!</v>
      </c>
      <c r="Y1480" s="16" t="e">
        <f aca="false">W1480/V1480</f>
        <v>#DIV/0!</v>
      </c>
    </row>
    <row r="1481" customFormat="false" ht="14.25" hidden="false" customHeight="true" outlineLevel="0" collapsed="false">
      <c r="A1481" s="7"/>
      <c r="B1481" s="7"/>
      <c r="C1481" s="7"/>
      <c r="D1481" s="7"/>
      <c r="E1481" s="7"/>
      <c r="F1481" s="7"/>
      <c r="G1481" s="7"/>
      <c r="O1481" s="7" t="n">
        <f aca="false">E1481*PI()/180</f>
        <v>0</v>
      </c>
      <c r="P1481" s="7" t="e">
        <f aca="false">D1481*SIN(O1481)/$L$19</f>
        <v>#DIV/0!</v>
      </c>
      <c r="Q1481" s="7" t="n">
        <f aca="false">D1481*COS(O1481)</f>
        <v>0</v>
      </c>
      <c r="R1481" s="7" t="n">
        <f aca="false">$R$2</f>
        <v>1.25663706143592E-007</v>
      </c>
      <c r="S1481" s="7" t="n">
        <f aca="false">$S$2</f>
        <v>0.00213904243515507</v>
      </c>
      <c r="T1481" s="7"/>
      <c r="U1481" s="14" t="e">
        <f aca="false">IF(ISNUMBER($A1481),$A1481*$L$15/$D1481,NA())</f>
        <v>#N/A</v>
      </c>
      <c r="V1481" s="15" t="e">
        <f aca="false">P1481/R1481</f>
        <v>#DIV/0!</v>
      </c>
      <c r="W1481" s="15" t="e">
        <f aca="false">(Q1481-S1481)/($L$19*R1481)</f>
        <v>#DIV/0!</v>
      </c>
      <c r="X1481" s="15" t="e">
        <f aca="false">SQRT(V1481^2+W1481^2)</f>
        <v>#DIV/0!</v>
      </c>
      <c r="Y1481" s="16" t="e">
        <f aca="false">W1481/V1481</f>
        <v>#DIV/0!</v>
      </c>
    </row>
    <row r="1482" customFormat="false" ht="14.25" hidden="false" customHeight="true" outlineLevel="0" collapsed="false">
      <c r="A1482" s="7"/>
      <c r="B1482" s="7"/>
      <c r="C1482" s="7"/>
      <c r="D1482" s="7"/>
      <c r="E1482" s="7"/>
      <c r="F1482" s="7"/>
      <c r="G1482" s="7"/>
      <c r="O1482" s="7" t="n">
        <f aca="false">E1482*PI()/180</f>
        <v>0</v>
      </c>
      <c r="P1482" s="7" t="e">
        <f aca="false">D1482*SIN(O1482)/$L$19</f>
        <v>#DIV/0!</v>
      </c>
      <c r="Q1482" s="7" t="n">
        <f aca="false">D1482*COS(O1482)</f>
        <v>0</v>
      </c>
      <c r="R1482" s="7" t="n">
        <f aca="false">$R$2</f>
        <v>1.25663706143592E-007</v>
      </c>
      <c r="S1482" s="7" t="n">
        <f aca="false">$S$2</f>
        <v>0.00213904243515507</v>
      </c>
      <c r="T1482" s="7"/>
      <c r="U1482" s="14" t="e">
        <f aca="false">IF(ISNUMBER($A1482),$A1482*$L$15/$D1482,NA())</f>
        <v>#N/A</v>
      </c>
      <c r="V1482" s="15" t="e">
        <f aca="false">P1482/R1482</f>
        <v>#DIV/0!</v>
      </c>
      <c r="W1482" s="15" t="e">
        <f aca="false">(Q1482-S1482)/($L$19*R1482)</f>
        <v>#DIV/0!</v>
      </c>
      <c r="X1482" s="15" t="e">
        <f aca="false">SQRT(V1482^2+W1482^2)</f>
        <v>#DIV/0!</v>
      </c>
      <c r="Y1482" s="16" t="e">
        <f aca="false">W1482/V1482</f>
        <v>#DIV/0!</v>
      </c>
    </row>
    <row r="1483" customFormat="false" ht="14.25" hidden="false" customHeight="true" outlineLevel="0" collapsed="false">
      <c r="A1483" s="7"/>
      <c r="B1483" s="7"/>
      <c r="C1483" s="7"/>
      <c r="D1483" s="7"/>
      <c r="E1483" s="7"/>
      <c r="F1483" s="7"/>
      <c r="G1483" s="7"/>
      <c r="O1483" s="7" t="n">
        <f aca="false">E1483*PI()/180</f>
        <v>0</v>
      </c>
      <c r="P1483" s="7" t="e">
        <f aca="false">D1483*SIN(O1483)/$L$19</f>
        <v>#DIV/0!</v>
      </c>
      <c r="Q1483" s="7" t="n">
        <f aca="false">D1483*COS(O1483)</f>
        <v>0</v>
      </c>
      <c r="R1483" s="7" t="n">
        <f aca="false">$R$2</f>
        <v>1.25663706143592E-007</v>
      </c>
      <c r="S1483" s="7" t="n">
        <f aca="false">$S$2</f>
        <v>0.00213904243515507</v>
      </c>
      <c r="T1483" s="7"/>
      <c r="U1483" s="14" t="e">
        <f aca="false">IF(ISNUMBER($A1483),$A1483*$L$15/$D1483,NA())</f>
        <v>#N/A</v>
      </c>
      <c r="V1483" s="15" t="e">
        <f aca="false">P1483/R1483</f>
        <v>#DIV/0!</v>
      </c>
      <c r="W1483" s="15" t="e">
        <f aca="false">(Q1483-S1483)/($L$19*R1483)</f>
        <v>#DIV/0!</v>
      </c>
      <c r="X1483" s="15" t="e">
        <f aca="false">SQRT(V1483^2+W1483^2)</f>
        <v>#DIV/0!</v>
      </c>
      <c r="Y1483" s="16" t="e">
        <f aca="false">W1483/V1483</f>
        <v>#DIV/0!</v>
      </c>
    </row>
    <row r="1484" customFormat="false" ht="14.25" hidden="false" customHeight="true" outlineLevel="0" collapsed="false">
      <c r="A1484" s="7"/>
      <c r="B1484" s="7"/>
      <c r="C1484" s="7"/>
      <c r="D1484" s="7"/>
      <c r="E1484" s="7"/>
      <c r="F1484" s="7"/>
      <c r="G1484" s="7"/>
      <c r="O1484" s="7" t="n">
        <f aca="false">E1484*PI()/180</f>
        <v>0</v>
      </c>
      <c r="P1484" s="7" t="e">
        <f aca="false">D1484*SIN(O1484)/$L$19</f>
        <v>#DIV/0!</v>
      </c>
      <c r="Q1484" s="7" t="n">
        <f aca="false">D1484*COS(O1484)</f>
        <v>0</v>
      </c>
      <c r="R1484" s="7" t="n">
        <f aca="false">$R$2</f>
        <v>1.25663706143592E-007</v>
      </c>
      <c r="S1484" s="7" t="n">
        <f aca="false">$S$2</f>
        <v>0.00213904243515507</v>
      </c>
      <c r="T1484" s="7"/>
      <c r="U1484" s="14" t="e">
        <f aca="false">IF(ISNUMBER($A1484),$A1484*$L$15/$D1484,NA())</f>
        <v>#N/A</v>
      </c>
      <c r="V1484" s="15" t="e">
        <f aca="false">P1484/R1484</f>
        <v>#DIV/0!</v>
      </c>
      <c r="W1484" s="15" t="e">
        <f aca="false">(Q1484-S1484)/($L$19*R1484)</f>
        <v>#DIV/0!</v>
      </c>
      <c r="X1484" s="15" t="e">
        <f aca="false">SQRT(V1484^2+W1484^2)</f>
        <v>#DIV/0!</v>
      </c>
      <c r="Y1484" s="16" t="e">
        <f aca="false">W1484/V1484</f>
        <v>#DIV/0!</v>
      </c>
    </row>
    <row r="1485" customFormat="false" ht="14.25" hidden="false" customHeight="true" outlineLevel="0" collapsed="false">
      <c r="A1485" s="7"/>
      <c r="B1485" s="7"/>
      <c r="C1485" s="7"/>
      <c r="D1485" s="7"/>
      <c r="E1485" s="7"/>
      <c r="F1485" s="7"/>
      <c r="G1485" s="7"/>
      <c r="O1485" s="7" t="n">
        <f aca="false">E1485*PI()/180</f>
        <v>0</v>
      </c>
      <c r="P1485" s="7" t="e">
        <f aca="false">D1485*SIN(O1485)/$L$19</f>
        <v>#DIV/0!</v>
      </c>
      <c r="Q1485" s="7" t="n">
        <f aca="false">D1485*COS(O1485)</f>
        <v>0</v>
      </c>
      <c r="R1485" s="7" t="n">
        <f aca="false">$R$2</f>
        <v>1.25663706143592E-007</v>
      </c>
      <c r="S1485" s="7" t="n">
        <f aca="false">$S$2</f>
        <v>0.00213904243515507</v>
      </c>
      <c r="T1485" s="7"/>
      <c r="U1485" s="14" t="e">
        <f aca="false">IF(ISNUMBER($A1485),$A1485*$L$15/$D1485,NA())</f>
        <v>#N/A</v>
      </c>
      <c r="V1485" s="15" t="e">
        <f aca="false">P1485/R1485</f>
        <v>#DIV/0!</v>
      </c>
      <c r="W1485" s="15" t="e">
        <f aca="false">(Q1485-S1485)/($L$19*R1485)</f>
        <v>#DIV/0!</v>
      </c>
      <c r="X1485" s="15" t="e">
        <f aca="false">SQRT(V1485^2+W1485^2)</f>
        <v>#DIV/0!</v>
      </c>
      <c r="Y1485" s="16" t="e">
        <f aca="false">W1485/V1485</f>
        <v>#DIV/0!</v>
      </c>
    </row>
    <row r="1486" customFormat="false" ht="14.25" hidden="false" customHeight="true" outlineLevel="0" collapsed="false">
      <c r="A1486" s="7"/>
      <c r="B1486" s="7"/>
      <c r="C1486" s="7"/>
      <c r="D1486" s="7"/>
      <c r="E1486" s="7"/>
      <c r="F1486" s="7"/>
      <c r="G1486" s="7"/>
      <c r="O1486" s="7" t="n">
        <f aca="false">E1486*PI()/180</f>
        <v>0</v>
      </c>
      <c r="P1486" s="7" t="e">
        <f aca="false">D1486*SIN(O1486)/$L$19</f>
        <v>#DIV/0!</v>
      </c>
      <c r="Q1486" s="7" t="n">
        <f aca="false">D1486*COS(O1486)</f>
        <v>0</v>
      </c>
      <c r="R1486" s="7" t="n">
        <f aca="false">$R$2</f>
        <v>1.25663706143592E-007</v>
      </c>
      <c r="S1486" s="7" t="n">
        <f aca="false">$S$2</f>
        <v>0.00213904243515507</v>
      </c>
      <c r="T1486" s="7"/>
      <c r="U1486" s="14" t="e">
        <f aca="false">IF(ISNUMBER($A1486),$A1486*$L$15/$D1486,NA())</f>
        <v>#N/A</v>
      </c>
      <c r="V1486" s="15" t="e">
        <f aca="false">P1486/R1486</f>
        <v>#DIV/0!</v>
      </c>
      <c r="W1486" s="15" t="e">
        <f aca="false">(Q1486-S1486)/($L$19*R1486)</f>
        <v>#DIV/0!</v>
      </c>
      <c r="X1486" s="15" t="e">
        <f aca="false">SQRT(V1486^2+W1486^2)</f>
        <v>#DIV/0!</v>
      </c>
      <c r="Y1486" s="16" t="e">
        <f aca="false">W1486/V1486</f>
        <v>#DIV/0!</v>
      </c>
    </row>
    <row r="1487" customFormat="false" ht="14.25" hidden="false" customHeight="true" outlineLevel="0" collapsed="false">
      <c r="A1487" s="7"/>
      <c r="B1487" s="7"/>
      <c r="C1487" s="7"/>
      <c r="D1487" s="7"/>
      <c r="E1487" s="7"/>
      <c r="F1487" s="7"/>
      <c r="G1487" s="7"/>
      <c r="O1487" s="7" t="n">
        <f aca="false">E1487*PI()/180</f>
        <v>0</v>
      </c>
      <c r="P1487" s="7" t="e">
        <f aca="false">D1487*SIN(O1487)/$L$19</f>
        <v>#DIV/0!</v>
      </c>
      <c r="Q1487" s="7" t="n">
        <f aca="false">D1487*COS(O1487)</f>
        <v>0</v>
      </c>
      <c r="R1487" s="7" t="n">
        <f aca="false">$R$2</f>
        <v>1.25663706143592E-007</v>
      </c>
      <c r="S1487" s="7" t="n">
        <f aca="false">$S$2</f>
        <v>0.00213904243515507</v>
      </c>
      <c r="T1487" s="7"/>
      <c r="U1487" s="14" t="e">
        <f aca="false">IF(ISNUMBER($A1487),$A1487*$L$15/$D1487,NA())</f>
        <v>#N/A</v>
      </c>
      <c r="V1487" s="15" t="e">
        <f aca="false">P1487/R1487</f>
        <v>#DIV/0!</v>
      </c>
      <c r="W1487" s="15" t="e">
        <f aca="false">(Q1487-S1487)/($L$19*R1487)</f>
        <v>#DIV/0!</v>
      </c>
      <c r="X1487" s="15" t="e">
        <f aca="false">SQRT(V1487^2+W1487^2)</f>
        <v>#DIV/0!</v>
      </c>
      <c r="Y1487" s="16" t="e">
        <f aca="false">W1487/V1487</f>
        <v>#DIV/0!</v>
      </c>
    </row>
    <row r="1488" customFormat="false" ht="14.25" hidden="false" customHeight="true" outlineLevel="0" collapsed="false">
      <c r="A1488" s="7"/>
      <c r="B1488" s="7"/>
      <c r="C1488" s="7"/>
      <c r="D1488" s="7"/>
      <c r="E1488" s="7"/>
      <c r="F1488" s="7"/>
      <c r="G1488" s="7"/>
      <c r="O1488" s="7" t="n">
        <f aca="false">E1488*PI()/180</f>
        <v>0</v>
      </c>
      <c r="P1488" s="7" t="e">
        <f aca="false">D1488*SIN(O1488)/$L$19</f>
        <v>#DIV/0!</v>
      </c>
      <c r="Q1488" s="7" t="n">
        <f aca="false">D1488*COS(O1488)</f>
        <v>0</v>
      </c>
      <c r="R1488" s="7" t="n">
        <f aca="false">$R$2</f>
        <v>1.25663706143592E-007</v>
      </c>
      <c r="S1488" s="7" t="n">
        <f aca="false">$S$2</f>
        <v>0.00213904243515507</v>
      </c>
      <c r="T1488" s="7"/>
      <c r="U1488" s="14" t="e">
        <f aca="false">IF(ISNUMBER($A1488),$A1488*$L$15/$D1488,NA())</f>
        <v>#N/A</v>
      </c>
      <c r="V1488" s="15" t="e">
        <f aca="false">P1488/R1488</f>
        <v>#DIV/0!</v>
      </c>
      <c r="W1488" s="15" t="e">
        <f aca="false">(Q1488-S1488)/($L$19*R1488)</f>
        <v>#DIV/0!</v>
      </c>
      <c r="X1488" s="15" t="e">
        <f aca="false">SQRT(V1488^2+W1488^2)</f>
        <v>#DIV/0!</v>
      </c>
      <c r="Y1488" s="16" t="e">
        <f aca="false">W1488/V1488</f>
        <v>#DIV/0!</v>
      </c>
    </row>
    <row r="1489" customFormat="false" ht="14.25" hidden="false" customHeight="true" outlineLevel="0" collapsed="false">
      <c r="A1489" s="7"/>
      <c r="B1489" s="7"/>
      <c r="C1489" s="7"/>
      <c r="D1489" s="7"/>
      <c r="E1489" s="7"/>
      <c r="F1489" s="7"/>
      <c r="G1489" s="7"/>
      <c r="O1489" s="7" t="n">
        <f aca="false">E1489*PI()/180</f>
        <v>0</v>
      </c>
      <c r="P1489" s="7" t="e">
        <f aca="false">D1489*SIN(O1489)/$L$19</f>
        <v>#DIV/0!</v>
      </c>
      <c r="Q1489" s="7" t="n">
        <f aca="false">D1489*COS(O1489)</f>
        <v>0</v>
      </c>
      <c r="R1489" s="7" t="n">
        <f aca="false">$R$2</f>
        <v>1.25663706143592E-007</v>
      </c>
      <c r="S1489" s="7" t="n">
        <f aca="false">$S$2</f>
        <v>0.00213904243515507</v>
      </c>
      <c r="T1489" s="7"/>
      <c r="U1489" s="14" t="e">
        <f aca="false">IF(ISNUMBER($A1489),$A1489*$L$15/$D1489,NA())</f>
        <v>#N/A</v>
      </c>
      <c r="V1489" s="15" t="e">
        <f aca="false">P1489/R1489</f>
        <v>#DIV/0!</v>
      </c>
      <c r="W1489" s="15" t="e">
        <f aca="false">(Q1489-S1489)/($L$19*R1489)</f>
        <v>#DIV/0!</v>
      </c>
      <c r="X1489" s="15" t="e">
        <f aca="false">SQRT(V1489^2+W1489^2)</f>
        <v>#DIV/0!</v>
      </c>
      <c r="Y1489" s="16" t="e">
        <f aca="false">W1489/V1489</f>
        <v>#DIV/0!</v>
      </c>
    </row>
    <row r="1490" customFormat="false" ht="14.25" hidden="false" customHeight="true" outlineLevel="0" collapsed="false">
      <c r="A1490" s="7"/>
      <c r="B1490" s="7"/>
      <c r="C1490" s="7"/>
      <c r="D1490" s="7"/>
      <c r="E1490" s="7"/>
      <c r="F1490" s="7"/>
      <c r="G1490" s="7"/>
      <c r="O1490" s="7" t="n">
        <f aca="false">E1490*PI()/180</f>
        <v>0</v>
      </c>
      <c r="P1490" s="7" t="e">
        <f aca="false">D1490*SIN(O1490)/$L$19</f>
        <v>#DIV/0!</v>
      </c>
      <c r="Q1490" s="7" t="n">
        <f aca="false">D1490*COS(O1490)</f>
        <v>0</v>
      </c>
      <c r="R1490" s="7" t="n">
        <f aca="false">$R$2</f>
        <v>1.25663706143592E-007</v>
      </c>
      <c r="S1490" s="7" t="n">
        <f aca="false">$S$2</f>
        <v>0.00213904243515507</v>
      </c>
      <c r="T1490" s="7"/>
      <c r="U1490" s="14" t="e">
        <f aca="false">IF(ISNUMBER($A1490),$A1490*$L$15/$D1490,NA())</f>
        <v>#N/A</v>
      </c>
      <c r="V1490" s="15" t="e">
        <f aca="false">P1490/R1490</f>
        <v>#DIV/0!</v>
      </c>
      <c r="W1490" s="15" t="e">
        <f aca="false">(Q1490-S1490)/($L$19*R1490)</f>
        <v>#DIV/0!</v>
      </c>
      <c r="X1490" s="15" t="e">
        <f aca="false">SQRT(V1490^2+W1490^2)</f>
        <v>#DIV/0!</v>
      </c>
      <c r="Y1490" s="16" t="e">
        <f aca="false">W1490/V1490</f>
        <v>#DIV/0!</v>
      </c>
    </row>
    <row r="1491" customFormat="false" ht="14.25" hidden="false" customHeight="true" outlineLevel="0" collapsed="false">
      <c r="A1491" s="7"/>
      <c r="B1491" s="7"/>
      <c r="C1491" s="7"/>
      <c r="D1491" s="7"/>
      <c r="E1491" s="7"/>
      <c r="F1491" s="7"/>
      <c r="G1491" s="7"/>
      <c r="O1491" s="7" t="n">
        <f aca="false">E1491*PI()/180</f>
        <v>0</v>
      </c>
      <c r="P1491" s="7" t="e">
        <f aca="false">D1491*SIN(O1491)/$L$19</f>
        <v>#DIV/0!</v>
      </c>
      <c r="Q1491" s="7" t="n">
        <f aca="false">D1491*COS(O1491)</f>
        <v>0</v>
      </c>
      <c r="R1491" s="7" t="n">
        <f aca="false">$R$2</f>
        <v>1.25663706143592E-007</v>
      </c>
      <c r="S1491" s="7" t="n">
        <f aca="false">$S$2</f>
        <v>0.00213904243515507</v>
      </c>
      <c r="T1491" s="7"/>
      <c r="U1491" s="14" t="e">
        <f aca="false">IF(ISNUMBER($A1491),$A1491*$L$15/$D1491,NA())</f>
        <v>#N/A</v>
      </c>
      <c r="V1491" s="15" t="e">
        <f aca="false">P1491/R1491</f>
        <v>#DIV/0!</v>
      </c>
      <c r="W1491" s="15" t="e">
        <f aca="false">(Q1491-S1491)/($L$19*R1491)</f>
        <v>#DIV/0!</v>
      </c>
      <c r="X1491" s="15" t="e">
        <f aca="false">SQRT(V1491^2+W1491^2)</f>
        <v>#DIV/0!</v>
      </c>
      <c r="Y1491" s="16" t="e">
        <f aca="false">W1491/V1491</f>
        <v>#DIV/0!</v>
      </c>
    </row>
    <row r="1492" customFormat="false" ht="14.25" hidden="false" customHeight="true" outlineLevel="0" collapsed="false">
      <c r="A1492" s="7"/>
      <c r="B1492" s="7"/>
      <c r="C1492" s="7"/>
      <c r="D1492" s="7"/>
      <c r="E1492" s="7"/>
      <c r="F1492" s="7"/>
      <c r="G1492" s="7"/>
      <c r="O1492" s="7" t="n">
        <f aca="false">E1492*PI()/180</f>
        <v>0</v>
      </c>
      <c r="P1492" s="7" t="e">
        <f aca="false">D1492*SIN(O1492)/$L$19</f>
        <v>#DIV/0!</v>
      </c>
      <c r="Q1492" s="7" t="n">
        <f aca="false">D1492*COS(O1492)</f>
        <v>0</v>
      </c>
      <c r="R1492" s="7" t="n">
        <f aca="false">$R$2</f>
        <v>1.25663706143592E-007</v>
      </c>
      <c r="S1492" s="7" t="n">
        <f aca="false">$S$2</f>
        <v>0.00213904243515507</v>
      </c>
      <c r="T1492" s="7"/>
      <c r="U1492" s="14" t="e">
        <f aca="false">IF(ISNUMBER($A1492),$A1492*$L$15/$D1492,NA())</f>
        <v>#N/A</v>
      </c>
      <c r="V1492" s="15" t="e">
        <f aca="false">P1492/R1492</f>
        <v>#DIV/0!</v>
      </c>
      <c r="W1492" s="15" t="e">
        <f aca="false">(Q1492-S1492)/($L$19*R1492)</f>
        <v>#DIV/0!</v>
      </c>
      <c r="X1492" s="15" t="e">
        <f aca="false">SQRT(V1492^2+W1492^2)</f>
        <v>#DIV/0!</v>
      </c>
      <c r="Y1492" s="16" t="e">
        <f aca="false">W1492/V1492</f>
        <v>#DIV/0!</v>
      </c>
    </row>
    <row r="1493" customFormat="false" ht="14.25" hidden="false" customHeight="true" outlineLevel="0" collapsed="false">
      <c r="A1493" s="7"/>
      <c r="B1493" s="7"/>
      <c r="C1493" s="7"/>
      <c r="D1493" s="7"/>
      <c r="E1493" s="7"/>
      <c r="F1493" s="7"/>
      <c r="G1493" s="7"/>
      <c r="O1493" s="7" t="n">
        <f aca="false">E1493*PI()/180</f>
        <v>0</v>
      </c>
      <c r="P1493" s="7" t="e">
        <f aca="false">D1493*SIN(O1493)/$L$19</f>
        <v>#DIV/0!</v>
      </c>
      <c r="Q1493" s="7" t="n">
        <f aca="false">D1493*COS(O1493)</f>
        <v>0</v>
      </c>
      <c r="R1493" s="7" t="n">
        <f aca="false">$R$2</f>
        <v>1.25663706143592E-007</v>
      </c>
      <c r="S1493" s="7" t="n">
        <f aca="false">$S$2</f>
        <v>0.00213904243515507</v>
      </c>
      <c r="T1493" s="7"/>
      <c r="U1493" s="14" t="e">
        <f aca="false">IF(ISNUMBER($A1493),$A1493*$L$15/$D1493,NA())</f>
        <v>#N/A</v>
      </c>
      <c r="V1493" s="15" t="e">
        <f aca="false">P1493/R1493</f>
        <v>#DIV/0!</v>
      </c>
      <c r="W1493" s="15" t="e">
        <f aca="false">(Q1493-S1493)/($L$19*R1493)</f>
        <v>#DIV/0!</v>
      </c>
      <c r="X1493" s="15" t="e">
        <f aca="false">SQRT(V1493^2+W1493^2)</f>
        <v>#DIV/0!</v>
      </c>
      <c r="Y1493" s="16" t="e">
        <f aca="false">W1493/V1493</f>
        <v>#DIV/0!</v>
      </c>
    </row>
    <row r="1494" customFormat="false" ht="14.25" hidden="false" customHeight="true" outlineLevel="0" collapsed="false">
      <c r="A1494" s="7"/>
      <c r="B1494" s="7"/>
      <c r="C1494" s="7"/>
      <c r="D1494" s="7"/>
      <c r="E1494" s="7"/>
      <c r="F1494" s="7"/>
      <c r="G1494" s="7"/>
      <c r="O1494" s="7" t="n">
        <f aca="false">E1494*PI()/180</f>
        <v>0</v>
      </c>
      <c r="P1494" s="7" t="e">
        <f aca="false">D1494*SIN(O1494)/$L$19</f>
        <v>#DIV/0!</v>
      </c>
      <c r="Q1494" s="7" t="n">
        <f aca="false">D1494*COS(O1494)</f>
        <v>0</v>
      </c>
      <c r="R1494" s="7" t="n">
        <f aca="false">$R$2</f>
        <v>1.25663706143592E-007</v>
      </c>
      <c r="S1494" s="7" t="n">
        <f aca="false">$S$2</f>
        <v>0.00213904243515507</v>
      </c>
      <c r="T1494" s="7"/>
      <c r="U1494" s="14" t="e">
        <f aca="false">IF(ISNUMBER($A1494),$A1494*$L$15/$D1494,NA())</f>
        <v>#N/A</v>
      </c>
      <c r="V1494" s="15" t="e">
        <f aca="false">P1494/R1494</f>
        <v>#DIV/0!</v>
      </c>
      <c r="W1494" s="15" t="e">
        <f aca="false">(Q1494-S1494)/($L$19*R1494)</f>
        <v>#DIV/0!</v>
      </c>
      <c r="X1494" s="15" t="e">
        <f aca="false">SQRT(V1494^2+W1494^2)</f>
        <v>#DIV/0!</v>
      </c>
      <c r="Y1494" s="16" t="e">
        <f aca="false">W1494/V1494</f>
        <v>#DIV/0!</v>
      </c>
    </row>
    <row r="1495" customFormat="false" ht="14.25" hidden="false" customHeight="true" outlineLevel="0" collapsed="false">
      <c r="A1495" s="7"/>
      <c r="B1495" s="7"/>
      <c r="C1495" s="7"/>
      <c r="D1495" s="7"/>
      <c r="E1495" s="7"/>
      <c r="F1495" s="7"/>
      <c r="G1495" s="7"/>
      <c r="O1495" s="7" t="n">
        <f aca="false">E1495*PI()/180</f>
        <v>0</v>
      </c>
      <c r="P1495" s="7" t="e">
        <f aca="false">D1495*SIN(O1495)/$L$19</f>
        <v>#DIV/0!</v>
      </c>
      <c r="Q1495" s="7" t="n">
        <f aca="false">D1495*COS(O1495)</f>
        <v>0</v>
      </c>
      <c r="R1495" s="7" t="n">
        <f aca="false">$R$2</f>
        <v>1.25663706143592E-007</v>
      </c>
      <c r="S1495" s="7" t="n">
        <f aca="false">$S$2</f>
        <v>0.00213904243515507</v>
      </c>
      <c r="T1495" s="7"/>
      <c r="U1495" s="14" t="e">
        <f aca="false">IF(ISNUMBER($A1495),$A1495*$L$15/$D1495,NA())</f>
        <v>#N/A</v>
      </c>
      <c r="V1495" s="15" t="e">
        <f aca="false">P1495/R1495</f>
        <v>#DIV/0!</v>
      </c>
      <c r="W1495" s="15" t="e">
        <f aca="false">(Q1495-S1495)/($L$19*R1495)</f>
        <v>#DIV/0!</v>
      </c>
      <c r="X1495" s="15" t="e">
        <f aca="false">SQRT(V1495^2+W1495^2)</f>
        <v>#DIV/0!</v>
      </c>
      <c r="Y1495" s="16" t="e">
        <f aca="false">W1495/V1495</f>
        <v>#DIV/0!</v>
      </c>
    </row>
    <row r="1496" customFormat="false" ht="14.25" hidden="false" customHeight="true" outlineLevel="0" collapsed="false">
      <c r="A1496" s="7"/>
      <c r="B1496" s="7"/>
      <c r="C1496" s="7"/>
      <c r="D1496" s="7"/>
      <c r="E1496" s="7"/>
      <c r="F1496" s="7"/>
      <c r="G1496" s="7"/>
      <c r="O1496" s="7" t="n">
        <f aca="false">E1496*PI()/180</f>
        <v>0</v>
      </c>
      <c r="P1496" s="7" t="e">
        <f aca="false">D1496*SIN(O1496)/$L$19</f>
        <v>#DIV/0!</v>
      </c>
      <c r="Q1496" s="7" t="n">
        <f aca="false">D1496*COS(O1496)</f>
        <v>0</v>
      </c>
      <c r="R1496" s="7" t="n">
        <f aca="false">$R$2</f>
        <v>1.25663706143592E-007</v>
      </c>
      <c r="S1496" s="7" t="n">
        <f aca="false">$S$2</f>
        <v>0.00213904243515507</v>
      </c>
      <c r="T1496" s="7"/>
      <c r="U1496" s="14" t="e">
        <f aca="false">IF(ISNUMBER($A1496),$A1496*$L$15/$D1496,NA())</f>
        <v>#N/A</v>
      </c>
      <c r="V1496" s="15" t="e">
        <f aca="false">P1496/R1496</f>
        <v>#DIV/0!</v>
      </c>
      <c r="W1496" s="15" t="e">
        <f aca="false">(Q1496-S1496)/($L$19*R1496)</f>
        <v>#DIV/0!</v>
      </c>
      <c r="X1496" s="15" t="e">
        <f aca="false">SQRT(V1496^2+W1496^2)</f>
        <v>#DIV/0!</v>
      </c>
      <c r="Y1496" s="16" t="e">
        <f aca="false">W1496/V1496</f>
        <v>#DIV/0!</v>
      </c>
    </row>
    <row r="1497" customFormat="false" ht="14.25" hidden="false" customHeight="true" outlineLevel="0" collapsed="false">
      <c r="A1497" s="7"/>
      <c r="B1497" s="7"/>
      <c r="C1497" s="7"/>
      <c r="D1497" s="7"/>
      <c r="E1497" s="7"/>
      <c r="F1497" s="7"/>
      <c r="G1497" s="7"/>
      <c r="O1497" s="7" t="n">
        <f aca="false">E1497*PI()/180</f>
        <v>0</v>
      </c>
      <c r="P1497" s="7" t="e">
        <f aca="false">D1497*SIN(O1497)/$L$19</f>
        <v>#DIV/0!</v>
      </c>
      <c r="Q1497" s="7" t="n">
        <f aca="false">D1497*COS(O1497)</f>
        <v>0</v>
      </c>
      <c r="R1497" s="7" t="n">
        <f aca="false">$R$2</f>
        <v>1.25663706143592E-007</v>
      </c>
      <c r="S1497" s="7" t="n">
        <f aca="false">$S$2</f>
        <v>0.00213904243515507</v>
      </c>
      <c r="T1497" s="7"/>
      <c r="U1497" s="14" t="e">
        <f aca="false">IF(ISNUMBER($A1497),$A1497*$L$15/$D1497,NA())</f>
        <v>#N/A</v>
      </c>
      <c r="V1497" s="15" t="e">
        <f aca="false">P1497/R1497</f>
        <v>#DIV/0!</v>
      </c>
      <c r="W1497" s="15" t="e">
        <f aca="false">(Q1497-S1497)/($L$19*R1497)</f>
        <v>#DIV/0!</v>
      </c>
      <c r="X1497" s="15" t="e">
        <f aca="false">SQRT(V1497^2+W1497^2)</f>
        <v>#DIV/0!</v>
      </c>
      <c r="Y1497" s="16" t="e">
        <f aca="false">W1497/V1497</f>
        <v>#DIV/0!</v>
      </c>
    </row>
    <row r="1498" customFormat="false" ht="14.25" hidden="false" customHeight="true" outlineLevel="0" collapsed="false">
      <c r="A1498" s="7"/>
      <c r="B1498" s="7"/>
      <c r="C1498" s="7"/>
      <c r="D1498" s="7"/>
      <c r="E1498" s="7"/>
      <c r="F1498" s="7"/>
      <c r="G1498" s="7"/>
      <c r="O1498" s="7" t="n">
        <f aca="false">E1498*PI()/180</f>
        <v>0</v>
      </c>
      <c r="P1498" s="7" t="e">
        <f aca="false">D1498*SIN(O1498)/$L$19</f>
        <v>#DIV/0!</v>
      </c>
      <c r="Q1498" s="7" t="n">
        <f aca="false">D1498*COS(O1498)</f>
        <v>0</v>
      </c>
      <c r="R1498" s="7" t="n">
        <f aca="false">$R$2</f>
        <v>1.25663706143592E-007</v>
      </c>
      <c r="S1498" s="7" t="n">
        <f aca="false">$S$2</f>
        <v>0.00213904243515507</v>
      </c>
      <c r="T1498" s="7"/>
      <c r="U1498" s="14" t="e">
        <f aca="false">IF(ISNUMBER($A1498),$A1498*$L$15/$D1498,NA())</f>
        <v>#N/A</v>
      </c>
      <c r="V1498" s="15" t="e">
        <f aca="false">P1498/R1498</f>
        <v>#DIV/0!</v>
      </c>
      <c r="W1498" s="15" t="e">
        <f aca="false">(Q1498-S1498)/($L$19*R1498)</f>
        <v>#DIV/0!</v>
      </c>
      <c r="X1498" s="15" t="e">
        <f aca="false">SQRT(V1498^2+W1498^2)</f>
        <v>#DIV/0!</v>
      </c>
      <c r="Y1498" s="16" t="e">
        <f aca="false">W1498/V1498</f>
        <v>#DIV/0!</v>
      </c>
    </row>
    <row r="1499" customFormat="false" ht="14.25" hidden="false" customHeight="true" outlineLevel="0" collapsed="false">
      <c r="A1499" s="7"/>
      <c r="B1499" s="7"/>
      <c r="C1499" s="7"/>
      <c r="D1499" s="7"/>
      <c r="E1499" s="7"/>
      <c r="F1499" s="7"/>
      <c r="G1499" s="7"/>
      <c r="O1499" s="7" t="n">
        <f aca="false">E1499*PI()/180</f>
        <v>0</v>
      </c>
      <c r="P1499" s="7" t="e">
        <f aca="false">D1499*SIN(O1499)/$L$19</f>
        <v>#DIV/0!</v>
      </c>
      <c r="Q1499" s="7" t="n">
        <f aca="false">D1499*COS(O1499)</f>
        <v>0</v>
      </c>
      <c r="R1499" s="7" t="n">
        <f aca="false">$R$2</f>
        <v>1.25663706143592E-007</v>
      </c>
      <c r="S1499" s="7" t="n">
        <f aca="false">$S$2</f>
        <v>0.00213904243515507</v>
      </c>
      <c r="T1499" s="7"/>
      <c r="U1499" s="14" t="e">
        <f aca="false">IF(ISNUMBER($A1499),$A1499*$L$15/$D1499,NA())</f>
        <v>#N/A</v>
      </c>
      <c r="V1499" s="15" t="e">
        <f aca="false">P1499/R1499</f>
        <v>#DIV/0!</v>
      </c>
      <c r="W1499" s="15" t="e">
        <f aca="false">(Q1499-S1499)/($L$19*R1499)</f>
        <v>#DIV/0!</v>
      </c>
      <c r="X1499" s="15" t="e">
        <f aca="false">SQRT(V1499^2+W1499^2)</f>
        <v>#DIV/0!</v>
      </c>
      <c r="Y1499" s="16" t="e">
        <f aca="false">W1499/V1499</f>
        <v>#DIV/0!</v>
      </c>
    </row>
    <row r="1500" customFormat="false" ht="14.25" hidden="false" customHeight="true" outlineLevel="0" collapsed="false">
      <c r="A1500" s="7"/>
      <c r="B1500" s="7"/>
      <c r="C1500" s="7"/>
      <c r="D1500" s="7"/>
      <c r="E1500" s="7"/>
      <c r="F1500" s="7"/>
      <c r="G1500" s="7"/>
      <c r="O1500" s="7" t="n">
        <f aca="false">E1500*PI()/180</f>
        <v>0</v>
      </c>
      <c r="P1500" s="7" t="e">
        <f aca="false">D1500*SIN(O1500)/$L$19</f>
        <v>#DIV/0!</v>
      </c>
      <c r="Q1500" s="7" t="n">
        <f aca="false">D1500*COS(O1500)</f>
        <v>0</v>
      </c>
      <c r="R1500" s="7" t="n">
        <f aca="false">$R$2</f>
        <v>1.25663706143592E-007</v>
      </c>
      <c r="S1500" s="7" t="n">
        <f aca="false">$S$2</f>
        <v>0.00213904243515507</v>
      </c>
      <c r="T1500" s="7"/>
      <c r="U1500" s="14" t="e">
        <f aca="false">IF(ISNUMBER($A1500),$A1500*$L$15/$D1500,NA())</f>
        <v>#N/A</v>
      </c>
      <c r="V1500" s="15" t="e">
        <f aca="false">P1500/R1500</f>
        <v>#DIV/0!</v>
      </c>
      <c r="W1500" s="15" t="e">
        <f aca="false">(Q1500-S1500)/($L$19*R1500)</f>
        <v>#DIV/0!</v>
      </c>
      <c r="X1500" s="15" t="e">
        <f aca="false">SQRT(V1500^2+W1500^2)</f>
        <v>#DIV/0!</v>
      </c>
      <c r="Y1500" s="16" t="e">
        <f aca="false">W1500/V1500</f>
        <v>#DIV/0!</v>
      </c>
    </row>
    <row r="1501" customFormat="false" ht="14.25" hidden="false" customHeight="true" outlineLevel="0" collapsed="false">
      <c r="A1501" s="7"/>
      <c r="B1501" s="7"/>
      <c r="C1501" s="7"/>
      <c r="D1501" s="7"/>
      <c r="E1501" s="7"/>
      <c r="F1501" s="7"/>
      <c r="G1501" s="7"/>
      <c r="O1501" s="7" t="n">
        <f aca="false">E1501*PI()/180</f>
        <v>0</v>
      </c>
      <c r="P1501" s="7" t="e">
        <f aca="false">D1501*SIN(O1501)/$L$19</f>
        <v>#DIV/0!</v>
      </c>
      <c r="Q1501" s="7" t="n">
        <f aca="false">D1501*COS(O1501)</f>
        <v>0</v>
      </c>
      <c r="R1501" s="7" t="n">
        <f aca="false">$R$2</f>
        <v>1.25663706143592E-007</v>
      </c>
      <c r="S1501" s="7" t="n">
        <f aca="false">$S$2</f>
        <v>0.00213904243515507</v>
      </c>
      <c r="T1501" s="7"/>
      <c r="U1501" s="14" t="e">
        <f aca="false">IF(ISNUMBER($A1501),$A1501*$L$15/$D1501,NA())</f>
        <v>#N/A</v>
      </c>
      <c r="V1501" s="15" t="e">
        <f aca="false">P1501/R1501</f>
        <v>#DIV/0!</v>
      </c>
      <c r="W1501" s="15" t="e">
        <f aca="false">(Q1501-S1501)/($L$19*R1501)</f>
        <v>#DIV/0!</v>
      </c>
      <c r="X1501" s="15" t="e">
        <f aca="false">SQRT(V1501^2+W1501^2)</f>
        <v>#DIV/0!</v>
      </c>
      <c r="Y1501" s="16" t="e">
        <f aca="false">W1501/V1501</f>
        <v>#DIV/0!</v>
      </c>
    </row>
    <row r="1502" customFormat="false" ht="14.25" hidden="false" customHeight="true" outlineLevel="0" collapsed="false">
      <c r="A1502" s="7"/>
      <c r="B1502" s="7"/>
      <c r="C1502" s="7"/>
      <c r="D1502" s="7"/>
      <c r="E1502" s="7"/>
      <c r="F1502" s="7"/>
      <c r="G1502" s="7"/>
      <c r="O1502" s="7" t="n">
        <f aca="false">E1502*PI()/180</f>
        <v>0</v>
      </c>
      <c r="P1502" s="7" t="e">
        <f aca="false">D1502*SIN(O1502)/$L$19</f>
        <v>#DIV/0!</v>
      </c>
      <c r="Q1502" s="7" t="n">
        <f aca="false">D1502*COS(O1502)</f>
        <v>0</v>
      </c>
      <c r="R1502" s="7" t="n">
        <f aca="false">$R$2</f>
        <v>1.25663706143592E-007</v>
      </c>
      <c r="S1502" s="7" t="n">
        <f aca="false">$S$2</f>
        <v>0.00213904243515507</v>
      </c>
      <c r="T1502" s="7"/>
      <c r="U1502" s="14" t="e">
        <f aca="false">IF(ISNUMBER($A1502),$A1502*$L$15/$D1502,NA())</f>
        <v>#N/A</v>
      </c>
      <c r="V1502" s="15" t="e">
        <f aca="false">P1502/R1502</f>
        <v>#DIV/0!</v>
      </c>
      <c r="W1502" s="15" t="e">
        <f aca="false">(Q1502-S1502)/($L$19*R1502)</f>
        <v>#DIV/0!</v>
      </c>
      <c r="X1502" s="15" t="e">
        <f aca="false">SQRT(V1502^2+W1502^2)</f>
        <v>#DIV/0!</v>
      </c>
      <c r="Y1502" s="16" t="e">
        <f aca="false">W1502/V1502</f>
        <v>#DIV/0!</v>
      </c>
    </row>
    <row r="1503" customFormat="false" ht="14.25" hidden="false" customHeight="true" outlineLevel="0" collapsed="false">
      <c r="A1503" s="7"/>
      <c r="B1503" s="7"/>
      <c r="C1503" s="7"/>
      <c r="D1503" s="7"/>
      <c r="E1503" s="7"/>
      <c r="F1503" s="7"/>
      <c r="G1503" s="7"/>
      <c r="O1503" s="7" t="n">
        <f aca="false">E1503*PI()/180</f>
        <v>0</v>
      </c>
      <c r="P1503" s="7" t="e">
        <f aca="false">D1503*SIN(O1503)/$L$19</f>
        <v>#DIV/0!</v>
      </c>
      <c r="Q1503" s="7" t="n">
        <f aca="false">D1503*COS(O1503)</f>
        <v>0</v>
      </c>
      <c r="R1503" s="7" t="n">
        <f aca="false">$R$2</f>
        <v>1.25663706143592E-007</v>
      </c>
      <c r="S1503" s="7" t="n">
        <f aca="false">$S$2</f>
        <v>0.00213904243515507</v>
      </c>
      <c r="T1503" s="7"/>
      <c r="U1503" s="14" t="e">
        <f aca="false">IF(ISNUMBER($A1503),$A1503*$L$15/$D1503,NA())</f>
        <v>#N/A</v>
      </c>
      <c r="V1503" s="15" t="e">
        <f aca="false">P1503/R1503</f>
        <v>#DIV/0!</v>
      </c>
      <c r="W1503" s="15" t="e">
        <f aca="false">(Q1503-S1503)/($L$19*R1503)</f>
        <v>#DIV/0!</v>
      </c>
      <c r="X1503" s="15" t="e">
        <f aca="false">SQRT(V1503^2+W1503^2)</f>
        <v>#DIV/0!</v>
      </c>
      <c r="Y1503" s="16" t="e">
        <f aca="false">W1503/V1503</f>
        <v>#DIV/0!</v>
      </c>
    </row>
    <row r="1504" customFormat="false" ht="14.25" hidden="false" customHeight="true" outlineLevel="0" collapsed="false">
      <c r="A1504" s="7"/>
      <c r="B1504" s="7"/>
      <c r="C1504" s="7"/>
      <c r="D1504" s="7"/>
      <c r="E1504" s="7"/>
      <c r="F1504" s="7"/>
      <c r="G1504" s="7"/>
      <c r="O1504" s="7" t="n">
        <f aca="false">E1504*PI()/180</f>
        <v>0</v>
      </c>
      <c r="P1504" s="7" t="e">
        <f aca="false">D1504*SIN(O1504)/$L$19</f>
        <v>#DIV/0!</v>
      </c>
      <c r="Q1504" s="7" t="n">
        <f aca="false">D1504*COS(O1504)</f>
        <v>0</v>
      </c>
      <c r="R1504" s="7" t="n">
        <f aca="false">$R$2</f>
        <v>1.25663706143592E-007</v>
      </c>
      <c r="S1504" s="7" t="n">
        <f aca="false">$S$2</f>
        <v>0.00213904243515507</v>
      </c>
      <c r="T1504" s="7"/>
      <c r="U1504" s="14" t="e">
        <f aca="false">IF(ISNUMBER($A1504),$A1504*$L$15/$D1504,NA())</f>
        <v>#N/A</v>
      </c>
      <c r="V1504" s="15" t="e">
        <f aca="false">P1504/R1504</f>
        <v>#DIV/0!</v>
      </c>
      <c r="W1504" s="15" t="e">
        <f aca="false">(Q1504-S1504)/($L$19*R1504)</f>
        <v>#DIV/0!</v>
      </c>
      <c r="X1504" s="15" t="e">
        <f aca="false">SQRT(V1504^2+W1504^2)</f>
        <v>#DIV/0!</v>
      </c>
      <c r="Y1504" s="16" t="e">
        <f aca="false">W1504/V1504</f>
        <v>#DIV/0!</v>
      </c>
    </row>
    <row r="1505" customFormat="false" ht="14.25" hidden="false" customHeight="true" outlineLevel="0" collapsed="false">
      <c r="A1505" s="7"/>
      <c r="B1505" s="7"/>
      <c r="C1505" s="7"/>
      <c r="D1505" s="7"/>
      <c r="E1505" s="7"/>
      <c r="F1505" s="7"/>
      <c r="G1505" s="7"/>
      <c r="O1505" s="7" t="n">
        <f aca="false">E1505*PI()/180</f>
        <v>0</v>
      </c>
      <c r="P1505" s="7" t="e">
        <f aca="false">D1505*SIN(O1505)/$L$19</f>
        <v>#DIV/0!</v>
      </c>
      <c r="Q1505" s="7" t="n">
        <f aca="false">D1505*COS(O1505)</f>
        <v>0</v>
      </c>
      <c r="R1505" s="7" t="n">
        <f aca="false">$R$2</f>
        <v>1.25663706143592E-007</v>
      </c>
      <c r="S1505" s="7" t="n">
        <f aca="false">$S$2</f>
        <v>0.00213904243515507</v>
      </c>
      <c r="T1505" s="7"/>
      <c r="U1505" s="14" t="e">
        <f aca="false">IF(ISNUMBER($A1505),$A1505*$L$15/$D1505,NA())</f>
        <v>#N/A</v>
      </c>
      <c r="V1505" s="15" t="e">
        <f aca="false">P1505/R1505</f>
        <v>#DIV/0!</v>
      </c>
      <c r="W1505" s="15" t="e">
        <f aca="false">(Q1505-S1505)/($L$19*R1505)</f>
        <v>#DIV/0!</v>
      </c>
      <c r="X1505" s="15" t="e">
        <f aca="false">SQRT(V1505^2+W1505^2)</f>
        <v>#DIV/0!</v>
      </c>
      <c r="Y1505" s="16" t="e">
        <f aca="false">W1505/V1505</f>
        <v>#DIV/0!</v>
      </c>
    </row>
    <row r="1506" customFormat="false" ht="14.25" hidden="false" customHeight="true" outlineLevel="0" collapsed="false">
      <c r="A1506" s="7"/>
      <c r="B1506" s="7"/>
      <c r="C1506" s="7"/>
      <c r="D1506" s="7"/>
      <c r="E1506" s="7"/>
      <c r="F1506" s="7"/>
      <c r="G1506" s="7"/>
      <c r="O1506" s="7" t="n">
        <f aca="false">E1506*PI()/180</f>
        <v>0</v>
      </c>
      <c r="P1506" s="7" t="e">
        <f aca="false">D1506*SIN(O1506)/$L$19</f>
        <v>#DIV/0!</v>
      </c>
      <c r="Q1506" s="7" t="n">
        <f aca="false">D1506*COS(O1506)</f>
        <v>0</v>
      </c>
      <c r="R1506" s="7" t="n">
        <f aca="false">$R$2</f>
        <v>1.25663706143592E-007</v>
      </c>
      <c r="S1506" s="7" t="n">
        <f aca="false">$S$2</f>
        <v>0.00213904243515507</v>
      </c>
      <c r="T1506" s="7"/>
      <c r="U1506" s="14" t="e">
        <f aca="false">IF(ISNUMBER($A1506),$A1506*$L$15/$D1506,NA())</f>
        <v>#N/A</v>
      </c>
      <c r="V1506" s="15" t="e">
        <f aca="false">P1506/R1506</f>
        <v>#DIV/0!</v>
      </c>
      <c r="W1506" s="15" t="e">
        <f aca="false">(Q1506-S1506)/($L$19*R1506)</f>
        <v>#DIV/0!</v>
      </c>
      <c r="X1506" s="15" t="e">
        <f aca="false">SQRT(V1506^2+W1506^2)</f>
        <v>#DIV/0!</v>
      </c>
      <c r="Y1506" s="16" t="e">
        <f aca="false">W1506/V1506</f>
        <v>#DIV/0!</v>
      </c>
    </row>
    <row r="1507" customFormat="false" ht="14.25" hidden="false" customHeight="true" outlineLevel="0" collapsed="false">
      <c r="A1507" s="7"/>
      <c r="B1507" s="7"/>
      <c r="C1507" s="7"/>
      <c r="D1507" s="7"/>
      <c r="E1507" s="7"/>
      <c r="F1507" s="7"/>
      <c r="G1507" s="7"/>
      <c r="O1507" s="7" t="n">
        <f aca="false">E1507*PI()/180</f>
        <v>0</v>
      </c>
      <c r="P1507" s="7" t="e">
        <f aca="false">D1507*SIN(O1507)/$L$19</f>
        <v>#DIV/0!</v>
      </c>
      <c r="Q1507" s="7" t="n">
        <f aca="false">D1507*COS(O1507)</f>
        <v>0</v>
      </c>
      <c r="R1507" s="7" t="n">
        <f aca="false">$R$2</f>
        <v>1.25663706143592E-007</v>
      </c>
      <c r="S1507" s="7" t="n">
        <f aca="false">$S$2</f>
        <v>0.00213904243515507</v>
      </c>
      <c r="T1507" s="7"/>
      <c r="U1507" s="14" t="e">
        <f aca="false">IF(ISNUMBER($A1507),$A1507*$L$15/$D1507,NA())</f>
        <v>#N/A</v>
      </c>
      <c r="V1507" s="15" t="e">
        <f aca="false">P1507/R1507</f>
        <v>#DIV/0!</v>
      </c>
      <c r="W1507" s="15" t="e">
        <f aca="false">(Q1507-S1507)/($L$19*R1507)</f>
        <v>#DIV/0!</v>
      </c>
      <c r="X1507" s="15" t="e">
        <f aca="false">SQRT(V1507^2+W1507^2)</f>
        <v>#DIV/0!</v>
      </c>
      <c r="Y1507" s="16" t="e">
        <f aca="false">W1507/V1507</f>
        <v>#DIV/0!</v>
      </c>
    </row>
    <row r="1508" customFormat="false" ht="14.25" hidden="false" customHeight="true" outlineLevel="0" collapsed="false">
      <c r="A1508" s="7"/>
      <c r="B1508" s="7"/>
      <c r="C1508" s="7"/>
      <c r="D1508" s="7"/>
      <c r="E1508" s="7"/>
      <c r="F1508" s="7"/>
      <c r="G1508" s="7"/>
      <c r="O1508" s="7" t="n">
        <f aca="false">E1508*PI()/180</f>
        <v>0</v>
      </c>
      <c r="P1508" s="7" t="e">
        <f aca="false">D1508*SIN(O1508)/$L$19</f>
        <v>#DIV/0!</v>
      </c>
      <c r="Q1508" s="7" t="n">
        <f aca="false">D1508*COS(O1508)</f>
        <v>0</v>
      </c>
      <c r="R1508" s="7" t="n">
        <f aca="false">$R$2</f>
        <v>1.25663706143592E-007</v>
      </c>
      <c r="S1508" s="7" t="n">
        <f aca="false">$S$2</f>
        <v>0.00213904243515507</v>
      </c>
      <c r="T1508" s="7"/>
      <c r="U1508" s="14" t="e">
        <f aca="false">IF(ISNUMBER($A1508),$A1508*$L$15/$D1508,NA())</f>
        <v>#N/A</v>
      </c>
      <c r="V1508" s="15" t="e">
        <f aca="false">P1508/R1508</f>
        <v>#DIV/0!</v>
      </c>
      <c r="W1508" s="15" t="e">
        <f aca="false">(Q1508-S1508)/($L$19*R1508)</f>
        <v>#DIV/0!</v>
      </c>
      <c r="X1508" s="15" t="e">
        <f aca="false">SQRT(V1508^2+W1508^2)</f>
        <v>#DIV/0!</v>
      </c>
      <c r="Y1508" s="16" t="e">
        <f aca="false">W1508/V1508</f>
        <v>#DIV/0!</v>
      </c>
    </row>
    <row r="1509" customFormat="false" ht="14.25" hidden="false" customHeight="true" outlineLevel="0" collapsed="false">
      <c r="A1509" s="7"/>
      <c r="B1509" s="7"/>
      <c r="C1509" s="7"/>
      <c r="D1509" s="7"/>
      <c r="E1509" s="7"/>
      <c r="F1509" s="7"/>
      <c r="G1509" s="7"/>
      <c r="O1509" s="7" t="n">
        <f aca="false">E1509*PI()/180</f>
        <v>0</v>
      </c>
      <c r="P1509" s="7" t="e">
        <f aca="false">D1509*SIN(O1509)/$L$19</f>
        <v>#DIV/0!</v>
      </c>
      <c r="Q1509" s="7" t="n">
        <f aca="false">D1509*COS(O1509)</f>
        <v>0</v>
      </c>
      <c r="R1509" s="7" t="n">
        <f aca="false">$R$2</f>
        <v>1.25663706143592E-007</v>
      </c>
      <c r="S1509" s="7" t="n">
        <f aca="false">$S$2</f>
        <v>0.00213904243515507</v>
      </c>
      <c r="T1509" s="7"/>
      <c r="U1509" s="14" t="e">
        <f aca="false">IF(ISNUMBER($A1509),$A1509*$L$15/$D1509,NA())</f>
        <v>#N/A</v>
      </c>
      <c r="V1509" s="15" t="e">
        <f aca="false">P1509/R1509</f>
        <v>#DIV/0!</v>
      </c>
      <c r="W1509" s="15" t="e">
        <f aca="false">(Q1509-S1509)/($L$19*R1509)</f>
        <v>#DIV/0!</v>
      </c>
      <c r="X1509" s="15" t="e">
        <f aca="false">SQRT(V1509^2+W1509^2)</f>
        <v>#DIV/0!</v>
      </c>
      <c r="Y1509" s="16" t="e">
        <f aca="false">W1509/V1509</f>
        <v>#DIV/0!</v>
      </c>
    </row>
    <row r="1510" customFormat="false" ht="14.25" hidden="false" customHeight="true" outlineLevel="0" collapsed="false">
      <c r="A1510" s="7"/>
      <c r="B1510" s="7"/>
      <c r="C1510" s="7"/>
      <c r="D1510" s="7"/>
      <c r="E1510" s="7"/>
      <c r="F1510" s="7"/>
      <c r="G1510" s="7"/>
      <c r="O1510" s="7" t="n">
        <f aca="false">E1510*PI()/180</f>
        <v>0</v>
      </c>
      <c r="P1510" s="7" t="e">
        <f aca="false">D1510*SIN(O1510)/$L$19</f>
        <v>#DIV/0!</v>
      </c>
      <c r="Q1510" s="7" t="n">
        <f aca="false">D1510*COS(O1510)</f>
        <v>0</v>
      </c>
      <c r="R1510" s="7" t="n">
        <f aca="false">$R$2</f>
        <v>1.25663706143592E-007</v>
      </c>
      <c r="S1510" s="7" t="n">
        <f aca="false">$S$2</f>
        <v>0.00213904243515507</v>
      </c>
      <c r="T1510" s="7"/>
      <c r="U1510" s="14" t="e">
        <f aca="false">IF(ISNUMBER($A1510),$A1510*$L$15/$D1510,NA())</f>
        <v>#N/A</v>
      </c>
      <c r="V1510" s="15" t="e">
        <f aca="false">P1510/R1510</f>
        <v>#DIV/0!</v>
      </c>
      <c r="W1510" s="15" t="e">
        <f aca="false">(Q1510-S1510)/($L$19*R1510)</f>
        <v>#DIV/0!</v>
      </c>
      <c r="X1510" s="15" t="e">
        <f aca="false">SQRT(V1510^2+W1510^2)</f>
        <v>#DIV/0!</v>
      </c>
      <c r="Y1510" s="16" t="e">
        <f aca="false">W1510/V1510</f>
        <v>#DIV/0!</v>
      </c>
    </row>
    <row r="1511" customFormat="false" ht="14.25" hidden="false" customHeight="true" outlineLevel="0" collapsed="false">
      <c r="A1511" s="7"/>
      <c r="B1511" s="7"/>
      <c r="C1511" s="7"/>
      <c r="D1511" s="7"/>
      <c r="E1511" s="7"/>
      <c r="F1511" s="7"/>
      <c r="G1511" s="7"/>
      <c r="O1511" s="7" t="n">
        <f aca="false">E1511*PI()/180</f>
        <v>0</v>
      </c>
      <c r="P1511" s="7" t="e">
        <f aca="false">D1511*SIN(O1511)/$L$19</f>
        <v>#DIV/0!</v>
      </c>
      <c r="Q1511" s="7" t="n">
        <f aca="false">D1511*COS(O1511)</f>
        <v>0</v>
      </c>
      <c r="R1511" s="7" t="n">
        <f aca="false">$R$2</f>
        <v>1.25663706143592E-007</v>
      </c>
      <c r="S1511" s="7" t="n">
        <f aca="false">$S$2</f>
        <v>0.00213904243515507</v>
      </c>
      <c r="T1511" s="7"/>
      <c r="U1511" s="14" t="e">
        <f aca="false">IF(ISNUMBER($A1511),$A1511*$L$15/$D1511,NA())</f>
        <v>#N/A</v>
      </c>
      <c r="V1511" s="15" t="e">
        <f aca="false">P1511/R1511</f>
        <v>#DIV/0!</v>
      </c>
      <c r="W1511" s="15" t="e">
        <f aca="false">(Q1511-S1511)/($L$19*R1511)</f>
        <v>#DIV/0!</v>
      </c>
      <c r="X1511" s="15" t="e">
        <f aca="false">SQRT(V1511^2+W1511^2)</f>
        <v>#DIV/0!</v>
      </c>
      <c r="Y1511" s="16" t="e">
        <f aca="false">W1511/V1511</f>
        <v>#DIV/0!</v>
      </c>
    </row>
    <row r="1512" customFormat="false" ht="14.25" hidden="false" customHeight="true" outlineLevel="0" collapsed="false">
      <c r="A1512" s="7"/>
      <c r="B1512" s="7"/>
      <c r="C1512" s="7"/>
      <c r="D1512" s="7"/>
      <c r="E1512" s="7"/>
      <c r="F1512" s="7"/>
      <c r="G1512" s="7"/>
      <c r="O1512" s="7" t="n">
        <f aca="false">E1512*PI()/180</f>
        <v>0</v>
      </c>
      <c r="P1512" s="7" t="e">
        <f aca="false">D1512*SIN(O1512)/$L$19</f>
        <v>#DIV/0!</v>
      </c>
      <c r="Q1512" s="7" t="n">
        <f aca="false">D1512*COS(O1512)</f>
        <v>0</v>
      </c>
      <c r="R1512" s="7" t="n">
        <f aca="false">$R$2</f>
        <v>1.25663706143592E-007</v>
      </c>
      <c r="S1512" s="7" t="n">
        <f aca="false">$S$2</f>
        <v>0.00213904243515507</v>
      </c>
      <c r="T1512" s="7"/>
      <c r="U1512" s="14" t="e">
        <f aca="false">IF(ISNUMBER($A1512),$A1512*$L$15/$D1512,NA())</f>
        <v>#N/A</v>
      </c>
      <c r="V1512" s="15" t="e">
        <f aca="false">P1512/R1512</f>
        <v>#DIV/0!</v>
      </c>
      <c r="W1512" s="15" t="e">
        <f aca="false">(Q1512-S1512)/($L$19*R1512)</f>
        <v>#DIV/0!</v>
      </c>
      <c r="X1512" s="15" t="e">
        <f aca="false">SQRT(V1512^2+W1512^2)</f>
        <v>#DIV/0!</v>
      </c>
      <c r="Y1512" s="16" t="e">
        <f aca="false">W1512/V1512</f>
        <v>#DIV/0!</v>
      </c>
    </row>
    <row r="1513" customFormat="false" ht="14.25" hidden="false" customHeight="true" outlineLevel="0" collapsed="false">
      <c r="A1513" s="7"/>
      <c r="B1513" s="7"/>
      <c r="C1513" s="7"/>
      <c r="D1513" s="7"/>
      <c r="E1513" s="7"/>
      <c r="F1513" s="7"/>
      <c r="G1513" s="7"/>
      <c r="O1513" s="7" t="n">
        <f aca="false">E1513*PI()/180</f>
        <v>0</v>
      </c>
      <c r="P1513" s="7" t="e">
        <f aca="false">D1513*SIN(O1513)/$L$19</f>
        <v>#DIV/0!</v>
      </c>
      <c r="Q1513" s="7" t="n">
        <f aca="false">D1513*COS(O1513)</f>
        <v>0</v>
      </c>
      <c r="R1513" s="7" t="n">
        <f aca="false">$R$2</f>
        <v>1.25663706143592E-007</v>
      </c>
      <c r="S1513" s="7" t="n">
        <f aca="false">$S$2</f>
        <v>0.00213904243515507</v>
      </c>
      <c r="T1513" s="7"/>
      <c r="U1513" s="14" t="e">
        <f aca="false">IF(ISNUMBER($A1513),$A1513*$L$15/$D1513,NA())</f>
        <v>#N/A</v>
      </c>
      <c r="V1513" s="15" t="e">
        <f aca="false">P1513/R1513</f>
        <v>#DIV/0!</v>
      </c>
      <c r="W1513" s="15" t="e">
        <f aca="false">(Q1513-S1513)/($L$19*R1513)</f>
        <v>#DIV/0!</v>
      </c>
      <c r="X1513" s="15" t="e">
        <f aca="false">SQRT(V1513^2+W1513^2)</f>
        <v>#DIV/0!</v>
      </c>
      <c r="Y1513" s="16" t="e">
        <f aca="false">W1513/V1513</f>
        <v>#DIV/0!</v>
      </c>
    </row>
    <row r="1514" customFormat="false" ht="14.25" hidden="false" customHeight="true" outlineLevel="0" collapsed="false">
      <c r="A1514" s="7"/>
      <c r="B1514" s="7"/>
      <c r="C1514" s="7"/>
      <c r="D1514" s="7"/>
      <c r="E1514" s="7"/>
      <c r="F1514" s="7"/>
      <c r="G1514" s="7"/>
      <c r="O1514" s="7" t="n">
        <f aca="false">E1514*PI()/180</f>
        <v>0</v>
      </c>
      <c r="P1514" s="7" t="e">
        <f aca="false">D1514*SIN(O1514)/$L$19</f>
        <v>#DIV/0!</v>
      </c>
      <c r="Q1514" s="7" t="n">
        <f aca="false">D1514*COS(O1514)</f>
        <v>0</v>
      </c>
      <c r="R1514" s="7" t="n">
        <f aca="false">$R$2</f>
        <v>1.25663706143592E-007</v>
      </c>
      <c r="S1514" s="7" t="n">
        <f aca="false">$S$2</f>
        <v>0.00213904243515507</v>
      </c>
      <c r="T1514" s="7"/>
      <c r="U1514" s="14" t="e">
        <f aca="false">IF(ISNUMBER($A1514),$A1514*$L$15/$D1514,NA())</f>
        <v>#N/A</v>
      </c>
      <c r="V1514" s="15" t="e">
        <f aca="false">P1514/R1514</f>
        <v>#DIV/0!</v>
      </c>
      <c r="W1514" s="15" t="e">
        <f aca="false">(Q1514-S1514)/($L$19*R1514)</f>
        <v>#DIV/0!</v>
      </c>
      <c r="X1514" s="15" t="e">
        <f aca="false">SQRT(V1514^2+W1514^2)</f>
        <v>#DIV/0!</v>
      </c>
      <c r="Y1514" s="16" t="e">
        <f aca="false">W1514/V1514</f>
        <v>#DIV/0!</v>
      </c>
    </row>
    <row r="1515" customFormat="false" ht="14.25" hidden="false" customHeight="true" outlineLevel="0" collapsed="false">
      <c r="A1515" s="7"/>
      <c r="B1515" s="7"/>
      <c r="C1515" s="7"/>
      <c r="D1515" s="7"/>
      <c r="E1515" s="7"/>
      <c r="F1515" s="7"/>
      <c r="G1515" s="7"/>
      <c r="O1515" s="7" t="n">
        <f aca="false">E1515*PI()/180</f>
        <v>0</v>
      </c>
      <c r="P1515" s="7" t="e">
        <f aca="false">D1515*SIN(O1515)/$L$19</f>
        <v>#DIV/0!</v>
      </c>
      <c r="Q1515" s="7" t="n">
        <f aca="false">D1515*COS(O1515)</f>
        <v>0</v>
      </c>
      <c r="R1515" s="7" t="n">
        <f aca="false">$R$2</f>
        <v>1.25663706143592E-007</v>
      </c>
      <c r="S1515" s="7" t="n">
        <f aca="false">$S$2</f>
        <v>0.00213904243515507</v>
      </c>
      <c r="T1515" s="7"/>
      <c r="U1515" s="14" t="e">
        <f aca="false">IF(ISNUMBER($A1515),$A1515*$L$15/$D1515,NA())</f>
        <v>#N/A</v>
      </c>
      <c r="V1515" s="15" t="e">
        <f aca="false">P1515/R1515</f>
        <v>#DIV/0!</v>
      </c>
      <c r="W1515" s="15" t="e">
        <f aca="false">(Q1515-S1515)/($L$19*R1515)</f>
        <v>#DIV/0!</v>
      </c>
      <c r="X1515" s="15" t="e">
        <f aca="false">SQRT(V1515^2+W1515^2)</f>
        <v>#DIV/0!</v>
      </c>
      <c r="Y1515" s="16" t="e">
        <f aca="false">W1515/V1515</f>
        <v>#DIV/0!</v>
      </c>
    </row>
    <row r="1516" customFormat="false" ht="14.25" hidden="false" customHeight="true" outlineLevel="0" collapsed="false">
      <c r="A1516" s="7"/>
      <c r="B1516" s="7"/>
      <c r="C1516" s="7"/>
      <c r="D1516" s="7"/>
      <c r="E1516" s="7"/>
      <c r="F1516" s="7"/>
      <c r="G1516" s="7"/>
      <c r="O1516" s="7" t="n">
        <f aca="false">E1516*PI()/180</f>
        <v>0</v>
      </c>
      <c r="P1516" s="7" t="e">
        <f aca="false">D1516*SIN(O1516)/$L$19</f>
        <v>#DIV/0!</v>
      </c>
      <c r="Q1516" s="7" t="n">
        <f aca="false">D1516*COS(O1516)</f>
        <v>0</v>
      </c>
      <c r="R1516" s="7" t="n">
        <f aca="false">$R$2</f>
        <v>1.25663706143592E-007</v>
      </c>
      <c r="S1516" s="7" t="n">
        <f aca="false">$S$2</f>
        <v>0.00213904243515507</v>
      </c>
      <c r="T1516" s="7"/>
      <c r="U1516" s="14" t="e">
        <f aca="false">IF(ISNUMBER($A1516),$A1516*$L$15/$D1516,NA())</f>
        <v>#N/A</v>
      </c>
      <c r="V1516" s="15" t="e">
        <f aca="false">P1516/R1516</f>
        <v>#DIV/0!</v>
      </c>
      <c r="W1516" s="15" t="e">
        <f aca="false">(Q1516-S1516)/($L$19*R1516)</f>
        <v>#DIV/0!</v>
      </c>
      <c r="X1516" s="15" t="e">
        <f aca="false">SQRT(V1516^2+W1516^2)</f>
        <v>#DIV/0!</v>
      </c>
      <c r="Y1516" s="16" t="e">
        <f aca="false">W1516/V1516</f>
        <v>#DIV/0!</v>
      </c>
    </row>
    <row r="1517" customFormat="false" ht="14.25" hidden="false" customHeight="true" outlineLevel="0" collapsed="false">
      <c r="A1517" s="7"/>
      <c r="B1517" s="7"/>
      <c r="C1517" s="7"/>
      <c r="D1517" s="7"/>
      <c r="E1517" s="7"/>
      <c r="F1517" s="7"/>
      <c r="G1517" s="7"/>
      <c r="O1517" s="7" t="n">
        <f aca="false">E1517*PI()/180</f>
        <v>0</v>
      </c>
      <c r="P1517" s="7" t="e">
        <f aca="false">D1517*SIN(O1517)/$L$19</f>
        <v>#DIV/0!</v>
      </c>
      <c r="Q1517" s="7" t="n">
        <f aca="false">D1517*COS(O1517)</f>
        <v>0</v>
      </c>
      <c r="R1517" s="7" t="n">
        <f aca="false">$R$2</f>
        <v>1.25663706143592E-007</v>
      </c>
      <c r="S1517" s="7" t="n">
        <f aca="false">$S$2</f>
        <v>0.00213904243515507</v>
      </c>
      <c r="T1517" s="7"/>
      <c r="U1517" s="14" t="e">
        <f aca="false">IF(ISNUMBER($A1517),$A1517*$L$15/$D1517,NA())</f>
        <v>#N/A</v>
      </c>
      <c r="V1517" s="15" t="e">
        <f aca="false">P1517/R1517</f>
        <v>#DIV/0!</v>
      </c>
      <c r="W1517" s="15" t="e">
        <f aca="false">(Q1517-S1517)/($L$19*R1517)</f>
        <v>#DIV/0!</v>
      </c>
      <c r="X1517" s="15" t="e">
        <f aca="false">SQRT(V1517^2+W1517^2)</f>
        <v>#DIV/0!</v>
      </c>
      <c r="Y1517" s="16" t="e">
        <f aca="false">W1517/V1517</f>
        <v>#DIV/0!</v>
      </c>
    </row>
    <row r="1518" customFormat="false" ht="14.25" hidden="false" customHeight="true" outlineLevel="0" collapsed="false">
      <c r="A1518" s="7"/>
      <c r="B1518" s="7"/>
      <c r="C1518" s="7"/>
      <c r="D1518" s="7"/>
      <c r="E1518" s="7"/>
      <c r="F1518" s="7"/>
      <c r="G1518" s="7"/>
      <c r="O1518" s="7" t="n">
        <f aca="false">E1518*PI()/180</f>
        <v>0</v>
      </c>
      <c r="P1518" s="7" t="e">
        <f aca="false">D1518*SIN(O1518)/$L$19</f>
        <v>#DIV/0!</v>
      </c>
      <c r="Q1518" s="7" t="n">
        <f aca="false">D1518*COS(O1518)</f>
        <v>0</v>
      </c>
      <c r="R1518" s="7" t="n">
        <f aca="false">$R$2</f>
        <v>1.25663706143592E-007</v>
      </c>
      <c r="S1518" s="7" t="n">
        <f aca="false">$S$2</f>
        <v>0.00213904243515507</v>
      </c>
      <c r="T1518" s="7"/>
      <c r="U1518" s="14" t="e">
        <f aca="false">IF(ISNUMBER($A1518),$A1518*$L$15/$D1518,NA())</f>
        <v>#N/A</v>
      </c>
      <c r="V1518" s="15" t="e">
        <f aca="false">P1518/R1518</f>
        <v>#DIV/0!</v>
      </c>
      <c r="W1518" s="15" t="e">
        <f aca="false">(Q1518-S1518)/($L$19*R1518)</f>
        <v>#DIV/0!</v>
      </c>
      <c r="X1518" s="15" t="e">
        <f aca="false">SQRT(V1518^2+W1518^2)</f>
        <v>#DIV/0!</v>
      </c>
      <c r="Y1518" s="16" t="e">
        <f aca="false">W1518/V1518</f>
        <v>#DIV/0!</v>
      </c>
    </row>
    <row r="1519" customFormat="false" ht="14.25" hidden="false" customHeight="true" outlineLevel="0" collapsed="false">
      <c r="A1519" s="7"/>
      <c r="B1519" s="7"/>
      <c r="C1519" s="7"/>
      <c r="D1519" s="7"/>
      <c r="E1519" s="7"/>
      <c r="F1519" s="7"/>
      <c r="G1519" s="7"/>
      <c r="O1519" s="7" t="n">
        <f aca="false">E1519*PI()/180</f>
        <v>0</v>
      </c>
      <c r="P1519" s="7" t="e">
        <f aca="false">D1519*SIN(O1519)/$L$19</f>
        <v>#DIV/0!</v>
      </c>
      <c r="Q1519" s="7" t="n">
        <f aca="false">D1519*COS(O1519)</f>
        <v>0</v>
      </c>
      <c r="R1519" s="7" t="n">
        <f aca="false">$R$2</f>
        <v>1.25663706143592E-007</v>
      </c>
      <c r="S1519" s="7" t="n">
        <f aca="false">$S$2</f>
        <v>0.00213904243515507</v>
      </c>
      <c r="T1519" s="7"/>
      <c r="U1519" s="14" t="e">
        <f aca="false">IF(ISNUMBER($A1519),$A1519*$L$15/$D1519,NA())</f>
        <v>#N/A</v>
      </c>
      <c r="V1519" s="15" t="e">
        <f aca="false">P1519/R1519</f>
        <v>#DIV/0!</v>
      </c>
      <c r="W1519" s="15" t="e">
        <f aca="false">(Q1519-S1519)/($L$19*R1519)</f>
        <v>#DIV/0!</v>
      </c>
      <c r="X1519" s="15" t="e">
        <f aca="false">SQRT(V1519^2+W1519^2)</f>
        <v>#DIV/0!</v>
      </c>
      <c r="Y1519" s="16" t="e">
        <f aca="false">W1519/V1519</f>
        <v>#DIV/0!</v>
      </c>
    </row>
    <row r="1520" customFormat="false" ht="14.25" hidden="false" customHeight="true" outlineLevel="0" collapsed="false">
      <c r="A1520" s="7"/>
      <c r="B1520" s="7"/>
      <c r="C1520" s="7"/>
      <c r="D1520" s="7"/>
      <c r="E1520" s="7"/>
      <c r="F1520" s="7"/>
      <c r="G1520" s="7"/>
      <c r="O1520" s="7" t="n">
        <f aca="false">E1520*PI()/180</f>
        <v>0</v>
      </c>
      <c r="P1520" s="7" t="e">
        <f aca="false">D1520*SIN(O1520)/$L$19</f>
        <v>#DIV/0!</v>
      </c>
      <c r="Q1520" s="7" t="n">
        <f aca="false">D1520*COS(O1520)</f>
        <v>0</v>
      </c>
      <c r="R1520" s="7" t="n">
        <f aca="false">$R$2</f>
        <v>1.25663706143592E-007</v>
      </c>
      <c r="S1520" s="7" t="n">
        <f aca="false">$S$2</f>
        <v>0.00213904243515507</v>
      </c>
      <c r="T1520" s="7"/>
      <c r="U1520" s="14" t="e">
        <f aca="false">IF(ISNUMBER($A1520),$A1520*$L$15/$D1520,NA())</f>
        <v>#N/A</v>
      </c>
      <c r="V1520" s="15" t="e">
        <f aca="false">P1520/R1520</f>
        <v>#DIV/0!</v>
      </c>
      <c r="W1520" s="15" t="e">
        <f aca="false">(Q1520-S1520)/($L$19*R1520)</f>
        <v>#DIV/0!</v>
      </c>
      <c r="X1520" s="15" t="e">
        <f aca="false">SQRT(V1520^2+W1520^2)</f>
        <v>#DIV/0!</v>
      </c>
      <c r="Y1520" s="16" t="e">
        <f aca="false">W1520/V1520</f>
        <v>#DIV/0!</v>
      </c>
    </row>
    <row r="1521" customFormat="false" ht="14.25" hidden="false" customHeight="true" outlineLevel="0" collapsed="false">
      <c r="A1521" s="7"/>
      <c r="B1521" s="7"/>
      <c r="C1521" s="7"/>
      <c r="D1521" s="7"/>
      <c r="E1521" s="7"/>
      <c r="F1521" s="7"/>
      <c r="G1521" s="7"/>
      <c r="O1521" s="7" t="n">
        <f aca="false">E1521*PI()/180</f>
        <v>0</v>
      </c>
      <c r="P1521" s="7" t="e">
        <f aca="false">D1521*SIN(O1521)/$L$19</f>
        <v>#DIV/0!</v>
      </c>
      <c r="Q1521" s="7" t="n">
        <f aca="false">D1521*COS(O1521)</f>
        <v>0</v>
      </c>
      <c r="R1521" s="7" t="n">
        <f aca="false">$R$2</f>
        <v>1.25663706143592E-007</v>
      </c>
      <c r="S1521" s="7" t="n">
        <f aca="false">$S$2</f>
        <v>0.00213904243515507</v>
      </c>
      <c r="T1521" s="7"/>
      <c r="U1521" s="14" t="e">
        <f aca="false">IF(ISNUMBER($A1521),$A1521*$L$15/$D1521,NA())</f>
        <v>#N/A</v>
      </c>
      <c r="V1521" s="15" t="e">
        <f aca="false">P1521/R1521</f>
        <v>#DIV/0!</v>
      </c>
      <c r="W1521" s="15" t="e">
        <f aca="false">(Q1521-S1521)/($L$19*R1521)</f>
        <v>#DIV/0!</v>
      </c>
      <c r="X1521" s="15" t="e">
        <f aca="false">SQRT(V1521^2+W1521^2)</f>
        <v>#DIV/0!</v>
      </c>
      <c r="Y1521" s="16" t="e">
        <f aca="false">W1521/V1521</f>
        <v>#DIV/0!</v>
      </c>
    </row>
    <row r="1522" customFormat="false" ht="14.25" hidden="false" customHeight="true" outlineLevel="0" collapsed="false">
      <c r="A1522" s="7"/>
      <c r="B1522" s="7"/>
      <c r="C1522" s="7"/>
      <c r="D1522" s="7"/>
      <c r="E1522" s="7"/>
      <c r="F1522" s="7"/>
      <c r="G1522" s="7"/>
      <c r="O1522" s="7" t="n">
        <f aca="false">E1522*PI()/180</f>
        <v>0</v>
      </c>
      <c r="P1522" s="7" t="e">
        <f aca="false">D1522*SIN(O1522)/$L$19</f>
        <v>#DIV/0!</v>
      </c>
      <c r="Q1522" s="7" t="n">
        <f aca="false">D1522*COS(O1522)</f>
        <v>0</v>
      </c>
      <c r="R1522" s="7" t="n">
        <f aca="false">$R$2</f>
        <v>1.25663706143592E-007</v>
      </c>
      <c r="S1522" s="7" t="n">
        <f aca="false">$S$2</f>
        <v>0.00213904243515507</v>
      </c>
      <c r="T1522" s="7"/>
      <c r="U1522" s="14" t="e">
        <f aca="false">IF(ISNUMBER($A1522),$A1522*$L$15/$D1522,NA())</f>
        <v>#N/A</v>
      </c>
      <c r="V1522" s="15" t="e">
        <f aca="false">P1522/R1522</f>
        <v>#DIV/0!</v>
      </c>
      <c r="W1522" s="15" t="e">
        <f aca="false">(Q1522-S1522)/($L$19*R1522)</f>
        <v>#DIV/0!</v>
      </c>
      <c r="X1522" s="15" t="e">
        <f aca="false">SQRT(V1522^2+W1522^2)</f>
        <v>#DIV/0!</v>
      </c>
      <c r="Y1522" s="16" t="e">
        <f aca="false">W1522/V1522</f>
        <v>#DIV/0!</v>
      </c>
    </row>
    <row r="1523" customFormat="false" ht="14.25" hidden="false" customHeight="true" outlineLevel="0" collapsed="false">
      <c r="A1523" s="7"/>
      <c r="B1523" s="7"/>
      <c r="C1523" s="7"/>
      <c r="D1523" s="7"/>
      <c r="E1523" s="7"/>
      <c r="F1523" s="7"/>
      <c r="G1523" s="7"/>
      <c r="O1523" s="7" t="n">
        <f aca="false">E1523*PI()/180</f>
        <v>0</v>
      </c>
      <c r="P1523" s="7" t="e">
        <f aca="false">D1523*SIN(O1523)/$L$19</f>
        <v>#DIV/0!</v>
      </c>
      <c r="Q1523" s="7" t="n">
        <f aca="false">D1523*COS(O1523)</f>
        <v>0</v>
      </c>
      <c r="R1523" s="7" t="n">
        <f aca="false">$R$2</f>
        <v>1.25663706143592E-007</v>
      </c>
      <c r="S1523" s="7" t="n">
        <f aca="false">$S$2</f>
        <v>0.00213904243515507</v>
      </c>
      <c r="T1523" s="7"/>
      <c r="U1523" s="14" t="e">
        <f aca="false">IF(ISNUMBER($A1523),$A1523*$L$15/$D1523,NA())</f>
        <v>#N/A</v>
      </c>
      <c r="V1523" s="15" t="e">
        <f aca="false">P1523/R1523</f>
        <v>#DIV/0!</v>
      </c>
      <c r="W1523" s="15" t="e">
        <f aca="false">(Q1523-S1523)/($L$19*R1523)</f>
        <v>#DIV/0!</v>
      </c>
      <c r="X1523" s="15" t="e">
        <f aca="false">SQRT(V1523^2+W1523^2)</f>
        <v>#DIV/0!</v>
      </c>
      <c r="Y1523" s="16" t="e">
        <f aca="false">W1523/V1523</f>
        <v>#DIV/0!</v>
      </c>
    </row>
    <row r="1524" customFormat="false" ht="14.25" hidden="false" customHeight="true" outlineLevel="0" collapsed="false">
      <c r="A1524" s="7"/>
      <c r="B1524" s="7"/>
      <c r="C1524" s="7"/>
      <c r="D1524" s="7"/>
      <c r="E1524" s="7"/>
      <c r="F1524" s="7"/>
      <c r="G1524" s="7"/>
      <c r="O1524" s="7" t="n">
        <f aca="false">E1524*PI()/180</f>
        <v>0</v>
      </c>
      <c r="P1524" s="7" t="e">
        <f aca="false">D1524*SIN(O1524)/$L$19</f>
        <v>#DIV/0!</v>
      </c>
      <c r="Q1524" s="7" t="n">
        <f aca="false">D1524*COS(O1524)</f>
        <v>0</v>
      </c>
      <c r="R1524" s="7" t="n">
        <f aca="false">$R$2</f>
        <v>1.25663706143592E-007</v>
      </c>
      <c r="S1524" s="7" t="n">
        <f aca="false">$S$2</f>
        <v>0.00213904243515507</v>
      </c>
      <c r="T1524" s="7"/>
      <c r="U1524" s="14" t="e">
        <f aca="false">IF(ISNUMBER($A1524),$A1524*$L$15/$D1524,NA())</f>
        <v>#N/A</v>
      </c>
      <c r="V1524" s="15" t="e">
        <f aca="false">P1524/R1524</f>
        <v>#DIV/0!</v>
      </c>
      <c r="W1524" s="15" t="e">
        <f aca="false">(Q1524-S1524)/($L$19*R1524)</f>
        <v>#DIV/0!</v>
      </c>
      <c r="X1524" s="15" t="e">
        <f aca="false">SQRT(V1524^2+W1524^2)</f>
        <v>#DIV/0!</v>
      </c>
      <c r="Y1524" s="16" t="e">
        <f aca="false">W1524/V1524</f>
        <v>#DIV/0!</v>
      </c>
    </row>
    <row r="1525" customFormat="false" ht="14.25" hidden="false" customHeight="true" outlineLevel="0" collapsed="false">
      <c r="A1525" s="7"/>
      <c r="B1525" s="7"/>
      <c r="C1525" s="7"/>
      <c r="D1525" s="7"/>
      <c r="E1525" s="7"/>
      <c r="F1525" s="7"/>
      <c r="G1525" s="7"/>
      <c r="O1525" s="7" t="n">
        <f aca="false">E1525*PI()/180</f>
        <v>0</v>
      </c>
      <c r="P1525" s="7" t="e">
        <f aca="false">D1525*SIN(O1525)/$L$19</f>
        <v>#DIV/0!</v>
      </c>
      <c r="Q1525" s="7" t="n">
        <f aca="false">D1525*COS(O1525)</f>
        <v>0</v>
      </c>
      <c r="R1525" s="7" t="n">
        <f aca="false">$R$2</f>
        <v>1.25663706143592E-007</v>
      </c>
      <c r="S1525" s="7" t="n">
        <f aca="false">$S$2</f>
        <v>0.00213904243515507</v>
      </c>
      <c r="T1525" s="7"/>
      <c r="U1525" s="14" t="e">
        <f aca="false">IF(ISNUMBER($A1525),$A1525*$L$15/$D1525,NA())</f>
        <v>#N/A</v>
      </c>
      <c r="V1525" s="15" t="e">
        <f aca="false">P1525/R1525</f>
        <v>#DIV/0!</v>
      </c>
      <c r="W1525" s="15" t="e">
        <f aca="false">(Q1525-S1525)/($L$19*R1525)</f>
        <v>#DIV/0!</v>
      </c>
      <c r="X1525" s="15" t="e">
        <f aca="false">SQRT(V1525^2+W1525^2)</f>
        <v>#DIV/0!</v>
      </c>
      <c r="Y1525" s="16" t="e">
        <f aca="false">W1525/V1525</f>
        <v>#DIV/0!</v>
      </c>
    </row>
    <row r="1526" customFormat="false" ht="14.25" hidden="false" customHeight="true" outlineLevel="0" collapsed="false">
      <c r="A1526" s="7"/>
      <c r="B1526" s="7"/>
      <c r="C1526" s="7"/>
      <c r="D1526" s="7"/>
      <c r="E1526" s="7"/>
      <c r="F1526" s="7"/>
      <c r="G1526" s="7"/>
      <c r="O1526" s="7" t="n">
        <f aca="false">E1526*PI()/180</f>
        <v>0</v>
      </c>
      <c r="P1526" s="7" t="e">
        <f aca="false">D1526*SIN(O1526)/$L$19</f>
        <v>#DIV/0!</v>
      </c>
      <c r="Q1526" s="7" t="n">
        <f aca="false">D1526*COS(O1526)</f>
        <v>0</v>
      </c>
      <c r="R1526" s="7" t="n">
        <f aca="false">$R$2</f>
        <v>1.25663706143592E-007</v>
      </c>
      <c r="S1526" s="7" t="n">
        <f aca="false">$S$2</f>
        <v>0.00213904243515507</v>
      </c>
      <c r="T1526" s="7"/>
      <c r="U1526" s="14" t="e">
        <f aca="false">IF(ISNUMBER($A1526),$A1526*$L$15/$D1526,NA())</f>
        <v>#N/A</v>
      </c>
      <c r="V1526" s="15" t="e">
        <f aca="false">P1526/R1526</f>
        <v>#DIV/0!</v>
      </c>
      <c r="W1526" s="15" t="e">
        <f aca="false">(Q1526-S1526)/($L$19*R1526)</f>
        <v>#DIV/0!</v>
      </c>
      <c r="X1526" s="15" t="e">
        <f aca="false">SQRT(V1526^2+W1526^2)</f>
        <v>#DIV/0!</v>
      </c>
      <c r="Y1526" s="16" t="e">
        <f aca="false">W1526/V1526</f>
        <v>#DIV/0!</v>
      </c>
    </row>
    <row r="1527" customFormat="false" ht="14.25" hidden="false" customHeight="true" outlineLevel="0" collapsed="false">
      <c r="A1527" s="7"/>
      <c r="B1527" s="7"/>
      <c r="C1527" s="7"/>
      <c r="D1527" s="7"/>
      <c r="E1527" s="7"/>
      <c r="F1527" s="7"/>
      <c r="G1527" s="7"/>
      <c r="O1527" s="7" t="n">
        <f aca="false">E1527*PI()/180</f>
        <v>0</v>
      </c>
      <c r="P1527" s="7" t="e">
        <f aca="false">D1527*SIN(O1527)/$L$19</f>
        <v>#DIV/0!</v>
      </c>
      <c r="Q1527" s="7" t="n">
        <f aca="false">D1527*COS(O1527)</f>
        <v>0</v>
      </c>
      <c r="R1527" s="7" t="n">
        <f aca="false">$R$2</f>
        <v>1.25663706143592E-007</v>
      </c>
      <c r="S1527" s="7" t="n">
        <f aca="false">$S$2</f>
        <v>0.00213904243515507</v>
      </c>
      <c r="T1527" s="7"/>
      <c r="U1527" s="14" t="e">
        <f aca="false">IF(ISNUMBER($A1527),$A1527*$L$15/$D1527,NA())</f>
        <v>#N/A</v>
      </c>
      <c r="V1527" s="15" t="e">
        <f aca="false">P1527/R1527</f>
        <v>#DIV/0!</v>
      </c>
      <c r="W1527" s="15" t="e">
        <f aca="false">(Q1527-S1527)/($L$19*R1527)</f>
        <v>#DIV/0!</v>
      </c>
      <c r="X1527" s="15" t="e">
        <f aca="false">SQRT(V1527^2+W1527^2)</f>
        <v>#DIV/0!</v>
      </c>
      <c r="Y1527" s="16" t="e">
        <f aca="false">W1527/V1527</f>
        <v>#DIV/0!</v>
      </c>
    </row>
    <row r="1528" customFormat="false" ht="14.25" hidden="false" customHeight="true" outlineLevel="0" collapsed="false">
      <c r="A1528" s="7"/>
      <c r="B1528" s="7"/>
      <c r="C1528" s="7"/>
      <c r="D1528" s="7"/>
      <c r="E1528" s="7"/>
      <c r="F1528" s="7"/>
      <c r="G1528" s="7"/>
      <c r="O1528" s="7" t="n">
        <f aca="false">E1528*PI()/180</f>
        <v>0</v>
      </c>
      <c r="P1528" s="7" t="e">
        <f aca="false">D1528*SIN(O1528)/$L$19</f>
        <v>#DIV/0!</v>
      </c>
      <c r="Q1528" s="7" t="n">
        <f aca="false">D1528*COS(O1528)</f>
        <v>0</v>
      </c>
      <c r="R1528" s="7" t="n">
        <f aca="false">$R$2</f>
        <v>1.25663706143592E-007</v>
      </c>
      <c r="S1528" s="7" t="n">
        <f aca="false">$S$2</f>
        <v>0.00213904243515507</v>
      </c>
      <c r="T1528" s="7"/>
      <c r="U1528" s="14" t="e">
        <f aca="false">IF(ISNUMBER($A1528),$A1528*$L$15/$D1528,NA())</f>
        <v>#N/A</v>
      </c>
      <c r="V1528" s="15" t="e">
        <f aca="false">P1528/R1528</f>
        <v>#DIV/0!</v>
      </c>
      <c r="W1528" s="15" t="e">
        <f aca="false">(Q1528-S1528)/($L$19*R1528)</f>
        <v>#DIV/0!</v>
      </c>
      <c r="X1528" s="15" t="e">
        <f aca="false">SQRT(V1528^2+W1528^2)</f>
        <v>#DIV/0!</v>
      </c>
      <c r="Y1528" s="16" t="e">
        <f aca="false">W1528/V1528</f>
        <v>#DIV/0!</v>
      </c>
    </row>
    <row r="1529" customFormat="false" ht="14.25" hidden="false" customHeight="true" outlineLevel="0" collapsed="false">
      <c r="A1529" s="7"/>
      <c r="B1529" s="7"/>
      <c r="C1529" s="7"/>
      <c r="D1529" s="7"/>
      <c r="E1529" s="7"/>
      <c r="F1529" s="7"/>
      <c r="G1529" s="7"/>
      <c r="O1529" s="7" t="n">
        <f aca="false">E1529*PI()/180</f>
        <v>0</v>
      </c>
      <c r="P1529" s="7" t="e">
        <f aca="false">D1529*SIN(O1529)/$L$19</f>
        <v>#DIV/0!</v>
      </c>
      <c r="Q1529" s="7" t="n">
        <f aca="false">D1529*COS(O1529)</f>
        <v>0</v>
      </c>
      <c r="R1529" s="7" t="n">
        <f aca="false">$R$2</f>
        <v>1.25663706143592E-007</v>
      </c>
      <c r="S1529" s="7" t="n">
        <f aca="false">$S$2</f>
        <v>0.00213904243515507</v>
      </c>
      <c r="T1529" s="7"/>
      <c r="U1529" s="14" t="e">
        <f aca="false">IF(ISNUMBER($A1529),$A1529*$L$15/$D1529,NA())</f>
        <v>#N/A</v>
      </c>
      <c r="V1529" s="15" t="e">
        <f aca="false">P1529/R1529</f>
        <v>#DIV/0!</v>
      </c>
      <c r="W1529" s="15" t="e">
        <f aca="false">(Q1529-S1529)/($L$19*R1529)</f>
        <v>#DIV/0!</v>
      </c>
      <c r="X1529" s="15" t="e">
        <f aca="false">SQRT(V1529^2+W1529^2)</f>
        <v>#DIV/0!</v>
      </c>
      <c r="Y1529" s="16" t="e">
        <f aca="false">W1529/V1529</f>
        <v>#DIV/0!</v>
      </c>
    </row>
    <row r="1530" customFormat="false" ht="14.25" hidden="false" customHeight="true" outlineLevel="0" collapsed="false">
      <c r="A1530" s="7"/>
      <c r="B1530" s="7"/>
      <c r="C1530" s="7"/>
      <c r="D1530" s="7"/>
      <c r="E1530" s="7"/>
      <c r="F1530" s="7"/>
      <c r="G1530" s="7"/>
      <c r="O1530" s="7" t="n">
        <f aca="false">E1530*PI()/180</f>
        <v>0</v>
      </c>
      <c r="P1530" s="7" t="e">
        <f aca="false">D1530*SIN(O1530)/$L$19</f>
        <v>#DIV/0!</v>
      </c>
      <c r="Q1530" s="7" t="n">
        <f aca="false">D1530*COS(O1530)</f>
        <v>0</v>
      </c>
      <c r="R1530" s="7" t="n">
        <f aca="false">$R$2</f>
        <v>1.25663706143592E-007</v>
      </c>
      <c r="S1530" s="7" t="n">
        <f aca="false">$S$2</f>
        <v>0.00213904243515507</v>
      </c>
      <c r="T1530" s="7"/>
      <c r="U1530" s="14" t="e">
        <f aca="false">IF(ISNUMBER($A1530),$A1530*$L$15/$D1530,NA())</f>
        <v>#N/A</v>
      </c>
      <c r="V1530" s="15" t="e">
        <f aca="false">P1530/R1530</f>
        <v>#DIV/0!</v>
      </c>
      <c r="W1530" s="15" t="e">
        <f aca="false">(Q1530-S1530)/($L$19*R1530)</f>
        <v>#DIV/0!</v>
      </c>
      <c r="X1530" s="15" t="e">
        <f aca="false">SQRT(V1530^2+W1530^2)</f>
        <v>#DIV/0!</v>
      </c>
      <c r="Y1530" s="16" t="e">
        <f aca="false">W1530/V1530</f>
        <v>#DIV/0!</v>
      </c>
    </row>
    <row r="1531" customFormat="false" ht="14.25" hidden="false" customHeight="true" outlineLevel="0" collapsed="false">
      <c r="A1531" s="7"/>
      <c r="B1531" s="7"/>
      <c r="C1531" s="7"/>
      <c r="D1531" s="7"/>
      <c r="E1531" s="7"/>
      <c r="F1531" s="7"/>
      <c r="G1531" s="7"/>
      <c r="O1531" s="7" t="n">
        <f aca="false">E1531*PI()/180</f>
        <v>0</v>
      </c>
      <c r="P1531" s="7" t="e">
        <f aca="false">D1531*SIN(O1531)/$L$19</f>
        <v>#DIV/0!</v>
      </c>
      <c r="Q1531" s="7" t="n">
        <f aca="false">D1531*COS(O1531)</f>
        <v>0</v>
      </c>
      <c r="R1531" s="7" t="n">
        <f aca="false">$R$2</f>
        <v>1.25663706143592E-007</v>
      </c>
      <c r="S1531" s="7" t="n">
        <f aca="false">$S$2</f>
        <v>0.00213904243515507</v>
      </c>
      <c r="T1531" s="7"/>
      <c r="U1531" s="14" t="e">
        <f aca="false">IF(ISNUMBER($A1531),$A1531*$L$15/$D1531,NA())</f>
        <v>#N/A</v>
      </c>
      <c r="V1531" s="15" t="e">
        <f aca="false">P1531/R1531</f>
        <v>#DIV/0!</v>
      </c>
      <c r="W1531" s="15" t="e">
        <f aca="false">(Q1531-S1531)/($L$19*R1531)</f>
        <v>#DIV/0!</v>
      </c>
      <c r="X1531" s="15" t="e">
        <f aca="false">SQRT(V1531^2+W1531^2)</f>
        <v>#DIV/0!</v>
      </c>
      <c r="Y1531" s="16" t="e">
        <f aca="false">W1531/V1531</f>
        <v>#DIV/0!</v>
      </c>
    </row>
    <row r="1532" customFormat="false" ht="14.25" hidden="false" customHeight="true" outlineLevel="0" collapsed="false">
      <c r="A1532" s="7"/>
      <c r="B1532" s="7"/>
      <c r="C1532" s="7"/>
      <c r="D1532" s="7"/>
      <c r="E1532" s="7"/>
      <c r="F1532" s="7"/>
      <c r="G1532" s="7"/>
      <c r="O1532" s="7" t="n">
        <f aca="false">E1532*PI()/180</f>
        <v>0</v>
      </c>
      <c r="P1532" s="7" t="e">
        <f aca="false">D1532*SIN(O1532)/$L$19</f>
        <v>#DIV/0!</v>
      </c>
      <c r="Q1532" s="7" t="n">
        <f aca="false">D1532*COS(O1532)</f>
        <v>0</v>
      </c>
      <c r="R1532" s="7" t="n">
        <f aca="false">$R$2</f>
        <v>1.25663706143592E-007</v>
      </c>
      <c r="S1532" s="7" t="n">
        <f aca="false">$S$2</f>
        <v>0.00213904243515507</v>
      </c>
      <c r="T1532" s="7"/>
      <c r="U1532" s="14" t="e">
        <f aca="false">IF(ISNUMBER($A1532),$A1532*$L$15/$D1532,NA())</f>
        <v>#N/A</v>
      </c>
      <c r="V1532" s="15" t="e">
        <f aca="false">P1532/R1532</f>
        <v>#DIV/0!</v>
      </c>
      <c r="W1532" s="15" t="e">
        <f aca="false">(Q1532-S1532)/($L$19*R1532)</f>
        <v>#DIV/0!</v>
      </c>
      <c r="X1532" s="15" t="e">
        <f aca="false">SQRT(V1532^2+W1532^2)</f>
        <v>#DIV/0!</v>
      </c>
      <c r="Y1532" s="16" t="e">
        <f aca="false">W1532/V1532</f>
        <v>#DIV/0!</v>
      </c>
    </row>
    <row r="1533" customFormat="false" ht="14.25" hidden="false" customHeight="true" outlineLevel="0" collapsed="false">
      <c r="A1533" s="7"/>
      <c r="B1533" s="7"/>
      <c r="C1533" s="7"/>
      <c r="D1533" s="7"/>
      <c r="E1533" s="7"/>
      <c r="F1533" s="7"/>
      <c r="G1533" s="7"/>
      <c r="O1533" s="7" t="n">
        <f aca="false">E1533*PI()/180</f>
        <v>0</v>
      </c>
      <c r="P1533" s="7" t="e">
        <f aca="false">D1533*SIN(O1533)/$L$19</f>
        <v>#DIV/0!</v>
      </c>
      <c r="Q1533" s="7" t="n">
        <f aca="false">D1533*COS(O1533)</f>
        <v>0</v>
      </c>
      <c r="R1533" s="7" t="n">
        <f aca="false">$R$2</f>
        <v>1.25663706143592E-007</v>
      </c>
      <c r="S1533" s="7" t="n">
        <f aca="false">$S$2</f>
        <v>0.00213904243515507</v>
      </c>
      <c r="T1533" s="7"/>
      <c r="U1533" s="14" t="e">
        <f aca="false">IF(ISNUMBER($A1533),$A1533*$L$15/$D1533,NA())</f>
        <v>#N/A</v>
      </c>
      <c r="V1533" s="15" t="e">
        <f aca="false">P1533/R1533</f>
        <v>#DIV/0!</v>
      </c>
      <c r="W1533" s="15" t="e">
        <f aca="false">(Q1533-S1533)/($L$19*R1533)</f>
        <v>#DIV/0!</v>
      </c>
      <c r="X1533" s="15" t="e">
        <f aca="false">SQRT(V1533^2+W1533^2)</f>
        <v>#DIV/0!</v>
      </c>
      <c r="Y1533" s="16" t="e">
        <f aca="false">W1533/V1533</f>
        <v>#DIV/0!</v>
      </c>
    </row>
    <row r="1534" customFormat="false" ht="14.25" hidden="false" customHeight="true" outlineLevel="0" collapsed="false">
      <c r="A1534" s="7"/>
      <c r="B1534" s="7"/>
      <c r="C1534" s="7"/>
      <c r="D1534" s="7"/>
      <c r="E1534" s="7"/>
      <c r="F1534" s="7"/>
      <c r="G1534" s="7"/>
      <c r="O1534" s="7" t="n">
        <f aca="false">E1534*PI()/180</f>
        <v>0</v>
      </c>
      <c r="P1534" s="7" t="e">
        <f aca="false">D1534*SIN(O1534)/$L$19</f>
        <v>#DIV/0!</v>
      </c>
      <c r="Q1534" s="7" t="n">
        <f aca="false">D1534*COS(O1534)</f>
        <v>0</v>
      </c>
      <c r="R1534" s="7" t="n">
        <f aca="false">$R$2</f>
        <v>1.25663706143592E-007</v>
      </c>
      <c r="S1534" s="7" t="n">
        <f aca="false">$S$2</f>
        <v>0.00213904243515507</v>
      </c>
      <c r="T1534" s="7"/>
      <c r="U1534" s="14" t="e">
        <f aca="false">IF(ISNUMBER($A1534),$A1534*$L$15/$D1534,NA())</f>
        <v>#N/A</v>
      </c>
      <c r="V1534" s="15" t="e">
        <f aca="false">P1534/R1534</f>
        <v>#DIV/0!</v>
      </c>
      <c r="W1534" s="15" t="e">
        <f aca="false">(Q1534-S1534)/($L$19*R1534)</f>
        <v>#DIV/0!</v>
      </c>
      <c r="X1534" s="15" t="e">
        <f aca="false">SQRT(V1534^2+W1534^2)</f>
        <v>#DIV/0!</v>
      </c>
      <c r="Y1534" s="16" t="e">
        <f aca="false">W1534/V1534</f>
        <v>#DIV/0!</v>
      </c>
    </row>
    <row r="1535" customFormat="false" ht="14.25" hidden="false" customHeight="true" outlineLevel="0" collapsed="false">
      <c r="A1535" s="7"/>
      <c r="B1535" s="7"/>
      <c r="C1535" s="7"/>
      <c r="D1535" s="7"/>
      <c r="E1535" s="7"/>
      <c r="F1535" s="7"/>
      <c r="G1535" s="7"/>
      <c r="O1535" s="7" t="n">
        <f aca="false">E1535*PI()/180</f>
        <v>0</v>
      </c>
      <c r="P1535" s="7" t="e">
        <f aca="false">D1535*SIN(O1535)/$L$19</f>
        <v>#DIV/0!</v>
      </c>
      <c r="Q1535" s="7" t="n">
        <f aca="false">D1535*COS(O1535)</f>
        <v>0</v>
      </c>
      <c r="R1535" s="7" t="n">
        <f aca="false">$R$2</f>
        <v>1.25663706143592E-007</v>
      </c>
      <c r="S1535" s="7" t="n">
        <f aca="false">$S$2</f>
        <v>0.00213904243515507</v>
      </c>
      <c r="T1535" s="7"/>
      <c r="U1535" s="14" t="e">
        <f aca="false">IF(ISNUMBER($A1535),$A1535*$L$15/$D1535,NA())</f>
        <v>#N/A</v>
      </c>
      <c r="V1535" s="15" t="e">
        <f aca="false">P1535/R1535</f>
        <v>#DIV/0!</v>
      </c>
      <c r="W1535" s="15" t="e">
        <f aca="false">(Q1535-S1535)/($L$19*R1535)</f>
        <v>#DIV/0!</v>
      </c>
      <c r="X1535" s="15" t="e">
        <f aca="false">SQRT(V1535^2+W1535^2)</f>
        <v>#DIV/0!</v>
      </c>
      <c r="Y1535" s="16" t="e">
        <f aca="false">W1535/V1535</f>
        <v>#DIV/0!</v>
      </c>
    </row>
    <row r="1536" customFormat="false" ht="14.25" hidden="false" customHeight="true" outlineLevel="0" collapsed="false">
      <c r="A1536" s="7"/>
      <c r="B1536" s="7"/>
      <c r="C1536" s="7"/>
      <c r="D1536" s="7"/>
      <c r="E1536" s="7"/>
      <c r="F1536" s="7"/>
      <c r="G1536" s="7"/>
      <c r="O1536" s="7" t="n">
        <f aca="false">E1536*PI()/180</f>
        <v>0</v>
      </c>
      <c r="P1536" s="7" t="e">
        <f aca="false">D1536*SIN(O1536)/$L$19</f>
        <v>#DIV/0!</v>
      </c>
      <c r="Q1536" s="7" t="n">
        <f aca="false">D1536*COS(O1536)</f>
        <v>0</v>
      </c>
      <c r="R1536" s="7" t="n">
        <f aca="false">$R$2</f>
        <v>1.25663706143592E-007</v>
      </c>
      <c r="S1536" s="7" t="n">
        <f aca="false">$S$2</f>
        <v>0.00213904243515507</v>
      </c>
      <c r="T1536" s="7"/>
      <c r="U1536" s="14" t="e">
        <f aca="false">IF(ISNUMBER($A1536),$A1536*$L$15/$D1536,NA())</f>
        <v>#N/A</v>
      </c>
      <c r="V1536" s="15" t="e">
        <f aca="false">P1536/R1536</f>
        <v>#DIV/0!</v>
      </c>
      <c r="W1536" s="15" t="e">
        <f aca="false">(Q1536-S1536)/($L$19*R1536)</f>
        <v>#DIV/0!</v>
      </c>
      <c r="X1536" s="15" t="e">
        <f aca="false">SQRT(V1536^2+W1536^2)</f>
        <v>#DIV/0!</v>
      </c>
      <c r="Y1536" s="16" t="e">
        <f aca="false">W1536/V1536</f>
        <v>#DIV/0!</v>
      </c>
    </row>
    <row r="1537" customFormat="false" ht="14.25" hidden="false" customHeight="true" outlineLevel="0" collapsed="false">
      <c r="A1537" s="7"/>
      <c r="B1537" s="7"/>
      <c r="C1537" s="7"/>
      <c r="D1537" s="7"/>
      <c r="E1537" s="7"/>
      <c r="F1537" s="7"/>
      <c r="G1537" s="7"/>
      <c r="O1537" s="7" t="n">
        <f aca="false">E1537*PI()/180</f>
        <v>0</v>
      </c>
      <c r="P1537" s="7" t="e">
        <f aca="false">D1537*SIN(O1537)/$L$19</f>
        <v>#DIV/0!</v>
      </c>
      <c r="Q1537" s="7" t="n">
        <f aca="false">D1537*COS(O1537)</f>
        <v>0</v>
      </c>
      <c r="R1537" s="7" t="n">
        <f aca="false">$R$2</f>
        <v>1.25663706143592E-007</v>
      </c>
      <c r="S1537" s="7" t="n">
        <f aca="false">$S$2</f>
        <v>0.00213904243515507</v>
      </c>
      <c r="T1537" s="7"/>
      <c r="U1537" s="14" t="e">
        <f aca="false">IF(ISNUMBER($A1537),$A1537*$L$15/$D1537,NA())</f>
        <v>#N/A</v>
      </c>
      <c r="V1537" s="15" t="e">
        <f aca="false">P1537/R1537</f>
        <v>#DIV/0!</v>
      </c>
      <c r="W1537" s="15" t="e">
        <f aca="false">(Q1537-S1537)/($L$19*R1537)</f>
        <v>#DIV/0!</v>
      </c>
      <c r="X1537" s="15" t="e">
        <f aca="false">SQRT(V1537^2+W1537^2)</f>
        <v>#DIV/0!</v>
      </c>
      <c r="Y1537" s="16" t="e">
        <f aca="false">W1537/V1537</f>
        <v>#DIV/0!</v>
      </c>
    </row>
    <row r="1538" customFormat="false" ht="14.25" hidden="false" customHeight="true" outlineLevel="0" collapsed="false">
      <c r="A1538" s="7"/>
      <c r="B1538" s="7"/>
      <c r="C1538" s="7"/>
      <c r="D1538" s="7"/>
      <c r="E1538" s="7"/>
      <c r="F1538" s="7"/>
      <c r="G1538" s="7"/>
      <c r="O1538" s="7" t="n">
        <f aca="false">E1538*PI()/180</f>
        <v>0</v>
      </c>
      <c r="P1538" s="7" t="e">
        <f aca="false">D1538*SIN(O1538)/$L$19</f>
        <v>#DIV/0!</v>
      </c>
      <c r="Q1538" s="7" t="n">
        <f aca="false">D1538*COS(O1538)</f>
        <v>0</v>
      </c>
      <c r="R1538" s="7" t="n">
        <f aca="false">$R$2</f>
        <v>1.25663706143592E-007</v>
      </c>
      <c r="S1538" s="7" t="n">
        <f aca="false">$S$2</f>
        <v>0.00213904243515507</v>
      </c>
      <c r="T1538" s="7"/>
      <c r="U1538" s="14" t="e">
        <f aca="false">IF(ISNUMBER($A1538),$A1538*$L$15/$D1538,NA())</f>
        <v>#N/A</v>
      </c>
      <c r="V1538" s="15" t="e">
        <f aca="false">P1538/R1538</f>
        <v>#DIV/0!</v>
      </c>
      <c r="W1538" s="15" t="e">
        <f aca="false">(Q1538-S1538)/($L$19*R1538)</f>
        <v>#DIV/0!</v>
      </c>
      <c r="X1538" s="15" t="e">
        <f aca="false">SQRT(V1538^2+W1538^2)</f>
        <v>#DIV/0!</v>
      </c>
      <c r="Y1538" s="16" t="e">
        <f aca="false">W1538/V1538</f>
        <v>#DIV/0!</v>
      </c>
    </row>
    <row r="1539" customFormat="false" ht="14.25" hidden="false" customHeight="true" outlineLevel="0" collapsed="false">
      <c r="A1539" s="7"/>
      <c r="B1539" s="7"/>
      <c r="C1539" s="7"/>
      <c r="D1539" s="7"/>
      <c r="E1539" s="7"/>
      <c r="F1539" s="7"/>
      <c r="G1539" s="7"/>
      <c r="O1539" s="7" t="n">
        <f aca="false">E1539*PI()/180</f>
        <v>0</v>
      </c>
      <c r="P1539" s="7" t="e">
        <f aca="false">D1539*SIN(O1539)/$L$19</f>
        <v>#DIV/0!</v>
      </c>
      <c r="Q1539" s="7" t="n">
        <f aca="false">D1539*COS(O1539)</f>
        <v>0</v>
      </c>
      <c r="R1539" s="7" t="n">
        <f aca="false">$R$2</f>
        <v>1.25663706143592E-007</v>
      </c>
      <c r="S1539" s="7" t="n">
        <f aca="false">$S$2</f>
        <v>0.00213904243515507</v>
      </c>
      <c r="T1539" s="7"/>
      <c r="U1539" s="14" t="e">
        <f aca="false">IF(ISNUMBER($A1539),$A1539*$L$15/$D1539,NA())</f>
        <v>#N/A</v>
      </c>
      <c r="V1539" s="15" t="e">
        <f aca="false">P1539/R1539</f>
        <v>#DIV/0!</v>
      </c>
      <c r="W1539" s="15" t="e">
        <f aca="false">(Q1539-S1539)/($L$19*R1539)</f>
        <v>#DIV/0!</v>
      </c>
      <c r="X1539" s="15" t="e">
        <f aca="false">SQRT(V1539^2+W1539^2)</f>
        <v>#DIV/0!</v>
      </c>
      <c r="Y1539" s="16" t="e">
        <f aca="false">W1539/V1539</f>
        <v>#DIV/0!</v>
      </c>
    </row>
    <row r="1540" customFormat="false" ht="14.25" hidden="false" customHeight="true" outlineLevel="0" collapsed="false">
      <c r="A1540" s="7"/>
      <c r="B1540" s="7"/>
      <c r="C1540" s="7"/>
      <c r="D1540" s="7"/>
      <c r="E1540" s="7"/>
      <c r="F1540" s="7"/>
      <c r="G1540" s="7"/>
      <c r="O1540" s="7" t="n">
        <f aca="false">E1540*PI()/180</f>
        <v>0</v>
      </c>
      <c r="P1540" s="7" t="e">
        <f aca="false">D1540*SIN(O1540)/$L$19</f>
        <v>#DIV/0!</v>
      </c>
      <c r="Q1540" s="7" t="n">
        <f aca="false">D1540*COS(O1540)</f>
        <v>0</v>
      </c>
      <c r="R1540" s="7" t="n">
        <f aca="false">$R$2</f>
        <v>1.25663706143592E-007</v>
      </c>
      <c r="S1540" s="7" t="n">
        <f aca="false">$S$2</f>
        <v>0.00213904243515507</v>
      </c>
      <c r="T1540" s="7"/>
      <c r="U1540" s="14" t="e">
        <f aca="false">IF(ISNUMBER($A1540),$A1540*$L$15/$D1540,NA())</f>
        <v>#N/A</v>
      </c>
      <c r="V1540" s="15" t="e">
        <f aca="false">P1540/R1540</f>
        <v>#DIV/0!</v>
      </c>
      <c r="W1540" s="15" t="e">
        <f aca="false">(Q1540-S1540)/($L$19*R1540)</f>
        <v>#DIV/0!</v>
      </c>
      <c r="X1540" s="15" t="e">
        <f aca="false">SQRT(V1540^2+W1540^2)</f>
        <v>#DIV/0!</v>
      </c>
      <c r="Y1540" s="16" t="e">
        <f aca="false">W1540/V1540</f>
        <v>#DIV/0!</v>
      </c>
    </row>
    <row r="1541" customFormat="false" ht="14.25" hidden="false" customHeight="true" outlineLevel="0" collapsed="false">
      <c r="A1541" s="7"/>
      <c r="B1541" s="7"/>
      <c r="C1541" s="7"/>
      <c r="D1541" s="7"/>
      <c r="E1541" s="7"/>
      <c r="F1541" s="7"/>
      <c r="G1541" s="7"/>
      <c r="O1541" s="7" t="n">
        <f aca="false">E1541*PI()/180</f>
        <v>0</v>
      </c>
      <c r="P1541" s="7" t="e">
        <f aca="false">D1541*SIN(O1541)/$L$19</f>
        <v>#DIV/0!</v>
      </c>
      <c r="Q1541" s="7" t="n">
        <f aca="false">D1541*COS(O1541)</f>
        <v>0</v>
      </c>
      <c r="R1541" s="7" t="n">
        <f aca="false">$R$2</f>
        <v>1.25663706143592E-007</v>
      </c>
      <c r="S1541" s="7" t="n">
        <f aca="false">$S$2</f>
        <v>0.00213904243515507</v>
      </c>
      <c r="T1541" s="7"/>
      <c r="U1541" s="14" t="e">
        <f aca="false">IF(ISNUMBER($A1541),$A1541*$L$15/$D1541,NA())</f>
        <v>#N/A</v>
      </c>
      <c r="V1541" s="15" t="e">
        <f aca="false">P1541/R1541</f>
        <v>#DIV/0!</v>
      </c>
      <c r="W1541" s="15" t="e">
        <f aca="false">(Q1541-S1541)/($L$19*R1541)</f>
        <v>#DIV/0!</v>
      </c>
      <c r="X1541" s="15" t="e">
        <f aca="false">SQRT(V1541^2+W1541^2)</f>
        <v>#DIV/0!</v>
      </c>
      <c r="Y1541" s="16" t="e">
        <f aca="false">W1541/V1541</f>
        <v>#DIV/0!</v>
      </c>
    </row>
    <row r="1542" customFormat="false" ht="14.25" hidden="false" customHeight="true" outlineLevel="0" collapsed="false">
      <c r="A1542" s="7"/>
      <c r="B1542" s="7"/>
      <c r="C1542" s="7"/>
      <c r="D1542" s="7"/>
      <c r="E1542" s="7"/>
      <c r="F1542" s="7"/>
      <c r="G1542" s="7"/>
      <c r="O1542" s="7" t="n">
        <f aca="false">E1542*PI()/180</f>
        <v>0</v>
      </c>
      <c r="P1542" s="7" t="e">
        <f aca="false">D1542*SIN(O1542)/$L$19</f>
        <v>#DIV/0!</v>
      </c>
      <c r="Q1542" s="7" t="n">
        <f aca="false">D1542*COS(O1542)</f>
        <v>0</v>
      </c>
      <c r="R1542" s="7" t="n">
        <f aca="false">$R$2</f>
        <v>1.25663706143592E-007</v>
      </c>
      <c r="S1542" s="7" t="n">
        <f aca="false">$S$2</f>
        <v>0.00213904243515507</v>
      </c>
      <c r="T1542" s="7"/>
      <c r="U1542" s="14" t="e">
        <f aca="false">IF(ISNUMBER($A1542),$A1542*$L$15/$D1542,NA())</f>
        <v>#N/A</v>
      </c>
      <c r="V1542" s="15" t="e">
        <f aca="false">P1542/R1542</f>
        <v>#DIV/0!</v>
      </c>
      <c r="W1542" s="15" t="e">
        <f aca="false">(Q1542-S1542)/($L$19*R1542)</f>
        <v>#DIV/0!</v>
      </c>
      <c r="X1542" s="15" t="e">
        <f aca="false">SQRT(V1542^2+W1542^2)</f>
        <v>#DIV/0!</v>
      </c>
      <c r="Y1542" s="16" t="e">
        <f aca="false">W1542/V1542</f>
        <v>#DIV/0!</v>
      </c>
    </row>
    <row r="1543" customFormat="false" ht="14.25" hidden="false" customHeight="true" outlineLevel="0" collapsed="false">
      <c r="A1543" s="7"/>
      <c r="B1543" s="7"/>
      <c r="C1543" s="7"/>
      <c r="D1543" s="7"/>
      <c r="E1543" s="7"/>
      <c r="F1543" s="7"/>
      <c r="G1543" s="7"/>
      <c r="O1543" s="7" t="n">
        <f aca="false">E1543*PI()/180</f>
        <v>0</v>
      </c>
      <c r="P1543" s="7" t="e">
        <f aca="false">D1543*SIN(O1543)/$L$19</f>
        <v>#DIV/0!</v>
      </c>
      <c r="Q1543" s="7" t="n">
        <f aca="false">D1543*COS(O1543)</f>
        <v>0</v>
      </c>
      <c r="R1543" s="7" t="n">
        <f aca="false">$R$2</f>
        <v>1.25663706143592E-007</v>
      </c>
      <c r="S1543" s="7" t="n">
        <f aca="false">$S$2</f>
        <v>0.00213904243515507</v>
      </c>
      <c r="T1543" s="7"/>
      <c r="U1543" s="14" t="e">
        <f aca="false">IF(ISNUMBER($A1543),$A1543*$L$15/$D1543,NA())</f>
        <v>#N/A</v>
      </c>
      <c r="V1543" s="15" t="e">
        <f aca="false">P1543/R1543</f>
        <v>#DIV/0!</v>
      </c>
      <c r="W1543" s="15" t="e">
        <f aca="false">(Q1543-S1543)/($L$19*R1543)</f>
        <v>#DIV/0!</v>
      </c>
      <c r="X1543" s="15" t="e">
        <f aca="false">SQRT(V1543^2+W1543^2)</f>
        <v>#DIV/0!</v>
      </c>
      <c r="Y1543" s="16" t="e">
        <f aca="false">W1543/V1543</f>
        <v>#DIV/0!</v>
      </c>
    </row>
    <row r="1544" customFormat="false" ht="14.25" hidden="false" customHeight="true" outlineLevel="0" collapsed="false">
      <c r="A1544" s="7"/>
      <c r="B1544" s="7"/>
      <c r="C1544" s="7"/>
      <c r="D1544" s="7"/>
      <c r="E1544" s="7"/>
      <c r="F1544" s="7"/>
      <c r="G1544" s="7"/>
      <c r="O1544" s="7" t="n">
        <f aca="false">E1544*PI()/180</f>
        <v>0</v>
      </c>
      <c r="P1544" s="7" t="e">
        <f aca="false">D1544*SIN(O1544)/$L$19</f>
        <v>#DIV/0!</v>
      </c>
      <c r="Q1544" s="7" t="n">
        <f aca="false">D1544*COS(O1544)</f>
        <v>0</v>
      </c>
      <c r="R1544" s="7" t="n">
        <f aca="false">$R$2</f>
        <v>1.25663706143592E-007</v>
      </c>
      <c r="S1544" s="7" t="n">
        <f aca="false">$S$2</f>
        <v>0.00213904243515507</v>
      </c>
      <c r="T1544" s="7"/>
      <c r="U1544" s="14" t="e">
        <f aca="false">IF(ISNUMBER($A1544),$A1544*$L$15/$D1544,NA())</f>
        <v>#N/A</v>
      </c>
      <c r="V1544" s="15" t="e">
        <f aca="false">P1544/R1544</f>
        <v>#DIV/0!</v>
      </c>
      <c r="W1544" s="15" t="e">
        <f aca="false">(Q1544-S1544)/($L$19*R1544)</f>
        <v>#DIV/0!</v>
      </c>
      <c r="X1544" s="15" t="e">
        <f aca="false">SQRT(V1544^2+W1544^2)</f>
        <v>#DIV/0!</v>
      </c>
      <c r="Y1544" s="16" t="e">
        <f aca="false">W1544/V1544</f>
        <v>#DIV/0!</v>
      </c>
    </row>
    <row r="1545" customFormat="false" ht="14.25" hidden="false" customHeight="true" outlineLevel="0" collapsed="false">
      <c r="A1545" s="7"/>
      <c r="B1545" s="7"/>
      <c r="C1545" s="7"/>
      <c r="D1545" s="7"/>
      <c r="E1545" s="7"/>
      <c r="F1545" s="7"/>
      <c r="G1545" s="7"/>
      <c r="O1545" s="7" t="n">
        <f aca="false">E1545*PI()/180</f>
        <v>0</v>
      </c>
      <c r="P1545" s="7" t="e">
        <f aca="false">D1545*SIN(O1545)/$L$19</f>
        <v>#DIV/0!</v>
      </c>
      <c r="Q1545" s="7" t="n">
        <f aca="false">D1545*COS(O1545)</f>
        <v>0</v>
      </c>
      <c r="R1545" s="7" t="n">
        <f aca="false">$R$2</f>
        <v>1.25663706143592E-007</v>
      </c>
      <c r="S1545" s="7" t="n">
        <f aca="false">$S$2</f>
        <v>0.00213904243515507</v>
      </c>
      <c r="T1545" s="7"/>
      <c r="U1545" s="14" t="e">
        <f aca="false">IF(ISNUMBER($A1545),$A1545*$L$15/$D1545,NA())</f>
        <v>#N/A</v>
      </c>
      <c r="V1545" s="15" t="e">
        <f aca="false">P1545/R1545</f>
        <v>#DIV/0!</v>
      </c>
      <c r="W1545" s="15" t="e">
        <f aca="false">(Q1545-S1545)/($L$19*R1545)</f>
        <v>#DIV/0!</v>
      </c>
      <c r="X1545" s="15" t="e">
        <f aca="false">SQRT(V1545^2+W1545^2)</f>
        <v>#DIV/0!</v>
      </c>
      <c r="Y1545" s="16" t="e">
        <f aca="false">W1545/V1545</f>
        <v>#DIV/0!</v>
      </c>
    </row>
    <row r="1546" customFormat="false" ht="14.25" hidden="false" customHeight="true" outlineLevel="0" collapsed="false">
      <c r="A1546" s="7"/>
      <c r="B1546" s="7"/>
      <c r="C1546" s="7"/>
      <c r="D1546" s="7"/>
      <c r="E1546" s="7"/>
      <c r="F1546" s="7"/>
      <c r="G1546" s="7"/>
      <c r="O1546" s="7" t="n">
        <f aca="false">E1546*PI()/180</f>
        <v>0</v>
      </c>
      <c r="P1546" s="7" t="e">
        <f aca="false">D1546*SIN(O1546)/$L$19</f>
        <v>#DIV/0!</v>
      </c>
      <c r="Q1546" s="7" t="n">
        <f aca="false">D1546*COS(O1546)</f>
        <v>0</v>
      </c>
      <c r="R1546" s="7" t="n">
        <f aca="false">$R$2</f>
        <v>1.25663706143592E-007</v>
      </c>
      <c r="S1546" s="7" t="n">
        <f aca="false">$S$2</f>
        <v>0.00213904243515507</v>
      </c>
      <c r="T1546" s="7"/>
      <c r="U1546" s="14" t="e">
        <f aca="false">IF(ISNUMBER($A1546),$A1546*$L$15/$D1546,NA())</f>
        <v>#N/A</v>
      </c>
      <c r="V1546" s="15" t="e">
        <f aca="false">P1546/R1546</f>
        <v>#DIV/0!</v>
      </c>
      <c r="W1546" s="15" t="e">
        <f aca="false">(Q1546-S1546)/($L$19*R1546)</f>
        <v>#DIV/0!</v>
      </c>
      <c r="X1546" s="15" t="e">
        <f aca="false">SQRT(V1546^2+W1546^2)</f>
        <v>#DIV/0!</v>
      </c>
      <c r="Y1546" s="16" t="e">
        <f aca="false">W1546/V1546</f>
        <v>#DIV/0!</v>
      </c>
    </row>
    <row r="1547" customFormat="false" ht="14.25" hidden="false" customHeight="true" outlineLevel="0" collapsed="false">
      <c r="A1547" s="7"/>
      <c r="B1547" s="7"/>
      <c r="C1547" s="7"/>
      <c r="D1547" s="7"/>
      <c r="E1547" s="7"/>
      <c r="F1547" s="7"/>
      <c r="G1547" s="7"/>
      <c r="O1547" s="7" t="n">
        <f aca="false">E1547*PI()/180</f>
        <v>0</v>
      </c>
      <c r="P1547" s="7" t="e">
        <f aca="false">D1547*SIN(O1547)/$L$19</f>
        <v>#DIV/0!</v>
      </c>
      <c r="Q1547" s="7" t="n">
        <f aca="false">D1547*COS(O1547)</f>
        <v>0</v>
      </c>
      <c r="R1547" s="7" t="n">
        <f aca="false">$R$2</f>
        <v>1.25663706143592E-007</v>
      </c>
      <c r="S1547" s="7" t="n">
        <f aca="false">$S$2</f>
        <v>0.00213904243515507</v>
      </c>
      <c r="T1547" s="7"/>
      <c r="U1547" s="14" t="e">
        <f aca="false">IF(ISNUMBER($A1547),$A1547*$L$15/$D1547,NA())</f>
        <v>#N/A</v>
      </c>
      <c r="V1547" s="15" t="e">
        <f aca="false">P1547/R1547</f>
        <v>#DIV/0!</v>
      </c>
      <c r="W1547" s="15" t="e">
        <f aca="false">(Q1547-S1547)/($L$19*R1547)</f>
        <v>#DIV/0!</v>
      </c>
      <c r="X1547" s="15" t="e">
        <f aca="false">SQRT(V1547^2+W1547^2)</f>
        <v>#DIV/0!</v>
      </c>
      <c r="Y1547" s="16" t="e">
        <f aca="false">W1547/V1547</f>
        <v>#DIV/0!</v>
      </c>
    </row>
    <row r="1548" customFormat="false" ht="14.25" hidden="false" customHeight="true" outlineLevel="0" collapsed="false">
      <c r="A1548" s="7"/>
      <c r="B1548" s="7"/>
      <c r="C1548" s="7"/>
      <c r="D1548" s="7"/>
      <c r="E1548" s="7"/>
      <c r="F1548" s="7"/>
      <c r="G1548" s="7"/>
      <c r="O1548" s="7" t="n">
        <f aca="false">E1548*PI()/180</f>
        <v>0</v>
      </c>
      <c r="P1548" s="7" t="e">
        <f aca="false">D1548*SIN(O1548)/$L$19</f>
        <v>#DIV/0!</v>
      </c>
      <c r="Q1548" s="7" t="n">
        <f aca="false">D1548*COS(O1548)</f>
        <v>0</v>
      </c>
      <c r="R1548" s="7" t="n">
        <f aca="false">$R$2</f>
        <v>1.25663706143592E-007</v>
      </c>
      <c r="S1548" s="7" t="n">
        <f aca="false">$S$2</f>
        <v>0.00213904243515507</v>
      </c>
      <c r="T1548" s="7"/>
      <c r="U1548" s="14" t="e">
        <f aca="false">IF(ISNUMBER($A1548),$A1548*$L$15/$D1548,NA())</f>
        <v>#N/A</v>
      </c>
      <c r="V1548" s="15" t="e">
        <f aca="false">P1548/R1548</f>
        <v>#DIV/0!</v>
      </c>
      <c r="W1548" s="15" t="e">
        <f aca="false">(Q1548-S1548)/($L$19*R1548)</f>
        <v>#DIV/0!</v>
      </c>
      <c r="X1548" s="15" t="e">
        <f aca="false">SQRT(V1548^2+W1548^2)</f>
        <v>#DIV/0!</v>
      </c>
      <c r="Y1548" s="16" t="e">
        <f aca="false">W1548/V1548</f>
        <v>#DIV/0!</v>
      </c>
    </row>
    <row r="1549" customFormat="false" ht="14.25" hidden="false" customHeight="true" outlineLevel="0" collapsed="false">
      <c r="A1549" s="7"/>
      <c r="B1549" s="7"/>
      <c r="C1549" s="7"/>
      <c r="D1549" s="7"/>
      <c r="E1549" s="7"/>
      <c r="F1549" s="7"/>
      <c r="G1549" s="7"/>
      <c r="O1549" s="7" t="n">
        <f aca="false">E1549*PI()/180</f>
        <v>0</v>
      </c>
      <c r="P1549" s="7" t="e">
        <f aca="false">D1549*SIN(O1549)/$L$19</f>
        <v>#DIV/0!</v>
      </c>
      <c r="Q1549" s="7" t="n">
        <f aca="false">D1549*COS(O1549)</f>
        <v>0</v>
      </c>
      <c r="R1549" s="7" t="n">
        <f aca="false">$R$2</f>
        <v>1.25663706143592E-007</v>
      </c>
      <c r="S1549" s="7" t="n">
        <f aca="false">$S$2</f>
        <v>0.00213904243515507</v>
      </c>
      <c r="T1549" s="7"/>
      <c r="U1549" s="14" t="e">
        <f aca="false">IF(ISNUMBER($A1549),$A1549*$L$15/$D1549,NA())</f>
        <v>#N/A</v>
      </c>
      <c r="V1549" s="15" t="e">
        <f aca="false">P1549/R1549</f>
        <v>#DIV/0!</v>
      </c>
      <c r="W1549" s="15" t="e">
        <f aca="false">(Q1549-S1549)/($L$19*R1549)</f>
        <v>#DIV/0!</v>
      </c>
      <c r="X1549" s="15" t="e">
        <f aca="false">SQRT(V1549^2+W1549^2)</f>
        <v>#DIV/0!</v>
      </c>
      <c r="Y1549" s="16" t="e">
        <f aca="false">W1549/V1549</f>
        <v>#DIV/0!</v>
      </c>
    </row>
    <row r="1550" customFormat="false" ht="14.25" hidden="false" customHeight="true" outlineLevel="0" collapsed="false">
      <c r="A1550" s="7"/>
      <c r="B1550" s="7"/>
      <c r="C1550" s="7"/>
      <c r="D1550" s="7"/>
      <c r="E1550" s="7"/>
      <c r="F1550" s="7"/>
      <c r="G1550" s="7"/>
      <c r="O1550" s="7" t="n">
        <f aca="false">E1550*PI()/180</f>
        <v>0</v>
      </c>
      <c r="P1550" s="7" t="e">
        <f aca="false">D1550*SIN(O1550)/$L$19</f>
        <v>#DIV/0!</v>
      </c>
      <c r="Q1550" s="7" t="n">
        <f aca="false">D1550*COS(O1550)</f>
        <v>0</v>
      </c>
      <c r="R1550" s="7" t="n">
        <f aca="false">$R$2</f>
        <v>1.25663706143592E-007</v>
      </c>
      <c r="S1550" s="7" t="n">
        <f aca="false">$S$2</f>
        <v>0.00213904243515507</v>
      </c>
      <c r="T1550" s="7"/>
      <c r="U1550" s="14" t="e">
        <f aca="false">IF(ISNUMBER($A1550),$A1550*$L$15/$D1550,NA())</f>
        <v>#N/A</v>
      </c>
      <c r="V1550" s="15" t="e">
        <f aca="false">P1550/R1550</f>
        <v>#DIV/0!</v>
      </c>
      <c r="W1550" s="15" t="e">
        <f aca="false">(Q1550-S1550)/($L$19*R1550)</f>
        <v>#DIV/0!</v>
      </c>
      <c r="X1550" s="15" t="e">
        <f aca="false">SQRT(V1550^2+W1550^2)</f>
        <v>#DIV/0!</v>
      </c>
      <c r="Y1550" s="16" t="e">
        <f aca="false">W1550/V1550</f>
        <v>#DIV/0!</v>
      </c>
    </row>
    <row r="1551" customFormat="false" ht="14.25" hidden="false" customHeight="true" outlineLevel="0" collapsed="false">
      <c r="A1551" s="7"/>
      <c r="B1551" s="7"/>
      <c r="C1551" s="7"/>
      <c r="D1551" s="7"/>
      <c r="E1551" s="7"/>
      <c r="F1551" s="7"/>
      <c r="G1551" s="7"/>
      <c r="O1551" s="7" t="n">
        <f aca="false">E1551*PI()/180</f>
        <v>0</v>
      </c>
      <c r="P1551" s="7" t="e">
        <f aca="false">D1551*SIN(O1551)/$L$19</f>
        <v>#DIV/0!</v>
      </c>
      <c r="Q1551" s="7" t="n">
        <f aca="false">D1551*COS(O1551)</f>
        <v>0</v>
      </c>
      <c r="R1551" s="7" t="n">
        <f aca="false">$R$2</f>
        <v>1.25663706143592E-007</v>
      </c>
      <c r="S1551" s="7" t="n">
        <f aca="false">$S$2</f>
        <v>0.00213904243515507</v>
      </c>
      <c r="T1551" s="7"/>
      <c r="U1551" s="14" t="e">
        <f aca="false">IF(ISNUMBER($A1551),$A1551*$L$15/$D1551,NA())</f>
        <v>#N/A</v>
      </c>
      <c r="V1551" s="15" t="e">
        <f aca="false">P1551/R1551</f>
        <v>#DIV/0!</v>
      </c>
      <c r="W1551" s="15" t="e">
        <f aca="false">(Q1551-S1551)/($L$19*R1551)</f>
        <v>#DIV/0!</v>
      </c>
      <c r="X1551" s="15" t="e">
        <f aca="false">SQRT(V1551^2+W1551^2)</f>
        <v>#DIV/0!</v>
      </c>
      <c r="Y1551" s="16" t="e">
        <f aca="false">W1551/V1551</f>
        <v>#DIV/0!</v>
      </c>
    </row>
    <row r="1552" customFormat="false" ht="14.25" hidden="false" customHeight="true" outlineLevel="0" collapsed="false">
      <c r="A1552" s="7"/>
      <c r="B1552" s="7"/>
      <c r="C1552" s="7"/>
      <c r="D1552" s="7"/>
      <c r="E1552" s="7"/>
      <c r="F1552" s="7"/>
      <c r="G1552" s="7"/>
      <c r="O1552" s="7" t="n">
        <f aca="false">E1552*PI()/180</f>
        <v>0</v>
      </c>
      <c r="P1552" s="7" t="e">
        <f aca="false">D1552*SIN(O1552)/$L$19</f>
        <v>#DIV/0!</v>
      </c>
      <c r="Q1552" s="7" t="n">
        <f aca="false">D1552*COS(O1552)</f>
        <v>0</v>
      </c>
      <c r="R1552" s="7" t="n">
        <f aca="false">$R$2</f>
        <v>1.25663706143592E-007</v>
      </c>
      <c r="S1552" s="7" t="n">
        <f aca="false">$S$2</f>
        <v>0.00213904243515507</v>
      </c>
      <c r="T1552" s="7"/>
      <c r="U1552" s="14" t="e">
        <f aca="false">IF(ISNUMBER($A1552),$A1552*$L$15/$D1552,NA())</f>
        <v>#N/A</v>
      </c>
      <c r="V1552" s="15" t="e">
        <f aca="false">P1552/R1552</f>
        <v>#DIV/0!</v>
      </c>
      <c r="W1552" s="15" t="e">
        <f aca="false">(Q1552-S1552)/($L$19*R1552)</f>
        <v>#DIV/0!</v>
      </c>
      <c r="X1552" s="15" t="e">
        <f aca="false">SQRT(V1552^2+W1552^2)</f>
        <v>#DIV/0!</v>
      </c>
      <c r="Y1552" s="16" t="e">
        <f aca="false">W1552/V1552</f>
        <v>#DIV/0!</v>
      </c>
    </row>
    <row r="1553" customFormat="false" ht="14.25" hidden="false" customHeight="true" outlineLevel="0" collapsed="false">
      <c r="A1553" s="7"/>
      <c r="B1553" s="7"/>
      <c r="C1553" s="7"/>
      <c r="D1553" s="7"/>
      <c r="E1553" s="7"/>
      <c r="F1553" s="7"/>
      <c r="G1553" s="7"/>
      <c r="O1553" s="7" t="n">
        <f aca="false">E1553*PI()/180</f>
        <v>0</v>
      </c>
      <c r="P1553" s="7" t="e">
        <f aca="false">D1553*SIN(O1553)/$L$19</f>
        <v>#DIV/0!</v>
      </c>
      <c r="Q1553" s="7" t="n">
        <f aca="false">D1553*COS(O1553)</f>
        <v>0</v>
      </c>
      <c r="R1553" s="7" t="n">
        <f aca="false">$R$2</f>
        <v>1.25663706143592E-007</v>
      </c>
      <c r="S1553" s="7" t="n">
        <f aca="false">$S$2</f>
        <v>0.00213904243515507</v>
      </c>
      <c r="T1553" s="7"/>
      <c r="U1553" s="14" t="e">
        <f aca="false">IF(ISNUMBER($A1553),$A1553*$L$15/$D1553,NA())</f>
        <v>#N/A</v>
      </c>
      <c r="V1553" s="15" t="e">
        <f aca="false">P1553/R1553</f>
        <v>#DIV/0!</v>
      </c>
      <c r="W1553" s="15" t="e">
        <f aca="false">(Q1553-S1553)/($L$19*R1553)</f>
        <v>#DIV/0!</v>
      </c>
      <c r="X1553" s="15" t="e">
        <f aca="false">SQRT(V1553^2+W1553^2)</f>
        <v>#DIV/0!</v>
      </c>
      <c r="Y1553" s="16" t="e">
        <f aca="false">W1553/V1553</f>
        <v>#DIV/0!</v>
      </c>
    </row>
    <row r="1554" customFormat="false" ht="14.25" hidden="false" customHeight="true" outlineLevel="0" collapsed="false">
      <c r="A1554" s="7"/>
      <c r="B1554" s="7"/>
      <c r="C1554" s="7"/>
      <c r="D1554" s="7"/>
      <c r="E1554" s="7"/>
      <c r="F1554" s="7"/>
      <c r="G1554" s="7"/>
      <c r="O1554" s="7" t="n">
        <f aca="false">E1554*PI()/180</f>
        <v>0</v>
      </c>
      <c r="P1554" s="7" t="e">
        <f aca="false">D1554*SIN(O1554)/$L$19</f>
        <v>#DIV/0!</v>
      </c>
      <c r="Q1554" s="7" t="n">
        <f aca="false">D1554*COS(O1554)</f>
        <v>0</v>
      </c>
      <c r="R1554" s="7" t="n">
        <f aca="false">$R$2</f>
        <v>1.25663706143592E-007</v>
      </c>
      <c r="S1554" s="7" t="n">
        <f aca="false">$S$2</f>
        <v>0.00213904243515507</v>
      </c>
      <c r="T1554" s="7"/>
      <c r="U1554" s="14" t="e">
        <f aca="false">IF(ISNUMBER($A1554),$A1554*$L$15/$D1554,NA())</f>
        <v>#N/A</v>
      </c>
      <c r="V1554" s="15" t="e">
        <f aca="false">P1554/R1554</f>
        <v>#DIV/0!</v>
      </c>
      <c r="W1554" s="15" t="e">
        <f aca="false">(Q1554-S1554)/($L$19*R1554)</f>
        <v>#DIV/0!</v>
      </c>
      <c r="X1554" s="15" t="e">
        <f aca="false">SQRT(V1554^2+W1554^2)</f>
        <v>#DIV/0!</v>
      </c>
      <c r="Y1554" s="16" t="e">
        <f aca="false">W1554/V1554</f>
        <v>#DIV/0!</v>
      </c>
    </row>
    <row r="1555" customFormat="false" ht="14.25" hidden="false" customHeight="true" outlineLevel="0" collapsed="false">
      <c r="A1555" s="7"/>
      <c r="B1555" s="7"/>
      <c r="C1555" s="7"/>
      <c r="D1555" s="7"/>
      <c r="E1555" s="7"/>
      <c r="F1555" s="7"/>
      <c r="G1555" s="7"/>
      <c r="O1555" s="7" t="n">
        <f aca="false">E1555*PI()/180</f>
        <v>0</v>
      </c>
      <c r="P1555" s="7" t="e">
        <f aca="false">D1555*SIN(O1555)/$L$19</f>
        <v>#DIV/0!</v>
      </c>
      <c r="Q1555" s="7" t="n">
        <f aca="false">D1555*COS(O1555)</f>
        <v>0</v>
      </c>
      <c r="R1555" s="7" t="n">
        <f aca="false">$R$2</f>
        <v>1.25663706143592E-007</v>
      </c>
      <c r="S1555" s="7" t="n">
        <f aca="false">$S$2</f>
        <v>0.00213904243515507</v>
      </c>
      <c r="T1555" s="7"/>
      <c r="U1555" s="14" t="e">
        <f aca="false">IF(ISNUMBER($A1555),$A1555*$L$15/$D1555,NA())</f>
        <v>#N/A</v>
      </c>
      <c r="V1555" s="15" t="e">
        <f aca="false">P1555/R1555</f>
        <v>#DIV/0!</v>
      </c>
      <c r="W1555" s="15" t="e">
        <f aca="false">(Q1555-S1555)/($L$19*R1555)</f>
        <v>#DIV/0!</v>
      </c>
      <c r="X1555" s="15" t="e">
        <f aca="false">SQRT(V1555^2+W1555^2)</f>
        <v>#DIV/0!</v>
      </c>
      <c r="Y1555" s="16" t="e">
        <f aca="false">W1555/V1555</f>
        <v>#DIV/0!</v>
      </c>
    </row>
    <row r="1556" customFormat="false" ht="14.25" hidden="false" customHeight="true" outlineLevel="0" collapsed="false">
      <c r="A1556" s="7"/>
      <c r="B1556" s="7"/>
      <c r="C1556" s="7"/>
      <c r="D1556" s="7"/>
      <c r="E1556" s="7"/>
      <c r="F1556" s="7"/>
      <c r="G1556" s="7"/>
      <c r="O1556" s="7" t="n">
        <f aca="false">E1556*PI()/180</f>
        <v>0</v>
      </c>
      <c r="P1556" s="7" t="e">
        <f aca="false">D1556*SIN(O1556)/$L$19</f>
        <v>#DIV/0!</v>
      </c>
      <c r="Q1556" s="7" t="n">
        <f aca="false">D1556*COS(O1556)</f>
        <v>0</v>
      </c>
      <c r="R1556" s="7" t="n">
        <f aca="false">$R$2</f>
        <v>1.25663706143592E-007</v>
      </c>
      <c r="S1556" s="7" t="n">
        <f aca="false">$S$2</f>
        <v>0.00213904243515507</v>
      </c>
      <c r="T1556" s="7"/>
      <c r="U1556" s="14" t="e">
        <f aca="false">IF(ISNUMBER($A1556),$A1556*$L$15/$D1556,NA())</f>
        <v>#N/A</v>
      </c>
      <c r="V1556" s="15" t="e">
        <f aca="false">P1556/R1556</f>
        <v>#DIV/0!</v>
      </c>
      <c r="W1556" s="15" t="e">
        <f aca="false">(Q1556-S1556)/($L$19*R1556)</f>
        <v>#DIV/0!</v>
      </c>
      <c r="X1556" s="15" t="e">
        <f aca="false">SQRT(V1556^2+W1556^2)</f>
        <v>#DIV/0!</v>
      </c>
      <c r="Y1556" s="16" t="e">
        <f aca="false">W1556/V1556</f>
        <v>#DIV/0!</v>
      </c>
    </row>
    <row r="1557" customFormat="false" ht="14.25" hidden="false" customHeight="true" outlineLevel="0" collapsed="false">
      <c r="A1557" s="7"/>
      <c r="B1557" s="7"/>
      <c r="C1557" s="7"/>
      <c r="D1557" s="7"/>
      <c r="E1557" s="7"/>
      <c r="F1557" s="7"/>
      <c r="G1557" s="7"/>
      <c r="O1557" s="7" t="n">
        <f aca="false">E1557*PI()/180</f>
        <v>0</v>
      </c>
      <c r="P1557" s="7" t="e">
        <f aca="false">D1557*SIN(O1557)/$L$19</f>
        <v>#DIV/0!</v>
      </c>
      <c r="Q1557" s="7" t="n">
        <f aca="false">D1557*COS(O1557)</f>
        <v>0</v>
      </c>
      <c r="R1557" s="7" t="n">
        <f aca="false">$R$2</f>
        <v>1.25663706143592E-007</v>
      </c>
      <c r="S1557" s="7" t="n">
        <f aca="false">$S$2</f>
        <v>0.00213904243515507</v>
      </c>
      <c r="T1557" s="7"/>
      <c r="U1557" s="14" t="e">
        <f aca="false">IF(ISNUMBER($A1557),$A1557*$L$15/$D1557,NA())</f>
        <v>#N/A</v>
      </c>
      <c r="V1557" s="15" t="e">
        <f aca="false">P1557/R1557</f>
        <v>#DIV/0!</v>
      </c>
      <c r="W1557" s="15" t="e">
        <f aca="false">(Q1557-S1557)/($L$19*R1557)</f>
        <v>#DIV/0!</v>
      </c>
      <c r="X1557" s="15" t="e">
        <f aca="false">SQRT(V1557^2+W1557^2)</f>
        <v>#DIV/0!</v>
      </c>
      <c r="Y1557" s="16" t="e">
        <f aca="false">W1557/V1557</f>
        <v>#DIV/0!</v>
      </c>
    </row>
    <row r="1558" customFormat="false" ht="14.25" hidden="false" customHeight="true" outlineLevel="0" collapsed="false">
      <c r="A1558" s="7"/>
      <c r="B1558" s="7"/>
      <c r="C1558" s="7"/>
      <c r="D1558" s="7"/>
      <c r="E1558" s="7"/>
      <c r="F1558" s="7"/>
      <c r="G1558" s="7"/>
      <c r="O1558" s="7" t="n">
        <f aca="false">E1558*PI()/180</f>
        <v>0</v>
      </c>
      <c r="P1558" s="7" t="e">
        <f aca="false">D1558*SIN(O1558)/$L$19</f>
        <v>#DIV/0!</v>
      </c>
      <c r="Q1558" s="7" t="n">
        <f aca="false">D1558*COS(O1558)</f>
        <v>0</v>
      </c>
      <c r="R1558" s="7" t="n">
        <f aca="false">$R$2</f>
        <v>1.25663706143592E-007</v>
      </c>
      <c r="S1558" s="7" t="n">
        <f aca="false">$S$2</f>
        <v>0.00213904243515507</v>
      </c>
      <c r="T1558" s="7"/>
      <c r="U1558" s="14" t="e">
        <f aca="false">IF(ISNUMBER($A1558),$A1558*$L$15/$D1558,NA())</f>
        <v>#N/A</v>
      </c>
      <c r="V1558" s="15" t="e">
        <f aca="false">P1558/R1558</f>
        <v>#DIV/0!</v>
      </c>
      <c r="W1558" s="15" t="e">
        <f aca="false">(Q1558-S1558)/($L$19*R1558)</f>
        <v>#DIV/0!</v>
      </c>
      <c r="X1558" s="15" t="e">
        <f aca="false">SQRT(V1558^2+W1558^2)</f>
        <v>#DIV/0!</v>
      </c>
      <c r="Y1558" s="16" t="e">
        <f aca="false">W1558/V1558</f>
        <v>#DIV/0!</v>
      </c>
    </row>
    <row r="1559" customFormat="false" ht="14.25" hidden="false" customHeight="true" outlineLevel="0" collapsed="false">
      <c r="A1559" s="7"/>
      <c r="B1559" s="7"/>
      <c r="C1559" s="7"/>
      <c r="D1559" s="7"/>
      <c r="E1559" s="7"/>
      <c r="F1559" s="7"/>
      <c r="G1559" s="7"/>
      <c r="O1559" s="7" t="n">
        <f aca="false">E1559*PI()/180</f>
        <v>0</v>
      </c>
      <c r="P1559" s="7" t="e">
        <f aca="false">D1559*SIN(O1559)/$L$19</f>
        <v>#DIV/0!</v>
      </c>
      <c r="Q1559" s="7" t="n">
        <f aca="false">D1559*COS(O1559)</f>
        <v>0</v>
      </c>
      <c r="R1559" s="7" t="n">
        <f aca="false">$R$2</f>
        <v>1.25663706143592E-007</v>
      </c>
      <c r="S1559" s="7" t="n">
        <f aca="false">$S$2</f>
        <v>0.00213904243515507</v>
      </c>
      <c r="T1559" s="7"/>
      <c r="U1559" s="14" t="e">
        <f aca="false">IF(ISNUMBER($A1559),$A1559*$L$15/$D1559,NA())</f>
        <v>#N/A</v>
      </c>
      <c r="V1559" s="15" t="e">
        <f aca="false">P1559/R1559</f>
        <v>#DIV/0!</v>
      </c>
      <c r="W1559" s="15" t="e">
        <f aca="false">(Q1559-S1559)/($L$19*R1559)</f>
        <v>#DIV/0!</v>
      </c>
      <c r="X1559" s="15" t="e">
        <f aca="false">SQRT(V1559^2+W1559^2)</f>
        <v>#DIV/0!</v>
      </c>
      <c r="Y1559" s="16" t="e">
        <f aca="false">W1559/V1559</f>
        <v>#DIV/0!</v>
      </c>
    </row>
    <row r="1560" customFormat="false" ht="14.25" hidden="false" customHeight="true" outlineLevel="0" collapsed="false">
      <c r="A1560" s="7"/>
      <c r="B1560" s="7"/>
      <c r="C1560" s="7"/>
      <c r="D1560" s="7"/>
      <c r="E1560" s="7"/>
      <c r="F1560" s="7"/>
      <c r="G1560" s="7"/>
      <c r="O1560" s="7" t="n">
        <f aca="false">E1560*PI()/180</f>
        <v>0</v>
      </c>
      <c r="P1560" s="7" t="e">
        <f aca="false">D1560*SIN(O1560)/$L$19</f>
        <v>#DIV/0!</v>
      </c>
      <c r="Q1560" s="7" t="n">
        <f aca="false">D1560*COS(O1560)</f>
        <v>0</v>
      </c>
      <c r="R1560" s="7" t="n">
        <f aca="false">$R$2</f>
        <v>1.25663706143592E-007</v>
      </c>
      <c r="S1560" s="7" t="n">
        <f aca="false">$S$2</f>
        <v>0.00213904243515507</v>
      </c>
      <c r="T1560" s="7"/>
      <c r="U1560" s="14" t="e">
        <f aca="false">IF(ISNUMBER($A1560),$A1560*$L$15/$D1560,NA())</f>
        <v>#N/A</v>
      </c>
      <c r="V1560" s="15" t="e">
        <f aca="false">P1560/R1560</f>
        <v>#DIV/0!</v>
      </c>
      <c r="W1560" s="15" t="e">
        <f aca="false">(Q1560-S1560)/($L$19*R1560)</f>
        <v>#DIV/0!</v>
      </c>
      <c r="X1560" s="15" t="e">
        <f aca="false">SQRT(V1560^2+W1560^2)</f>
        <v>#DIV/0!</v>
      </c>
      <c r="Y1560" s="16" t="e">
        <f aca="false">W1560/V1560</f>
        <v>#DIV/0!</v>
      </c>
    </row>
    <row r="1561" customFormat="false" ht="14.25" hidden="false" customHeight="true" outlineLevel="0" collapsed="false">
      <c r="A1561" s="7"/>
      <c r="B1561" s="7"/>
      <c r="C1561" s="7"/>
      <c r="D1561" s="7"/>
      <c r="E1561" s="7"/>
      <c r="F1561" s="7"/>
      <c r="G1561" s="7"/>
      <c r="O1561" s="7" t="n">
        <f aca="false">E1561*PI()/180</f>
        <v>0</v>
      </c>
      <c r="P1561" s="7" t="e">
        <f aca="false">D1561*SIN(O1561)/$L$19</f>
        <v>#DIV/0!</v>
      </c>
      <c r="Q1561" s="7" t="n">
        <f aca="false">D1561*COS(O1561)</f>
        <v>0</v>
      </c>
      <c r="R1561" s="7" t="n">
        <f aca="false">$R$2</f>
        <v>1.25663706143592E-007</v>
      </c>
      <c r="S1561" s="7" t="n">
        <f aca="false">$S$2</f>
        <v>0.00213904243515507</v>
      </c>
      <c r="T1561" s="7"/>
      <c r="U1561" s="14" t="e">
        <f aca="false">IF(ISNUMBER($A1561),$A1561*$L$15/$D1561,NA())</f>
        <v>#N/A</v>
      </c>
      <c r="V1561" s="15" t="e">
        <f aca="false">P1561/R1561</f>
        <v>#DIV/0!</v>
      </c>
      <c r="W1561" s="15" t="e">
        <f aca="false">(Q1561-S1561)/($L$19*R1561)</f>
        <v>#DIV/0!</v>
      </c>
      <c r="X1561" s="15" t="e">
        <f aca="false">SQRT(V1561^2+W1561^2)</f>
        <v>#DIV/0!</v>
      </c>
      <c r="Y1561" s="16" t="e">
        <f aca="false">W1561/V1561</f>
        <v>#DIV/0!</v>
      </c>
    </row>
    <row r="1562" customFormat="false" ht="14.25" hidden="false" customHeight="true" outlineLevel="0" collapsed="false">
      <c r="A1562" s="7"/>
      <c r="B1562" s="7"/>
      <c r="C1562" s="7"/>
      <c r="D1562" s="7"/>
      <c r="E1562" s="7"/>
      <c r="F1562" s="7"/>
      <c r="G1562" s="7"/>
      <c r="O1562" s="7" t="n">
        <f aca="false">E1562*PI()/180</f>
        <v>0</v>
      </c>
      <c r="P1562" s="7" t="e">
        <f aca="false">D1562*SIN(O1562)/$L$19</f>
        <v>#DIV/0!</v>
      </c>
      <c r="Q1562" s="7" t="n">
        <f aca="false">D1562*COS(O1562)</f>
        <v>0</v>
      </c>
      <c r="R1562" s="7" t="n">
        <f aca="false">$R$2</f>
        <v>1.25663706143592E-007</v>
      </c>
      <c r="S1562" s="7" t="n">
        <f aca="false">$S$2</f>
        <v>0.00213904243515507</v>
      </c>
      <c r="T1562" s="7"/>
      <c r="U1562" s="14" t="e">
        <f aca="false">IF(ISNUMBER($A1562),$A1562*$L$15/$D1562,NA())</f>
        <v>#N/A</v>
      </c>
      <c r="V1562" s="15" t="e">
        <f aca="false">P1562/R1562</f>
        <v>#DIV/0!</v>
      </c>
      <c r="W1562" s="15" t="e">
        <f aca="false">(Q1562-S1562)/($L$19*R1562)</f>
        <v>#DIV/0!</v>
      </c>
      <c r="X1562" s="15" t="e">
        <f aca="false">SQRT(V1562^2+W1562^2)</f>
        <v>#DIV/0!</v>
      </c>
      <c r="Y1562" s="16" t="e">
        <f aca="false">W1562/V1562</f>
        <v>#DIV/0!</v>
      </c>
    </row>
    <row r="1563" customFormat="false" ht="14.25" hidden="false" customHeight="true" outlineLevel="0" collapsed="false">
      <c r="A1563" s="7"/>
      <c r="B1563" s="7"/>
      <c r="C1563" s="7"/>
      <c r="D1563" s="7"/>
      <c r="E1563" s="7"/>
      <c r="F1563" s="7"/>
      <c r="G1563" s="7"/>
      <c r="O1563" s="7" t="n">
        <f aca="false">E1563*PI()/180</f>
        <v>0</v>
      </c>
      <c r="P1563" s="7" t="e">
        <f aca="false">D1563*SIN(O1563)/$L$19</f>
        <v>#DIV/0!</v>
      </c>
      <c r="Q1563" s="7" t="n">
        <f aca="false">D1563*COS(O1563)</f>
        <v>0</v>
      </c>
      <c r="R1563" s="7" t="n">
        <f aca="false">$R$2</f>
        <v>1.25663706143592E-007</v>
      </c>
      <c r="S1563" s="7" t="n">
        <f aca="false">$S$2</f>
        <v>0.00213904243515507</v>
      </c>
      <c r="T1563" s="7"/>
      <c r="U1563" s="14" t="e">
        <f aca="false">IF(ISNUMBER($A1563),$A1563*$L$15/$D1563,NA())</f>
        <v>#N/A</v>
      </c>
      <c r="V1563" s="15" t="e">
        <f aca="false">P1563/R1563</f>
        <v>#DIV/0!</v>
      </c>
      <c r="W1563" s="15" t="e">
        <f aca="false">(Q1563-S1563)/($L$19*R1563)</f>
        <v>#DIV/0!</v>
      </c>
      <c r="X1563" s="15" t="e">
        <f aca="false">SQRT(V1563^2+W1563^2)</f>
        <v>#DIV/0!</v>
      </c>
      <c r="Y1563" s="16" t="e">
        <f aca="false">W1563/V1563</f>
        <v>#DIV/0!</v>
      </c>
    </row>
    <row r="1564" customFormat="false" ht="14.25" hidden="false" customHeight="true" outlineLevel="0" collapsed="false">
      <c r="A1564" s="7"/>
      <c r="B1564" s="7"/>
      <c r="C1564" s="7"/>
      <c r="D1564" s="7"/>
      <c r="E1564" s="7"/>
      <c r="F1564" s="7"/>
      <c r="G1564" s="7"/>
      <c r="O1564" s="7" t="n">
        <f aca="false">E1564*PI()/180</f>
        <v>0</v>
      </c>
      <c r="P1564" s="7" t="e">
        <f aca="false">D1564*SIN(O1564)/$L$19</f>
        <v>#DIV/0!</v>
      </c>
      <c r="Q1564" s="7" t="n">
        <f aca="false">D1564*COS(O1564)</f>
        <v>0</v>
      </c>
      <c r="R1564" s="7" t="n">
        <f aca="false">$R$2</f>
        <v>1.25663706143592E-007</v>
      </c>
      <c r="S1564" s="7" t="n">
        <f aca="false">$S$2</f>
        <v>0.00213904243515507</v>
      </c>
      <c r="T1564" s="7"/>
      <c r="U1564" s="14" t="e">
        <f aca="false">IF(ISNUMBER($A1564),$A1564*$L$15/$D1564,NA())</f>
        <v>#N/A</v>
      </c>
      <c r="V1564" s="15" t="e">
        <f aca="false">P1564/R1564</f>
        <v>#DIV/0!</v>
      </c>
      <c r="W1564" s="15" t="e">
        <f aca="false">(Q1564-S1564)/($L$19*R1564)</f>
        <v>#DIV/0!</v>
      </c>
      <c r="X1564" s="15" t="e">
        <f aca="false">SQRT(V1564^2+W1564^2)</f>
        <v>#DIV/0!</v>
      </c>
      <c r="Y1564" s="16" t="e">
        <f aca="false">W1564/V1564</f>
        <v>#DIV/0!</v>
      </c>
    </row>
    <row r="1565" customFormat="false" ht="14.25" hidden="false" customHeight="true" outlineLevel="0" collapsed="false">
      <c r="A1565" s="7"/>
      <c r="B1565" s="7"/>
      <c r="C1565" s="7"/>
      <c r="D1565" s="7"/>
      <c r="E1565" s="7"/>
      <c r="F1565" s="7"/>
      <c r="G1565" s="7"/>
      <c r="O1565" s="7" t="n">
        <f aca="false">E1565*PI()/180</f>
        <v>0</v>
      </c>
      <c r="P1565" s="7" t="e">
        <f aca="false">D1565*SIN(O1565)/$L$19</f>
        <v>#DIV/0!</v>
      </c>
      <c r="Q1565" s="7" t="n">
        <f aca="false">D1565*COS(O1565)</f>
        <v>0</v>
      </c>
      <c r="R1565" s="7" t="n">
        <f aca="false">$R$2</f>
        <v>1.25663706143592E-007</v>
      </c>
      <c r="S1565" s="7" t="n">
        <f aca="false">$S$2</f>
        <v>0.00213904243515507</v>
      </c>
      <c r="T1565" s="7"/>
      <c r="U1565" s="14" t="e">
        <f aca="false">IF(ISNUMBER($A1565),$A1565*$L$15/$D1565,NA())</f>
        <v>#N/A</v>
      </c>
      <c r="V1565" s="15" t="e">
        <f aca="false">P1565/R1565</f>
        <v>#DIV/0!</v>
      </c>
      <c r="W1565" s="15" t="e">
        <f aca="false">(Q1565-S1565)/($L$19*R1565)</f>
        <v>#DIV/0!</v>
      </c>
      <c r="X1565" s="15" t="e">
        <f aca="false">SQRT(V1565^2+W1565^2)</f>
        <v>#DIV/0!</v>
      </c>
      <c r="Y1565" s="16" t="e">
        <f aca="false">W1565/V1565</f>
        <v>#DIV/0!</v>
      </c>
    </row>
    <row r="1566" customFormat="false" ht="14.25" hidden="false" customHeight="true" outlineLevel="0" collapsed="false">
      <c r="A1566" s="7"/>
      <c r="B1566" s="7"/>
      <c r="C1566" s="7"/>
      <c r="D1566" s="7"/>
      <c r="E1566" s="7"/>
      <c r="F1566" s="7"/>
      <c r="G1566" s="7"/>
      <c r="O1566" s="7" t="n">
        <f aca="false">E1566*PI()/180</f>
        <v>0</v>
      </c>
      <c r="P1566" s="7" t="e">
        <f aca="false">D1566*SIN(O1566)/$L$19</f>
        <v>#DIV/0!</v>
      </c>
      <c r="Q1566" s="7" t="n">
        <f aca="false">D1566*COS(O1566)</f>
        <v>0</v>
      </c>
      <c r="R1566" s="7" t="n">
        <f aca="false">$R$2</f>
        <v>1.25663706143592E-007</v>
      </c>
      <c r="S1566" s="7" t="n">
        <f aca="false">$S$2</f>
        <v>0.00213904243515507</v>
      </c>
      <c r="T1566" s="7"/>
      <c r="U1566" s="14" t="e">
        <f aca="false">IF(ISNUMBER($A1566),$A1566*$L$15/$D1566,NA())</f>
        <v>#N/A</v>
      </c>
      <c r="V1566" s="15" t="e">
        <f aca="false">P1566/R1566</f>
        <v>#DIV/0!</v>
      </c>
      <c r="W1566" s="15" t="e">
        <f aca="false">(Q1566-S1566)/($L$19*R1566)</f>
        <v>#DIV/0!</v>
      </c>
      <c r="X1566" s="15" t="e">
        <f aca="false">SQRT(V1566^2+W1566^2)</f>
        <v>#DIV/0!</v>
      </c>
      <c r="Y1566" s="16" t="e">
        <f aca="false">W1566/V1566</f>
        <v>#DIV/0!</v>
      </c>
    </row>
    <row r="1567" customFormat="false" ht="14.25" hidden="false" customHeight="true" outlineLevel="0" collapsed="false">
      <c r="A1567" s="7"/>
      <c r="B1567" s="7"/>
      <c r="C1567" s="7"/>
      <c r="D1567" s="7"/>
      <c r="E1567" s="7"/>
      <c r="F1567" s="7"/>
      <c r="G1567" s="7"/>
      <c r="O1567" s="7" t="n">
        <f aca="false">E1567*PI()/180</f>
        <v>0</v>
      </c>
      <c r="P1567" s="7" t="e">
        <f aca="false">D1567*SIN(O1567)/$L$19</f>
        <v>#DIV/0!</v>
      </c>
      <c r="Q1567" s="7" t="n">
        <f aca="false">D1567*COS(O1567)</f>
        <v>0</v>
      </c>
      <c r="R1567" s="7" t="n">
        <f aca="false">$R$2</f>
        <v>1.25663706143592E-007</v>
      </c>
      <c r="S1567" s="7" t="n">
        <f aca="false">$S$2</f>
        <v>0.00213904243515507</v>
      </c>
      <c r="T1567" s="7"/>
      <c r="U1567" s="14" t="e">
        <f aca="false">IF(ISNUMBER($A1567),$A1567*$L$15/$D1567,NA())</f>
        <v>#N/A</v>
      </c>
      <c r="V1567" s="15" t="e">
        <f aca="false">P1567/R1567</f>
        <v>#DIV/0!</v>
      </c>
      <c r="W1567" s="15" t="e">
        <f aca="false">(Q1567-S1567)/($L$19*R1567)</f>
        <v>#DIV/0!</v>
      </c>
      <c r="X1567" s="15" t="e">
        <f aca="false">SQRT(V1567^2+W1567^2)</f>
        <v>#DIV/0!</v>
      </c>
      <c r="Y1567" s="16" t="e">
        <f aca="false">W1567/V1567</f>
        <v>#DIV/0!</v>
      </c>
    </row>
    <row r="1568" customFormat="false" ht="14.25" hidden="false" customHeight="true" outlineLevel="0" collapsed="false">
      <c r="A1568" s="7"/>
      <c r="B1568" s="7"/>
      <c r="C1568" s="7"/>
      <c r="D1568" s="7"/>
      <c r="E1568" s="7"/>
      <c r="F1568" s="7"/>
      <c r="G1568" s="7"/>
      <c r="O1568" s="7" t="n">
        <f aca="false">E1568*PI()/180</f>
        <v>0</v>
      </c>
      <c r="P1568" s="7" t="e">
        <f aca="false">D1568*SIN(O1568)/$L$19</f>
        <v>#DIV/0!</v>
      </c>
      <c r="Q1568" s="7" t="n">
        <f aca="false">D1568*COS(O1568)</f>
        <v>0</v>
      </c>
      <c r="R1568" s="7" t="n">
        <f aca="false">$R$2</f>
        <v>1.25663706143592E-007</v>
      </c>
      <c r="S1568" s="7" t="n">
        <f aca="false">$S$2</f>
        <v>0.00213904243515507</v>
      </c>
      <c r="T1568" s="7"/>
      <c r="U1568" s="14" t="e">
        <f aca="false">IF(ISNUMBER($A1568),$A1568*$L$15/$D1568,NA())</f>
        <v>#N/A</v>
      </c>
      <c r="V1568" s="15" t="e">
        <f aca="false">P1568/R1568</f>
        <v>#DIV/0!</v>
      </c>
      <c r="W1568" s="15" t="e">
        <f aca="false">(Q1568-S1568)/($L$19*R1568)</f>
        <v>#DIV/0!</v>
      </c>
      <c r="X1568" s="15" t="e">
        <f aca="false">SQRT(V1568^2+W1568^2)</f>
        <v>#DIV/0!</v>
      </c>
      <c r="Y1568" s="16" t="e">
        <f aca="false">W1568/V1568</f>
        <v>#DIV/0!</v>
      </c>
    </row>
    <row r="1569" customFormat="false" ht="14.25" hidden="false" customHeight="true" outlineLevel="0" collapsed="false">
      <c r="A1569" s="7"/>
      <c r="B1569" s="7"/>
      <c r="C1569" s="7"/>
      <c r="D1569" s="7"/>
      <c r="E1569" s="7"/>
      <c r="F1569" s="7"/>
      <c r="G1569" s="7"/>
      <c r="O1569" s="7" t="n">
        <f aca="false">E1569*PI()/180</f>
        <v>0</v>
      </c>
      <c r="P1569" s="7" t="e">
        <f aca="false">D1569*SIN(O1569)/$L$19</f>
        <v>#DIV/0!</v>
      </c>
      <c r="Q1569" s="7" t="n">
        <f aca="false">D1569*COS(O1569)</f>
        <v>0</v>
      </c>
      <c r="R1569" s="7" t="n">
        <f aca="false">$R$2</f>
        <v>1.25663706143592E-007</v>
      </c>
      <c r="S1569" s="7" t="n">
        <f aca="false">$S$2</f>
        <v>0.00213904243515507</v>
      </c>
      <c r="T1569" s="7"/>
      <c r="U1569" s="14" t="e">
        <f aca="false">IF(ISNUMBER($A1569),$A1569*$L$15/$D1569,NA())</f>
        <v>#N/A</v>
      </c>
      <c r="V1569" s="15" t="e">
        <f aca="false">P1569/R1569</f>
        <v>#DIV/0!</v>
      </c>
      <c r="W1569" s="15" t="e">
        <f aca="false">(Q1569-S1569)/($L$19*R1569)</f>
        <v>#DIV/0!</v>
      </c>
      <c r="X1569" s="15" t="e">
        <f aca="false">SQRT(V1569^2+W1569^2)</f>
        <v>#DIV/0!</v>
      </c>
      <c r="Y1569" s="16" t="e">
        <f aca="false">W1569/V1569</f>
        <v>#DIV/0!</v>
      </c>
    </row>
    <row r="1570" customFormat="false" ht="14.25" hidden="false" customHeight="true" outlineLevel="0" collapsed="false">
      <c r="A1570" s="7"/>
      <c r="B1570" s="7"/>
      <c r="C1570" s="7"/>
      <c r="D1570" s="7"/>
      <c r="E1570" s="7"/>
      <c r="F1570" s="7"/>
      <c r="G1570" s="7"/>
      <c r="O1570" s="7" t="n">
        <f aca="false">E1570*PI()/180</f>
        <v>0</v>
      </c>
      <c r="P1570" s="7" t="e">
        <f aca="false">D1570*SIN(O1570)/$L$19</f>
        <v>#DIV/0!</v>
      </c>
      <c r="Q1570" s="7" t="n">
        <f aca="false">D1570*COS(O1570)</f>
        <v>0</v>
      </c>
      <c r="R1570" s="7" t="n">
        <f aca="false">$R$2</f>
        <v>1.25663706143592E-007</v>
      </c>
      <c r="S1570" s="7" t="n">
        <f aca="false">$S$2</f>
        <v>0.00213904243515507</v>
      </c>
      <c r="T1570" s="7"/>
      <c r="U1570" s="14" t="e">
        <f aca="false">IF(ISNUMBER($A1570),$A1570*$L$15/$D1570,NA())</f>
        <v>#N/A</v>
      </c>
      <c r="V1570" s="15" t="e">
        <f aca="false">P1570/R1570</f>
        <v>#DIV/0!</v>
      </c>
      <c r="W1570" s="15" t="e">
        <f aca="false">(Q1570-S1570)/($L$19*R1570)</f>
        <v>#DIV/0!</v>
      </c>
      <c r="X1570" s="15" t="e">
        <f aca="false">SQRT(V1570^2+W1570^2)</f>
        <v>#DIV/0!</v>
      </c>
      <c r="Y1570" s="16" t="e">
        <f aca="false">W1570/V1570</f>
        <v>#DIV/0!</v>
      </c>
    </row>
    <row r="1571" customFormat="false" ht="14.25" hidden="false" customHeight="true" outlineLevel="0" collapsed="false">
      <c r="A1571" s="7"/>
      <c r="B1571" s="7"/>
      <c r="C1571" s="7"/>
      <c r="D1571" s="7"/>
      <c r="E1571" s="7"/>
      <c r="F1571" s="7"/>
      <c r="G1571" s="7"/>
      <c r="O1571" s="7" t="n">
        <f aca="false">E1571*PI()/180</f>
        <v>0</v>
      </c>
      <c r="P1571" s="7" t="e">
        <f aca="false">D1571*SIN(O1571)/$L$19</f>
        <v>#DIV/0!</v>
      </c>
      <c r="Q1571" s="7" t="n">
        <f aca="false">D1571*COS(O1571)</f>
        <v>0</v>
      </c>
      <c r="R1571" s="7" t="n">
        <f aca="false">$R$2</f>
        <v>1.25663706143592E-007</v>
      </c>
      <c r="S1571" s="7" t="n">
        <f aca="false">$S$2</f>
        <v>0.00213904243515507</v>
      </c>
      <c r="T1571" s="7"/>
      <c r="U1571" s="14" t="e">
        <f aca="false">IF(ISNUMBER($A1571),$A1571*$L$15/$D1571,NA())</f>
        <v>#N/A</v>
      </c>
      <c r="V1571" s="15" t="e">
        <f aca="false">P1571/R1571</f>
        <v>#DIV/0!</v>
      </c>
      <c r="W1571" s="15" t="e">
        <f aca="false">(Q1571-S1571)/($L$19*R1571)</f>
        <v>#DIV/0!</v>
      </c>
      <c r="X1571" s="15" t="e">
        <f aca="false">SQRT(V1571^2+W1571^2)</f>
        <v>#DIV/0!</v>
      </c>
      <c r="Y1571" s="16" t="e">
        <f aca="false">W1571/V1571</f>
        <v>#DIV/0!</v>
      </c>
    </row>
    <row r="1572" customFormat="false" ht="14.25" hidden="false" customHeight="true" outlineLevel="0" collapsed="false">
      <c r="A1572" s="7"/>
      <c r="B1572" s="7"/>
      <c r="C1572" s="7"/>
      <c r="D1572" s="7"/>
      <c r="E1572" s="7"/>
      <c r="F1572" s="7"/>
      <c r="G1572" s="7"/>
      <c r="O1572" s="7" t="n">
        <f aca="false">E1572*PI()/180</f>
        <v>0</v>
      </c>
      <c r="P1572" s="7" t="e">
        <f aca="false">D1572*SIN(O1572)/$L$19</f>
        <v>#DIV/0!</v>
      </c>
      <c r="Q1572" s="7" t="n">
        <f aca="false">D1572*COS(O1572)</f>
        <v>0</v>
      </c>
      <c r="R1572" s="7" t="n">
        <f aca="false">$R$2</f>
        <v>1.25663706143592E-007</v>
      </c>
      <c r="S1572" s="7" t="n">
        <f aca="false">$S$2</f>
        <v>0.00213904243515507</v>
      </c>
      <c r="T1572" s="7"/>
      <c r="U1572" s="14" t="e">
        <f aca="false">IF(ISNUMBER($A1572),$A1572*$L$15/$D1572,NA())</f>
        <v>#N/A</v>
      </c>
      <c r="V1572" s="15" t="e">
        <f aca="false">P1572/R1572</f>
        <v>#DIV/0!</v>
      </c>
      <c r="W1572" s="15" t="e">
        <f aca="false">(Q1572-S1572)/($L$19*R1572)</f>
        <v>#DIV/0!</v>
      </c>
      <c r="X1572" s="15" t="e">
        <f aca="false">SQRT(V1572^2+W1572^2)</f>
        <v>#DIV/0!</v>
      </c>
      <c r="Y1572" s="16" t="e">
        <f aca="false">W1572/V1572</f>
        <v>#DIV/0!</v>
      </c>
    </row>
    <row r="1573" customFormat="false" ht="14.25" hidden="false" customHeight="true" outlineLevel="0" collapsed="false">
      <c r="A1573" s="7"/>
      <c r="B1573" s="7"/>
      <c r="C1573" s="7"/>
      <c r="D1573" s="7"/>
      <c r="E1573" s="7"/>
      <c r="F1573" s="7"/>
      <c r="G1573" s="7"/>
      <c r="O1573" s="7" t="n">
        <f aca="false">E1573*PI()/180</f>
        <v>0</v>
      </c>
      <c r="P1573" s="7" t="e">
        <f aca="false">D1573*SIN(O1573)/$L$19</f>
        <v>#DIV/0!</v>
      </c>
      <c r="Q1573" s="7" t="n">
        <f aca="false">D1573*COS(O1573)</f>
        <v>0</v>
      </c>
      <c r="R1573" s="7" t="n">
        <f aca="false">$R$2</f>
        <v>1.25663706143592E-007</v>
      </c>
      <c r="S1573" s="7" t="n">
        <f aca="false">$S$2</f>
        <v>0.00213904243515507</v>
      </c>
      <c r="T1573" s="7"/>
      <c r="U1573" s="14" t="e">
        <f aca="false">IF(ISNUMBER($A1573),$A1573*$L$15/$D1573,NA())</f>
        <v>#N/A</v>
      </c>
      <c r="V1573" s="15" t="e">
        <f aca="false">P1573/R1573</f>
        <v>#DIV/0!</v>
      </c>
      <c r="W1573" s="15" t="e">
        <f aca="false">(Q1573-S1573)/($L$19*R1573)</f>
        <v>#DIV/0!</v>
      </c>
      <c r="X1573" s="15" t="e">
        <f aca="false">SQRT(V1573^2+W1573^2)</f>
        <v>#DIV/0!</v>
      </c>
      <c r="Y1573" s="16" t="e">
        <f aca="false">W1573/V1573</f>
        <v>#DIV/0!</v>
      </c>
    </row>
    <row r="1574" customFormat="false" ht="14.25" hidden="false" customHeight="true" outlineLevel="0" collapsed="false">
      <c r="A1574" s="7"/>
      <c r="B1574" s="7"/>
      <c r="C1574" s="7"/>
      <c r="D1574" s="7"/>
      <c r="E1574" s="7"/>
      <c r="F1574" s="7"/>
      <c r="G1574" s="7"/>
      <c r="O1574" s="7" t="n">
        <f aca="false">E1574*PI()/180</f>
        <v>0</v>
      </c>
      <c r="P1574" s="7" t="e">
        <f aca="false">D1574*SIN(O1574)/$L$19</f>
        <v>#DIV/0!</v>
      </c>
      <c r="Q1574" s="7" t="n">
        <f aca="false">D1574*COS(O1574)</f>
        <v>0</v>
      </c>
      <c r="R1574" s="7" t="n">
        <f aca="false">$R$2</f>
        <v>1.25663706143592E-007</v>
      </c>
      <c r="S1574" s="7" t="n">
        <f aca="false">$S$2</f>
        <v>0.00213904243515507</v>
      </c>
      <c r="T1574" s="7"/>
      <c r="U1574" s="14" t="e">
        <f aca="false">IF(ISNUMBER($A1574),$A1574*$L$15/$D1574,NA())</f>
        <v>#N/A</v>
      </c>
      <c r="V1574" s="15" t="e">
        <f aca="false">P1574/R1574</f>
        <v>#DIV/0!</v>
      </c>
      <c r="W1574" s="15" t="e">
        <f aca="false">(Q1574-S1574)/($L$19*R1574)</f>
        <v>#DIV/0!</v>
      </c>
      <c r="X1574" s="15" t="e">
        <f aca="false">SQRT(V1574^2+W1574^2)</f>
        <v>#DIV/0!</v>
      </c>
      <c r="Y1574" s="16" t="e">
        <f aca="false">W1574/V1574</f>
        <v>#DIV/0!</v>
      </c>
    </row>
    <row r="1575" customFormat="false" ht="14.25" hidden="false" customHeight="true" outlineLevel="0" collapsed="false">
      <c r="A1575" s="7"/>
      <c r="B1575" s="7"/>
      <c r="C1575" s="7"/>
      <c r="D1575" s="7"/>
      <c r="E1575" s="7"/>
      <c r="F1575" s="7"/>
      <c r="G1575" s="7"/>
      <c r="O1575" s="7" t="n">
        <f aca="false">E1575*PI()/180</f>
        <v>0</v>
      </c>
      <c r="P1575" s="7" t="e">
        <f aca="false">D1575*SIN(O1575)/$L$19</f>
        <v>#DIV/0!</v>
      </c>
      <c r="Q1575" s="7" t="n">
        <f aca="false">D1575*COS(O1575)</f>
        <v>0</v>
      </c>
      <c r="R1575" s="7" t="n">
        <f aca="false">$R$2</f>
        <v>1.25663706143592E-007</v>
      </c>
      <c r="S1575" s="7" t="n">
        <f aca="false">$S$2</f>
        <v>0.00213904243515507</v>
      </c>
      <c r="T1575" s="7"/>
      <c r="U1575" s="14" t="e">
        <f aca="false">IF(ISNUMBER($A1575),$A1575*$L$15/$D1575,NA())</f>
        <v>#N/A</v>
      </c>
      <c r="V1575" s="15" t="e">
        <f aca="false">P1575/R1575</f>
        <v>#DIV/0!</v>
      </c>
      <c r="W1575" s="15" t="e">
        <f aca="false">(Q1575-S1575)/($L$19*R1575)</f>
        <v>#DIV/0!</v>
      </c>
      <c r="X1575" s="15" t="e">
        <f aca="false">SQRT(V1575^2+W1575^2)</f>
        <v>#DIV/0!</v>
      </c>
      <c r="Y1575" s="16" t="e">
        <f aca="false">W1575/V1575</f>
        <v>#DIV/0!</v>
      </c>
    </row>
    <row r="1576" customFormat="false" ht="14.25" hidden="false" customHeight="true" outlineLevel="0" collapsed="false">
      <c r="A1576" s="7"/>
      <c r="B1576" s="7"/>
      <c r="C1576" s="7"/>
      <c r="D1576" s="7"/>
      <c r="E1576" s="7"/>
      <c r="F1576" s="7"/>
      <c r="G1576" s="7"/>
      <c r="O1576" s="7" t="n">
        <f aca="false">E1576*PI()/180</f>
        <v>0</v>
      </c>
      <c r="P1576" s="7" t="e">
        <f aca="false">D1576*SIN(O1576)/$L$19</f>
        <v>#DIV/0!</v>
      </c>
      <c r="Q1576" s="7" t="n">
        <f aca="false">D1576*COS(O1576)</f>
        <v>0</v>
      </c>
      <c r="R1576" s="7" t="n">
        <f aca="false">$R$2</f>
        <v>1.25663706143592E-007</v>
      </c>
      <c r="S1576" s="7" t="n">
        <f aca="false">$S$2</f>
        <v>0.00213904243515507</v>
      </c>
      <c r="T1576" s="7"/>
      <c r="U1576" s="14" t="e">
        <f aca="false">IF(ISNUMBER($A1576),$A1576*$L$15/$D1576,NA())</f>
        <v>#N/A</v>
      </c>
      <c r="V1576" s="15" t="e">
        <f aca="false">P1576/R1576</f>
        <v>#DIV/0!</v>
      </c>
      <c r="W1576" s="15" t="e">
        <f aca="false">(Q1576-S1576)/($L$19*R1576)</f>
        <v>#DIV/0!</v>
      </c>
      <c r="X1576" s="15" t="e">
        <f aca="false">SQRT(V1576^2+W1576^2)</f>
        <v>#DIV/0!</v>
      </c>
      <c r="Y1576" s="16" t="e">
        <f aca="false">W1576/V1576</f>
        <v>#DIV/0!</v>
      </c>
    </row>
    <row r="1577" customFormat="false" ht="14.25" hidden="false" customHeight="true" outlineLevel="0" collapsed="false">
      <c r="A1577" s="7"/>
      <c r="B1577" s="7"/>
      <c r="C1577" s="7"/>
      <c r="D1577" s="7"/>
      <c r="E1577" s="7"/>
      <c r="F1577" s="7"/>
      <c r="G1577" s="7"/>
      <c r="O1577" s="7" t="n">
        <f aca="false">E1577*PI()/180</f>
        <v>0</v>
      </c>
      <c r="P1577" s="7" t="e">
        <f aca="false">D1577*SIN(O1577)/$L$19</f>
        <v>#DIV/0!</v>
      </c>
      <c r="Q1577" s="7" t="n">
        <f aca="false">D1577*COS(O1577)</f>
        <v>0</v>
      </c>
      <c r="R1577" s="7" t="n">
        <f aca="false">$R$2</f>
        <v>1.25663706143592E-007</v>
      </c>
      <c r="S1577" s="7" t="n">
        <f aca="false">$S$2</f>
        <v>0.00213904243515507</v>
      </c>
      <c r="T1577" s="7"/>
      <c r="U1577" s="14" t="e">
        <f aca="false">IF(ISNUMBER($A1577),$A1577*$L$15/$D1577,NA())</f>
        <v>#N/A</v>
      </c>
      <c r="V1577" s="15" t="e">
        <f aca="false">P1577/R1577</f>
        <v>#DIV/0!</v>
      </c>
      <c r="W1577" s="15" t="e">
        <f aca="false">(Q1577-S1577)/($L$19*R1577)</f>
        <v>#DIV/0!</v>
      </c>
      <c r="X1577" s="15" t="e">
        <f aca="false">SQRT(V1577^2+W1577^2)</f>
        <v>#DIV/0!</v>
      </c>
      <c r="Y1577" s="16" t="e">
        <f aca="false">W1577/V1577</f>
        <v>#DIV/0!</v>
      </c>
    </row>
    <row r="1578" customFormat="false" ht="14.25" hidden="false" customHeight="true" outlineLevel="0" collapsed="false">
      <c r="A1578" s="7"/>
      <c r="B1578" s="7"/>
      <c r="C1578" s="7"/>
      <c r="D1578" s="7"/>
      <c r="E1578" s="7"/>
      <c r="F1578" s="7"/>
      <c r="G1578" s="7"/>
      <c r="O1578" s="7" t="n">
        <f aca="false">E1578*PI()/180</f>
        <v>0</v>
      </c>
      <c r="P1578" s="7" t="e">
        <f aca="false">D1578*SIN(O1578)/$L$19</f>
        <v>#DIV/0!</v>
      </c>
      <c r="Q1578" s="7" t="n">
        <f aca="false">D1578*COS(O1578)</f>
        <v>0</v>
      </c>
      <c r="R1578" s="7" t="n">
        <f aca="false">$R$2</f>
        <v>1.25663706143592E-007</v>
      </c>
      <c r="S1578" s="7" t="n">
        <f aca="false">$S$2</f>
        <v>0.00213904243515507</v>
      </c>
      <c r="T1578" s="7"/>
      <c r="U1578" s="14" t="e">
        <f aca="false">IF(ISNUMBER($A1578),$A1578*$L$15/$D1578,NA())</f>
        <v>#N/A</v>
      </c>
      <c r="V1578" s="15" t="e">
        <f aca="false">P1578/R1578</f>
        <v>#DIV/0!</v>
      </c>
      <c r="W1578" s="15" t="e">
        <f aca="false">(Q1578-S1578)/($L$19*R1578)</f>
        <v>#DIV/0!</v>
      </c>
      <c r="X1578" s="15" t="e">
        <f aca="false">SQRT(V1578^2+W1578^2)</f>
        <v>#DIV/0!</v>
      </c>
      <c r="Y1578" s="16" t="e">
        <f aca="false">W1578/V1578</f>
        <v>#DIV/0!</v>
      </c>
    </row>
    <row r="1579" customFormat="false" ht="14.25" hidden="false" customHeight="true" outlineLevel="0" collapsed="false">
      <c r="A1579" s="7"/>
      <c r="B1579" s="7"/>
      <c r="C1579" s="7"/>
      <c r="D1579" s="7"/>
      <c r="E1579" s="7"/>
      <c r="F1579" s="7"/>
      <c r="G1579" s="7"/>
      <c r="O1579" s="7" t="n">
        <f aca="false">E1579*PI()/180</f>
        <v>0</v>
      </c>
      <c r="P1579" s="7" t="e">
        <f aca="false">D1579*SIN(O1579)/$L$19</f>
        <v>#DIV/0!</v>
      </c>
      <c r="Q1579" s="7" t="n">
        <f aca="false">D1579*COS(O1579)</f>
        <v>0</v>
      </c>
      <c r="R1579" s="7" t="n">
        <f aca="false">$R$2</f>
        <v>1.25663706143592E-007</v>
      </c>
      <c r="S1579" s="7" t="n">
        <f aca="false">$S$2</f>
        <v>0.00213904243515507</v>
      </c>
      <c r="T1579" s="7"/>
      <c r="U1579" s="14" t="e">
        <f aca="false">IF(ISNUMBER($A1579),$A1579*$L$15/$D1579,NA())</f>
        <v>#N/A</v>
      </c>
      <c r="V1579" s="15" t="e">
        <f aca="false">P1579/R1579</f>
        <v>#DIV/0!</v>
      </c>
      <c r="W1579" s="15" t="e">
        <f aca="false">(Q1579-S1579)/($L$19*R1579)</f>
        <v>#DIV/0!</v>
      </c>
      <c r="X1579" s="15" t="e">
        <f aca="false">SQRT(V1579^2+W1579^2)</f>
        <v>#DIV/0!</v>
      </c>
      <c r="Y1579" s="16" t="e">
        <f aca="false">W1579/V1579</f>
        <v>#DIV/0!</v>
      </c>
    </row>
    <row r="1580" customFormat="false" ht="14.25" hidden="false" customHeight="true" outlineLevel="0" collapsed="false">
      <c r="A1580" s="7"/>
      <c r="B1580" s="7"/>
      <c r="C1580" s="7"/>
      <c r="D1580" s="7"/>
      <c r="E1580" s="7"/>
      <c r="F1580" s="7"/>
      <c r="G1580" s="7"/>
      <c r="O1580" s="7" t="n">
        <f aca="false">E1580*PI()/180</f>
        <v>0</v>
      </c>
      <c r="P1580" s="7" t="e">
        <f aca="false">D1580*SIN(O1580)/$L$19</f>
        <v>#DIV/0!</v>
      </c>
      <c r="Q1580" s="7" t="n">
        <f aca="false">D1580*COS(O1580)</f>
        <v>0</v>
      </c>
      <c r="R1580" s="7" t="n">
        <f aca="false">$R$2</f>
        <v>1.25663706143592E-007</v>
      </c>
      <c r="S1580" s="7" t="n">
        <f aca="false">$S$2</f>
        <v>0.00213904243515507</v>
      </c>
      <c r="T1580" s="7"/>
      <c r="U1580" s="14" t="e">
        <f aca="false">IF(ISNUMBER($A1580),$A1580*$L$15/$D1580,NA())</f>
        <v>#N/A</v>
      </c>
      <c r="V1580" s="15" t="e">
        <f aca="false">P1580/R1580</f>
        <v>#DIV/0!</v>
      </c>
      <c r="W1580" s="15" t="e">
        <f aca="false">(Q1580-S1580)/($L$19*R1580)</f>
        <v>#DIV/0!</v>
      </c>
      <c r="X1580" s="15" t="e">
        <f aca="false">SQRT(V1580^2+W1580^2)</f>
        <v>#DIV/0!</v>
      </c>
      <c r="Y1580" s="16" t="e">
        <f aca="false">W1580/V1580</f>
        <v>#DIV/0!</v>
      </c>
    </row>
    <row r="1581" customFormat="false" ht="14.25" hidden="false" customHeight="true" outlineLevel="0" collapsed="false">
      <c r="A1581" s="7"/>
      <c r="B1581" s="7"/>
      <c r="C1581" s="7"/>
      <c r="D1581" s="7"/>
      <c r="E1581" s="7"/>
      <c r="F1581" s="7"/>
      <c r="G1581" s="7"/>
      <c r="O1581" s="7" t="n">
        <f aca="false">E1581*PI()/180</f>
        <v>0</v>
      </c>
      <c r="P1581" s="7" t="e">
        <f aca="false">D1581*SIN(O1581)/$L$19</f>
        <v>#DIV/0!</v>
      </c>
      <c r="Q1581" s="7" t="n">
        <f aca="false">D1581*COS(O1581)</f>
        <v>0</v>
      </c>
      <c r="R1581" s="7" t="n">
        <f aca="false">$R$2</f>
        <v>1.25663706143592E-007</v>
      </c>
      <c r="S1581" s="7" t="n">
        <f aca="false">$S$2</f>
        <v>0.00213904243515507</v>
      </c>
      <c r="T1581" s="7"/>
      <c r="U1581" s="14" t="e">
        <f aca="false">IF(ISNUMBER($A1581),$A1581*$L$15/$D1581,NA())</f>
        <v>#N/A</v>
      </c>
      <c r="V1581" s="15" t="e">
        <f aca="false">P1581/R1581</f>
        <v>#DIV/0!</v>
      </c>
      <c r="W1581" s="15" t="e">
        <f aca="false">(Q1581-S1581)/($L$19*R1581)</f>
        <v>#DIV/0!</v>
      </c>
      <c r="X1581" s="15" t="e">
        <f aca="false">SQRT(V1581^2+W1581^2)</f>
        <v>#DIV/0!</v>
      </c>
      <c r="Y1581" s="16" t="e">
        <f aca="false">W1581/V1581</f>
        <v>#DIV/0!</v>
      </c>
    </row>
    <row r="1582" customFormat="false" ht="14.25" hidden="false" customHeight="true" outlineLevel="0" collapsed="false">
      <c r="A1582" s="7"/>
      <c r="B1582" s="7"/>
      <c r="C1582" s="7"/>
      <c r="D1582" s="7"/>
      <c r="E1582" s="7"/>
      <c r="F1582" s="7"/>
      <c r="G1582" s="7"/>
      <c r="O1582" s="7" t="n">
        <f aca="false">E1582*PI()/180</f>
        <v>0</v>
      </c>
      <c r="P1582" s="7" t="e">
        <f aca="false">D1582*SIN(O1582)/$L$19</f>
        <v>#DIV/0!</v>
      </c>
      <c r="Q1582" s="7" t="n">
        <f aca="false">D1582*COS(O1582)</f>
        <v>0</v>
      </c>
      <c r="R1582" s="7" t="n">
        <f aca="false">$R$2</f>
        <v>1.25663706143592E-007</v>
      </c>
      <c r="S1582" s="7" t="n">
        <f aca="false">$S$2</f>
        <v>0.00213904243515507</v>
      </c>
      <c r="T1582" s="7"/>
      <c r="U1582" s="14" t="e">
        <f aca="false">IF(ISNUMBER($A1582),$A1582*$L$15/$D1582,NA())</f>
        <v>#N/A</v>
      </c>
      <c r="V1582" s="15" t="e">
        <f aca="false">P1582/R1582</f>
        <v>#DIV/0!</v>
      </c>
      <c r="W1582" s="15" t="e">
        <f aca="false">(Q1582-S1582)/($L$19*R1582)</f>
        <v>#DIV/0!</v>
      </c>
      <c r="X1582" s="15" t="e">
        <f aca="false">SQRT(V1582^2+W1582^2)</f>
        <v>#DIV/0!</v>
      </c>
      <c r="Y1582" s="16" t="e">
        <f aca="false">W1582/V1582</f>
        <v>#DIV/0!</v>
      </c>
    </row>
    <row r="1583" customFormat="false" ht="14.25" hidden="false" customHeight="true" outlineLevel="0" collapsed="false">
      <c r="A1583" s="7"/>
      <c r="B1583" s="7"/>
      <c r="C1583" s="7"/>
      <c r="D1583" s="7"/>
      <c r="E1583" s="7"/>
      <c r="F1583" s="7"/>
      <c r="G1583" s="7"/>
      <c r="O1583" s="7" t="n">
        <f aca="false">E1583*PI()/180</f>
        <v>0</v>
      </c>
      <c r="P1583" s="7" t="e">
        <f aca="false">D1583*SIN(O1583)/$L$19</f>
        <v>#DIV/0!</v>
      </c>
      <c r="Q1583" s="7" t="n">
        <f aca="false">D1583*COS(O1583)</f>
        <v>0</v>
      </c>
      <c r="R1583" s="7" t="n">
        <f aca="false">$R$2</f>
        <v>1.25663706143592E-007</v>
      </c>
      <c r="S1583" s="7" t="n">
        <f aca="false">$S$2</f>
        <v>0.00213904243515507</v>
      </c>
      <c r="T1583" s="7"/>
      <c r="U1583" s="14" t="e">
        <f aca="false">IF(ISNUMBER($A1583),$A1583*$L$15/$D1583,NA())</f>
        <v>#N/A</v>
      </c>
      <c r="V1583" s="15" t="e">
        <f aca="false">P1583/R1583</f>
        <v>#DIV/0!</v>
      </c>
      <c r="W1583" s="15" t="e">
        <f aca="false">(Q1583-S1583)/($L$19*R1583)</f>
        <v>#DIV/0!</v>
      </c>
      <c r="X1583" s="15" t="e">
        <f aca="false">SQRT(V1583^2+W1583^2)</f>
        <v>#DIV/0!</v>
      </c>
      <c r="Y1583" s="16" t="e">
        <f aca="false">W1583/V1583</f>
        <v>#DIV/0!</v>
      </c>
    </row>
    <row r="1584" customFormat="false" ht="14.25" hidden="false" customHeight="true" outlineLevel="0" collapsed="false">
      <c r="A1584" s="7"/>
      <c r="B1584" s="7"/>
      <c r="C1584" s="7"/>
      <c r="D1584" s="7"/>
      <c r="E1584" s="7"/>
      <c r="F1584" s="7"/>
      <c r="G1584" s="7"/>
      <c r="O1584" s="7" t="n">
        <f aca="false">E1584*PI()/180</f>
        <v>0</v>
      </c>
      <c r="P1584" s="7" t="e">
        <f aca="false">D1584*SIN(O1584)/$L$19</f>
        <v>#DIV/0!</v>
      </c>
      <c r="Q1584" s="7" t="n">
        <f aca="false">D1584*COS(O1584)</f>
        <v>0</v>
      </c>
      <c r="R1584" s="7" t="n">
        <f aca="false">$R$2</f>
        <v>1.25663706143592E-007</v>
      </c>
      <c r="S1584" s="7" t="n">
        <f aca="false">$S$2</f>
        <v>0.00213904243515507</v>
      </c>
      <c r="T1584" s="7"/>
      <c r="U1584" s="14" t="e">
        <f aca="false">IF(ISNUMBER($A1584),$A1584*$L$15/$D1584,NA())</f>
        <v>#N/A</v>
      </c>
      <c r="V1584" s="15" t="e">
        <f aca="false">P1584/R1584</f>
        <v>#DIV/0!</v>
      </c>
      <c r="W1584" s="15" t="e">
        <f aca="false">(Q1584-S1584)/($L$19*R1584)</f>
        <v>#DIV/0!</v>
      </c>
      <c r="X1584" s="15" t="e">
        <f aca="false">SQRT(V1584^2+W1584^2)</f>
        <v>#DIV/0!</v>
      </c>
      <c r="Y1584" s="16" t="e">
        <f aca="false">W1584/V1584</f>
        <v>#DIV/0!</v>
      </c>
    </row>
    <row r="1585" customFormat="false" ht="14.25" hidden="false" customHeight="true" outlineLevel="0" collapsed="false">
      <c r="A1585" s="7"/>
      <c r="B1585" s="7"/>
      <c r="C1585" s="7"/>
      <c r="D1585" s="7"/>
      <c r="E1585" s="7"/>
      <c r="F1585" s="7"/>
      <c r="G1585" s="7"/>
      <c r="O1585" s="7" t="n">
        <f aca="false">E1585*PI()/180</f>
        <v>0</v>
      </c>
      <c r="P1585" s="7" t="e">
        <f aca="false">D1585*SIN(O1585)/$L$19</f>
        <v>#DIV/0!</v>
      </c>
      <c r="Q1585" s="7" t="n">
        <f aca="false">D1585*COS(O1585)</f>
        <v>0</v>
      </c>
      <c r="R1585" s="7" t="n">
        <f aca="false">$R$2</f>
        <v>1.25663706143592E-007</v>
      </c>
      <c r="S1585" s="7" t="n">
        <f aca="false">$S$2</f>
        <v>0.00213904243515507</v>
      </c>
      <c r="T1585" s="7"/>
      <c r="U1585" s="14" t="e">
        <f aca="false">IF(ISNUMBER($A1585),$A1585*$L$15/$D1585,NA())</f>
        <v>#N/A</v>
      </c>
      <c r="V1585" s="15" t="e">
        <f aca="false">P1585/R1585</f>
        <v>#DIV/0!</v>
      </c>
      <c r="W1585" s="15" t="e">
        <f aca="false">(Q1585-S1585)/($L$19*R1585)</f>
        <v>#DIV/0!</v>
      </c>
      <c r="X1585" s="15" t="e">
        <f aca="false">SQRT(V1585^2+W1585^2)</f>
        <v>#DIV/0!</v>
      </c>
      <c r="Y1585" s="16" t="e">
        <f aca="false">W1585/V1585</f>
        <v>#DIV/0!</v>
      </c>
    </row>
    <row r="1586" customFormat="false" ht="14.25" hidden="false" customHeight="true" outlineLevel="0" collapsed="false">
      <c r="A1586" s="7"/>
      <c r="B1586" s="7"/>
      <c r="C1586" s="7"/>
      <c r="D1586" s="7"/>
      <c r="E1586" s="7"/>
      <c r="F1586" s="7"/>
      <c r="G1586" s="7"/>
      <c r="O1586" s="7" t="n">
        <f aca="false">E1586*PI()/180</f>
        <v>0</v>
      </c>
      <c r="P1586" s="7" t="e">
        <f aca="false">D1586*SIN(O1586)/$L$19</f>
        <v>#DIV/0!</v>
      </c>
      <c r="Q1586" s="7" t="n">
        <f aca="false">D1586*COS(O1586)</f>
        <v>0</v>
      </c>
      <c r="R1586" s="7" t="n">
        <f aca="false">$R$2</f>
        <v>1.25663706143592E-007</v>
      </c>
      <c r="S1586" s="7" t="n">
        <f aca="false">$S$2</f>
        <v>0.00213904243515507</v>
      </c>
      <c r="T1586" s="7"/>
      <c r="U1586" s="14" t="e">
        <f aca="false">IF(ISNUMBER($A1586),$A1586*$L$15/$D1586,NA())</f>
        <v>#N/A</v>
      </c>
      <c r="V1586" s="15" t="e">
        <f aca="false">P1586/R1586</f>
        <v>#DIV/0!</v>
      </c>
      <c r="W1586" s="15" t="e">
        <f aca="false">(Q1586-S1586)/($L$19*R1586)</f>
        <v>#DIV/0!</v>
      </c>
      <c r="X1586" s="15" t="e">
        <f aca="false">SQRT(V1586^2+W1586^2)</f>
        <v>#DIV/0!</v>
      </c>
      <c r="Y1586" s="16" t="e">
        <f aca="false">W1586/V1586</f>
        <v>#DIV/0!</v>
      </c>
    </row>
    <row r="1587" customFormat="false" ht="14.25" hidden="false" customHeight="true" outlineLevel="0" collapsed="false">
      <c r="A1587" s="7"/>
      <c r="B1587" s="7"/>
      <c r="C1587" s="7"/>
      <c r="D1587" s="7"/>
      <c r="E1587" s="7"/>
      <c r="F1587" s="7"/>
      <c r="G1587" s="7"/>
      <c r="O1587" s="7" t="n">
        <f aca="false">E1587*PI()/180</f>
        <v>0</v>
      </c>
      <c r="P1587" s="7" t="e">
        <f aca="false">D1587*SIN(O1587)/$L$19</f>
        <v>#DIV/0!</v>
      </c>
      <c r="Q1587" s="7" t="n">
        <f aca="false">D1587*COS(O1587)</f>
        <v>0</v>
      </c>
      <c r="R1587" s="7" t="n">
        <f aca="false">$R$2</f>
        <v>1.25663706143592E-007</v>
      </c>
      <c r="S1587" s="7" t="n">
        <f aca="false">$S$2</f>
        <v>0.00213904243515507</v>
      </c>
      <c r="T1587" s="7"/>
      <c r="U1587" s="14" t="e">
        <f aca="false">IF(ISNUMBER($A1587),$A1587*$L$15/$D1587,NA())</f>
        <v>#N/A</v>
      </c>
      <c r="V1587" s="15" t="e">
        <f aca="false">P1587/R1587</f>
        <v>#DIV/0!</v>
      </c>
      <c r="W1587" s="15" t="e">
        <f aca="false">(Q1587-S1587)/($L$19*R1587)</f>
        <v>#DIV/0!</v>
      </c>
      <c r="X1587" s="15" t="e">
        <f aca="false">SQRT(V1587^2+W1587^2)</f>
        <v>#DIV/0!</v>
      </c>
      <c r="Y1587" s="16" t="e">
        <f aca="false">W1587/V1587</f>
        <v>#DIV/0!</v>
      </c>
    </row>
    <row r="1588" customFormat="false" ht="14.25" hidden="false" customHeight="true" outlineLevel="0" collapsed="false">
      <c r="A1588" s="7"/>
      <c r="B1588" s="7"/>
      <c r="C1588" s="7"/>
      <c r="D1588" s="7"/>
      <c r="E1588" s="7"/>
      <c r="F1588" s="7"/>
      <c r="G1588" s="7"/>
      <c r="O1588" s="7" t="n">
        <f aca="false">E1588*PI()/180</f>
        <v>0</v>
      </c>
      <c r="P1588" s="7" t="e">
        <f aca="false">D1588*SIN(O1588)/$L$19</f>
        <v>#DIV/0!</v>
      </c>
      <c r="Q1588" s="7" t="n">
        <f aca="false">D1588*COS(O1588)</f>
        <v>0</v>
      </c>
      <c r="R1588" s="7" t="n">
        <f aca="false">$R$2</f>
        <v>1.25663706143592E-007</v>
      </c>
      <c r="S1588" s="7" t="n">
        <f aca="false">$S$2</f>
        <v>0.00213904243515507</v>
      </c>
      <c r="T1588" s="7"/>
      <c r="U1588" s="14" t="e">
        <f aca="false">IF(ISNUMBER($A1588),$A1588*$L$15/$D1588,NA())</f>
        <v>#N/A</v>
      </c>
      <c r="V1588" s="15" t="e">
        <f aca="false">P1588/R1588</f>
        <v>#DIV/0!</v>
      </c>
      <c r="W1588" s="15" t="e">
        <f aca="false">(Q1588-S1588)/($L$19*R1588)</f>
        <v>#DIV/0!</v>
      </c>
      <c r="X1588" s="15" t="e">
        <f aca="false">SQRT(V1588^2+W1588^2)</f>
        <v>#DIV/0!</v>
      </c>
      <c r="Y1588" s="16" t="e">
        <f aca="false">W1588/V1588</f>
        <v>#DIV/0!</v>
      </c>
    </row>
    <row r="1589" customFormat="false" ht="14.25" hidden="false" customHeight="true" outlineLevel="0" collapsed="false">
      <c r="A1589" s="7"/>
      <c r="B1589" s="7"/>
      <c r="C1589" s="7"/>
      <c r="D1589" s="7"/>
      <c r="E1589" s="7"/>
      <c r="F1589" s="7"/>
      <c r="G1589" s="7"/>
      <c r="O1589" s="7" t="n">
        <f aca="false">E1589*PI()/180</f>
        <v>0</v>
      </c>
      <c r="P1589" s="7" t="e">
        <f aca="false">D1589*SIN(O1589)/$L$19</f>
        <v>#DIV/0!</v>
      </c>
      <c r="Q1589" s="7" t="n">
        <f aca="false">D1589*COS(O1589)</f>
        <v>0</v>
      </c>
      <c r="R1589" s="7" t="n">
        <f aca="false">$R$2</f>
        <v>1.25663706143592E-007</v>
      </c>
      <c r="S1589" s="7" t="n">
        <f aca="false">$S$2</f>
        <v>0.00213904243515507</v>
      </c>
      <c r="T1589" s="7"/>
      <c r="U1589" s="14" t="e">
        <f aca="false">IF(ISNUMBER($A1589),$A1589*$L$15/$D1589,NA())</f>
        <v>#N/A</v>
      </c>
      <c r="V1589" s="15" t="e">
        <f aca="false">P1589/R1589</f>
        <v>#DIV/0!</v>
      </c>
      <c r="W1589" s="15" t="e">
        <f aca="false">(Q1589-S1589)/($L$19*R1589)</f>
        <v>#DIV/0!</v>
      </c>
      <c r="X1589" s="15" t="e">
        <f aca="false">SQRT(V1589^2+W1589^2)</f>
        <v>#DIV/0!</v>
      </c>
      <c r="Y1589" s="16" t="e">
        <f aca="false">W1589/V1589</f>
        <v>#DIV/0!</v>
      </c>
    </row>
    <row r="1590" customFormat="false" ht="14.25" hidden="false" customHeight="true" outlineLevel="0" collapsed="false">
      <c r="A1590" s="7"/>
      <c r="B1590" s="7"/>
      <c r="C1590" s="7"/>
      <c r="D1590" s="7"/>
      <c r="E1590" s="7"/>
      <c r="F1590" s="7"/>
      <c r="G1590" s="7"/>
      <c r="O1590" s="7" t="n">
        <f aca="false">E1590*PI()/180</f>
        <v>0</v>
      </c>
      <c r="P1590" s="7" t="e">
        <f aca="false">D1590*SIN(O1590)/$L$19</f>
        <v>#DIV/0!</v>
      </c>
      <c r="Q1590" s="7" t="n">
        <f aca="false">D1590*COS(O1590)</f>
        <v>0</v>
      </c>
      <c r="R1590" s="7" t="n">
        <f aca="false">$R$2</f>
        <v>1.25663706143592E-007</v>
      </c>
      <c r="S1590" s="7" t="n">
        <f aca="false">$S$2</f>
        <v>0.00213904243515507</v>
      </c>
      <c r="T1590" s="7"/>
      <c r="U1590" s="14" t="e">
        <f aca="false">IF(ISNUMBER($A1590),$A1590*$L$15/$D1590,NA())</f>
        <v>#N/A</v>
      </c>
      <c r="V1590" s="15" t="e">
        <f aca="false">P1590/R1590</f>
        <v>#DIV/0!</v>
      </c>
      <c r="W1590" s="15" t="e">
        <f aca="false">(Q1590-S1590)/($L$19*R1590)</f>
        <v>#DIV/0!</v>
      </c>
      <c r="X1590" s="15" t="e">
        <f aca="false">SQRT(V1590^2+W1590^2)</f>
        <v>#DIV/0!</v>
      </c>
      <c r="Y1590" s="16" t="e">
        <f aca="false">W1590/V1590</f>
        <v>#DIV/0!</v>
      </c>
    </row>
    <row r="1591" customFormat="false" ht="14.25" hidden="false" customHeight="true" outlineLevel="0" collapsed="false">
      <c r="A1591" s="7"/>
      <c r="B1591" s="7"/>
      <c r="C1591" s="7"/>
      <c r="D1591" s="7"/>
      <c r="E1591" s="7"/>
      <c r="F1591" s="7"/>
      <c r="G1591" s="7"/>
      <c r="O1591" s="7" t="n">
        <f aca="false">E1591*PI()/180</f>
        <v>0</v>
      </c>
      <c r="P1591" s="7" t="e">
        <f aca="false">D1591*SIN(O1591)/$L$19</f>
        <v>#DIV/0!</v>
      </c>
      <c r="Q1591" s="7" t="n">
        <f aca="false">D1591*COS(O1591)</f>
        <v>0</v>
      </c>
      <c r="R1591" s="7" t="n">
        <f aca="false">$R$2</f>
        <v>1.25663706143592E-007</v>
      </c>
      <c r="S1591" s="7" t="n">
        <f aca="false">$S$2</f>
        <v>0.00213904243515507</v>
      </c>
      <c r="T1591" s="7"/>
      <c r="U1591" s="14" t="e">
        <f aca="false">IF(ISNUMBER($A1591),$A1591*$L$15/$D1591,NA())</f>
        <v>#N/A</v>
      </c>
      <c r="V1591" s="15" t="e">
        <f aca="false">P1591/R1591</f>
        <v>#DIV/0!</v>
      </c>
      <c r="W1591" s="15" t="e">
        <f aca="false">(Q1591-S1591)/($L$19*R1591)</f>
        <v>#DIV/0!</v>
      </c>
      <c r="X1591" s="15" t="e">
        <f aca="false">SQRT(V1591^2+W1591^2)</f>
        <v>#DIV/0!</v>
      </c>
      <c r="Y1591" s="16" t="e">
        <f aca="false">W1591/V1591</f>
        <v>#DIV/0!</v>
      </c>
    </row>
    <row r="1592" customFormat="false" ht="14.25" hidden="false" customHeight="true" outlineLevel="0" collapsed="false">
      <c r="A1592" s="7"/>
      <c r="B1592" s="7"/>
      <c r="C1592" s="7"/>
      <c r="D1592" s="7"/>
      <c r="E1592" s="7"/>
      <c r="F1592" s="7"/>
      <c r="G1592" s="7"/>
      <c r="O1592" s="7" t="n">
        <f aca="false">E1592*PI()/180</f>
        <v>0</v>
      </c>
      <c r="P1592" s="7" t="e">
        <f aca="false">D1592*SIN(O1592)/$L$19</f>
        <v>#DIV/0!</v>
      </c>
      <c r="Q1592" s="7" t="n">
        <f aca="false">D1592*COS(O1592)</f>
        <v>0</v>
      </c>
      <c r="R1592" s="7" t="n">
        <f aca="false">$R$2</f>
        <v>1.25663706143592E-007</v>
      </c>
      <c r="S1592" s="7" t="n">
        <f aca="false">$S$2</f>
        <v>0.00213904243515507</v>
      </c>
      <c r="T1592" s="7"/>
      <c r="U1592" s="14" t="e">
        <f aca="false">IF(ISNUMBER($A1592),$A1592*$L$15/$D1592,NA())</f>
        <v>#N/A</v>
      </c>
      <c r="V1592" s="15" t="e">
        <f aca="false">P1592/R1592</f>
        <v>#DIV/0!</v>
      </c>
      <c r="W1592" s="15" t="e">
        <f aca="false">(Q1592-S1592)/($L$19*R1592)</f>
        <v>#DIV/0!</v>
      </c>
      <c r="X1592" s="15" t="e">
        <f aca="false">SQRT(V1592^2+W1592^2)</f>
        <v>#DIV/0!</v>
      </c>
      <c r="Y1592" s="16" t="e">
        <f aca="false">W1592/V1592</f>
        <v>#DIV/0!</v>
      </c>
    </row>
    <row r="1593" customFormat="false" ht="14.25" hidden="false" customHeight="true" outlineLevel="0" collapsed="false">
      <c r="A1593" s="7"/>
      <c r="B1593" s="7"/>
      <c r="C1593" s="7"/>
      <c r="D1593" s="7"/>
      <c r="E1593" s="7"/>
      <c r="F1593" s="7"/>
      <c r="G1593" s="7"/>
      <c r="O1593" s="7" t="n">
        <f aca="false">E1593*PI()/180</f>
        <v>0</v>
      </c>
      <c r="P1593" s="7" t="e">
        <f aca="false">D1593*SIN(O1593)/$L$19</f>
        <v>#DIV/0!</v>
      </c>
      <c r="Q1593" s="7" t="n">
        <f aca="false">D1593*COS(O1593)</f>
        <v>0</v>
      </c>
      <c r="R1593" s="7" t="n">
        <f aca="false">$R$2</f>
        <v>1.25663706143592E-007</v>
      </c>
      <c r="S1593" s="7" t="n">
        <f aca="false">$S$2</f>
        <v>0.00213904243515507</v>
      </c>
      <c r="T1593" s="7"/>
      <c r="U1593" s="14" t="e">
        <f aca="false">IF(ISNUMBER($A1593),$A1593*$L$15/$D1593,NA())</f>
        <v>#N/A</v>
      </c>
      <c r="V1593" s="15" t="e">
        <f aca="false">P1593/R1593</f>
        <v>#DIV/0!</v>
      </c>
      <c r="W1593" s="15" t="e">
        <f aca="false">(Q1593-S1593)/($L$19*R1593)</f>
        <v>#DIV/0!</v>
      </c>
      <c r="X1593" s="15" t="e">
        <f aca="false">SQRT(V1593^2+W1593^2)</f>
        <v>#DIV/0!</v>
      </c>
      <c r="Y1593" s="16" t="e">
        <f aca="false">W1593/V1593</f>
        <v>#DIV/0!</v>
      </c>
    </row>
    <row r="1594" customFormat="false" ht="14.25" hidden="false" customHeight="true" outlineLevel="0" collapsed="false">
      <c r="A1594" s="7"/>
      <c r="B1594" s="7"/>
      <c r="C1594" s="7"/>
      <c r="D1594" s="7"/>
      <c r="E1594" s="7"/>
      <c r="F1594" s="7"/>
      <c r="G1594" s="7"/>
      <c r="O1594" s="7" t="n">
        <f aca="false">E1594*PI()/180</f>
        <v>0</v>
      </c>
      <c r="P1594" s="7" t="e">
        <f aca="false">D1594*SIN(O1594)/$L$19</f>
        <v>#DIV/0!</v>
      </c>
      <c r="Q1594" s="7" t="n">
        <f aca="false">D1594*COS(O1594)</f>
        <v>0</v>
      </c>
      <c r="R1594" s="7" t="n">
        <f aca="false">$R$2</f>
        <v>1.25663706143592E-007</v>
      </c>
      <c r="S1594" s="7" t="n">
        <f aca="false">$S$2</f>
        <v>0.00213904243515507</v>
      </c>
      <c r="T1594" s="7"/>
      <c r="U1594" s="14" t="e">
        <f aca="false">IF(ISNUMBER($A1594),$A1594*$L$15/$D1594,NA())</f>
        <v>#N/A</v>
      </c>
      <c r="V1594" s="15" t="e">
        <f aca="false">P1594/R1594</f>
        <v>#DIV/0!</v>
      </c>
      <c r="W1594" s="15" t="e">
        <f aca="false">(Q1594-S1594)/($L$19*R1594)</f>
        <v>#DIV/0!</v>
      </c>
      <c r="X1594" s="15" t="e">
        <f aca="false">SQRT(V1594^2+W1594^2)</f>
        <v>#DIV/0!</v>
      </c>
      <c r="Y1594" s="16" t="e">
        <f aca="false">W1594/V1594</f>
        <v>#DIV/0!</v>
      </c>
    </row>
    <row r="1595" customFormat="false" ht="14.25" hidden="false" customHeight="true" outlineLevel="0" collapsed="false">
      <c r="A1595" s="7"/>
      <c r="B1595" s="7"/>
      <c r="C1595" s="7"/>
      <c r="D1595" s="7"/>
      <c r="E1595" s="7"/>
      <c r="F1595" s="7"/>
      <c r="G1595" s="7"/>
      <c r="O1595" s="7" t="n">
        <f aca="false">E1595*PI()/180</f>
        <v>0</v>
      </c>
      <c r="P1595" s="7" t="e">
        <f aca="false">D1595*SIN(O1595)/$L$19</f>
        <v>#DIV/0!</v>
      </c>
      <c r="Q1595" s="7" t="n">
        <f aca="false">D1595*COS(O1595)</f>
        <v>0</v>
      </c>
      <c r="R1595" s="7" t="n">
        <f aca="false">$R$2</f>
        <v>1.25663706143592E-007</v>
      </c>
      <c r="S1595" s="7" t="n">
        <f aca="false">$S$2</f>
        <v>0.00213904243515507</v>
      </c>
      <c r="T1595" s="7"/>
      <c r="U1595" s="14" t="e">
        <f aca="false">IF(ISNUMBER($A1595),$A1595*$L$15/$D1595,NA())</f>
        <v>#N/A</v>
      </c>
      <c r="V1595" s="15" t="e">
        <f aca="false">P1595/R1595</f>
        <v>#DIV/0!</v>
      </c>
      <c r="W1595" s="15" t="e">
        <f aca="false">(Q1595-S1595)/($L$19*R1595)</f>
        <v>#DIV/0!</v>
      </c>
      <c r="X1595" s="15" t="e">
        <f aca="false">SQRT(V1595^2+W1595^2)</f>
        <v>#DIV/0!</v>
      </c>
      <c r="Y1595" s="16" t="e">
        <f aca="false">W1595/V1595</f>
        <v>#DIV/0!</v>
      </c>
    </row>
    <row r="1596" customFormat="false" ht="14.25" hidden="false" customHeight="true" outlineLevel="0" collapsed="false">
      <c r="A1596" s="7"/>
      <c r="B1596" s="7"/>
      <c r="C1596" s="7"/>
      <c r="D1596" s="7"/>
      <c r="E1596" s="7"/>
      <c r="F1596" s="7"/>
      <c r="G1596" s="7"/>
      <c r="O1596" s="7" t="n">
        <f aca="false">E1596*PI()/180</f>
        <v>0</v>
      </c>
      <c r="P1596" s="7" t="e">
        <f aca="false">D1596*SIN(O1596)/$L$19</f>
        <v>#DIV/0!</v>
      </c>
      <c r="Q1596" s="7" t="n">
        <f aca="false">D1596*COS(O1596)</f>
        <v>0</v>
      </c>
      <c r="R1596" s="7" t="n">
        <f aca="false">$R$2</f>
        <v>1.25663706143592E-007</v>
      </c>
      <c r="S1596" s="7" t="n">
        <f aca="false">$S$2</f>
        <v>0.00213904243515507</v>
      </c>
      <c r="T1596" s="7"/>
      <c r="U1596" s="14" t="e">
        <f aca="false">IF(ISNUMBER($A1596),$A1596*$L$15/$D1596,NA())</f>
        <v>#N/A</v>
      </c>
      <c r="V1596" s="15" t="e">
        <f aca="false">P1596/R1596</f>
        <v>#DIV/0!</v>
      </c>
      <c r="W1596" s="15" t="e">
        <f aca="false">(Q1596-S1596)/($L$19*R1596)</f>
        <v>#DIV/0!</v>
      </c>
      <c r="X1596" s="15" t="e">
        <f aca="false">SQRT(V1596^2+W1596^2)</f>
        <v>#DIV/0!</v>
      </c>
      <c r="Y1596" s="16" t="e">
        <f aca="false">W1596/V1596</f>
        <v>#DIV/0!</v>
      </c>
    </row>
    <row r="1597" customFormat="false" ht="14.25" hidden="false" customHeight="true" outlineLevel="0" collapsed="false">
      <c r="A1597" s="7"/>
      <c r="B1597" s="7"/>
      <c r="C1597" s="7"/>
      <c r="D1597" s="7"/>
      <c r="E1597" s="7"/>
      <c r="F1597" s="7"/>
      <c r="G1597" s="7"/>
      <c r="O1597" s="7" t="n">
        <f aca="false">E1597*PI()/180</f>
        <v>0</v>
      </c>
      <c r="P1597" s="7" t="e">
        <f aca="false">D1597*SIN(O1597)/$L$19</f>
        <v>#DIV/0!</v>
      </c>
      <c r="Q1597" s="7" t="n">
        <f aca="false">D1597*COS(O1597)</f>
        <v>0</v>
      </c>
      <c r="R1597" s="7" t="n">
        <f aca="false">$R$2</f>
        <v>1.25663706143592E-007</v>
      </c>
      <c r="S1597" s="7" t="n">
        <f aca="false">$S$2</f>
        <v>0.00213904243515507</v>
      </c>
      <c r="T1597" s="7"/>
      <c r="U1597" s="14" t="e">
        <f aca="false">IF(ISNUMBER($A1597),$A1597*$L$15/$D1597,NA())</f>
        <v>#N/A</v>
      </c>
      <c r="V1597" s="15" t="e">
        <f aca="false">P1597/R1597</f>
        <v>#DIV/0!</v>
      </c>
      <c r="W1597" s="15" t="e">
        <f aca="false">(Q1597-S1597)/($L$19*R1597)</f>
        <v>#DIV/0!</v>
      </c>
      <c r="X1597" s="15" t="e">
        <f aca="false">SQRT(V1597^2+W1597^2)</f>
        <v>#DIV/0!</v>
      </c>
      <c r="Y1597" s="16" t="e">
        <f aca="false">W1597/V1597</f>
        <v>#DIV/0!</v>
      </c>
    </row>
    <row r="1598" customFormat="false" ht="14.25" hidden="false" customHeight="true" outlineLevel="0" collapsed="false">
      <c r="A1598" s="7"/>
      <c r="B1598" s="7"/>
      <c r="C1598" s="7"/>
      <c r="D1598" s="7"/>
      <c r="E1598" s="7"/>
      <c r="F1598" s="7"/>
      <c r="G1598" s="7"/>
      <c r="O1598" s="7" t="n">
        <f aca="false">E1598*PI()/180</f>
        <v>0</v>
      </c>
      <c r="P1598" s="7" t="e">
        <f aca="false">D1598*SIN(O1598)/$L$19</f>
        <v>#DIV/0!</v>
      </c>
      <c r="Q1598" s="7" t="n">
        <f aca="false">D1598*COS(O1598)</f>
        <v>0</v>
      </c>
      <c r="R1598" s="7" t="n">
        <f aca="false">$R$2</f>
        <v>1.25663706143592E-007</v>
      </c>
      <c r="S1598" s="7" t="n">
        <f aca="false">$S$2</f>
        <v>0.00213904243515507</v>
      </c>
      <c r="T1598" s="7"/>
      <c r="U1598" s="14" t="e">
        <f aca="false">IF(ISNUMBER($A1598),$A1598*$L$15/$D1598,NA())</f>
        <v>#N/A</v>
      </c>
      <c r="V1598" s="15" t="e">
        <f aca="false">P1598/R1598</f>
        <v>#DIV/0!</v>
      </c>
      <c r="W1598" s="15" t="e">
        <f aca="false">(Q1598-S1598)/($L$19*R1598)</f>
        <v>#DIV/0!</v>
      </c>
      <c r="X1598" s="15" t="e">
        <f aca="false">SQRT(V1598^2+W1598^2)</f>
        <v>#DIV/0!</v>
      </c>
      <c r="Y1598" s="16" t="e">
        <f aca="false">W1598/V1598</f>
        <v>#DIV/0!</v>
      </c>
    </row>
    <row r="1599" customFormat="false" ht="14.25" hidden="false" customHeight="true" outlineLevel="0" collapsed="false">
      <c r="A1599" s="7"/>
      <c r="B1599" s="7"/>
      <c r="C1599" s="7"/>
      <c r="D1599" s="7"/>
      <c r="E1599" s="7"/>
      <c r="F1599" s="7"/>
      <c r="G1599" s="7"/>
      <c r="O1599" s="7" t="n">
        <f aca="false">E1599*PI()/180</f>
        <v>0</v>
      </c>
      <c r="P1599" s="7" t="e">
        <f aca="false">D1599*SIN(O1599)/$L$19</f>
        <v>#DIV/0!</v>
      </c>
      <c r="Q1599" s="7" t="n">
        <f aca="false">D1599*COS(O1599)</f>
        <v>0</v>
      </c>
      <c r="R1599" s="7" t="n">
        <f aca="false">$R$2</f>
        <v>1.25663706143592E-007</v>
      </c>
      <c r="S1599" s="7" t="n">
        <f aca="false">$S$2</f>
        <v>0.00213904243515507</v>
      </c>
      <c r="T1599" s="7"/>
      <c r="U1599" s="14" t="e">
        <f aca="false">IF(ISNUMBER($A1599),$A1599*$L$15/$D1599,NA())</f>
        <v>#N/A</v>
      </c>
      <c r="V1599" s="15" t="e">
        <f aca="false">P1599/R1599</f>
        <v>#DIV/0!</v>
      </c>
      <c r="W1599" s="15" t="e">
        <f aca="false">(Q1599-S1599)/($L$19*R1599)</f>
        <v>#DIV/0!</v>
      </c>
      <c r="X1599" s="15" t="e">
        <f aca="false">SQRT(V1599^2+W1599^2)</f>
        <v>#DIV/0!</v>
      </c>
      <c r="Y1599" s="16" t="e">
        <f aca="false">W1599/V1599</f>
        <v>#DIV/0!</v>
      </c>
    </row>
    <row r="1600" customFormat="false" ht="14.25" hidden="false" customHeight="true" outlineLevel="0" collapsed="false">
      <c r="A1600" s="7"/>
      <c r="B1600" s="7"/>
      <c r="C1600" s="7"/>
      <c r="D1600" s="7"/>
      <c r="E1600" s="7"/>
      <c r="F1600" s="7"/>
      <c r="G1600" s="7"/>
      <c r="O1600" s="7" t="n">
        <f aca="false">E1600*PI()/180</f>
        <v>0</v>
      </c>
      <c r="P1600" s="7" t="e">
        <f aca="false">D1600*SIN(O1600)/$L$19</f>
        <v>#DIV/0!</v>
      </c>
      <c r="Q1600" s="7" t="n">
        <f aca="false">D1600*COS(O1600)</f>
        <v>0</v>
      </c>
      <c r="R1600" s="7" t="n">
        <f aca="false">$R$2</f>
        <v>1.25663706143592E-007</v>
      </c>
      <c r="S1600" s="7" t="n">
        <f aca="false">$S$2</f>
        <v>0.00213904243515507</v>
      </c>
      <c r="T1600" s="7"/>
      <c r="U1600" s="14" t="e">
        <f aca="false">IF(ISNUMBER($A1600),$A1600*$L$15/$D1600,NA())</f>
        <v>#N/A</v>
      </c>
      <c r="V1600" s="15" t="e">
        <f aca="false">P1600/R1600</f>
        <v>#DIV/0!</v>
      </c>
      <c r="W1600" s="15" t="e">
        <f aca="false">(Q1600-S1600)/($L$19*R1600)</f>
        <v>#DIV/0!</v>
      </c>
      <c r="X1600" s="15" t="e">
        <f aca="false">SQRT(V1600^2+W1600^2)</f>
        <v>#DIV/0!</v>
      </c>
      <c r="Y1600" s="16" t="e">
        <f aca="false">W1600/V1600</f>
        <v>#DIV/0!</v>
      </c>
    </row>
    <row r="1601" customFormat="false" ht="14.25" hidden="false" customHeight="true" outlineLevel="0" collapsed="false">
      <c r="A1601" s="7"/>
      <c r="B1601" s="7"/>
      <c r="C1601" s="7"/>
      <c r="D1601" s="7"/>
      <c r="E1601" s="7"/>
      <c r="F1601" s="7"/>
      <c r="G1601" s="7"/>
      <c r="O1601" s="7" t="n">
        <f aca="false">E1601*PI()/180</f>
        <v>0</v>
      </c>
      <c r="P1601" s="7" t="e">
        <f aca="false">D1601*SIN(O1601)/$L$19</f>
        <v>#DIV/0!</v>
      </c>
      <c r="Q1601" s="7" t="n">
        <f aca="false">D1601*COS(O1601)</f>
        <v>0</v>
      </c>
      <c r="R1601" s="7" t="n">
        <f aca="false">$R$2</f>
        <v>1.25663706143592E-007</v>
      </c>
      <c r="S1601" s="7" t="n">
        <f aca="false">$S$2</f>
        <v>0.00213904243515507</v>
      </c>
      <c r="T1601" s="7"/>
      <c r="U1601" s="14" t="e">
        <f aca="false">IF(ISNUMBER($A1601),$A1601*$L$15/$D1601,NA())</f>
        <v>#N/A</v>
      </c>
      <c r="V1601" s="15" t="e">
        <f aca="false">P1601/R1601</f>
        <v>#DIV/0!</v>
      </c>
      <c r="W1601" s="15" t="e">
        <f aca="false">(Q1601-S1601)/($L$19*R1601)</f>
        <v>#DIV/0!</v>
      </c>
      <c r="X1601" s="15" t="e">
        <f aca="false">SQRT(V1601^2+W1601^2)</f>
        <v>#DIV/0!</v>
      </c>
      <c r="Y1601" s="16" t="e">
        <f aca="false">W1601/V1601</f>
        <v>#DIV/0!</v>
      </c>
    </row>
    <row r="1602" customFormat="false" ht="14.25" hidden="false" customHeight="true" outlineLevel="0" collapsed="false">
      <c r="A1602" s="7"/>
      <c r="B1602" s="7"/>
      <c r="C1602" s="7"/>
      <c r="D1602" s="7"/>
      <c r="E1602" s="7"/>
      <c r="F1602" s="7"/>
      <c r="G1602" s="7"/>
      <c r="O1602" s="7" t="n">
        <f aca="false">E1602*PI()/180</f>
        <v>0</v>
      </c>
      <c r="P1602" s="7" t="e">
        <f aca="false">D1602*SIN(O1602)/$L$19</f>
        <v>#DIV/0!</v>
      </c>
      <c r="Q1602" s="7" t="n">
        <f aca="false">D1602*COS(O1602)</f>
        <v>0</v>
      </c>
      <c r="R1602" s="7" t="n">
        <f aca="false">$R$2</f>
        <v>1.25663706143592E-007</v>
      </c>
      <c r="S1602" s="7" t="n">
        <f aca="false">$S$2</f>
        <v>0.00213904243515507</v>
      </c>
      <c r="T1602" s="7"/>
      <c r="U1602" s="14" t="e">
        <f aca="false">IF(ISNUMBER($A1602),$A1602*$L$15/$D1602,NA())</f>
        <v>#N/A</v>
      </c>
      <c r="V1602" s="15" t="e">
        <f aca="false">P1602/R1602</f>
        <v>#DIV/0!</v>
      </c>
      <c r="W1602" s="15" t="e">
        <f aca="false">(Q1602-S1602)/($L$19*R1602)</f>
        <v>#DIV/0!</v>
      </c>
      <c r="X1602" s="15" t="e">
        <f aca="false">SQRT(V1602^2+W1602^2)</f>
        <v>#DIV/0!</v>
      </c>
      <c r="Y1602" s="16" t="e">
        <f aca="false">W1602/V1602</f>
        <v>#DIV/0!</v>
      </c>
    </row>
    <row r="1603" customFormat="false" ht="14.25" hidden="false" customHeight="true" outlineLevel="0" collapsed="false">
      <c r="A1603" s="7"/>
      <c r="B1603" s="7"/>
      <c r="C1603" s="7"/>
      <c r="D1603" s="7"/>
      <c r="E1603" s="7"/>
      <c r="F1603" s="7"/>
      <c r="G1603" s="7"/>
      <c r="O1603" s="7" t="n">
        <f aca="false">E1603*PI()/180</f>
        <v>0</v>
      </c>
      <c r="P1603" s="7" t="e">
        <f aca="false">D1603*SIN(O1603)/$L$19</f>
        <v>#DIV/0!</v>
      </c>
      <c r="Q1603" s="7" t="n">
        <f aca="false">D1603*COS(O1603)</f>
        <v>0</v>
      </c>
      <c r="R1603" s="7" t="n">
        <f aca="false">$R$2</f>
        <v>1.25663706143592E-007</v>
      </c>
      <c r="S1603" s="7" t="n">
        <f aca="false">$S$2</f>
        <v>0.00213904243515507</v>
      </c>
      <c r="T1603" s="7"/>
      <c r="U1603" s="14" t="e">
        <f aca="false">IF(ISNUMBER($A1603),$A1603*$L$15/$D1603,NA())</f>
        <v>#N/A</v>
      </c>
      <c r="V1603" s="15" t="e">
        <f aca="false">P1603/R1603</f>
        <v>#DIV/0!</v>
      </c>
      <c r="W1603" s="15" t="e">
        <f aca="false">(Q1603-S1603)/($L$19*R1603)</f>
        <v>#DIV/0!</v>
      </c>
      <c r="X1603" s="15" t="e">
        <f aca="false">SQRT(V1603^2+W1603^2)</f>
        <v>#DIV/0!</v>
      </c>
      <c r="Y1603" s="16" t="e">
        <f aca="false">W1603/V1603</f>
        <v>#DIV/0!</v>
      </c>
    </row>
    <row r="1604" customFormat="false" ht="14.25" hidden="false" customHeight="true" outlineLevel="0" collapsed="false">
      <c r="A1604" s="7"/>
      <c r="B1604" s="7"/>
      <c r="C1604" s="7"/>
      <c r="D1604" s="7"/>
      <c r="E1604" s="7"/>
      <c r="F1604" s="7"/>
      <c r="G1604" s="7"/>
      <c r="O1604" s="7" t="n">
        <f aca="false">E1604*PI()/180</f>
        <v>0</v>
      </c>
      <c r="P1604" s="7" t="e">
        <f aca="false">D1604*SIN(O1604)/$L$19</f>
        <v>#DIV/0!</v>
      </c>
      <c r="Q1604" s="7" t="n">
        <f aca="false">D1604*COS(O1604)</f>
        <v>0</v>
      </c>
      <c r="R1604" s="7" t="n">
        <f aca="false">$R$2</f>
        <v>1.25663706143592E-007</v>
      </c>
      <c r="S1604" s="7" t="n">
        <f aca="false">$S$2</f>
        <v>0.00213904243515507</v>
      </c>
      <c r="T1604" s="7"/>
      <c r="U1604" s="14" t="e">
        <f aca="false">IF(ISNUMBER($A1604),$A1604*$L$15/$D1604,NA())</f>
        <v>#N/A</v>
      </c>
      <c r="V1604" s="15" t="e">
        <f aca="false">P1604/R1604</f>
        <v>#DIV/0!</v>
      </c>
      <c r="W1604" s="15" t="e">
        <f aca="false">(Q1604-S1604)/($L$19*R1604)</f>
        <v>#DIV/0!</v>
      </c>
      <c r="X1604" s="15" t="e">
        <f aca="false">SQRT(V1604^2+W1604^2)</f>
        <v>#DIV/0!</v>
      </c>
      <c r="Y1604" s="16" t="e">
        <f aca="false">W1604/V1604</f>
        <v>#DIV/0!</v>
      </c>
    </row>
    <row r="1605" customFormat="false" ht="14.25" hidden="false" customHeight="true" outlineLevel="0" collapsed="false">
      <c r="A1605" s="7"/>
      <c r="B1605" s="7"/>
      <c r="C1605" s="7"/>
      <c r="D1605" s="7"/>
      <c r="E1605" s="7"/>
      <c r="F1605" s="7"/>
      <c r="G1605" s="7"/>
      <c r="O1605" s="7" t="n">
        <f aca="false">E1605*PI()/180</f>
        <v>0</v>
      </c>
      <c r="P1605" s="7" t="e">
        <f aca="false">D1605*SIN(O1605)/$L$19</f>
        <v>#DIV/0!</v>
      </c>
      <c r="Q1605" s="7" t="n">
        <f aca="false">D1605*COS(O1605)</f>
        <v>0</v>
      </c>
      <c r="R1605" s="7" t="n">
        <f aca="false">$R$2</f>
        <v>1.25663706143592E-007</v>
      </c>
      <c r="S1605" s="7" t="n">
        <f aca="false">$S$2</f>
        <v>0.00213904243515507</v>
      </c>
      <c r="T1605" s="7"/>
      <c r="U1605" s="14" t="e">
        <f aca="false">IF(ISNUMBER($A1605),$A1605*$L$15/$D1605,NA())</f>
        <v>#N/A</v>
      </c>
      <c r="V1605" s="15" t="e">
        <f aca="false">P1605/R1605</f>
        <v>#DIV/0!</v>
      </c>
      <c r="W1605" s="15" t="e">
        <f aca="false">(Q1605-S1605)/($L$19*R1605)</f>
        <v>#DIV/0!</v>
      </c>
      <c r="X1605" s="15" t="e">
        <f aca="false">SQRT(V1605^2+W1605^2)</f>
        <v>#DIV/0!</v>
      </c>
      <c r="Y1605" s="16" t="e">
        <f aca="false">W1605/V1605</f>
        <v>#DIV/0!</v>
      </c>
    </row>
    <row r="1606" customFormat="false" ht="14.25" hidden="false" customHeight="true" outlineLevel="0" collapsed="false">
      <c r="A1606" s="7"/>
      <c r="B1606" s="7"/>
      <c r="C1606" s="7"/>
      <c r="D1606" s="7"/>
      <c r="E1606" s="7"/>
      <c r="F1606" s="7"/>
      <c r="G1606" s="7"/>
      <c r="O1606" s="7" t="n">
        <f aca="false">E1606*PI()/180</f>
        <v>0</v>
      </c>
      <c r="P1606" s="7" t="e">
        <f aca="false">D1606*SIN(O1606)/$L$19</f>
        <v>#DIV/0!</v>
      </c>
      <c r="Q1606" s="7" t="n">
        <f aca="false">D1606*COS(O1606)</f>
        <v>0</v>
      </c>
      <c r="R1606" s="7" t="n">
        <f aca="false">$R$2</f>
        <v>1.25663706143592E-007</v>
      </c>
      <c r="S1606" s="7" t="n">
        <f aca="false">$S$2</f>
        <v>0.00213904243515507</v>
      </c>
      <c r="T1606" s="7"/>
      <c r="U1606" s="14" t="e">
        <f aca="false">IF(ISNUMBER($A1606),$A1606*$L$15/$D1606,NA())</f>
        <v>#N/A</v>
      </c>
      <c r="V1606" s="15" t="e">
        <f aca="false">P1606/R1606</f>
        <v>#DIV/0!</v>
      </c>
      <c r="W1606" s="15" t="e">
        <f aca="false">(Q1606-S1606)/($L$19*R1606)</f>
        <v>#DIV/0!</v>
      </c>
      <c r="X1606" s="15" t="e">
        <f aca="false">SQRT(V1606^2+W1606^2)</f>
        <v>#DIV/0!</v>
      </c>
      <c r="Y1606" s="16" t="e">
        <f aca="false">W1606/V1606</f>
        <v>#DIV/0!</v>
      </c>
    </row>
    <row r="1607" customFormat="false" ht="14.25" hidden="false" customHeight="true" outlineLevel="0" collapsed="false">
      <c r="A1607" s="7"/>
      <c r="B1607" s="7"/>
      <c r="C1607" s="7"/>
      <c r="D1607" s="7"/>
      <c r="E1607" s="7"/>
      <c r="F1607" s="7"/>
      <c r="G1607" s="7"/>
      <c r="O1607" s="7" t="n">
        <f aca="false">E1607*PI()/180</f>
        <v>0</v>
      </c>
      <c r="P1607" s="7" t="e">
        <f aca="false">D1607*SIN(O1607)/$L$19</f>
        <v>#DIV/0!</v>
      </c>
      <c r="Q1607" s="7" t="n">
        <f aca="false">D1607*COS(O1607)</f>
        <v>0</v>
      </c>
      <c r="R1607" s="7" t="n">
        <f aca="false">$R$2</f>
        <v>1.25663706143592E-007</v>
      </c>
      <c r="S1607" s="7" t="n">
        <f aca="false">$S$2</f>
        <v>0.00213904243515507</v>
      </c>
      <c r="T1607" s="7"/>
      <c r="U1607" s="14" t="e">
        <f aca="false">IF(ISNUMBER($A1607),$A1607*$L$15/$D1607,NA())</f>
        <v>#N/A</v>
      </c>
      <c r="V1607" s="15" t="e">
        <f aca="false">P1607/R1607</f>
        <v>#DIV/0!</v>
      </c>
      <c r="W1607" s="15" t="e">
        <f aca="false">(Q1607-S1607)/($L$19*R1607)</f>
        <v>#DIV/0!</v>
      </c>
      <c r="X1607" s="15" t="e">
        <f aca="false">SQRT(V1607^2+W1607^2)</f>
        <v>#DIV/0!</v>
      </c>
      <c r="Y1607" s="16" t="e">
        <f aca="false">W1607/V1607</f>
        <v>#DIV/0!</v>
      </c>
    </row>
    <row r="1608" customFormat="false" ht="14.25" hidden="false" customHeight="true" outlineLevel="0" collapsed="false">
      <c r="A1608" s="7"/>
      <c r="B1608" s="7"/>
      <c r="C1608" s="7"/>
      <c r="D1608" s="7"/>
      <c r="E1608" s="7"/>
      <c r="F1608" s="7"/>
      <c r="G1608" s="7"/>
      <c r="O1608" s="7" t="n">
        <f aca="false">E1608*PI()/180</f>
        <v>0</v>
      </c>
      <c r="P1608" s="7" t="e">
        <f aca="false">D1608*SIN(O1608)/$L$19</f>
        <v>#DIV/0!</v>
      </c>
      <c r="Q1608" s="7" t="n">
        <f aca="false">D1608*COS(O1608)</f>
        <v>0</v>
      </c>
      <c r="R1608" s="7" t="n">
        <f aca="false">$R$2</f>
        <v>1.25663706143592E-007</v>
      </c>
      <c r="S1608" s="7" t="n">
        <f aca="false">$S$2</f>
        <v>0.00213904243515507</v>
      </c>
      <c r="T1608" s="7"/>
      <c r="U1608" s="14" t="e">
        <f aca="false">IF(ISNUMBER($A1608),$A1608*$L$15/$D1608,NA())</f>
        <v>#N/A</v>
      </c>
      <c r="V1608" s="15" t="e">
        <f aca="false">P1608/R1608</f>
        <v>#DIV/0!</v>
      </c>
      <c r="W1608" s="15" t="e">
        <f aca="false">(Q1608-S1608)/($L$19*R1608)</f>
        <v>#DIV/0!</v>
      </c>
      <c r="X1608" s="15" t="e">
        <f aca="false">SQRT(V1608^2+W1608^2)</f>
        <v>#DIV/0!</v>
      </c>
      <c r="Y1608" s="16" t="e">
        <f aca="false">W1608/V1608</f>
        <v>#DIV/0!</v>
      </c>
    </row>
    <row r="1609" customFormat="false" ht="14.25" hidden="false" customHeight="true" outlineLevel="0" collapsed="false">
      <c r="A1609" s="7"/>
      <c r="B1609" s="7"/>
      <c r="C1609" s="7"/>
      <c r="D1609" s="7"/>
      <c r="E1609" s="7"/>
      <c r="F1609" s="7"/>
      <c r="G1609" s="7"/>
      <c r="O1609" s="7" t="n">
        <f aca="false">E1609*PI()/180</f>
        <v>0</v>
      </c>
      <c r="P1609" s="7" t="e">
        <f aca="false">D1609*SIN(O1609)/$L$19</f>
        <v>#DIV/0!</v>
      </c>
      <c r="Q1609" s="7" t="n">
        <f aca="false">D1609*COS(O1609)</f>
        <v>0</v>
      </c>
      <c r="R1609" s="7" t="n">
        <f aca="false">$R$2</f>
        <v>1.25663706143592E-007</v>
      </c>
      <c r="S1609" s="7" t="n">
        <f aca="false">$S$2</f>
        <v>0.00213904243515507</v>
      </c>
      <c r="T1609" s="7"/>
      <c r="U1609" s="14" t="e">
        <f aca="false">IF(ISNUMBER($A1609),$A1609*$L$15/$D1609,NA())</f>
        <v>#N/A</v>
      </c>
      <c r="V1609" s="15" t="e">
        <f aca="false">P1609/R1609</f>
        <v>#DIV/0!</v>
      </c>
      <c r="W1609" s="15" t="e">
        <f aca="false">(Q1609-S1609)/($L$19*R1609)</f>
        <v>#DIV/0!</v>
      </c>
      <c r="X1609" s="15" t="e">
        <f aca="false">SQRT(V1609^2+W1609^2)</f>
        <v>#DIV/0!</v>
      </c>
      <c r="Y1609" s="16" t="e">
        <f aca="false">W1609/V1609</f>
        <v>#DIV/0!</v>
      </c>
    </row>
    <row r="1610" customFormat="false" ht="14.25" hidden="false" customHeight="true" outlineLevel="0" collapsed="false">
      <c r="A1610" s="7"/>
      <c r="B1610" s="7"/>
      <c r="C1610" s="7"/>
      <c r="D1610" s="7"/>
      <c r="E1610" s="7"/>
      <c r="F1610" s="7"/>
      <c r="G1610" s="7"/>
      <c r="O1610" s="7" t="n">
        <f aca="false">E1610*PI()/180</f>
        <v>0</v>
      </c>
      <c r="P1610" s="7" t="e">
        <f aca="false">D1610*SIN(O1610)/$L$19</f>
        <v>#DIV/0!</v>
      </c>
      <c r="Q1610" s="7" t="n">
        <f aca="false">D1610*COS(O1610)</f>
        <v>0</v>
      </c>
      <c r="R1610" s="7" t="n">
        <f aca="false">$R$2</f>
        <v>1.25663706143592E-007</v>
      </c>
      <c r="S1610" s="7" t="n">
        <f aca="false">$S$2</f>
        <v>0.00213904243515507</v>
      </c>
      <c r="T1610" s="7"/>
      <c r="U1610" s="14" t="e">
        <f aca="false">IF(ISNUMBER($A1610),$A1610*$L$15/$D1610,NA())</f>
        <v>#N/A</v>
      </c>
      <c r="V1610" s="15" t="e">
        <f aca="false">P1610/R1610</f>
        <v>#DIV/0!</v>
      </c>
      <c r="W1610" s="15" t="e">
        <f aca="false">(Q1610-S1610)/($L$19*R1610)</f>
        <v>#DIV/0!</v>
      </c>
      <c r="X1610" s="15" t="e">
        <f aca="false">SQRT(V1610^2+W1610^2)</f>
        <v>#DIV/0!</v>
      </c>
      <c r="Y1610" s="16" t="e">
        <f aca="false">W1610/V1610</f>
        <v>#DIV/0!</v>
      </c>
    </row>
    <row r="1611" customFormat="false" ht="14.25" hidden="false" customHeight="true" outlineLevel="0" collapsed="false">
      <c r="A1611" s="7"/>
      <c r="B1611" s="7"/>
      <c r="C1611" s="7"/>
      <c r="D1611" s="7"/>
      <c r="E1611" s="7"/>
      <c r="F1611" s="7"/>
      <c r="G1611" s="7"/>
      <c r="O1611" s="7" t="n">
        <f aca="false">E1611*PI()/180</f>
        <v>0</v>
      </c>
      <c r="P1611" s="7" t="e">
        <f aca="false">D1611*SIN(O1611)/$L$19</f>
        <v>#DIV/0!</v>
      </c>
      <c r="Q1611" s="7" t="n">
        <f aca="false">D1611*COS(O1611)</f>
        <v>0</v>
      </c>
      <c r="R1611" s="7" t="n">
        <f aca="false">$R$2</f>
        <v>1.25663706143592E-007</v>
      </c>
      <c r="S1611" s="7" t="n">
        <f aca="false">$S$2</f>
        <v>0.00213904243515507</v>
      </c>
      <c r="T1611" s="7"/>
      <c r="U1611" s="14" t="e">
        <f aca="false">IF(ISNUMBER($A1611),$A1611*$L$15/$D1611,NA())</f>
        <v>#N/A</v>
      </c>
      <c r="V1611" s="15" t="e">
        <f aca="false">P1611/R1611</f>
        <v>#DIV/0!</v>
      </c>
      <c r="W1611" s="15" t="e">
        <f aca="false">(Q1611-S1611)/($L$19*R1611)</f>
        <v>#DIV/0!</v>
      </c>
      <c r="X1611" s="15" t="e">
        <f aca="false">SQRT(V1611^2+W1611^2)</f>
        <v>#DIV/0!</v>
      </c>
      <c r="Y1611" s="16" t="e">
        <f aca="false">W1611/V1611</f>
        <v>#DIV/0!</v>
      </c>
    </row>
    <row r="1612" customFormat="false" ht="14.25" hidden="false" customHeight="true" outlineLevel="0" collapsed="false">
      <c r="A1612" s="7"/>
      <c r="B1612" s="7"/>
      <c r="C1612" s="7"/>
      <c r="D1612" s="7"/>
      <c r="E1612" s="7"/>
      <c r="F1612" s="7"/>
      <c r="G1612" s="7"/>
      <c r="O1612" s="7" t="n">
        <f aca="false">E1612*PI()/180</f>
        <v>0</v>
      </c>
      <c r="P1612" s="7" t="e">
        <f aca="false">D1612*SIN(O1612)/$L$19</f>
        <v>#DIV/0!</v>
      </c>
      <c r="Q1612" s="7" t="n">
        <f aca="false">D1612*COS(O1612)</f>
        <v>0</v>
      </c>
      <c r="R1612" s="7" t="n">
        <f aca="false">$R$2</f>
        <v>1.25663706143592E-007</v>
      </c>
      <c r="S1612" s="7" t="n">
        <f aca="false">$S$2</f>
        <v>0.00213904243515507</v>
      </c>
      <c r="T1612" s="7"/>
      <c r="U1612" s="14" t="e">
        <f aca="false">IF(ISNUMBER($A1612),$A1612*$L$15/$D1612,NA())</f>
        <v>#N/A</v>
      </c>
      <c r="V1612" s="15" t="e">
        <f aca="false">P1612/R1612</f>
        <v>#DIV/0!</v>
      </c>
      <c r="W1612" s="15" t="e">
        <f aca="false">(Q1612-S1612)/($L$19*R1612)</f>
        <v>#DIV/0!</v>
      </c>
      <c r="X1612" s="15" t="e">
        <f aca="false">SQRT(V1612^2+W1612^2)</f>
        <v>#DIV/0!</v>
      </c>
      <c r="Y1612" s="16" t="e">
        <f aca="false">W1612/V1612</f>
        <v>#DIV/0!</v>
      </c>
    </row>
    <row r="1613" customFormat="false" ht="14.25" hidden="false" customHeight="true" outlineLevel="0" collapsed="false">
      <c r="A1613" s="7"/>
      <c r="B1613" s="7"/>
      <c r="C1613" s="7"/>
      <c r="D1613" s="7"/>
      <c r="E1613" s="7"/>
      <c r="F1613" s="7"/>
      <c r="G1613" s="7"/>
      <c r="O1613" s="7" t="n">
        <f aca="false">E1613*PI()/180</f>
        <v>0</v>
      </c>
      <c r="P1613" s="7" t="e">
        <f aca="false">D1613*SIN(O1613)/$L$19</f>
        <v>#DIV/0!</v>
      </c>
      <c r="Q1613" s="7" t="n">
        <f aca="false">D1613*COS(O1613)</f>
        <v>0</v>
      </c>
      <c r="R1613" s="7" t="n">
        <f aca="false">$R$2</f>
        <v>1.25663706143592E-007</v>
      </c>
      <c r="S1613" s="7" t="n">
        <f aca="false">$S$2</f>
        <v>0.00213904243515507</v>
      </c>
      <c r="T1613" s="7"/>
      <c r="U1613" s="14" t="e">
        <f aca="false">IF(ISNUMBER($A1613),$A1613*$L$15/$D1613,NA())</f>
        <v>#N/A</v>
      </c>
      <c r="V1613" s="15" t="e">
        <f aca="false">P1613/R1613</f>
        <v>#DIV/0!</v>
      </c>
      <c r="W1613" s="15" t="e">
        <f aca="false">(Q1613-S1613)/($L$19*R1613)</f>
        <v>#DIV/0!</v>
      </c>
      <c r="X1613" s="15" t="e">
        <f aca="false">SQRT(V1613^2+W1613^2)</f>
        <v>#DIV/0!</v>
      </c>
      <c r="Y1613" s="16" t="e">
        <f aca="false">W1613/V1613</f>
        <v>#DIV/0!</v>
      </c>
    </row>
    <row r="1614" customFormat="false" ht="14.25" hidden="false" customHeight="true" outlineLevel="0" collapsed="false">
      <c r="A1614" s="7"/>
      <c r="B1614" s="7"/>
      <c r="C1614" s="7"/>
      <c r="D1614" s="7"/>
      <c r="E1614" s="7"/>
      <c r="F1614" s="7"/>
      <c r="G1614" s="7"/>
      <c r="O1614" s="7" t="n">
        <f aca="false">E1614*PI()/180</f>
        <v>0</v>
      </c>
      <c r="P1614" s="7" t="e">
        <f aca="false">D1614*SIN(O1614)/$L$19</f>
        <v>#DIV/0!</v>
      </c>
      <c r="Q1614" s="7" t="n">
        <f aca="false">D1614*COS(O1614)</f>
        <v>0</v>
      </c>
      <c r="R1614" s="7" t="n">
        <f aca="false">$R$2</f>
        <v>1.25663706143592E-007</v>
      </c>
      <c r="S1614" s="7" t="n">
        <f aca="false">$S$2</f>
        <v>0.00213904243515507</v>
      </c>
      <c r="T1614" s="7"/>
      <c r="U1614" s="14" t="e">
        <f aca="false">IF(ISNUMBER($A1614),$A1614*$L$15/$D1614,NA())</f>
        <v>#N/A</v>
      </c>
      <c r="V1614" s="15" t="e">
        <f aca="false">P1614/R1614</f>
        <v>#DIV/0!</v>
      </c>
      <c r="W1614" s="15" t="e">
        <f aca="false">(Q1614-S1614)/($L$19*R1614)</f>
        <v>#DIV/0!</v>
      </c>
      <c r="X1614" s="15" t="e">
        <f aca="false">SQRT(V1614^2+W1614^2)</f>
        <v>#DIV/0!</v>
      </c>
      <c r="Y1614" s="16" t="e">
        <f aca="false">W1614/V1614</f>
        <v>#DIV/0!</v>
      </c>
    </row>
    <row r="1615" customFormat="false" ht="14.25" hidden="false" customHeight="true" outlineLevel="0" collapsed="false">
      <c r="A1615" s="7"/>
      <c r="B1615" s="7"/>
      <c r="C1615" s="7"/>
      <c r="D1615" s="7"/>
      <c r="E1615" s="7"/>
      <c r="F1615" s="7"/>
      <c r="G1615" s="7"/>
      <c r="O1615" s="7" t="n">
        <f aca="false">E1615*PI()/180</f>
        <v>0</v>
      </c>
      <c r="P1615" s="7" t="e">
        <f aca="false">D1615*SIN(O1615)/$L$19</f>
        <v>#DIV/0!</v>
      </c>
      <c r="Q1615" s="7" t="n">
        <f aca="false">D1615*COS(O1615)</f>
        <v>0</v>
      </c>
      <c r="R1615" s="7" t="n">
        <f aca="false">$R$2</f>
        <v>1.25663706143592E-007</v>
      </c>
      <c r="S1615" s="7" t="n">
        <f aca="false">$S$2</f>
        <v>0.00213904243515507</v>
      </c>
      <c r="T1615" s="7"/>
      <c r="U1615" s="14" t="e">
        <f aca="false">IF(ISNUMBER($A1615),$A1615*$L$15/$D1615,NA())</f>
        <v>#N/A</v>
      </c>
      <c r="V1615" s="15" t="e">
        <f aca="false">P1615/R1615</f>
        <v>#DIV/0!</v>
      </c>
      <c r="W1615" s="15" t="e">
        <f aca="false">(Q1615-S1615)/($L$19*R1615)</f>
        <v>#DIV/0!</v>
      </c>
      <c r="X1615" s="15" t="e">
        <f aca="false">SQRT(V1615^2+W1615^2)</f>
        <v>#DIV/0!</v>
      </c>
      <c r="Y1615" s="16" t="e">
        <f aca="false">W1615/V1615</f>
        <v>#DIV/0!</v>
      </c>
    </row>
    <row r="1616" customFormat="false" ht="14.25" hidden="false" customHeight="true" outlineLevel="0" collapsed="false">
      <c r="A1616" s="7"/>
      <c r="B1616" s="7"/>
      <c r="C1616" s="7"/>
      <c r="D1616" s="7"/>
      <c r="E1616" s="7"/>
      <c r="F1616" s="7"/>
      <c r="G1616" s="7"/>
      <c r="O1616" s="7" t="n">
        <f aca="false">E1616*PI()/180</f>
        <v>0</v>
      </c>
      <c r="P1616" s="7" t="e">
        <f aca="false">D1616*SIN(O1616)/$L$19</f>
        <v>#DIV/0!</v>
      </c>
      <c r="Q1616" s="7" t="n">
        <f aca="false">D1616*COS(O1616)</f>
        <v>0</v>
      </c>
      <c r="R1616" s="7" t="n">
        <f aca="false">$R$2</f>
        <v>1.25663706143592E-007</v>
      </c>
      <c r="S1616" s="7" t="n">
        <f aca="false">$S$2</f>
        <v>0.00213904243515507</v>
      </c>
      <c r="T1616" s="7"/>
      <c r="U1616" s="14" t="e">
        <f aca="false">IF(ISNUMBER($A1616),$A1616*$L$15/$D1616,NA())</f>
        <v>#N/A</v>
      </c>
      <c r="V1616" s="15" t="e">
        <f aca="false">P1616/R1616</f>
        <v>#DIV/0!</v>
      </c>
      <c r="W1616" s="15" t="e">
        <f aca="false">(Q1616-S1616)/($L$19*R1616)</f>
        <v>#DIV/0!</v>
      </c>
      <c r="X1616" s="15" t="e">
        <f aca="false">SQRT(V1616^2+W1616^2)</f>
        <v>#DIV/0!</v>
      </c>
      <c r="Y1616" s="16" t="e">
        <f aca="false">W1616/V1616</f>
        <v>#DIV/0!</v>
      </c>
    </row>
    <row r="1617" customFormat="false" ht="14.25" hidden="false" customHeight="true" outlineLevel="0" collapsed="false">
      <c r="A1617" s="7"/>
      <c r="B1617" s="7"/>
      <c r="C1617" s="7"/>
      <c r="D1617" s="7"/>
      <c r="E1617" s="7"/>
      <c r="F1617" s="7"/>
      <c r="G1617" s="7"/>
      <c r="O1617" s="7" t="n">
        <f aca="false">E1617*PI()/180</f>
        <v>0</v>
      </c>
      <c r="P1617" s="7" t="e">
        <f aca="false">D1617*SIN(O1617)/$L$19</f>
        <v>#DIV/0!</v>
      </c>
      <c r="Q1617" s="7" t="n">
        <f aca="false">D1617*COS(O1617)</f>
        <v>0</v>
      </c>
      <c r="R1617" s="7" t="n">
        <f aca="false">$R$2</f>
        <v>1.25663706143592E-007</v>
      </c>
      <c r="S1617" s="7" t="n">
        <f aca="false">$S$2</f>
        <v>0.00213904243515507</v>
      </c>
      <c r="T1617" s="7"/>
      <c r="U1617" s="14" t="e">
        <f aca="false">IF(ISNUMBER($A1617),$A1617*$L$15/$D1617,NA())</f>
        <v>#N/A</v>
      </c>
      <c r="V1617" s="15" t="e">
        <f aca="false">P1617/R1617</f>
        <v>#DIV/0!</v>
      </c>
      <c r="W1617" s="15" t="e">
        <f aca="false">(Q1617-S1617)/($L$19*R1617)</f>
        <v>#DIV/0!</v>
      </c>
      <c r="X1617" s="15" t="e">
        <f aca="false">SQRT(V1617^2+W1617^2)</f>
        <v>#DIV/0!</v>
      </c>
      <c r="Y1617" s="16" t="e">
        <f aca="false">W1617/V1617</f>
        <v>#DIV/0!</v>
      </c>
    </row>
    <row r="1618" customFormat="false" ht="14.25" hidden="false" customHeight="true" outlineLevel="0" collapsed="false">
      <c r="A1618" s="7"/>
      <c r="B1618" s="7"/>
      <c r="C1618" s="7"/>
      <c r="D1618" s="7"/>
      <c r="E1618" s="7"/>
      <c r="F1618" s="7"/>
      <c r="G1618" s="7"/>
      <c r="O1618" s="7" t="n">
        <f aca="false">E1618*PI()/180</f>
        <v>0</v>
      </c>
      <c r="P1618" s="7" t="e">
        <f aca="false">D1618*SIN(O1618)/$L$19</f>
        <v>#DIV/0!</v>
      </c>
      <c r="Q1618" s="7" t="n">
        <f aca="false">D1618*COS(O1618)</f>
        <v>0</v>
      </c>
      <c r="R1618" s="7" t="n">
        <f aca="false">$R$2</f>
        <v>1.25663706143592E-007</v>
      </c>
      <c r="S1618" s="7" t="n">
        <f aca="false">$S$2</f>
        <v>0.00213904243515507</v>
      </c>
      <c r="T1618" s="7"/>
      <c r="U1618" s="14" t="e">
        <f aca="false">IF(ISNUMBER($A1618),$A1618*$L$15/$D1618,NA())</f>
        <v>#N/A</v>
      </c>
      <c r="V1618" s="15" t="e">
        <f aca="false">P1618/R1618</f>
        <v>#DIV/0!</v>
      </c>
      <c r="W1618" s="15" t="e">
        <f aca="false">(Q1618-S1618)/($L$19*R1618)</f>
        <v>#DIV/0!</v>
      </c>
      <c r="X1618" s="15" t="e">
        <f aca="false">SQRT(V1618^2+W1618^2)</f>
        <v>#DIV/0!</v>
      </c>
      <c r="Y1618" s="16" t="e">
        <f aca="false">W1618/V1618</f>
        <v>#DIV/0!</v>
      </c>
    </row>
    <row r="1619" customFormat="false" ht="14.25" hidden="false" customHeight="true" outlineLevel="0" collapsed="false">
      <c r="A1619" s="7"/>
      <c r="B1619" s="7"/>
      <c r="C1619" s="7"/>
      <c r="D1619" s="7"/>
      <c r="E1619" s="7"/>
      <c r="F1619" s="7"/>
      <c r="G1619" s="7"/>
      <c r="O1619" s="7" t="n">
        <f aca="false">E1619*PI()/180</f>
        <v>0</v>
      </c>
      <c r="P1619" s="7" t="e">
        <f aca="false">D1619*SIN(O1619)/$L$19</f>
        <v>#DIV/0!</v>
      </c>
      <c r="Q1619" s="7" t="n">
        <f aca="false">D1619*COS(O1619)</f>
        <v>0</v>
      </c>
      <c r="R1619" s="7" t="n">
        <f aca="false">$R$2</f>
        <v>1.25663706143592E-007</v>
      </c>
      <c r="S1619" s="7" t="n">
        <f aca="false">$S$2</f>
        <v>0.00213904243515507</v>
      </c>
      <c r="T1619" s="7"/>
      <c r="U1619" s="14" t="e">
        <f aca="false">IF(ISNUMBER($A1619),$A1619*$L$15/$D1619,NA())</f>
        <v>#N/A</v>
      </c>
      <c r="V1619" s="15" t="e">
        <f aca="false">P1619/R1619</f>
        <v>#DIV/0!</v>
      </c>
      <c r="W1619" s="15" t="e">
        <f aca="false">(Q1619-S1619)/($L$19*R1619)</f>
        <v>#DIV/0!</v>
      </c>
      <c r="X1619" s="15" t="e">
        <f aca="false">SQRT(V1619^2+W1619^2)</f>
        <v>#DIV/0!</v>
      </c>
      <c r="Y1619" s="16" t="e">
        <f aca="false">W1619/V1619</f>
        <v>#DIV/0!</v>
      </c>
    </row>
    <row r="1620" customFormat="false" ht="14.25" hidden="false" customHeight="true" outlineLevel="0" collapsed="false">
      <c r="A1620" s="7"/>
      <c r="B1620" s="7"/>
      <c r="C1620" s="7"/>
      <c r="D1620" s="7"/>
      <c r="E1620" s="7"/>
      <c r="F1620" s="7"/>
      <c r="G1620" s="7"/>
      <c r="O1620" s="7" t="n">
        <f aca="false">E1620*PI()/180</f>
        <v>0</v>
      </c>
      <c r="P1620" s="7" t="e">
        <f aca="false">D1620*SIN(O1620)/$L$19</f>
        <v>#DIV/0!</v>
      </c>
      <c r="Q1620" s="7" t="n">
        <f aca="false">D1620*COS(O1620)</f>
        <v>0</v>
      </c>
      <c r="R1620" s="7" t="n">
        <f aca="false">$R$2</f>
        <v>1.25663706143592E-007</v>
      </c>
      <c r="S1620" s="7" t="n">
        <f aca="false">$S$2</f>
        <v>0.00213904243515507</v>
      </c>
      <c r="T1620" s="7"/>
      <c r="U1620" s="14" t="e">
        <f aca="false">IF(ISNUMBER($A1620),$A1620*$L$15/$D1620,NA())</f>
        <v>#N/A</v>
      </c>
      <c r="V1620" s="15" t="e">
        <f aca="false">P1620/R1620</f>
        <v>#DIV/0!</v>
      </c>
      <c r="W1620" s="15" t="e">
        <f aca="false">(Q1620-S1620)/($L$19*R1620)</f>
        <v>#DIV/0!</v>
      </c>
      <c r="X1620" s="15" t="e">
        <f aca="false">SQRT(V1620^2+W1620^2)</f>
        <v>#DIV/0!</v>
      </c>
      <c r="Y1620" s="16" t="e">
        <f aca="false">W1620/V1620</f>
        <v>#DIV/0!</v>
      </c>
    </row>
    <row r="1621" customFormat="false" ht="14.25" hidden="false" customHeight="true" outlineLevel="0" collapsed="false">
      <c r="A1621" s="7"/>
      <c r="B1621" s="7"/>
      <c r="C1621" s="7"/>
      <c r="D1621" s="7"/>
      <c r="E1621" s="7"/>
      <c r="F1621" s="7"/>
      <c r="G1621" s="7"/>
      <c r="O1621" s="7" t="n">
        <f aca="false">E1621*PI()/180</f>
        <v>0</v>
      </c>
      <c r="P1621" s="7" t="e">
        <f aca="false">D1621*SIN(O1621)/$L$19</f>
        <v>#DIV/0!</v>
      </c>
      <c r="Q1621" s="7" t="n">
        <f aca="false">D1621*COS(O1621)</f>
        <v>0</v>
      </c>
      <c r="R1621" s="7" t="n">
        <f aca="false">$R$2</f>
        <v>1.25663706143592E-007</v>
      </c>
      <c r="S1621" s="7" t="n">
        <f aca="false">$S$2</f>
        <v>0.00213904243515507</v>
      </c>
      <c r="T1621" s="7"/>
      <c r="U1621" s="14" t="e">
        <f aca="false">IF(ISNUMBER($A1621),$A1621*$L$15/$D1621,NA())</f>
        <v>#N/A</v>
      </c>
      <c r="V1621" s="15" t="e">
        <f aca="false">P1621/R1621</f>
        <v>#DIV/0!</v>
      </c>
      <c r="W1621" s="15" t="e">
        <f aca="false">(Q1621-S1621)/($L$19*R1621)</f>
        <v>#DIV/0!</v>
      </c>
      <c r="X1621" s="15" t="e">
        <f aca="false">SQRT(V1621^2+W1621^2)</f>
        <v>#DIV/0!</v>
      </c>
      <c r="Y1621" s="16" t="e">
        <f aca="false">W1621/V1621</f>
        <v>#DIV/0!</v>
      </c>
    </row>
    <row r="1622" customFormat="false" ht="14.25" hidden="false" customHeight="true" outlineLevel="0" collapsed="false">
      <c r="A1622" s="7"/>
      <c r="B1622" s="7"/>
      <c r="C1622" s="7"/>
      <c r="D1622" s="7"/>
      <c r="E1622" s="7"/>
      <c r="F1622" s="7"/>
      <c r="G1622" s="7"/>
      <c r="O1622" s="7" t="n">
        <f aca="false">E1622*PI()/180</f>
        <v>0</v>
      </c>
      <c r="P1622" s="7" t="e">
        <f aca="false">D1622*SIN(O1622)/$L$19</f>
        <v>#DIV/0!</v>
      </c>
      <c r="Q1622" s="7" t="n">
        <f aca="false">D1622*COS(O1622)</f>
        <v>0</v>
      </c>
      <c r="R1622" s="7" t="n">
        <f aca="false">$R$2</f>
        <v>1.25663706143592E-007</v>
      </c>
      <c r="S1622" s="7" t="n">
        <f aca="false">$S$2</f>
        <v>0.00213904243515507</v>
      </c>
      <c r="T1622" s="7"/>
      <c r="U1622" s="14" t="e">
        <f aca="false">IF(ISNUMBER($A1622),$A1622*$L$15/$D1622,NA())</f>
        <v>#N/A</v>
      </c>
      <c r="V1622" s="15" t="e">
        <f aca="false">P1622/R1622</f>
        <v>#DIV/0!</v>
      </c>
      <c r="W1622" s="15" t="e">
        <f aca="false">(Q1622-S1622)/($L$19*R1622)</f>
        <v>#DIV/0!</v>
      </c>
      <c r="X1622" s="15" t="e">
        <f aca="false">SQRT(V1622^2+W1622^2)</f>
        <v>#DIV/0!</v>
      </c>
      <c r="Y1622" s="16" t="e">
        <f aca="false">W1622/V1622</f>
        <v>#DIV/0!</v>
      </c>
    </row>
    <row r="1623" customFormat="false" ht="14.25" hidden="false" customHeight="true" outlineLevel="0" collapsed="false">
      <c r="A1623" s="7"/>
      <c r="B1623" s="7"/>
      <c r="C1623" s="7"/>
      <c r="D1623" s="7"/>
      <c r="E1623" s="7"/>
      <c r="F1623" s="7"/>
      <c r="G1623" s="7"/>
      <c r="O1623" s="7" t="n">
        <f aca="false">E1623*PI()/180</f>
        <v>0</v>
      </c>
      <c r="P1623" s="7" t="e">
        <f aca="false">D1623*SIN(O1623)/$L$19</f>
        <v>#DIV/0!</v>
      </c>
      <c r="Q1623" s="7" t="n">
        <f aca="false">D1623*COS(O1623)</f>
        <v>0</v>
      </c>
      <c r="R1623" s="7" t="n">
        <f aca="false">$R$2</f>
        <v>1.25663706143592E-007</v>
      </c>
      <c r="S1623" s="7" t="n">
        <f aca="false">$S$2</f>
        <v>0.00213904243515507</v>
      </c>
      <c r="T1623" s="7"/>
      <c r="U1623" s="14" t="e">
        <f aca="false">IF(ISNUMBER($A1623),$A1623*$L$15/$D1623,NA())</f>
        <v>#N/A</v>
      </c>
      <c r="V1623" s="15" t="e">
        <f aca="false">P1623/R1623</f>
        <v>#DIV/0!</v>
      </c>
      <c r="W1623" s="15" t="e">
        <f aca="false">(Q1623-S1623)/($L$19*R1623)</f>
        <v>#DIV/0!</v>
      </c>
      <c r="X1623" s="15" t="e">
        <f aca="false">SQRT(V1623^2+W1623^2)</f>
        <v>#DIV/0!</v>
      </c>
      <c r="Y1623" s="16" t="e">
        <f aca="false">W1623/V1623</f>
        <v>#DIV/0!</v>
      </c>
    </row>
    <row r="1624" customFormat="false" ht="14.25" hidden="false" customHeight="true" outlineLevel="0" collapsed="false">
      <c r="A1624" s="7"/>
      <c r="B1624" s="7"/>
      <c r="C1624" s="7"/>
      <c r="D1624" s="7"/>
      <c r="E1624" s="7"/>
      <c r="F1624" s="7"/>
      <c r="G1624" s="7"/>
      <c r="O1624" s="7" t="n">
        <f aca="false">E1624*PI()/180</f>
        <v>0</v>
      </c>
      <c r="P1624" s="7" t="e">
        <f aca="false">D1624*SIN(O1624)/$L$19</f>
        <v>#DIV/0!</v>
      </c>
      <c r="Q1624" s="7" t="n">
        <f aca="false">D1624*COS(O1624)</f>
        <v>0</v>
      </c>
      <c r="R1624" s="7" t="n">
        <f aca="false">$R$2</f>
        <v>1.25663706143592E-007</v>
      </c>
      <c r="S1624" s="7" t="n">
        <f aca="false">$S$2</f>
        <v>0.00213904243515507</v>
      </c>
      <c r="T1624" s="7"/>
      <c r="U1624" s="14" t="e">
        <f aca="false">IF(ISNUMBER($A1624),$A1624*$L$15/$D1624,NA())</f>
        <v>#N/A</v>
      </c>
      <c r="V1624" s="15" t="e">
        <f aca="false">P1624/R1624</f>
        <v>#DIV/0!</v>
      </c>
      <c r="W1624" s="15" t="e">
        <f aca="false">(Q1624-S1624)/($L$19*R1624)</f>
        <v>#DIV/0!</v>
      </c>
      <c r="X1624" s="15" t="e">
        <f aca="false">SQRT(V1624^2+W1624^2)</f>
        <v>#DIV/0!</v>
      </c>
      <c r="Y1624" s="16" t="e">
        <f aca="false">W1624/V1624</f>
        <v>#DIV/0!</v>
      </c>
    </row>
    <row r="1625" customFormat="false" ht="14.25" hidden="false" customHeight="true" outlineLevel="0" collapsed="false">
      <c r="A1625" s="7"/>
      <c r="B1625" s="7"/>
      <c r="C1625" s="7"/>
      <c r="D1625" s="7"/>
      <c r="E1625" s="7"/>
      <c r="F1625" s="7"/>
      <c r="G1625" s="7"/>
      <c r="O1625" s="7" t="n">
        <f aca="false">E1625*PI()/180</f>
        <v>0</v>
      </c>
      <c r="P1625" s="7" t="e">
        <f aca="false">D1625*SIN(O1625)/$L$19</f>
        <v>#DIV/0!</v>
      </c>
      <c r="Q1625" s="7" t="n">
        <f aca="false">D1625*COS(O1625)</f>
        <v>0</v>
      </c>
      <c r="R1625" s="7" t="n">
        <f aca="false">$R$2</f>
        <v>1.25663706143592E-007</v>
      </c>
      <c r="S1625" s="7" t="n">
        <f aca="false">$S$2</f>
        <v>0.00213904243515507</v>
      </c>
      <c r="T1625" s="7"/>
      <c r="U1625" s="14" t="e">
        <f aca="false">IF(ISNUMBER($A1625),$A1625*$L$15/$D1625,NA())</f>
        <v>#N/A</v>
      </c>
      <c r="V1625" s="15" t="e">
        <f aca="false">P1625/R1625</f>
        <v>#DIV/0!</v>
      </c>
      <c r="W1625" s="15" t="e">
        <f aca="false">(Q1625-S1625)/($L$19*R1625)</f>
        <v>#DIV/0!</v>
      </c>
      <c r="X1625" s="15" t="e">
        <f aca="false">SQRT(V1625^2+W1625^2)</f>
        <v>#DIV/0!</v>
      </c>
      <c r="Y1625" s="16" t="e">
        <f aca="false">W1625/V1625</f>
        <v>#DIV/0!</v>
      </c>
    </row>
    <row r="1626" customFormat="false" ht="14.25" hidden="false" customHeight="true" outlineLevel="0" collapsed="false">
      <c r="A1626" s="7"/>
      <c r="B1626" s="7"/>
      <c r="C1626" s="7"/>
      <c r="D1626" s="7"/>
      <c r="E1626" s="7"/>
      <c r="F1626" s="7"/>
      <c r="G1626" s="7"/>
      <c r="O1626" s="7" t="n">
        <f aca="false">E1626*PI()/180</f>
        <v>0</v>
      </c>
      <c r="P1626" s="7" t="e">
        <f aca="false">D1626*SIN(O1626)/$L$19</f>
        <v>#DIV/0!</v>
      </c>
      <c r="Q1626" s="7" t="n">
        <f aca="false">D1626*COS(O1626)</f>
        <v>0</v>
      </c>
      <c r="R1626" s="7" t="n">
        <f aca="false">$R$2</f>
        <v>1.25663706143592E-007</v>
      </c>
      <c r="S1626" s="7" t="n">
        <f aca="false">$S$2</f>
        <v>0.00213904243515507</v>
      </c>
      <c r="T1626" s="7"/>
      <c r="U1626" s="14" t="e">
        <f aca="false">IF(ISNUMBER($A1626),$A1626*$L$15/$D1626,NA())</f>
        <v>#N/A</v>
      </c>
      <c r="V1626" s="15" t="e">
        <f aca="false">P1626/R1626</f>
        <v>#DIV/0!</v>
      </c>
      <c r="W1626" s="15" t="e">
        <f aca="false">(Q1626-S1626)/($L$19*R1626)</f>
        <v>#DIV/0!</v>
      </c>
      <c r="X1626" s="15" t="e">
        <f aca="false">SQRT(V1626^2+W1626^2)</f>
        <v>#DIV/0!</v>
      </c>
      <c r="Y1626" s="16" t="e">
        <f aca="false">W1626/V1626</f>
        <v>#DIV/0!</v>
      </c>
    </row>
    <row r="1627" customFormat="false" ht="14.25" hidden="false" customHeight="true" outlineLevel="0" collapsed="false">
      <c r="A1627" s="7"/>
      <c r="B1627" s="7"/>
      <c r="C1627" s="7"/>
      <c r="D1627" s="7"/>
      <c r="E1627" s="7"/>
      <c r="F1627" s="7"/>
      <c r="G1627" s="7"/>
      <c r="O1627" s="7" t="n">
        <f aca="false">E1627*PI()/180</f>
        <v>0</v>
      </c>
      <c r="P1627" s="7" t="e">
        <f aca="false">D1627*SIN(O1627)/$L$19</f>
        <v>#DIV/0!</v>
      </c>
      <c r="Q1627" s="7" t="n">
        <f aca="false">D1627*COS(O1627)</f>
        <v>0</v>
      </c>
      <c r="R1627" s="7" t="n">
        <f aca="false">$R$2</f>
        <v>1.25663706143592E-007</v>
      </c>
      <c r="S1627" s="7" t="n">
        <f aca="false">$S$2</f>
        <v>0.00213904243515507</v>
      </c>
      <c r="T1627" s="7"/>
      <c r="U1627" s="14" t="e">
        <f aca="false">IF(ISNUMBER($A1627),$A1627*$L$15/$D1627,NA())</f>
        <v>#N/A</v>
      </c>
      <c r="V1627" s="15" t="e">
        <f aca="false">P1627/R1627</f>
        <v>#DIV/0!</v>
      </c>
      <c r="W1627" s="15" t="e">
        <f aca="false">(Q1627-S1627)/($L$19*R1627)</f>
        <v>#DIV/0!</v>
      </c>
      <c r="X1627" s="15" t="e">
        <f aca="false">SQRT(V1627^2+W1627^2)</f>
        <v>#DIV/0!</v>
      </c>
      <c r="Y1627" s="16" t="e">
        <f aca="false">W1627/V1627</f>
        <v>#DIV/0!</v>
      </c>
    </row>
    <row r="1628" customFormat="false" ht="14.25" hidden="false" customHeight="true" outlineLevel="0" collapsed="false">
      <c r="A1628" s="7"/>
      <c r="B1628" s="7"/>
      <c r="C1628" s="7"/>
      <c r="D1628" s="7"/>
      <c r="E1628" s="7"/>
      <c r="F1628" s="7"/>
      <c r="G1628" s="7"/>
      <c r="O1628" s="7" t="n">
        <f aca="false">E1628*PI()/180</f>
        <v>0</v>
      </c>
      <c r="P1628" s="7" t="e">
        <f aca="false">D1628*SIN(O1628)/$L$19</f>
        <v>#DIV/0!</v>
      </c>
      <c r="Q1628" s="7" t="n">
        <f aca="false">D1628*COS(O1628)</f>
        <v>0</v>
      </c>
      <c r="R1628" s="7" t="n">
        <f aca="false">$R$2</f>
        <v>1.25663706143592E-007</v>
      </c>
      <c r="S1628" s="7" t="n">
        <f aca="false">$S$2</f>
        <v>0.00213904243515507</v>
      </c>
      <c r="T1628" s="7"/>
      <c r="U1628" s="14" t="e">
        <f aca="false">IF(ISNUMBER($A1628),$A1628*$L$15/$D1628,NA())</f>
        <v>#N/A</v>
      </c>
      <c r="V1628" s="15" t="e">
        <f aca="false">P1628/R1628</f>
        <v>#DIV/0!</v>
      </c>
      <c r="W1628" s="15" t="e">
        <f aca="false">(Q1628-S1628)/($L$19*R1628)</f>
        <v>#DIV/0!</v>
      </c>
      <c r="X1628" s="15" t="e">
        <f aca="false">SQRT(V1628^2+W1628^2)</f>
        <v>#DIV/0!</v>
      </c>
      <c r="Y1628" s="16" t="e">
        <f aca="false">W1628/V1628</f>
        <v>#DIV/0!</v>
      </c>
    </row>
    <row r="1629" customFormat="false" ht="14.25" hidden="false" customHeight="true" outlineLevel="0" collapsed="false">
      <c r="A1629" s="7"/>
      <c r="B1629" s="7"/>
      <c r="C1629" s="7"/>
      <c r="D1629" s="7"/>
      <c r="E1629" s="7"/>
      <c r="F1629" s="7"/>
      <c r="G1629" s="7"/>
      <c r="O1629" s="7" t="n">
        <f aca="false">E1629*PI()/180</f>
        <v>0</v>
      </c>
      <c r="P1629" s="7" t="e">
        <f aca="false">D1629*SIN(O1629)/$L$19</f>
        <v>#DIV/0!</v>
      </c>
      <c r="Q1629" s="7" t="n">
        <f aca="false">D1629*COS(O1629)</f>
        <v>0</v>
      </c>
      <c r="R1629" s="7" t="n">
        <f aca="false">$R$2</f>
        <v>1.25663706143592E-007</v>
      </c>
      <c r="S1629" s="7" t="n">
        <f aca="false">$S$2</f>
        <v>0.00213904243515507</v>
      </c>
      <c r="T1629" s="7"/>
      <c r="U1629" s="14" t="e">
        <f aca="false">IF(ISNUMBER($A1629),$A1629*$L$15/$D1629,NA())</f>
        <v>#N/A</v>
      </c>
      <c r="V1629" s="15" t="e">
        <f aca="false">P1629/R1629</f>
        <v>#DIV/0!</v>
      </c>
      <c r="W1629" s="15" t="e">
        <f aca="false">(Q1629-S1629)/($L$19*R1629)</f>
        <v>#DIV/0!</v>
      </c>
      <c r="X1629" s="15" t="e">
        <f aca="false">SQRT(V1629^2+W1629^2)</f>
        <v>#DIV/0!</v>
      </c>
      <c r="Y1629" s="16" t="e">
        <f aca="false">W1629/V1629</f>
        <v>#DIV/0!</v>
      </c>
    </row>
    <row r="1630" customFormat="false" ht="14.25" hidden="false" customHeight="true" outlineLevel="0" collapsed="false">
      <c r="A1630" s="7"/>
      <c r="B1630" s="7"/>
      <c r="C1630" s="7"/>
      <c r="D1630" s="7"/>
      <c r="E1630" s="7"/>
      <c r="F1630" s="7"/>
      <c r="G1630" s="7"/>
      <c r="O1630" s="7" t="n">
        <f aca="false">E1630*PI()/180</f>
        <v>0</v>
      </c>
      <c r="P1630" s="7" t="e">
        <f aca="false">D1630*SIN(O1630)/$L$19</f>
        <v>#DIV/0!</v>
      </c>
      <c r="Q1630" s="7" t="n">
        <f aca="false">D1630*COS(O1630)</f>
        <v>0</v>
      </c>
      <c r="R1630" s="7" t="n">
        <f aca="false">$R$2</f>
        <v>1.25663706143592E-007</v>
      </c>
      <c r="S1630" s="7" t="n">
        <f aca="false">$S$2</f>
        <v>0.00213904243515507</v>
      </c>
      <c r="T1630" s="7"/>
      <c r="U1630" s="14" t="e">
        <f aca="false">IF(ISNUMBER($A1630),$A1630*$L$15/$D1630,NA())</f>
        <v>#N/A</v>
      </c>
      <c r="V1630" s="15" t="e">
        <f aca="false">P1630/R1630</f>
        <v>#DIV/0!</v>
      </c>
      <c r="W1630" s="15" t="e">
        <f aca="false">(Q1630-S1630)/($L$19*R1630)</f>
        <v>#DIV/0!</v>
      </c>
      <c r="X1630" s="15" t="e">
        <f aca="false">SQRT(V1630^2+W1630^2)</f>
        <v>#DIV/0!</v>
      </c>
      <c r="Y1630" s="16" t="e">
        <f aca="false">W1630/V1630</f>
        <v>#DIV/0!</v>
      </c>
    </row>
    <row r="1631" customFormat="false" ht="14.25" hidden="false" customHeight="true" outlineLevel="0" collapsed="false">
      <c r="A1631" s="7"/>
      <c r="B1631" s="7"/>
      <c r="C1631" s="7"/>
      <c r="D1631" s="7"/>
      <c r="E1631" s="7"/>
      <c r="F1631" s="7"/>
      <c r="G1631" s="7"/>
      <c r="O1631" s="7" t="n">
        <f aca="false">E1631*PI()/180</f>
        <v>0</v>
      </c>
      <c r="P1631" s="7" t="e">
        <f aca="false">D1631*SIN(O1631)/$L$19</f>
        <v>#DIV/0!</v>
      </c>
      <c r="Q1631" s="7" t="n">
        <f aca="false">D1631*COS(O1631)</f>
        <v>0</v>
      </c>
      <c r="R1631" s="7" t="n">
        <f aca="false">$R$2</f>
        <v>1.25663706143592E-007</v>
      </c>
      <c r="S1631" s="7" t="n">
        <f aca="false">$S$2</f>
        <v>0.00213904243515507</v>
      </c>
      <c r="T1631" s="7"/>
      <c r="U1631" s="14" t="e">
        <f aca="false">IF(ISNUMBER($A1631),$A1631*$L$15/$D1631,NA())</f>
        <v>#N/A</v>
      </c>
      <c r="V1631" s="15" t="e">
        <f aca="false">P1631/R1631</f>
        <v>#DIV/0!</v>
      </c>
      <c r="W1631" s="15" t="e">
        <f aca="false">(Q1631-S1631)/($L$19*R1631)</f>
        <v>#DIV/0!</v>
      </c>
      <c r="X1631" s="15" t="e">
        <f aca="false">SQRT(V1631^2+W1631^2)</f>
        <v>#DIV/0!</v>
      </c>
      <c r="Y1631" s="16" t="e">
        <f aca="false">W1631/V1631</f>
        <v>#DIV/0!</v>
      </c>
    </row>
    <row r="1632" customFormat="false" ht="14.25" hidden="false" customHeight="true" outlineLevel="0" collapsed="false">
      <c r="A1632" s="7"/>
      <c r="B1632" s="7"/>
      <c r="C1632" s="7"/>
      <c r="D1632" s="7"/>
      <c r="E1632" s="7"/>
      <c r="F1632" s="7"/>
      <c r="G1632" s="7"/>
      <c r="O1632" s="7" t="n">
        <f aca="false">E1632*PI()/180</f>
        <v>0</v>
      </c>
      <c r="P1632" s="7" t="e">
        <f aca="false">D1632*SIN(O1632)/$L$19</f>
        <v>#DIV/0!</v>
      </c>
      <c r="Q1632" s="7" t="n">
        <f aca="false">D1632*COS(O1632)</f>
        <v>0</v>
      </c>
      <c r="R1632" s="7" t="n">
        <f aca="false">$R$2</f>
        <v>1.25663706143592E-007</v>
      </c>
      <c r="S1632" s="7" t="n">
        <f aca="false">$S$2</f>
        <v>0.00213904243515507</v>
      </c>
      <c r="T1632" s="7"/>
      <c r="U1632" s="14" t="e">
        <f aca="false">IF(ISNUMBER($A1632),$A1632*$L$15/$D1632,NA())</f>
        <v>#N/A</v>
      </c>
      <c r="V1632" s="15" t="e">
        <f aca="false">P1632/R1632</f>
        <v>#DIV/0!</v>
      </c>
      <c r="W1632" s="15" t="e">
        <f aca="false">(Q1632-S1632)/($L$19*R1632)</f>
        <v>#DIV/0!</v>
      </c>
      <c r="X1632" s="15" t="e">
        <f aca="false">SQRT(V1632^2+W1632^2)</f>
        <v>#DIV/0!</v>
      </c>
      <c r="Y1632" s="16" t="e">
        <f aca="false">W1632/V1632</f>
        <v>#DIV/0!</v>
      </c>
    </row>
    <row r="1633" customFormat="false" ht="14.25" hidden="false" customHeight="true" outlineLevel="0" collapsed="false">
      <c r="A1633" s="7"/>
      <c r="B1633" s="7"/>
      <c r="C1633" s="7"/>
      <c r="D1633" s="7"/>
      <c r="E1633" s="7"/>
      <c r="F1633" s="7"/>
      <c r="G1633" s="7"/>
      <c r="O1633" s="7" t="n">
        <f aca="false">E1633*PI()/180</f>
        <v>0</v>
      </c>
      <c r="P1633" s="7" t="e">
        <f aca="false">D1633*SIN(O1633)/$L$19</f>
        <v>#DIV/0!</v>
      </c>
      <c r="Q1633" s="7" t="n">
        <f aca="false">D1633*COS(O1633)</f>
        <v>0</v>
      </c>
      <c r="R1633" s="7" t="n">
        <f aca="false">$R$2</f>
        <v>1.25663706143592E-007</v>
      </c>
      <c r="S1633" s="7" t="n">
        <f aca="false">$S$2</f>
        <v>0.00213904243515507</v>
      </c>
      <c r="T1633" s="7"/>
      <c r="U1633" s="14" t="e">
        <f aca="false">IF(ISNUMBER($A1633),$A1633*$L$15/$D1633,NA())</f>
        <v>#N/A</v>
      </c>
      <c r="V1633" s="15" t="e">
        <f aca="false">P1633/R1633</f>
        <v>#DIV/0!</v>
      </c>
      <c r="W1633" s="15" t="e">
        <f aca="false">(Q1633-S1633)/($L$19*R1633)</f>
        <v>#DIV/0!</v>
      </c>
      <c r="X1633" s="15" t="e">
        <f aca="false">SQRT(V1633^2+W1633^2)</f>
        <v>#DIV/0!</v>
      </c>
      <c r="Y1633" s="16" t="e">
        <f aca="false">W1633/V1633</f>
        <v>#DIV/0!</v>
      </c>
    </row>
    <row r="1634" customFormat="false" ht="14.25" hidden="false" customHeight="true" outlineLevel="0" collapsed="false">
      <c r="A1634" s="7"/>
      <c r="B1634" s="7"/>
      <c r="C1634" s="7"/>
      <c r="D1634" s="7"/>
      <c r="E1634" s="7"/>
      <c r="F1634" s="7"/>
      <c r="G1634" s="7"/>
      <c r="O1634" s="7" t="n">
        <f aca="false">E1634*PI()/180</f>
        <v>0</v>
      </c>
      <c r="P1634" s="7" t="e">
        <f aca="false">D1634*SIN(O1634)/$L$19</f>
        <v>#DIV/0!</v>
      </c>
      <c r="Q1634" s="7" t="n">
        <f aca="false">D1634*COS(O1634)</f>
        <v>0</v>
      </c>
      <c r="R1634" s="7" t="n">
        <f aca="false">$R$2</f>
        <v>1.25663706143592E-007</v>
      </c>
      <c r="S1634" s="7" t="n">
        <f aca="false">$S$2</f>
        <v>0.00213904243515507</v>
      </c>
      <c r="T1634" s="7"/>
      <c r="U1634" s="14" t="e">
        <f aca="false">IF(ISNUMBER($A1634),$A1634*$L$15/$D1634,NA())</f>
        <v>#N/A</v>
      </c>
      <c r="V1634" s="15" t="e">
        <f aca="false">P1634/R1634</f>
        <v>#DIV/0!</v>
      </c>
      <c r="W1634" s="15" t="e">
        <f aca="false">(Q1634-S1634)/($L$19*R1634)</f>
        <v>#DIV/0!</v>
      </c>
      <c r="X1634" s="15" t="e">
        <f aca="false">SQRT(V1634^2+W1634^2)</f>
        <v>#DIV/0!</v>
      </c>
      <c r="Y1634" s="16" t="e">
        <f aca="false">W1634/V1634</f>
        <v>#DIV/0!</v>
      </c>
    </row>
    <row r="1635" customFormat="false" ht="14.25" hidden="false" customHeight="true" outlineLevel="0" collapsed="false">
      <c r="A1635" s="7"/>
      <c r="B1635" s="7"/>
      <c r="C1635" s="7"/>
      <c r="D1635" s="7"/>
      <c r="E1635" s="7"/>
      <c r="F1635" s="7"/>
      <c r="G1635" s="7"/>
      <c r="O1635" s="7" t="n">
        <f aca="false">E1635*PI()/180</f>
        <v>0</v>
      </c>
      <c r="P1635" s="7" t="e">
        <f aca="false">D1635*SIN(O1635)/$L$19</f>
        <v>#DIV/0!</v>
      </c>
      <c r="Q1635" s="7" t="n">
        <f aca="false">D1635*COS(O1635)</f>
        <v>0</v>
      </c>
      <c r="R1635" s="7" t="n">
        <f aca="false">$R$2</f>
        <v>1.25663706143592E-007</v>
      </c>
      <c r="S1635" s="7" t="n">
        <f aca="false">$S$2</f>
        <v>0.00213904243515507</v>
      </c>
      <c r="T1635" s="7"/>
      <c r="U1635" s="14" t="e">
        <f aca="false">IF(ISNUMBER($A1635),$A1635*$L$15/$D1635,NA())</f>
        <v>#N/A</v>
      </c>
      <c r="V1635" s="15" t="e">
        <f aca="false">P1635/R1635</f>
        <v>#DIV/0!</v>
      </c>
      <c r="W1635" s="15" t="e">
        <f aca="false">(Q1635-S1635)/($L$19*R1635)</f>
        <v>#DIV/0!</v>
      </c>
      <c r="X1635" s="15" t="e">
        <f aca="false">SQRT(V1635^2+W1635^2)</f>
        <v>#DIV/0!</v>
      </c>
      <c r="Y1635" s="16" t="e">
        <f aca="false">W1635/V1635</f>
        <v>#DIV/0!</v>
      </c>
    </row>
    <row r="1636" customFormat="false" ht="14.25" hidden="false" customHeight="true" outlineLevel="0" collapsed="false">
      <c r="A1636" s="7"/>
      <c r="B1636" s="7"/>
      <c r="C1636" s="7"/>
      <c r="D1636" s="7"/>
      <c r="E1636" s="7"/>
      <c r="F1636" s="7"/>
      <c r="G1636" s="7"/>
      <c r="O1636" s="7" t="n">
        <f aca="false">E1636*PI()/180</f>
        <v>0</v>
      </c>
      <c r="P1636" s="7" t="e">
        <f aca="false">D1636*SIN(O1636)/$L$19</f>
        <v>#DIV/0!</v>
      </c>
      <c r="Q1636" s="7" t="n">
        <f aca="false">D1636*COS(O1636)</f>
        <v>0</v>
      </c>
      <c r="R1636" s="7" t="n">
        <f aca="false">$R$2</f>
        <v>1.25663706143592E-007</v>
      </c>
      <c r="S1636" s="7" t="n">
        <f aca="false">$S$2</f>
        <v>0.00213904243515507</v>
      </c>
      <c r="T1636" s="7"/>
      <c r="U1636" s="14" t="e">
        <f aca="false">IF(ISNUMBER($A1636),$A1636*$L$15/$D1636,NA())</f>
        <v>#N/A</v>
      </c>
      <c r="V1636" s="15" t="e">
        <f aca="false">P1636/R1636</f>
        <v>#DIV/0!</v>
      </c>
      <c r="W1636" s="15" t="e">
        <f aca="false">(Q1636-S1636)/($L$19*R1636)</f>
        <v>#DIV/0!</v>
      </c>
      <c r="X1636" s="15" t="e">
        <f aca="false">SQRT(V1636^2+W1636^2)</f>
        <v>#DIV/0!</v>
      </c>
      <c r="Y1636" s="16" t="e">
        <f aca="false">W1636/V1636</f>
        <v>#DIV/0!</v>
      </c>
    </row>
    <row r="1637" customFormat="false" ht="14.25" hidden="false" customHeight="true" outlineLevel="0" collapsed="false">
      <c r="A1637" s="7"/>
      <c r="B1637" s="7"/>
      <c r="C1637" s="7"/>
      <c r="D1637" s="7"/>
      <c r="E1637" s="7"/>
      <c r="F1637" s="7"/>
      <c r="G1637" s="7"/>
      <c r="O1637" s="7" t="n">
        <f aca="false">E1637*PI()/180</f>
        <v>0</v>
      </c>
      <c r="P1637" s="7" t="e">
        <f aca="false">D1637*SIN(O1637)/$L$19</f>
        <v>#DIV/0!</v>
      </c>
      <c r="Q1637" s="7" t="n">
        <f aca="false">D1637*COS(O1637)</f>
        <v>0</v>
      </c>
      <c r="R1637" s="7" t="n">
        <f aca="false">$R$2</f>
        <v>1.25663706143592E-007</v>
      </c>
      <c r="S1637" s="7" t="n">
        <f aca="false">$S$2</f>
        <v>0.00213904243515507</v>
      </c>
      <c r="T1637" s="7"/>
      <c r="U1637" s="14" t="e">
        <f aca="false">IF(ISNUMBER($A1637),$A1637*$L$15/$D1637,NA())</f>
        <v>#N/A</v>
      </c>
      <c r="V1637" s="15" t="e">
        <f aca="false">P1637/R1637</f>
        <v>#DIV/0!</v>
      </c>
      <c r="W1637" s="15" t="e">
        <f aca="false">(Q1637-S1637)/($L$19*R1637)</f>
        <v>#DIV/0!</v>
      </c>
      <c r="X1637" s="15" t="e">
        <f aca="false">SQRT(V1637^2+W1637^2)</f>
        <v>#DIV/0!</v>
      </c>
      <c r="Y1637" s="16" t="e">
        <f aca="false">W1637/V1637</f>
        <v>#DIV/0!</v>
      </c>
    </row>
    <row r="1638" customFormat="false" ht="14.25" hidden="false" customHeight="true" outlineLevel="0" collapsed="false">
      <c r="A1638" s="7"/>
      <c r="B1638" s="7"/>
      <c r="C1638" s="7"/>
      <c r="D1638" s="7"/>
      <c r="E1638" s="7"/>
      <c r="F1638" s="7"/>
      <c r="G1638" s="7"/>
      <c r="O1638" s="7" t="n">
        <f aca="false">E1638*PI()/180</f>
        <v>0</v>
      </c>
      <c r="P1638" s="7" t="e">
        <f aca="false">D1638*SIN(O1638)/$L$19</f>
        <v>#DIV/0!</v>
      </c>
      <c r="Q1638" s="7" t="n">
        <f aca="false">D1638*COS(O1638)</f>
        <v>0</v>
      </c>
      <c r="R1638" s="7" t="n">
        <f aca="false">$R$2</f>
        <v>1.25663706143592E-007</v>
      </c>
      <c r="S1638" s="7" t="n">
        <f aca="false">$S$2</f>
        <v>0.00213904243515507</v>
      </c>
      <c r="T1638" s="7"/>
      <c r="U1638" s="14" t="e">
        <f aca="false">IF(ISNUMBER($A1638),$A1638*$L$15/$D1638,NA())</f>
        <v>#N/A</v>
      </c>
      <c r="V1638" s="15" t="e">
        <f aca="false">P1638/R1638</f>
        <v>#DIV/0!</v>
      </c>
      <c r="W1638" s="15" t="e">
        <f aca="false">(Q1638-S1638)/($L$19*R1638)</f>
        <v>#DIV/0!</v>
      </c>
      <c r="X1638" s="15" t="e">
        <f aca="false">SQRT(V1638^2+W1638^2)</f>
        <v>#DIV/0!</v>
      </c>
      <c r="Y1638" s="16" t="e">
        <f aca="false">W1638/V1638</f>
        <v>#DIV/0!</v>
      </c>
    </row>
    <row r="1639" customFormat="false" ht="14.25" hidden="false" customHeight="true" outlineLevel="0" collapsed="false">
      <c r="A1639" s="7"/>
      <c r="B1639" s="7"/>
      <c r="C1639" s="7"/>
      <c r="D1639" s="7"/>
      <c r="E1639" s="7"/>
      <c r="F1639" s="7"/>
      <c r="G1639" s="7"/>
      <c r="O1639" s="7" t="n">
        <f aca="false">E1639*PI()/180</f>
        <v>0</v>
      </c>
      <c r="P1639" s="7" t="e">
        <f aca="false">D1639*SIN(O1639)/$L$19</f>
        <v>#DIV/0!</v>
      </c>
      <c r="Q1639" s="7" t="n">
        <f aca="false">D1639*COS(O1639)</f>
        <v>0</v>
      </c>
      <c r="R1639" s="7" t="n">
        <f aca="false">$R$2</f>
        <v>1.25663706143592E-007</v>
      </c>
      <c r="S1639" s="7" t="n">
        <f aca="false">$S$2</f>
        <v>0.00213904243515507</v>
      </c>
      <c r="T1639" s="7"/>
      <c r="U1639" s="14" t="e">
        <f aca="false">IF(ISNUMBER($A1639),$A1639*$L$15/$D1639,NA())</f>
        <v>#N/A</v>
      </c>
      <c r="V1639" s="15" t="e">
        <f aca="false">P1639/R1639</f>
        <v>#DIV/0!</v>
      </c>
      <c r="W1639" s="15" t="e">
        <f aca="false">(Q1639-S1639)/($L$19*R1639)</f>
        <v>#DIV/0!</v>
      </c>
      <c r="X1639" s="15" t="e">
        <f aca="false">SQRT(V1639^2+W1639^2)</f>
        <v>#DIV/0!</v>
      </c>
      <c r="Y1639" s="16" t="e">
        <f aca="false">W1639/V1639</f>
        <v>#DIV/0!</v>
      </c>
    </row>
    <row r="1640" customFormat="false" ht="14.25" hidden="false" customHeight="true" outlineLevel="0" collapsed="false">
      <c r="A1640" s="7"/>
      <c r="B1640" s="7"/>
      <c r="C1640" s="7"/>
      <c r="D1640" s="7"/>
      <c r="E1640" s="7"/>
      <c r="F1640" s="7"/>
      <c r="G1640" s="7"/>
      <c r="O1640" s="7" t="n">
        <f aca="false">E1640*PI()/180</f>
        <v>0</v>
      </c>
      <c r="P1640" s="7" t="e">
        <f aca="false">D1640*SIN(O1640)/$L$19</f>
        <v>#DIV/0!</v>
      </c>
      <c r="Q1640" s="7" t="n">
        <f aca="false">D1640*COS(O1640)</f>
        <v>0</v>
      </c>
      <c r="R1640" s="7" t="n">
        <f aca="false">$R$2</f>
        <v>1.25663706143592E-007</v>
      </c>
      <c r="S1640" s="7" t="n">
        <f aca="false">$S$2</f>
        <v>0.00213904243515507</v>
      </c>
      <c r="T1640" s="7"/>
      <c r="U1640" s="14" t="e">
        <f aca="false">IF(ISNUMBER($A1640),$A1640*$L$15/$D1640,NA())</f>
        <v>#N/A</v>
      </c>
      <c r="V1640" s="15" t="e">
        <f aca="false">P1640/R1640</f>
        <v>#DIV/0!</v>
      </c>
      <c r="W1640" s="15" t="e">
        <f aca="false">(Q1640-S1640)/($L$19*R1640)</f>
        <v>#DIV/0!</v>
      </c>
      <c r="X1640" s="15" t="e">
        <f aca="false">SQRT(V1640^2+W1640^2)</f>
        <v>#DIV/0!</v>
      </c>
      <c r="Y1640" s="16" t="e">
        <f aca="false">W1640/V1640</f>
        <v>#DIV/0!</v>
      </c>
    </row>
    <row r="1641" customFormat="false" ht="14.25" hidden="false" customHeight="true" outlineLevel="0" collapsed="false">
      <c r="A1641" s="7"/>
      <c r="B1641" s="7"/>
      <c r="C1641" s="7"/>
      <c r="D1641" s="7"/>
      <c r="E1641" s="7"/>
      <c r="F1641" s="7"/>
      <c r="G1641" s="7"/>
      <c r="O1641" s="7" t="n">
        <f aca="false">E1641*PI()/180</f>
        <v>0</v>
      </c>
      <c r="P1641" s="7" t="e">
        <f aca="false">D1641*SIN(O1641)/$L$19</f>
        <v>#DIV/0!</v>
      </c>
      <c r="Q1641" s="7" t="n">
        <f aca="false">D1641*COS(O1641)</f>
        <v>0</v>
      </c>
      <c r="R1641" s="7" t="n">
        <f aca="false">$R$2</f>
        <v>1.25663706143592E-007</v>
      </c>
      <c r="S1641" s="7" t="n">
        <f aca="false">$S$2</f>
        <v>0.00213904243515507</v>
      </c>
      <c r="T1641" s="7"/>
      <c r="U1641" s="14" t="e">
        <f aca="false">IF(ISNUMBER($A1641),$A1641*$L$15/$D1641,NA())</f>
        <v>#N/A</v>
      </c>
      <c r="V1641" s="15" t="e">
        <f aca="false">P1641/R1641</f>
        <v>#DIV/0!</v>
      </c>
      <c r="W1641" s="15" t="e">
        <f aca="false">(Q1641-S1641)/($L$19*R1641)</f>
        <v>#DIV/0!</v>
      </c>
      <c r="X1641" s="15" t="e">
        <f aca="false">SQRT(V1641^2+W1641^2)</f>
        <v>#DIV/0!</v>
      </c>
      <c r="Y1641" s="16" t="e">
        <f aca="false">W1641/V1641</f>
        <v>#DIV/0!</v>
      </c>
    </row>
    <row r="1642" customFormat="false" ht="14.25" hidden="false" customHeight="true" outlineLevel="0" collapsed="false">
      <c r="A1642" s="7"/>
      <c r="B1642" s="7"/>
      <c r="C1642" s="7"/>
      <c r="D1642" s="7"/>
      <c r="E1642" s="7"/>
      <c r="F1642" s="7"/>
      <c r="G1642" s="7"/>
      <c r="O1642" s="7" t="n">
        <f aca="false">E1642*PI()/180</f>
        <v>0</v>
      </c>
      <c r="P1642" s="7" t="e">
        <f aca="false">D1642*SIN(O1642)/$L$19</f>
        <v>#DIV/0!</v>
      </c>
      <c r="Q1642" s="7" t="n">
        <f aca="false">D1642*COS(O1642)</f>
        <v>0</v>
      </c>
      <c r="R1642" s="7" t="n">
        <f aca="false">$R$2</f>
        <v>1.25663706143592E-007</v>
      </c>
      <c r="S1642" s="7" t="n">
        <f aca="false">$S$2</f>
        <v>0.00213904243515507</v>
      </c>
      <c r="T1642" s="7"/>
      <c r="U1642" s="14" t="e">
        <f aca="false">IF(ISNUMBER($A1642),$A1642*$L$15/$D1642,NA())</f>
        <v>#N/A</v>
      </c>
      <c r="V1642" s="15" t="e">
        <f aca="false">P1642/R1642</f>
        <v>#DIV/0!</v>
      </c>
      <c r="W1642" s="15" t="e">
        <f aca="false">(Q1642-S1642)/($L$19*R1642)</f>
        <v>#DIV/0!</v>
      </c>
      <c r="X1642" s="15" t="e">
        <f aca="false">SQRT(V1642^2+W1642^2)</f>
        <v>#DIV/0!</v>
      </c>
      <c r="Y1642" s="16" t="e">
        <f aca="false">W1642/V1642</f>
        <v>#DIV/0!</v>
      </c>
    </row>
    <row r="1643" customFormat="false" ht="14.25" hidden="false" customHeight="true" outlineLevel="0" collapsed="false">
      <c r="A1643" s="7"/>
      <c r="B1643" s="7"/>
      <c r="C1643" s="7"/>
      <c r="D1643" s="7"/>
      <c r="E1643" s="7"/>
      <c r="F1643" s="7"/>
      <c r="G1643" s="7"/>
      <c r="O1643" s="7" t="n">
        <f aca="false">E1643*PI()/180</f>
        <v>0</v>
      </c>
      <c r="P1643" s="7" t="e">
        <f aca="false">D1643*SIN(O1643)/$L$19</f>
        <v>#DIV/0!</v>
      </c>
      <c r="Q1643" s="7" t="n">
        <f aca="false">D1643*COS(O1643)</f>
        <v>0</v>
      </c>
      <c r="R1643" s="7" t="n">
        <f aca="false">$R$2</f>
        <v>1.25663706143592E-007</v>
      </c>
      <c r="S1643" s="7" t="n">
        <f aca="false">$S$2</f>
        <v>0.00213904243515507</v>
      </c>
      <c r="T1643" s="7"/>
      <c r="U1643" s="14" t="e">
        <f aca="false">IF(ISNUMBER($A1643),$A1643*$L$15/$D1643,NA())</f>
        <v>#N/A</v>
      </c>
      <c r="V1643" s="15" t="e">
        <f aca="false">P1643/R1643</f>
        <v>#DIV/0!</v>
      </c>
      <c r="W1643" s="15" t="e">
        <f aca="false">(Q1643-S1643)/($L$19*R1643)</f>
        <v>#DIV/0!</v>
      </c>
      <c r="X1643" s="15" t="e">
        <f aca="false">SQRT(V1643^2+W1643^2)</f>
        <v>#DIV/0!</v>
      </c>
      <c r="Y1643" s="16" t="e">
        <f aca="false">W1643/V1643</f>
        <v>#DIV/0!</v>
      </c>
    </row>
    <row r="1644" customFormat="false" ht="14.25" hidden="false" customHeight="true" outlineLevel="0" collapsed="false">
      <c r="A1644" s="7"/>
      <c r="B1644" s="7"/>
      <c r="C1644" s="7"/>
      <c r="D1644" s="7"/>
      <c r="E1644" s="7"/>
      <c r="F1644" s="7"/>
      <c r="G1644" s="7"/>
      <c r="O1644" s="7" t="n">
        <f aca="false">E1644*PI()/180</f>
        <v>0</v>
      </c>
      <c r="P1644" s="7" t="e">
        <f aca="false">D1644*SIN(O1644)/$L$19</f>
        <v>#DIV/0!</v>
      </c>
      <c r="Q1644" s="7" t="n">
        <f aca="false">D1644*COS(O1644)</f>
        <v>0</v>
      </c>
      <c r="R1644" s="7" t="n">
        <f aca="false">$R$2</f>
        <v>1.25663706143592E-007</v>
      </c>
      <c r="S1644" s="7" t="n">
        <f aca="false">$S$2</f>
        <v>0.00213904243515507</v>
      </c>
      <c r="T1644" s="7"/>
      <c r="U1644" s="14" t="e">
        <f aca="false">IF(ISNUMBER($A1644),$A1644*$L$15/$D1644,NA())</f>
        <v>#N/A</v>
      </c>
      <c r="V1644" s="15" t="e">
        <f aca="false">P1644/R1644</f>
        <v>#DIV/0!</v>
      </c>
      <c r="W1644" s="15" t="e">
        <f aca="false">(Q1644-S1644)/($L$19*R1644)</f>
        <v>#DIV/0!</v>
      </c>
      <c r="X1644" s="15" t="e">
        <f aca="false">SQRT(V1644^2+W1644^2)</f>
        <v>#DIV/0!</v>
      </c>
      <c r="Y1644" s="16" t="e">
        <f aca="false">W1644/V1644</f>
        <v>#DIV/0!</v>
      </c>
    </row>
    <row r="1645" customFormat="false" ht="14.25" hidden="false" customHeight="true" outlineLevel="0" collapsed="false">
      <c r="A1645" s="7"/>
      <c r="B1645" s="7"/>
      <c r="C1645" s="7"/>
      <c r="D1645" s="7"/>
      <c r="E1645" s="7"/>
      <c r="F1645" s="7"/>
      <c r="G1645" s="7"/>
      <c r="O1645" s="7" t="n">
        <f aca="false">E1645*PI()/180</f>
        <v>0</v>
      </c>
      <c r="P1645" s="7" t="e">
        <f aca="false">D1645*SIN(O1645)/$L$19</f>
        <v>#DIV/0!</v>
      </c>
      <c r="Q1645" s="7" t="n">
        <f aca="false">D1645*COS(O1645)</f>
        <v>0</v>
      </c>
      <c r="R1645" s="7" t="n">
        <f aca="false">$R$2</f>
        <v>1.25663706143592E-007</v>
      </c>
      <c r="S1645" s="7" t="n">
        <f aca="false">$S$2</f>
        <v>0.00213904243515507</v>
      </c>
      <c r="T1645" s="7"/>
      <c r="U1645" s="14" t="e">
        <f aca="false">IF(ISNUMBER($A1645),$A1645*$L$15/$D1645,NA())</f>
        <v>#N/A</v>
      </c>
      <c r="V1645" s="15" t="e">
        <f aca="false">P1645/R1645</f>
        <v>#DIV/0!</v>
      </c>
      <c r="W1645" s="15" t="e">
        <f aca="false">(Q1645-S1645)/($L$19*R1645)</f>
        <v>#DIV/0!</v>
      </c>
      <c r="X1645" s="15" t="e">
        <f aca="false">SQRT(V1645^2+W1645^2)</f>
        <v>#DIV/0!</v>
      </c>
      <c r="Y1645" s="16" t="e">
        <f aca="false">W1645/V1645</f>
        <v>#DIV/0!</v>
      </c>
    </row>
    <row r="1646" customFormat="false" ht="14.25" hidden="false" customHeight="true" outlineLevel="0" collapsed="false">
      <c r="A1646" s="7"/>
      <c r="B1646" s="7"/>
      <c r="C1646" s="7"/>
      <c r="D1646" s="7"/>
      <c r="E1646" s="7"/>
      <c r="F1646" s="7"/>
      <c r="G1646" s="7"/>
      <c r="O1646" s="7" t="n">
        <f aca="false">E1646*PI()/180</f>
        <v>0</v>
      </c>
      <c r="P1646" s="7" t="e">
        <f aca="false">D1646*SIN(O1646)/$L$19</f>
        <v>#DIV/0!</v>
      </c>
      <c r="Q1646" s="7" t="n">
        <f aca="false">D1646*COS(O1646)</f>
        <v>0</v>
      </c>
      <c r="R1646" s="7" t="n">
        <f aca="false">$R$2</f>
        <v>1.25663706143592E-007</v>
      </c>
      <c r="S1646" s="7" t="n">
        <f aca="false">$S$2</f>
        <v>0.00213904243515507</v>
      </c>
      <c r="T1646" s="7"/>
      <c r="U1646" s="14" t="e">
        <f aca="false">IF(ISNUMBER($A1646),$A1646*$L$15/$D1646,NA())</f>
        <v>#N/A</v>
      </c>
      <c r="V1646" s="15" t="e">
        <f aca="false">P1646/R1646</f>
        <v>#DIV/0!</v>
      </c>
      <c r="W1646" s="15" t="e">
        <f aca="false">(Q1646-S1646)/($L$19*R1646)</f>
        <v>#DIV/0!</v>
      </c>
      <c r="X1646" s="15" t="e">
        <f aca="false">SQRT(V1646^2+W1646^2)</f>
        <v>#DIV/0!</v>
      </c>
      <c r="Y1646" s="16" t="e">
        <f aca="false">W1646/V1646</f>
        <v>#DIV/0!</v>
      </c>
    </row>
    <row r="1647" customFormat="false" ht="14.25" hidden="false" customHeight="true" outlineLevel="0" collapsed="false">
      <c r="A1647" s="7"/>
      <c r="B1647" s="7"/>
      <c r="C1647" s="7"/>
      <c r="D1647" s="7"/>
      <c r="E1647" s="7"/>
      <c r="F1647" s="7"/>
      <c r="G1647" s="7"/>
      <c r="O1647" s="7" t="n">
        <f aca="false">E1647*PI()/180</f>
        <v>0</v>
      </c>
      <c r="P1647" s="7" t="e">
        <f aca="false">D1647*SIN(O1647)/$L$19</f>
        <v>#DIV/0!</v>
      </c>
      <c r="Q1647" s="7" t="n">
        <f aca="false">D1647*COS(O1647)</f>
        <v>0</v>
      </c>
      <c r="R1647" s="7" t="n">
        <f aca="false">$R$2</f>
        <v>1.25663706143592E-007</v>
      </c>
      <c r="S1647" s="7" t="n">
        <f aca="false">$S$2</f>
        <v>0.00213904243515507</v>
      </c>
      <c r="T1647" s="7"/>
      <c r="U1647" s="14" t="e">
        <f aca="false">IF(ISNUMBER($A1647),$A1647*$L$15/$D1647,NA())</f>
        <v>#N/A</v>
      </c>
      <c r="V1647" s="15" t="e">
        <f aca="false">P1647/R1647</f>
        <v>#DIV/0!</v>
      </c>
      <c r="W1647" s="15" t="e">
        <f aca="false">(Q1647-S1647)/($L$19*R1647)</f>
        <v>#DIV/0!</v>
      </c>
      <c r="X1647" s="15" t="e">
        <f aca="false">SQRT(V1647^2+W1647^2)</f>
        <v>#DIV/0!</v>
      </c>
      <c r="Y1647" s="16" t="e">
        <f aca="false">W1647/V1647</f>
        <v>#DIV/0!</v>
      </c>
    </row>
    <row r="1648" customFormat="false" ht="14.25" hidden="false" customHeight="true" outlineLevel="0" collapsed="false">
      <c r="A1648" s="7"/>
      <c r="B1648" s="7"/>
      <c r="C1648" s="7"/>
      <c r="D1648" s="7"/>
      <c r="E1648" s="7"/>
      <c r="F1648" s="7"/>
      <c r="G1648" s="7"/>
      <c r="O1648" s="7" t="n">
        <f aca="false">E1648*PI()/180</f>
        <v>0</v>
      </c>
      <c r="P1648" s="7" t="e">
        <f aca="false">D1648*SIN(O1648)/$L$19</f>
        <v>#DIV/0!</v>
      </c>
      <c r="Q1648" s="7" t="n">
        <f aca="false">D1648*COS(O1648)</f>
        <v>0</v>
      </c>
      <c r="R1648" s="7" t="n">
        <f aca="false">$R$2</f>
        <v>1.25663706143592E-007</v>
      </c>
      <c r="S1648" s="7" t="n">
        <f aca="false">$S$2</f>
        <v>0.00213904243515507</v>
      </c>
      <c r="T1648" s="7"/>
      <c r="U1648" s="14" t="e">
        <f aca="false">IF(ISNUMBER($A1648),$A1648*$L$15/$D1648,NA())</f>
        <v>#N/A</v>
      </c>
      <c r="V1648" s="15" t="e">
        <f aca="false">P1648/R1648</f>
        <v>#DIV/0!</v>
      </c>
      <c r="W1648" s="15" t="e">
        <f aca="false">(Q1648-S1648)/($L$19*R1648)</f>
        <v>#DIV/0!</v>
      </c>
      <c r="X1648" s="15" t="e">
        <f aca="false">SQRT(V1648^2+W1648^2)</f>
        <v>#DIV/0!</v>
      </c>
      <c r="Y1648" s="16" t="e">
        <f aca="false">W1648/V1648</f>
        <v>#DIV/0!</v>
      </c>
    </row>
    <row r="1649" customFormat="false" ht="14.25" hidden="false" customHeight="true" outlineLevel="0" collapsed="false">
      <c r="A1649" s="7"/>
      <c r="B1649" s="7"/>
      <c r="C1649" s="7"/>
      <c r="D1649" s="7"/>
      <c r="E1649" s="7"/>
      <c r="F1649" s="7"/>
      <c r="G1649" s="7"/>
      <c r="O1649" s="7" t="n">
        <f aca="false">E1649*PI()/180</f>
        <v>0</v>
      </c>
      <c r="P1649" s="7" t="e">
        <f aca="false">D1649*SIN(O1649)/$L$19</f>
        <v>#DIV/0!</v>
      </c>
      <c r="Q1649" s="7" t="n">
        <f aca="false">D1649*COS(O1649)</f>
        <v>0</v>
      </c>
      <c r="R1649" s="7" t="n">
        <f aca="false">$R$2</f>
        <v>1.25663706143592E-007</v>
      </c>
      <c r="S1649" s="7" t="n">
        <f aca="false">$S$2</f>
        <v>0.00213904243515507</v>
      </c>
      <c r="T1649" s="7"/>
      <c r="U1649" s="14" t="e">
        <f aca="false">IF(ISNUMBER($A1649),$A1649*$L$15/$D1649,NA())</f>
        <v>#N/A</v>
      </c>
      <c r="V1649" s="15" t="e">
        <f aca="false">P1649/R1649</f>
        <v>#DIV/0!</v>
      </c>
      <c r="W1649" s="15" t="e">
        <f aca="false">(Q1649-S1649)/($L$19*R1649)</f>
        <v>#DIV/0!</v>
      </c>
      <c r="X1649" s="15" t="e">
        <f aca="false">SQRT(V1649^2+W1649^2)</f>
        <v>#DIV/0!</v>
      </c>
      <c r="Y1649" s="16" t="e">
        <f aca="false">W1649/V1649</f>
        <v>#DIV/0!</v>
      </c>
    </row>
    <row r="1650" customFormat="false" ht="14.25" hidden="false" customHeight="true" outlineLevel="0" collapsed="false">
      <c r="A1650" s="7"/>
      <c r="B1650" s="7"/>
      <c r="C1650" s="7"/>
      <c r="D1650" s="7"/>
      <c r="E1650" s="7"/>
      <c r="F1650" s="7"/>
      <c r="G1650" s="7"/>
      <c r="O1650" s="7" t="n">
        <f aca="false">E1650*PI()/180</f>
        <v>0</v>
      </c>
      <c r="P1650" s="7" t="e">
        <f aca="false">D1650*SIN(O1650)/$L$19</f>
        <v>#DIV/0!</v>
      </c>
      <c r="Q1650" s="7" t="n">
        <f aca="false">D1650*COS(O1650)</f>
        <v>0</v>
      </c>
      <c r="R1650" s="7" t="n">
        <f aca="false">$R$2</f>
        <v>1.25663706143592E-007</v>
      </c>
      <c r="S1650" s="7" t="n">
        <f aca="false">$S$2</f>
        <v>0.00213904243515507</v>
      </c>
      <c r="T1650" s="7"/>
      <c r="U1650" s="14" t="e">
        <f aca="false">IF(ISNUMBER($A1650),$A1650*$L$15/$D1650,NA())</f>
        <v>#N/A</v>
      </c>
      <c r="V1650" s="15" t="e">
        <f aca="false">P1650/R1650</f>
        <v>#DIV/0!</v>
      </c>
      <c r="W1650" s="15" t="e">
        <f aca="false">(Q1650-S1650)/($L$19*R1650)</f>
        <v>#DIV/0!</v>
      </c>
      <c r="X1650" s="15" t="e">
        <f aca="false">SQRT(V1650^2+W1650^2)</f>
        <v>#DIV/0!</v>
      </c>
      <c r="Y1650" s="16" t="e">
        <f aca="false">W1650/V1650</f>
        <v>#DIV/0!</v>
      </c>
    </row>
    <row r="1651" customFormat="false" ht="14.25" hidden="false" customHeight="true" outlineLevel="0" collapsed="false">
      <c r="A1651" s="7"/>
      <c r="B1651" s="7"/>
      <c r="C1651" s="7"/>
      <c r="D1651" s="7"/>
      <c r="E1651" s="7"/>
      <c r="F1651" s="7"/>
      <c r="G1651" s="7"/>
      <c r="O1651" s="7" t="n">
        <f aca="false">E1651*PI()/180</f>
        <v>0</v>
      </c>
      <c r="P1651" s="7" t="e">
        <f aca="false">D1651*SIN(O1651)/$L$19</f>
        <v>#DIV/0!</v>
      </c>
      <c r="Q1651" s="7" t="n">
        <f aca="false">D1651*COS(O1651)</f>
        <v>0</v>
      </c>
      <c r="R1651" s="7" t="n">
        <f aca="false">$R$2</f>
        <v>1.25663706143592E-007</v>
      </c>
      <c r="S1651" s="7" t="n">
        <f aca="false">$S$2</f>
        <v>0.00213904243515507</v>
      </c>
      <c r="T1651" s="7"/>
      <c r="U1651" s="14" t="e">
        <f aca="false">IF(ISNUMBER($A1651),$A1651*$L$15/$D1651,NA())</f>
        <v>#N/A</v>
      </c>
      <c r="V1651" s="15" t="e">
        <f aca="false">P1651/R1651</f>
        <v>#DIV/0!</v>
      </c>
      <c r="W1651" s="15" t="e">
        <f aca="false">(Q1651-S1651)/($L$19*R1651)</f>
        <v>#DIV/0!</v>
      </c>
      <c r="X1651" s="15" t="e">
        <f aca="false">SQRT(V1651^2+W1651^2)</f>
        <v>#DIV/0!</v>
      </c>
      <c r="Y1651" s="16" t="e">
        <f aca="false">W1651/V1651</f>
        <v>#DIV/0!</v>
      </c>
    </row>
    <row r="1652" customFormat="false" ht="14.25" hidden="false" customHeight="true" outlineLevel="0" collapsed="false">
      <c r="A1652" s="7"/>
      <c r="B1652" s="7"/>
      <c r="C1652" s="7"/>
      <c r="D1652" s="7"/>
      <c r="E1652" s="7"/>
      <c r="F1652" s="7"/>
      <c r="G1652" s="7"/>
      <c r="O1652" s="7" t="n">
        <f aca="false">E1652*PI()/180</f>
        <v>0</v>
      </c>
      <c r="P1652" s="7" t="e">
        <f aca="false">D1652*SIN(O1652)/$L$19</f>
        <v>#DIV/0!</v>
      </c>
      <c r="Q1652" s="7" t="n">
        <f aca="false">D1652*COS(O1652)</f>
        <v>0</v>
      </c>
      <c r="R1652" s="7" t="n">
        <f aca="false">$R$2</f>
        <v>1.25663706143592E-007</v>
      </c>
      <c r="S1652" s="7" t="n">
        <f aca="false">$S$2</f>
        <v>0.00213904243515507</v>
      </c>
      <c r="T1652" s="7"/>
      <c r="U1652" s="14" t="e">
        <f aca="false">IF(ISNUMBER($A1652),$A1652*$L$15/$D1652,NA())</f>
        <v>#N/A</v>
      </c>
      <c r="V1652" s="15" t="e">
        <f aca="false">P1652/R1652</f>
        <v>#DIV/0!</v>
      </c>
      <c r="W1652" s="15" t="e">
        <f aca="false">(Q1652-S1652)/($L$19*R1652)</f>
        <v>#DIV/0!</v>
      </c>
      <c r="X1652" s="15" t="e">
        <f aca="false">SQRT(V1652^2+W1652^2)</f>
        <v>#DIV/0!</v>
      </c>
      <c r="Y1652" s="16" t="e">
        <f aca="false">W1652/V1652</f>
        <v>#DIV/0!</v>
      </c>
    </row>
    <row r="1653" customFormat="false" ht="14.25" hidden="false" customHeight="true" outlineLevel="0" collapsed="false">
      <c r="A1653" s="7"/>
      <c r="B1653" s="7"/>
      <c r="C1653" s="7"/>
      <c r="D1653" s="7"/>
      <c r="E1653" s="7"/>
      <c r="F1653" s="7"/>
      <c r="G1653" s="7"/>
      <c r="O1653" s="7" t="n">
        <f aca="false">E1653*PI()/180</f>
        <v>0</v>
      </c>
      <c r="P1653" s="7" t="e">
        <f aca="false">D1653*SIN(O1653)/$L$19</f>
        <v>#DIV/0!</v>
      </c>
      <c r="Q1653" s="7" t="n">
        <f aca="false">D1653*COS(O1653)</f>
        <v>0</v>
      </c>
      <c r="R1653" s="7" t="n">
        <f aca="false">$R$2</f>
        <v>1.25663706143592E-007</v>
      </c>
      <c r="S1653" s="7" t="n">
        <f aca="false">$S$2</f>
        <v>0.00213904243515507</v>
      </c>
      <c r="T1653" s="7"/>
      <c r="U1653" s="14" t="e">
        <f aca="false">IF(ISNUMBER($A1653),$A1653*$L$15/$D1653,NA())</f>
        <v>#N/A</v>
      </c>
      <c r="V1653" s="15" t="e">
        <f aca="false">P1653/R1653</f>
        <v>#DIV/0!</v>
      </c>
      <c r="W1653" s="15" t="e">
        <f aca="false">(Q1653-S1653)/($L$19*R1653)</f>
        <v>#DIV/0!</v>
      </c>
      <c r="X1653" s="15" t="e">
        <f aca="false">SQRT(V1653^2+W1653^2)</f>
        <v>#DIV/0!</v>
      </c>
      <c r="Y1653" s="16" t="e">
        <f aca="false">W1653/V1653</f>
        <v>#DIV/0!</v>
      </c>
    </row>
    <row r="1654" customFormat="false" ht="14.25" hidden="false" customHeight="true" outlineLevel="0" collapsed="false">
      <c r="A1654" s="7"/>
      <c r="B1654" s="7"/>
      <c r="C1654" s="7"/>
      <c r="D1654" s="7"/>
      <c r="E1654" s="7"/>
      <c r="F1654" s="7"/>
      <c r="G1654" s="7"/>
      <c r="O1654" s="7" t="n">
        <f aca="false">E1654*PI()/180</f>
        <v>0</v>
      </c>
      <c r="P1654" s="7" t="e">
        <f aca="false">D1654*SIN(O1654)/$L$19</f>
        <v>#DIV/0!</v>
      </c>
      <c r="Q1654" s="7" t="n">
        <f aca="false">D1654*COS(O1654)</f>
        <v>0</v>
      </c>
      <c r="R1654" s="7" t="n">
        <f aca="false">$R$2</f>
        <v>1.25663706143592E-007</v>
      </c>
      <c r="S1654" s="7" t="n">
        <f aca="false">$S$2</f>
        <v>0.00213904243515507</v>
      </c>
      <c r="T1654" s="7"/>
      <c r="U1654" s="14" t="e">
        <f aca="false">IF(ISNUMBER($A1654),$A1654*$L$15/$D1654,NA())</f>
        <v>#N/A</v>
      </c>
      <c r="V1654" s="15" t="e">
        <f aca="false">P1654/R1654</f>
        <v>#DIV/0!</v>
      </c>
      <c r="W1654" s="15" t="e">
        <f aca="false">(Q1654-S1654)/($L$19*R1654)</f>
        <v>#DIV/0!</v>
      </c>
      <c r="X1654" s="15" t="e">
        <f aca="false">SQRT(V1654^2+W1654^2)</f>
        <v>#DIV/0!</v>
      </c>
      <c r="Y1654" s="16" t="e">
        <f aca="false">W1654/V1654</f>
        <v>#DIV/0!</v>
      </c>
    </row>
    <row r="1655" customFormat="false" ht="14.25" hidden="false" customHeight="true" outlineLevel="0" collapsed="false">
      <c r="A1655" s="7"/>
      <c r="B1655" s="7"/>
      <c r="C1655" s="7"/>
      <c r="D1655" s="7"/>
      <c r="E1655" s="7"/>
      <c r="F1655" s="7"/>
      <c r="G1655" s="7"/>
      <c r="O1655" s="7" t="n">
        <f aca="false">E1655*PI()/180</f>
        <v>0</v>
      </c>
      <c r="P1655" s="7" t="e">
        <f aca="false">D1655*SIN(O1655)/$L$19</f>
        <v>#DIV/0!</v>
      </c>
      <c r="Q1655" s="7" t="n">
        <f aca="false">D1655*COS(O1655)</f>
        <v>0</v>
      </c>
      <c r="R1655" s="7" t="n">
        <f aca="false">$R$2</f>
        <v>1.25663706143592E-007</v>
      </c>
      <c r="S1655" s="7" t="n">
        <f aca="false">$S$2</f>
        <v>0.00213904243515507</v>
      </c>
      <c r="T1655" s="7"/>
      <c r="U1655" s="14" t="e">
        <f aca="false">IF(ISNUMBER($A1655),$A1655*$L$15/$D1655,NA())</f>
        <v>#N/A</v>
      </c>
      <c r="V1655" s="15" t="e">
        <f aca="false">P1655/R1655</f>
        <v>#DIV/0!</v>
      </c>
      <c r="W1655" s="15" t="e">
        <f aca="false">(Q1655-S1655)/($L$19*R1655)</f>
        <v>#DIV/0!</v>
      </c>
      <c r="X1655" s="15" t="e">
        <f aca="false">SQRT(V1655^2+W1655^2)</f>
        <v>#DIV/0!</v>
      </c>
      <c r="Y1655" s="16" t="e">
        <f aca="false">W1655/V1655</f>
        <v>#DIV/0!</v>
      </c>
    </row>
    <row r="1656" customFormat="false" ht="14.25" hidden="false" customHeight="true" outlineLevel="0" collapsed="false">
      <c r="A1656" s="7"/>
      <c r="B1656" s="7"/>
      <c r="C1656" s="7"/>
      <c r="D1656" s="7"/>
      <c r="E1656" s="7"/>
      <c r="F1656" s="7"/>
      <c r="G1656" s="7"/>
      <c r="O1656" s="7" t="n">
        <f aca="false">E1656*PI()/180</f>
        <v>0</v>
      </c>
      <c r="P1656" s="7" t="e">
        <f aca="false">D1656*SIN(O1656)/$L$19</f>
        <v>#DIV/0!</v>
      </c>
      <c r="Q1656" s="7" t="n">
        <f aca="false">D1656*COS(O1656)</f>
        <v>0</v>
      </c>
      <c r="R1656" s="7" t="n">
        <f aca="false">$R$2</f>
        <v>1.25663706143592E-007</v>
      </c>
      <c r="S1656" s="7" t="n">
        <f aca="false">$S$2</f>
        <v>0.00213904243515507</v>
      </c>
      <c r="T1656" s="7"/>
      <c r="U1656" s="14" t="e">
        <f aca="false">IF(ISNUMBER($A1656),$A1656*$L$15/$D1656,NA())</f>
        <v>#N/A</v>
      </c>
      <c r="V1656" s="15" t="e">
        <f aca="false">P1656/R1656</f>
        <v>#DIV/0!</v>
      </c>
      <c r="W1656" s="15" t="e">
        <f aca="false">(Q1656-S1656)/($L$19*R1656)</f>
        <v>#DIV/0!</v>
      </c>
      <c r="X1656" s="15" t="e">
        <f aca="false">SQRT(V1656^2+W1656^2)</f>
        <v>#DIV/0!</v>
      </c>
      <c r="Y1656" s="16" t="e">
        <f aca="false">W1656/V1656</f>
        <v>#DIV/0!</v>
      </c>
    </row>
    <row r="1657" customFormat="false" ht="14.25" hidden="false" customHeight="true" outlineLevel="0" collapsed="false">
      <c r="A1657" s="7"/>
      <c r="B1657" s="7"/>
      <c r="C1657" s="7"/>
      <c r="D1657" s="7"/>
      <c r="E1657" s="7"/>
      <c r="F1657" s="7"/>
      <c r="G1657" s="7"/>
      <c r="O1657" s="7" t="n">
        <f aca="false">E1657*PI()/180</f>
        <v>0</v>
      </c>
      <c r="P1657" s="7" t="e">
        <f aca="false">D1657*SIN(O1657)/$L$19</f>
        <v>#DIV/0!</v>
      </c>
      <c r="Q1657" s="7" t="n">
        <f aca="false">D1657*COS(O1657)</f>
        <v>0</v>
      </c>
      <c r="R1657" s="7" t="n">
        <f aca="false">$R$2</f>
        <v>1.25663706143592E-007</v>
      </c>
      <c r="S1657" s="7" t="n">
        <f aca="false">$S$2</f>
        <v>0.00213904243515507</v>
      </c>
      <c r="T1657" s="7"/>
      <c r="U1657" s="14" t="e">
        <f aca="false">IF(ISNUMBER($A1657),$A1657*$L$15/$D1657,NA())</f>
        <v>#N/A</v>
      </c>
      <c r="V1657" s="15" t="e">
        <f aca="false">P1657/R1657</f>
        <v>#DIV/0!</v>
      </c>
      <c r="W1657" s="15" t="e">
        <f aca="false">(Q1657-S1657)/($L$19*R1657)</f>
        <v>#DIV/0!</v>
      </c>
      <c r="X1657" s="15" t="e">
        <f aca="false">SQRT(V1657^2+W1657^2)</f>
        <v>#DIV/0!</v>
      </c>
      <c r="Y1657" s="16" t="e">
        <f aca="false">W1657/V1657</f>
        <v>#DIV/0!</v>
      </c>
    </row>
    <row r="1658" customFormat="false" ht="14.25" hidden="false" customHeight="true" outlineLevel="0" collapsed="false">
      <c r="A1658" s="7"/>
      <c r="B1658" s="7"/>
      <c r="C1658" s="7"/>
      <c r="D1658" s="7"/>
      <c r="E1658" s="7"/>
      <c r="F1658" s="7"/>
      <c r="G1658" s="7"/>
      <c r="O1658" s="7" t="n">
        <f aca="false">E1658*PI()/180</f>
        <v>0</v>
      </c>
      <c r="P1658" s="7" t="e">
        <f aca="false">D1658*SIN(O1658)/$L$19</f>
        <v>#DIV/0!</v>
      </c>
      <c r="Q1658" s="7" t="n">
        <f aca="false">D1658*COS(O1658)</f>
        <v>0</v>
      </c>
      <c r="R1658" s="7" t="n">
        <f aca="false">$R$2</f>
        <v>1.25663706143592E-007</v>
      </c>
      <c r="S1658" s="7" t="n">
        <f aca="false">$S$2</f>
        <v>0.00213904243515507</v>
      </c>
      <c r="T1658" s="7"/>
      <c r="U1658" s="14" t="e">
        <f aca="false">IF(ISNUMBER($A1658),$A1658*$L$15/$D1658,NA())</f>
        <v>#N/A</v>
      </c>
      <c r="V1658" s="15" t="e">
        <f aca="false">P1658/R1658</f>
        <v>#DIV/0!</v>
      </c>
      <c r="W1658" s="15" t="e">
        <f aca="false">(Q1658-S1658)/($L$19*R1658)</f>
        <v>#DIV/0!</v>
      </c>
      <c r="X1658" s="15" t="e">
        <f aca="false">SQRT(V1658^2+W1658^2)</f>
        <v>#DIV/0!</v>
      </c>
      <c r="Y1658" s="16" t="e">
        <f aca="false">W1658/V1658</f>
        <v>#DIV/0!</v>
      </c>
    </row>
    <row r="1659" customFormat="false" ht="14.25" hidden="false" customHeight="true" outlineLevel="0" collapsed="false">
      <c r="A1659" s="7"/>
      <c r="B1659" s="7"/>
      <c r="C1659" s="7"/>
      <c r="D1659" s="7"/>
      <c r="E1659" s="7"/>
      <c r="F1659" s="7"/>
      <c r="G1659" s="7"/>
      <c r="O1659" s="7" t="n">
        <f aca="false">E1659*PI()/180</f>
        <v>0</v>
      </c>
      <c r="P1659" s="7" t="e">
        <f aca="false">D1659*SIN(O1659)/$L$19</f>
        <v>#DIV/0!</v>
      </c>
      <c r="Q1659" s="7" t="n">
        <f aca="false">D1659*COS(O1659)</f>
        <v>0</v>
      </c>
      <c r="R1659" s="7" t="n">
        <f aca="false">$R$2</f>
        <v>1.25663706143592E-007</v>
      </c>
      <c r="S1659" s="7" t="n">
        <f aca="false">$S$2</f>
        <v>0.00213904243515507</v>
      </c>
      <c r="T1659" s="7"/>
      <c r="U1659" s="14" t="e">
        <f aca="false">IF(ISNUMBER($A1659),$A1659*$L$15/$D1659,NA())</f>
        <v>#N/A</v>
      </c>
      <c r="V1659" s="15" t="e">
        <f aca="false">P1659/R1659</f>
        <v>#DIV/0!</v>
      </c>
      <c r="W1659" s="15" t="e">
        <f aca="false">(Q1659-S1659)/($L$19*R1659)</f>
        <v>#DIV/0!</v>
      </c>
      <c r="X1659" s="15" t="e">
        <f aca="false">SQRT(V1659^2+W1659^2)</f>
        <v>#DIV/0!</v>
      </c>
      <c r="Y1659" s="16" t="e">
        <f aca="false">W1659/V1659</f>
        <v>#DIV/0!</v>
      </c>
    </row>
    <row r="1660" customFormat="false" ht="14.25" hidden="false" customHeight="true" outlineLevel="0" collapsed="false">
      <c r="A1660" s="7"/>
      <c r="B1660" s="7"/>
      <c r="C1660" s="7"/>
      <c r="D1660" s="7"/>
      <c r="E1660" s="7"/>
      <c r="F1660" s="7"/>
      <c r="G1660" s="7"/>
      <c r="O1660" s="7" t="n">
        <f aca="false">E1660*PI()/180</f>
        <v>0</v>
      </c>
      <c r="P1660" s="7" t="e">
        <f aca="false">D1660*SIN(O1660)/$L$19</f>
        <v>#DIV/0!</v>
      </c>
      <c r="Q1660" s="7" t="n">
        <f aca="false">D1660*COS(O1660)</f>
        <v>0</v>
      </c>
      <c r="R1660" s="7" t="n">
        <f aca="false">$R$2</f>
        <v>1.25663706143592E-007</v>
      </c>
      <c r="S1660" s="7" t="n">
        <f aca="false">$S$2</f>
        <v>0.00213904243515507</v>
      </c>
      <c r="T1660" s="7"/>
      <c r="U1660" s="14" t="e">
        <f aca="false">IF(ISNUMBER($A1660),$A1660*$L$15/$D1660,NA())</f>
        <v>#N/A</v>
      </c>
      <c r="V1660" s="15" t="e">
        <f aca="false">P1660/R1660</f>
        <v>#DIV/0!</v>
      </c>
      <c r="W1660" s="15" t="e">
        <f aca="false">(Q1660-S1660)/($L$19*R1660)</f>
        <v>#DIV/0!</v>
      </c>
      <c r="X1660" s="15" t="e">
        <f aca="false">SQRT(V1660^2+W1660^2)</f>
        <v>#DIV/0!</v>
      </c>
      <c r="Y1660" s="16" t="e">
        <f aca="false">W1660/V1660</f>
        <v>#DIV/0!</v>
      </c>
    </row>
    <row r="1661" customFormat="false" ht="14.25" hidden="false" customHeight="true" outlineLevel="0" collapsed="false">
      <c r="A1661" s="7"/>
      <c r="B1661" s="7"/>
      <c r="C1661" s="7"/>
      <c r="D1661" s="7"/>
      <c r="E1661" s="7"/>
      <c r="F1661" s="7"/>
      <c r="G1661" s="7"/>
      <c r="O1661" s="7" t="n">
        <f aca="false">E1661*PI()/180</f>
        <v>0</v>
      </c>
      <c r="P1661" s="7" t="e">
        <f aca="false">D1661*SIN(O1661)/$L$19</f>
        <v>#DIV/0!</v>
      </c>
      <c r="Q1661" s="7" t="n">
        <f aca="false">D1661*COS(O1661)</f>
        <v>0</v>
      </c>
      <c r="R1661" s="7" t="n">
        <f aca="false">$R$2</f>
        <v>1.25663706143592E-007</v>
      </c>
      <c r="S1661" s="7" t="n">
        <f aca="false">$S$2</f>
        <v>0.00213904243515507</v>
      </c>
      <c r="T1661" s="7"/>
      <c r="U1661" s="14" t="e">
        <f aca="false">IF(ISNUMBER($A1661),$A1661*$L$15/$D1661,NA())</f>
        <v>#N/A</v>
      </c>
      <c r="V1661" s="15" t="e">
        <f aca="false">P1661/R1661</f>
        <v>#DIV/0!</v>
      </c>
      <c r="W1661" s="15" t="e">
        <f aca="false">(Q1661-S1661)/($L$19*R1661)</f>
        <v>#DIV/0!</v>
      </c>
      <c r="X1661" s="15" t="e">
        <f aca="false">SQRT(V1661^2+W1661^2)</f>
        <v>#DIV/0!</v>
      </c>
      <c r="Y1661" s="16" t="e">
        <f aca="false">W1661/V1661</f>
        <v>#DIV/0!</v>
      </c>
    </row>
    <row r="1662" customFormat="false" ht="14.25" hidden="false" customHeight="true" outlineLevel="0" collapsed="false">
      <c r="A1662" s="7"/>
      <c r="B1662" s="7"/>
      <c r="C1662" s="7"/>
      <c r="D1662" s="7"/>
      <c r="E1662" s="7"/>
      <c r="F1662" s="7"/>
      <c r="G1662" s="7"/>
      <c r="O1662" s="7" t="n">
        <f aca="false">E1662*PI()/180</f>
        <v>0</v>
      </c>
      <c r="P1662" s="7" t="e">
        <f aca="false">D1662*SIN(O1662)/$L$19</f>
        <v>#DIV/0!</v>
      </c>
      <c r="Q1662" s="7" t="n">
        <f aca="false">D1662*COS(O1662)</f>
        <v>0</v>
      </c>
      <c r="R1662" s="7" t="n">
        <f aca="false">$R$2</f>
        <v>1.25663706143592E-007</v>
      </c>
      <c r="S1662" s="7" t="n">
        <f aca="false">$S$2</f>
        <v>0.00213904243515507</v>
      </c>
      <c r="T1662" s="7"/>
      <c r="U1662" s="14" t="e">
        <f aca="false">IF(ISNUMBER($A1662),$A1662*$L$15/$D1662,NA())</f>
        <v>#N/A</v>
      </c>
      <c r="V1662" s="15" t="e">
        <f aca="false">P1662/R1662</f>
        <v>#DIV/0!</v>
      </c>
      <c r="W1662" s="15" t="e">
        <f aca="false">(Q1662-S1662)/($L$19*R1662)</f>
        <v>#DIV/0!</v>
      </c>
      <c r="X1662" s="15" t="e">
        <f aca="false">SQRT(V1662^2+W1662^2)</f>
        <v>#DIV/0!</v>
      </c>
      <c r="Y1662" s="16" t="e">
        <f aca="false">W1662/V1662</f>
        <v>#DIV/0!</v>
      </c>
    </row>
    <row r="1663" customFormat="false" ht="14.25" hidden="false" customHeight="true" outlineLevel="0" collapsed="false">
      <c r="A1663" s="7"/>
      <c r="B1663" s="7"/>
      <c r="C1663" s="7"/>
      <c r="D1663" s="7"/>
      <c r="E1663" s="7"/>
      <c r="F1663" s="7"/>
      <c r="G1663" s="7"/>
      <c r="O1663" s="7" t="n">
        <f aca="false">E1663*PI()/180</f>
        <v>0</v>
      </c>
      <c r="P1663" s="7" t="e">
        <f aca="false">D1663*SIN(O1663)/$L$19</f>
        <v>#DIV/0!</v>
      </c>
      <c r="Q1663" s="7" t="n">
        <f aca="false">D1663*COS(O1663)</f>
        <v>0</v>
      </c>
      <c r="R1663" s="7" t="n">
        <f aca="false">$R$2</f>
        <v>1.25663706143592E-007</v>
      </c>
      <c r="S1663" s="7" t="n">
        <f aca="false">$S$2</f>
        <v>0.00213904243515507</v>
      </c>
      <c r="T1663" s="7"/>
      <c r="U1663" s="14" t="e">
        <f aca="false">IF(ISNUMBER($A1663),$A1663*$L$15/$D1663,NA())</f>
        <v>#N/A</v>
      </c>
      <c r="V1663" s="15" t="e">
        <f aca="false">P1663/R1663</f>
        <v>#DIV/0!</v>
      </c>
      <c r="W1663" s="15" t="e">
        <f aca="false">(Q1663-S1663)/($L$19*R1663)</f>
        <v>#DIV/0!</v>
      </c>
      <c r="X1663" s="15" t="e">
        <f aca="false">SQRT(V1663^2+W1663^2)</f>
        <v>#DIV/0!</v>
      </c>
      <c r="Y1663" s="16" t="e">
        <f aca="false">W1663/V1663</f>
        <v>#DIV/0!</v>
      </c>
    </row>
    <row r="1664" customFormat="false" ht="14.25" hidden="false" customHeight="true" outlineLevel="0" collapsed="false">
      <c r="A1664" s="7"/>
      <c r="B1664" s="7"/>
      <c r="C1664" s="7"/>
      <c r="D1664" s="7"/>
      <c r="E1664" s="7"/>
      <c r="F1664" s="7"/>
      <c r="G1664" s="7"/>
      <c r="O1664" s="7" t="n">
        <f aca="false">E1664*PI()/180</f>
        <v>0</v>
      </c>
      <c r="P1664" s="7" t="e">
        <f aca="false">D1664*SIN(O1664)/$L$19</f>
        <v>#DIV/0!</v>
      </c>
      <c r="Q1664" s="7" t="n">
        <f aca="false">D1664*COS(O1664)</f>
        <v>0</v>
      </c>
      <c r="R1664" s="7" t="n">
        <f aca="false">$R$2</f>
        <v>1.25663706143592E-007</v>
      </c>
      <c r="S1664" s="7" t="n">
        <f aca="false">$S$2</f>
        <v>0.00213904243515507</v>
      </c>
      <c r="T1664" s="7"/>
      <c r="U1664" s="14" t="e">
        <f aca="false">IF(ISNUMBER($A1664),$A1664*$L$15/$D1664,NA())</f>
        <v>#N/A</v>
      </c>
      <c r="V1664" s="15" t="e">
        <f aca="false">P1664/R1664</f>
        <v>#DIV/0!</v>
      </c>
      <c r="W1664" s="15" t="e">
        <f aca="false">(Q1664-S1664)/($L$19*R1664)</f>
        <v>#DIV/0!</v>
      </c>
      <c r="X1664" s="15" t="e">
        <f aca="false">SQRT(V1664^2+W1664^2)</f>
        <v>#DIV/0!</v>
      </c>
      <c r="Y1664" s="16" t="e">
        <f aca="false">W1664/V1664</f>
        <v>#DIV/0!</v>
      </c>
    </row>
    <row r="1665" customFormat="false" ht="14.25" hidden="false" customHeight="true" outlineLevel="0" collapsed="false">
      <c r="A1665" s="7"/>
      <c r="B1665" s="7"/>
      <c r="C1665" s="7"/>
      <c r="D1665" s="7"/>
      <c r="E1665" s="7"/>
      <c r="F1665" s="7"/>
      <c r="G1665" s="7"/>
      <c r="O1665" s="7" t="n">
        <f aca="false">E1665*PI()/180</f>
        <v>0</v>
      </c>
      <c r="P1665" s="7" t="e">
        <f aca="false">D1665*SIN(O1665)/$L$19</f>
        <v>#DIV/0!</v>
      </c>
      <c r="Q1665" s="7" t="n">
        <f aca="false">D1665*COS(O1665)</f>
        <v>0</v>
      </c>
      <c r="R1665" s="7" t="n">
        <f aca="false">$R$2</f>
        <v>1.25663706143592E-007</v>
      </c>
      <c r="S1665" s="7" t="n">
        <f aca="false">$S$2</f>
        <v>0.00213904243515507</v>
      </c>
      <c r="T1665" s="7"/>
      <c r="U1665" s="14" t="e">
        <f aca="false">IF(ISNUMBER($A1665),$A1665*$L$15/$D1665,NA())</f>
        <v>#N/A</v>
      </c>
      <c r="V1665" s="15" t="e">
        <f aca="false">P1665/R1665</f>
        <v>#DIV/0!</v>
      </c>
      <c r="W1665" s="15" t="e">
        <f aca="false">(Q1665-S1665)/($L$19*R1665)</f>
        <v>#DIV/0!</v>
      </c>
      <c r="X1665" s="15" t="e">
        <f aca="false">SQRT(V1665^2+W1665^2)</f>
        <v>#DIV/0!</v>
      </c>
      <c r="Y1665" s="16" t="e">
        <f aca="false">W1665/V1665</f>
        <v>#DIV/0!</v>
      </c>
    </row>
    <row r="1666" customFormat="false" ht="14.25" hidden="false" customHeight="true" outlineLevel="0" collapsed="false">
      <c r="A1666" s="7"/>
      <c r="B1666" s="7"/>
      <c r="C1666" s="7"/>
      <c r="D1666" s="7"/>
      <c r="E1666" s="7"/>
      <c r="F1666" s="7"/>
      <c r="G1666" s="7"/>
      <c r="O1666" s="7" t="n">
        <f aca="false">E1666*PI()/180</f>
        <v>0</v>
      </c>
      <c r="P1666" s="7" t="e">
        <f aca="false">D1666*SIN(O1666)/$L$19</f>
        <v>#DIV/0!</v>
      </c>
      <c r="Q1666" s="7" t="n">
        <f aca="false">D1666*COS(O1666)</f>
        <v>0</v>
      </c>
      <c r="R1666" s="7" t="n">
        <f aca="false">$R$2</f>
        <v>1.25663706143592E-007</v>
      </c>
      <c r="S1666" s="7" t="n">
        <f aca="false">$S$2</f>
        <v>0.00213904243515507</v>
      </c>
      <c r="T1666" s="7"/>
      <c r="U1666" s="14" t="e">
        <f aca="false">IF(ISNUMBER($A1666),$A1666*$L$15/$D1666,NA())</f>
        <v>#N/A</v>
      </c>
      <c r="V1666" s="15" t="e">
        <f aca="false">P1666/R1666</f>
        <v>#DIV/0!</v>
      </c>
      <c r="W1666" s="15" t="e">
        <f aca="false">(Q1666-S1666)/($L$19*R1666)</f>
        <v>#DIV/0!</v>
      </c>
      <c r="X1666" s="15" t="e">
        <f aca="false">SQRT(V1666^2+W1666^2)</f>
        <v>#DIV/0!</v>
      </c>
      <c r="Y1666" s="16" t="e">
        <f aca="false">W1666/V1666</f>
        <v>#DIV/0!</v>
      </c>
    </row>
    <row r="1667" customFormat="false" ht="14.25" hidden="false" customHeight="true" outlineLevel="0" collapsed="false">
      <c r="A1667" s="7"/>
      <c r="B1667" s="7"/>
      <c r="C1667" s="7"/>
      <c r="D1667" s="7"/>
      <c r="E1667" s="7"/>
      <c r="F1667" s="7"/>
      <c r="G1667" s="7"/>
      <c r="O1667" s="7" t="n">
        <f aca="false">E1667*PI()/180</f>
        <v>0</v>
      </c>
      <c r="P1667" s="7" t="e">
        <f aca="false">D1667*SIN(O1667)/$L$19</f>
        <v>#DIV/0!</v>
      </c>
      <c r="Q1667" s="7" t="n">
        <f aca="false">D1667*COS(O1667)</f>
        <v>0</v>
      </c>
      <c r="R1667" s="7" t="n">
        <f aca="false">$R$2</f>
        <v>1.25663706143592E-007</v>
      </c>
      <c r="S1667" s="7" t="n">
        <f aca="false">$S$2</f>
        <v>0.00213904243515507</v>
      </c>
      <c r="T1667" s="7"/>
      <c r="U1667" s="14" t="e">
        <f aca="false">IF(ISNUMBER($A1667),$A1667*$L$15/$D1667,NA())</f>
        <v>#N/A</v>
      </c>
      <c r="V1667" s="15" t="e">
        <f aca="false">P1667/R1667</f>
        <v>#DIV/0!</v>
      </c>
      <c r="W1667" s="15" t="e">
        <f aca="false">(Q1667-S1667)/($L$19*R1667)</f>
        <v>#DIV/0!</v>
      </c>
      <c r="X1667" s="15" t="e">
        <f aca="false">SQRT(V1667^2+W1667^2)</f>
        <v>#DIV/0!</v>
      </c>
      <c r="Y1667" s="16" t="e">
        <f aca="false">W1667/V1667</f>
        <v>#DIV/0!</v>
      </c>
    </row>
    <row r="1668" customFormat="false" ht="14.25" hidden="false" customHeight="true" outlineLevel="0" collapsed="false">
      <c r="A1668" s="7"/>
      <c r="B1668" s="7"/>
      <c r="C1668" s="7"/>
      <c r="D1668" s="7"/>
      <c r="E1668" s="7"/>
      <c r="F1668" s="7"/>
      <c r="G1668" s="7"/>
      <c r="O1668" s="7" t="n">
        <f aca="false">E1668*PI()/180</f>
        <v>0</v>
      </c>
      <c r="P1668" s="7" t="e">
        <f aca="false">D1668*SIN(O1668)/$L$19</f>
        <v>#DIV/0!</v>
      </c>
      <c r="Q1668" s="7" t="n">
        <f aca="false">D1668*COS(O1668)</f>
        <v>0</v>
      </c>
      <c r="R1668" s="7" t="n">
        <f aca="false">$R$2</f>
        <v>1.25663706143592E-007</v>
      </c>
      <c r="S1668" s="7" t="n">
        <f aca="false">$S$2</f>
        <v>0.00213904243515507</v>
      </c>
      <c r="T1668" s="7"/>
      <c r="U1668" s="14" t="e">
        <f aca="false">IF(ISNUMBER($A1668),$A1668*$L$15/$D1668,NA())</f>
        <v>#N/A</v>
      </c>
      <c r="V1668" s="15" t="e">
        <f aca="false">P1668/R1668</f>
        <v>#DIV/0!</v>
      </c>
      <c r="W1668" s="15" t="e">
        <f aca="false">(Q1668-S1668)/($L$19*R1668)</f>
        <v>#DIV/0!</v>
      </c>
      <c r="X1668" s="15" t="e">
        <f aca="false">SQRT(V1668^2+W1668^2)</f>
        <v>#DIV/0!</v>
      </c>
      <c r="Y1668" s="16" t="e">
        <f aca="false">W1668/V1668</f>
        <v>#DIV/0!</v>
      </c>
    </row>
    <row r="1669" customFormat="false" ht="14.25" hidden="false" customHeight="true" outlineLevel="0" collapsed="false">
      <c r="A1669" s="7"/>
      <c r="B1669" s="7"/>
      <c r="C1669" s="7"/>
      <c r="D1669" s="7"/>
      <c r="E1669" s="7"/>
      <c r="F1669" s="7"/>
      <c r="G1669" s="7"/>
      <c r="O1669" s="7" t="n">
        <f aca="false">E1669*PI()/180</f>
        <v>0</v>
      </c>
      <c r="P1669" s="7" t="e">
        <f aca="false">D1669*SIN(O1669)/$L$19</f>
        <v>#DIV/0!</v>
      </c>
      <c r="Q1669" s="7" t="n">
        <f aca="false">D1669*COS(O1669)</f>
        <v>0</v>
      </c>
      <c r="R1669" s="7" t="n">
        <f aca="false">$R$2</f>
        <v>1.25663706143592E-007</v>
      </c>
      <c r="S1669" s="7" t="n">
        <f aca="false">$S$2</f>
        <v>0.00213904243515507</v>
      </c>
      <c r="T1669" s="7"/>
      <c r="U1669" s="14" t="e">
        <f aca="false">IF(ISNUMBER($A1669),$A1669*$L$15/$D1669,NA())</f>
        <v>#N/A</v>
      </c>
      <c r="V1669" s="15" t="e">
        <f aca="false">P1669/R1669</f>
        <v>#DIV/0!</v>
      </c>
      <c r="W1669" s="15" t="e">
        <f aca="false">(Q1669-S1669)/($L$19*R1669)</f>
        <v>#DIV/0!</v>
      </c>
      <c r="X1669" s="15" t="e">
        <f aca="false">SQRT(V1669^2+W1669^2)</f>
        <v>#DIV/0!</v>
      </c>
      <c r="Y1669" s="16" t="e">
        <f aca="false">W1669/V1669</f>
        <v>#DIV/0!</v>
      </c>
    </row>
    <row r="1670" customFormat="false" ht="14.25" hidden="false" customHeight="true" outlineLevel="0" collapsed="false">
      <c r="A1670" s="7"/>
      <c r="B1670" s="7"/>
      <c r="C1670" s="7"/>
      <c r="D1670" s="7"/>
      <c r="E1670" s="7"/>
      <c r="F1670" s="7"/>
      <c r="G1670" s="7"/>
      <c r="O1670" s="7" t="n">
        <f aca="false">E1670*PI()/180</f>
        <v>0</v>
      </c>
      <c r="P1670" s="7" t="e">
        <f aca="false">D1670*SIN(O1670)/$L$19</f>
        <v>#DIV/0!</v>
      </c>
      <c r="Q1670" s="7" t="n">
        <f aca="false">D1670*COS(O1670)</f>
        <v>0</v>
      </c>
      <c r="R1670" s="7" t="n">
        <f aca="false">$R$2</f>
        <v>1.25663706143592E-007</v>
      </c>
      <c r="S1670" s="7" t="n">
        <f aca="false">$S$2</f>
        <v>0.00213904243515507</v>
      </c>
      <c r="T1670" s="7"/>
      <c r="U1670" s="14" t="e">
        <f aca="false">IF(ISNUMBER($A1670),$A1670*$L$15/$D1670,NA())</f>
        <v>#N/A</v>
      </c>
      <c r="V1670" s="15" t="e">
        <f aca="false">P1670/R1670</f>
        <v>#DIV/0!</v>
      </c>
      <c r="W1670" s="15" t="e">
        <f aca="false">(Q1670-S1670)/($L$19*R1670)</f>
        <v>#DIV/0!</v>
      </c>
      <c r="X1670" s="15" t="e">
        <f aca="false">SQRT(V1670^2+W1670^2)</f>
        <v>#DIV/0!</v>
      </c>
      <c r="Y1670" s="16" t="e">
        <f aca="false">W1670/V1670</f>
        <v>#DIV/0!</v>
      </c>
    </row>
    <row r="1671" customFormat="false" ht="14.25" hidden="false" customHeight="true" outlineLevel="0" collapsed="false">
      <c r="A1671" s="7"/>
      <c r="B1671" s="7"/>
      <c r="C1671" s="7"/>
      <c r="D1671" s="7"/>
      <c r="E1671" s="7"/>
      <c r="F1671" s="7"/>
      <c r="G1671" s="7"/>
      <c r="O1671" s="7" t="n">
        <f aca="false">E1671*PI()/180</f>
        <v>0</v>
      </c>
      <c r="P1671" s="7" t="e">
        <f aca="false">D1671*SIN(O1671)/$L$19</f>
        <v>#DIV/0!</v>
      </c>
      <c r="Q1671" s="7" t="n">
        <f aca="false">D1671*COS(O1671)</f>
        <v>0</v>
      </c>
      <c r="R1671" s="7" t="n">
        <f aca="false">$R$2</f>
        <v>1.25663706143592E-007</v>
      </c>
      <c r="S1671" s="7" t="n">
        <f aca="false">$S$2</f>
        <v>0.00213904243515507</v>
      </c>
      <c r="T1671" s="7"/>
      <c r="U1671" s="14" t="e">
        <f aca="false">IF(ISNUMBER($A1671),$A1671*$L$15/$D1671,NA())</f>
        <v>#N/A</v>
      </c>
      <c r="V1671" s="15" t="e">
        <f aca="false">P1671/R1671</f>
        <v>#DIV/0!</v>
      </c>
      <c r="W1671" s="15" t="e">
        <f aca="false">(Q1671-S1671)/($L$19*R1671)</f>
        <v>#DIV/0!</v>
      </c>
      <c r="X1671" s="15" t="e">
        <f aca="false">SQRT(V1671^2+W1671^2)</f>
        <v>#DIV/0!</v>
      </c>
      <c r="Y1671" s="16" t="e">
        <f aca="false">W1671/V1671</f>
        <v>#DIV/0!</v>
      </c>
    </row>
    <row r="1672" customFormat="false" ht="14.25" hidden="false" customHeight="true" outlineLevel="0" collapsed="false">
      <c r="A1672" s="7"/>
      <c r="B1672" s="7"/>
      <c r="C1672" s="7"/>
      <c r="D1672" s="7"/>
      <c r="E1672" s="7"/>
      <c r="F1672" s="7"/>
      <c r="G1672" s="7"/>
      <c r="O1672" s="7" t="n">
        <f aca="false">E1672*PI()/180</f>
        <v>0</v>
      </c>
      <c r="P1672" s="7" t="e">
        <f aca="false">D1672*SIN(O1672)/$L$19</f>
        <v>#DIV/0!</v>
      </c>
      <c r="Q1672" s="7" t="n">
        <f aca="false">D1672*COS(O1672)</f>
        <v>0</v>
      </c>
      <c r="R1672" s="7" t="n">
        <f aca="false">$R$2</f>
        <v>1.25663706143592E-007</v>
      </c>
      <c r="S1672" s="7" t="n">
        <f aca="false">$S$2</f>
        <v>0.00213904243515507</v>
      </c>
      <c r="T1672" s="7"/>
      <c r="U1672" s="14" t="e">
        <f aca="false">IF(ISNUMBER($A1672),$A1672*$L$15/$D1672,NA())</f>
        <v>#N/A</v>
      </c>
      <c r="V1672" s="15" t="e">
        <f aca="false">P1672/R1672</f>
        <v>#DIV/0!</v>
      </c>
      <c r="W1672" s="15" t="e">
        <f aca="false">(Q1672-S1672)/($L$19*R1672)</f>
        <v>#DIV/0!</v>
      </c>
      <c r="X1672" s="15" t="e">
        <f aca="false">SQRT(V1672^2+W1672^2)</f>
        <v>#DIV/0!</v>
      </c>
      <c r="Y1672" s="16" t="e">
        <f aca="false">W1672/V1672</f>
        <v>#DIV/0!</v>
      </c>
    </row>
    <row r="1673" customFormat="false" ht="14.25" hidden="false" customHeight="true" outlineLevel="0" collapsed="false">
      <c r="A1673" s="7"/>
      <c r="B1673" s="7"/>
      <c r="C1673" s="7"/>
      <c r="D1673" s="7"/>
      <c r="E1673" s="7"/>
      <c r="F1673" s="7"/>
      <c r="G1673" s="7"/>
      <c r="O1673" s="7" t="n">
        <f aca="false">E1673*PI()/180</f>
        <v>0</v>
      </c>
      <c r="P1673" s="7" t="e">
        <f aca="false">D1673*SIN(O1673)/$L$19</f>
        <v>#DIV/0!</v>
      </c>
      <c r="Q1673" s="7" t="n">
        <f aca="false">D1673*COS(O1673)</f>
        <v>0</v>
      </c>
      <c r="R1673" s="7" t="n">
        <f aca="false">$R$2</f>
        <v>1.25663706143592E-007</v>
      </c>
      <c r="S1673" s="7" t="n">
        <f aca="false">$S$2</f>
        <v>0.00213904243515507</v>
      </c>
      <c r="T1673" s="7"/>
      <c r="U1673" s="14" t="e">
        <f aca="false">IF(ISNUMBER($A1673),$A1673*$L$15/$D1673,NA())</f>
        <v>#N/A</v>
      </c>
      <c r="V1673" s="15" t="e">
        <f aca="false">P1673/R1673</f>
        <v>#DIV/0!</v>
      </c>
      <c r="W1673" s="15" t="e">
        <f aca="false">(Q1673-S1673)/($L$19*R1673)</f>
        <v>#DIV/0!</v>
      </c>
      <c r="X1673" s="15" t="e">
        <f aca="false">SQRT(V1673^2+W1673^2)</f>
        <v>#DIV/0!</v>
      </c>
      <c r="Y1673" s="16" t="e">
        <f aca="false">W1673/V1673</f>
        <v>#DIV/0!</v>
      </c>
    </row>
    <row r="1674" customFormat="false" ht="14.25" hidden="false" customHeight="true" outlineLevel="0" collapsed="false">
      <c r="A1674" s="7"/>
      <c r="B1674" s="7"/>
      <c r="C1674" s="7"/>
      <c r="D1674" s="7"/>
      <c r="E1674" s="7"/>
      <c r="F1674" s="7"/>
      <c r="G1674" s="7"/>
      <c r="O1674" s="7" t="n">
        <f aca="false">E1674*PI()/180</f>
        <v>0</v>
      </c>
      <c r="P1674" s="7" t="e">
        <f aca="false">D1674*SIN(O1674)/$L$19</f>
        <v>#DIV/0!</v>
      </c>
      <c r="Q1674" s="7" t="n">
        <f aca="false">D1674*COS(O1674)</f>
        <v>0</v>
      </c>
      <c r="R1674" s="7" t="n">
        <f aca="false">$R$2</f>
        <v>1.25663706143592E-007</v>
      </c>
      <c r="S1674" s="7" t="n">
        <f aca="false">$S$2</f>
        <v>0.00213904243515507</v>
      </c>
      <c r="T1674" s="7"/>
      <c r="U1674" s="14" t="e">
        <f aca="false">IF(ISNUMBER($A1674),$A1674*$L$15/$D1674,NA())</f>
        <v>#N/A</v>
      </c>
      <c r="V1674" s="15" t="e">
        <f aca="false">P1674/R1674</f>
        <v>#DIV/0!</v>
      </c>
      <c r="W1674" s="15" t="e">
        <f aca="false">(Q1674-S1674)/($L$19*R1674)</f>
        <v>#DIV/0!</v>
      </c>
      <c r="X1674" s="15" t="e">
        <f aca="false">SQRT(V1674^2+W1674^2)</f>
        <v>#DIV/0!</v>
      </c>
      <c r="Y1674" s="16" t="e">
        <f aca="false">W1674/V1674</f>
        <v>#DIV/0!</v>
      </c>
    </row>
    <row r="1675" customFormat="false" ht="14.25" hidden="false" customHeight="true" outlineLevel="0" collapsed="false">
      <c r="A1675" s="7"/>
      <c r="B1675" s="7"/>
      <c r="C1675" s="7"/>
      <c r="D1675" s="7"/>
      <c r="E1675" s="7"/>
      <c r="F1675" s="7"/>
      <c r="G1675" s="7"/>
      <c r="O1675" s="7" t="n">
        <f aca="false">E1675*PI()/180</f>
        <v>0</v>
      </c>
      <c r="P1675" s="7" t="e">
        <f aca="false">D1675*SIN(O1675)/$L$19</f>
        <v>#DIV/0!</v>
      </c>
      <c r="Q1675" s="7" t="n">
        <f aca="false">D1675*COS(O1675)</f>
        <v>0</v>
      </c>
      <c r="R1675" s="7" t="n">
        <f aca="false">$R$2</f>
        <v>1.25663706143592E-007</v>
      </c>
      <c r="S1675" s="7" t="n">
        <f aca="false">$S$2</f>
        <v>0.00213904243515507</v>
      </c>
      <c r="T1675" s="7"/>
      <c r="U1675" s="14" t="e">
        <f aca="false">IF(ISNUMBER($A1675),$A1675*$L$15/$D1675,NA())</f>
        <v>#N/A</v>
      </c>
      <c r="V1675" s="15" t="e">
        <f aca="false">P1675/R1675</f>
        <v>#DIV/0!</v>
      </c>
      <c r="W1675" s="15" t="e">
        <f aca="false">(Q1675-S1675)/($L$19*R1675)</f>
        <v>#DIV/0!</v>
      </c>
      <c r="X1675" s="15" t="e">
        <f aca="false">SQRT(V1675^2+W1675^2)</f>
        <v>#DIV/0!</v>
      </c>
      <c r="Y1675" s="16" t="e">
        <f aca="false">W1675/V1675</f>
        <v>#DIV/0!</v>
      </c>
    </row>
    <row r="1676" customFormat="false" ht="14.25" hidden="false" customHeight="true" outlineLevel="0" collapsed="false">
      <c r="A1676" s="7"/>
      <c r="B1676" s="7"/>
      <c r="C1676" s="7"/>
      <c r="D1676" s="7"/>
      <c r="E1676" s="7"/>
      <c r="F1676" s="7"/>
      <c r="G1676" s="7"/>
      <c r="O1676" s="7" t="n">
        <f aca="false">E1676*PI()/180</f>
        <v>0</v>
      </c>
      <c r="P1676" s="7" t="e">
        <f aca="false">D1676*SIN(O1676)/$L$19</f>
        <v>#DIV/0!</v>
      </c>
      <c r="Q1676" s="7" t="n">
        <f aca="false">D1676*COS(O1676)</f>
        <v>0</v>
      </c>
      <c r="R1676" s="7" t="n">
        <f aca="false">$R$2</f>
        <v>1.25663706143592E-007</v>
      </c>
      <c r="S1676" s="7" t="n">
        <f aca="false">$S$2</f>
        <v>0.00213904243515507</v>
      </c>
      <c r="T1676" s="7"/>
      <c r="U1676" s="14" t="e">
        <f aca="false">IF(ISNUMBER($A1676),$A1676*$L$15/$D1676,NA())</f>
        <v>#N/A</v>
      </c>
      <c r="V1676" s="15" t="e">
        <f aca="false">P1676/R1676</f>
        <v>#DIV/0!</v>
      </c>
      <c r="W1676" s="15" t="e">
        <f aca="false">(Q1676-S1676)/($L$19*R1676)</f>
        <v>#DIV/0!</v>
      </c>
      <c r="X1676" s="15" t="e">
        <f aca="false">SQRT(V1676^2+W1676^2)</f>
        <v>#DIV/0!</v>
      </c>
      <c r="Y1676" s="16" t="e">
        <f aca="false">W1676/V1676</f>
        <v>#DIV/0!</v>
      </c>
    </row>
    <row r="1677" customFormat="false" ht="14.25" hidden="false" customHeight="true" outlineLevel="0" collapsed="false">
      <c r="A1677" s="7"/>
      <c r="B1677" s="7"/>
      <c r="C1677" s="7"/>
      <c r="D1677" s="7"/>
      <c r="E1677" s="7"/>
      <c r="F1677" s="7"/>
      <c r="G1677" s="7"/>
      <c r="O1677" s="7" t="n">
        <f aca="false">E1677*PI()/180</f>
        <v>0</v>
      </c>
      <c r="P1677" s="7" t="e">
        <f aca="false">D1677*SIN(O1677)/$L$19</f>
        <v>#DIV/0!</v>
      </c>
      <c r="Q1677" s="7" t="n">
        <f aca="false">D1677*COS(O1677)</f>
        <v>0</v>
      </c>
      <c r="R1677" s="7" t="n">
        <f aca="false">$R$2</f>
        <v>1.25663706143592E-007</v>
      </c>
      <c r="S1677" s="7" t="n">
        <f aca="false">$S$2</f>
        <v>0.00213904243515507</v>
      </c>
      <c r="T1677" s="7"/>
      <c r="U1677" s="14" t="e">
        <f aca="false">IF(ISNUMBER($A1677),$A1677*$L$15/$D1677,NA())</f>
        <v>#N/A</v>
      </c>
      <c r="V1677" s="15" t="e">
        <f aca="false">P1677/R1677</f>
        <v>#DIV/0!</v>
      </c>
      <c r="W1677" s="15" t="e">
        <f aca="false">(Q1677-S1677)/($L$19*R1677)</f>
        <v>#DIV/0!</v>
      </c>
      <c r="X1677" s="15" t="e">
        <f aca="false">SQRT(V1677^2+W1677^2)</f>
        <v>#DIV/0!</v>
      </c>
      <c r="Y1677" s="16" t="e">
        <f aca="false">W1677/V1677</f>
        <v>#DIV/0!</v>
      </c>
    </row>
    <row r="1678" customFormat="false" ht="14.25" hidden="false" customHeight="true" outlineLevel="0" collapsed="false">
      <c r="A1678" s="7"/>
      <c r="B1678" s="7"/>
      <c r="C1678" s="7"/>
      <c r="D1678" s="7"/>
      <c r="E1678" s="7"/>
      <c r="F1678" s="7"/>
      <c r="G1678" s="7"/>
      <c r="O1678" s="7" t="n">
        <f aca="false">E1678*PI()/180</f>
        <v>0</v>
      </c>
      <c r="P1678" s="7" t="e">
        <f aca="false">D1678*SIN(O1678)/$L$19</f>
        <v>#DIV/0!</v>
      </c>
      <c r="Q1678" s="7" t="n">
        <f aca="false">D1678*COS(O1678)</f>
        <v>0</v>
      </c>
      <c r="R1678" s="7" t="n">
        <f aca="false">$R$2</f>
        <v>1.25663706143592E-007</v>
      </c>
      <c r="S1678" s="7" t="n">
        <f aca="false">$S$2</f>
        <v>0.00213904243515507</v>
      </c>
      <c r="T1678" s="7"/>
      <c r="U1678" s="14" t="e">
        <f aca="false">IF(ISNUMBER($A1678),$A1678*$L$15/$D1678,NA())</f>
        <v>#N/A</v>
      </c>
      <c r="V1678" s="15" t="e">
        <f aca="false">P1678/R1678</f>
        <v>#DIV/0!</v>
      </c>
      <c r="W1678" s="15" t="e">
        <f aca="false">(Q1678-S1678)/($L$19*R1678)</f>
        <v>#DIV/0!</v>
      </c>
      <c r="X1678" s="15" t="e">
        <f aca="false">SQRT(V1678^2+W1678^2)</f>
        <v>#DIV/0!</v>
      </c>
      <c r="Y1678" s="16" t="e">
        <f aca="false">W1678/V1678</f>
        <v>#DIV/0!</v>
      </c>
    </row>
    <row r="1679" customFormat="false" ht="14.25" hidden="false" customHeight="true" outlineLevel="0" collapsed="false">
      <c r="A1679" s="7"/>
      <c r="B1679" s="7"/>
      <c r="C1679" s="7"/>
      <c r="D1679" s="7"/>
      <c r="E1679" s="7"/>
      <c r="F1679" s="7"/>
      <c r="G1679" s="7"/>
      <c r="O1679" s="7" t="n">
        <f aca="false">E1679*PI()/180</f>
        <v>0</v>
      </c>
      <c r="P1679" s="7" t="e">
        <f aca="false">D1679*SIN(O1679)/$L$19</f>
        <v>#DIV/0!</v>
      </c>
      <c r="Q1679" s="7" t="n">
        <f aca="false">D1679*COS(O1679)</f>
        <v>0</v>
      </c>
      <c r="R1679" s="7" t="n">
        <f aca="false">$R$2</f>
        <v>1.25663706143592E-007</v>
      </c>
      <c r="S1679" s="7" t="n">
        <f aca="false">$S$2</f>
        <v>0.00213904243515507</v>
      </c>
      <c r="T1679" s="7"/>
      <c r="U1679" s="14" t="e">
        <f aca="false">IF(ISNUMBER($A1679),$A1679*$L$15/$D1679,NA())</f>
        <v>#N/A</v>
      </c>
      <c r="V1679" s="15" t="e">
        <f aca="false">P1679/R1679</f>
        <v>#DIV/0!</v>
      </c>
      <c r="W1679" s="15" t="e">
        <f aca="false">(Q1679-S1679)/($L$19*R1679)</f>
        <v>#DIV/0!</v>
      </c>
      <c r="X1679" s="15" t="e">
        <f aca="false">SQRT(V1679^2+W1679^2)</f>
        <v>#DIV/0!</v>
      </c>
      <c r="Y1679" s="16" t="e">
        <f aca="false">W1679/V1679</f>
        <v>#DIV/0!</v>
      </c>
    </row>
    <row r="1680" customFormat="false" ht="14.25" hidden="false" customHeight="true" outlineLevel="0" collapsed="false">
      <c r="A1680" s="7"/>
      <c r="B1680" s="7"/>
      <c r="C1680" s="7"/>
      <c r="D1680" s="7"/>
      <c r="E1680" s="7"/>
      <c r="F1680" s="7"/>
      <c r="G1680" s="7"/>
      <c r="O1680" s="7" t="n">
        <f aca="false">E1680*PI()/180</f>
        <v>0</v>
      </c>
      <c r="P1680" s="7" t="e">
        <f aca="false">D1680*SIN(O1680)/$L$19</f>
        <v>#DIV/0!</v>
      </c>
      <c r="Q1680" s="7" t="n">
        <f aca="false">D1680*COS(O1680)</f>
        <v>0</v>
      </c>
      <c r="R1680" s="7" t="n">
        <f aca="false">$R$2</f>
        <v>1.25663706143592E-007</v>
      </c>
      <c r="S1680" s="7" t="n">
        <f aca="false">$S$2</f>
        <v>0.00213904243515507</v>
      </c>
      <c r="T1680" s="7"/>
      <c r="U1680" s="14" t="e">
        <f aca="false">IF(ISNUMBER($A1680),$A1680*$L$15/$D1680,NA())</f>
        <v>#N/A</v>
      </c>
      <c r="V1680" s="15" t="e">
        <f aca="false">P1680/R1680</f>
        <v>#DIV/0!</v>
      </c>
      <c r="W1680" s="15" t="e">
        <f aca="false">(Q1680-S1680)/($L$19*R1680)</f>
        <v>#DIV/0!</v>
      </c>
      <c r="X1680" s="15" t="e">
        <f aca="false">SQRT(V1680^2+W1680^2)</f>
        <v>#DIV/0!</v>
      </c>
      <c r="Y1680" s="16" t="e">
        <f aca="false">W1680/V1680</f>
        <v>#DIV/0!</v>
      </c>
    </row>
    <row r="1681" customFormat="false" ht="14.25" hidden="false" customHeight="true" outlineLevel="0" collapsed="false">
      <c r="A1681" s="7"/>
      <c r="B1681" s="7"/>
      <c r="C1681" s="7"/>
      <c r="D1681" s="7"/>
      <c r="E1681" s="7"/>
      <c r="F1681" s="7"/>
      <c r="G1681" s="7"/>
      <c r="O1681" s="7" t="n">
        <f aca="false">E1681*PI()/180</f>
        <v>0</v>
      </c>
      <c r="P1681" s="7" t="e">
        <f aca="false">D1681*SIN(O1681)/$L$19</f>
        <v>#DIV/0!</v>
      </c>
      <c r="Q1681" s="7" t="n">
        <f aca="false">D1681*COS(O1681)</f>
        <v>0</v>
      </c>
      <c r="R1681" s="7" t="n">
        <f aca="false">$R$2</f>
        <v>1.25663706143592E-007</v>
      </c>
      <c r="S1681" s="7" t="n">
        <f aca="false">$S$2</f>
        <v>0.00213904243515507</v>
      </c>
      <c r="T1681" s="7"/>
      <c r="U1681" s="14" t="e">
        <f aca="false">IF(ISNUMBER($A1681),$A1681*$L$15/$D1681,NA())</f>
        <v>#N/A</v>
      </c>
      <c r="V1681" s="15" t="e">
        <f aca="false">P1681/R1681</f>
        <v>#DIV/0!</v>
      </c>
      <c r="W1681" s="15" t="e">
        <f aca="false">(Q1681-S1681)/($L$19*R1681)</f>
        <v>#DIV/0!</v>
      </c>
      <c r="X1681" s="15" t="e">
        <f aca="false">SQRT(V1681^2+W1681^2)</f>
        <v>#DIV/0!</v>
      </c>
      <c r="Y1681" s="16" t="e">
        <f aca="false">W1681/V1681</f>
        <v>#DIV/0!</v>
      </c>
    </row>
    <row r="1682" customFormat="false" ht="14.25" hidden="false" customHeight="true" outlineLevel="0" collapsed="false">
      <c r="A1682" s="7"/>
      <c r="B1682" s="7"/>
      <c r="C1682" s="7"/>
      <c r="D1682" s="7"/>
      <c r="E1682" s="7"/>
      <c r="F1682" s="7"/>
      <c r="G1682" s="7"/>
      <c r="O1682" s="7" t="n">
        <f aca="false">E1682*PI()/180</f>
        <v>0</v>
      </c>
      <c r="P1682" s="7" t="e">
        <f aca="false">D1682*SIN(O1682)/$L$19</f>
        <v>#DIV/0!</v>
      </c>
      <c r="Q1682" s="7" t="n">
        <f aca="false">D1682*COS(O1682)</f>
        <v>0</v>
      </c>
      <c r="R1682" s="7" t="n">
        <f aca="false">$R$2</f>
        <v>1.25663706143592E-007</v>
      </c>
      <c r="S1682" s="7" t="n">
        <f aca="false">$S$2</f>
        <v>0.00213904243515507</v>
      </c>
      <c r="T1682" s="7"/>
      <c r="U1682" s="14" t="e">
        <f aca="false">IF(ISNUMBER($A1682),$A1682*$L$15/$D1682,NA())</f>
        <v>#N/A</v>
      </c>
      <c r="V1682" s="15" t="e">
        <f aca="false">P1682/R1682</f>
        <v>#DIV/0!</v>
      </c>
      <c r="W1682" s="15" t="e">
        <f aca="false">(Q1682-S1682)/($L$19*R1682)</f>
        <v>#DIV/0!</v>
      </c>
      <c r="X1682" s="15" t="e">
        <f aca="false">SQRT(V1682^2+W1682^2)</f>
        <v>#DIV/0!</v>
      </c>
      <c r="Y1682" s="16" t="e">
        <f aca="false">W1682/V1682</f>
        <v>#DIV/0!</v>
      </c>
    </row>
    <row r="1683" customFormat="false" ht="14.25" hidden="false" customHeight="true" outlineLevel="0" collapsed="false">
      <c r="A1683" s="7"/>
      <c r="B1683" s="7"/>
      <c r="C1683" s="7"/>
      <c r="D1683" s="7"/>
      <c r="E1683" s="7"/>
      <c r="F1683" s="7"/>
      <c r="G1683" s="7"/>
      <c r="O1683" s="7" t="n">
        <f aca="false">E1683*PI()/180</f>
        <v>0</v>
      </c>
      <c r="P1683" s="7" t="e">
        <f aca="false">D1683*SIN(O1683)/$L$19</f>
        <v>#DIV/0!</v>
      </c>
      <c r="Q1683" s="7" t="n">
        <f aca="false">D1683*COS(O1683)</f>
        <v>0</v>
      </c>
      <c r="R1683" s="7" t="n">
        <f aca="false">$R$2</f>
        <v>1.25663706143592E-007</v>
      </c>
      <c r="S1683" s="7" t="n">
        <f aca="false">$S$2</f>
        <v>0.00213904243515507</v>
      </c>
      <c r="T1683" s="7"/>
      <c r="U1683" s="14" t="e">
        <f aca="false">IF(ISNUMBER($A1683),$A1683*$L$15/$D1683,NA())</f>
        <v>#N/A</v>
      </c>
      <c r="V1683" s="15" t="e">
        <f aca="false">P1683/R1683</f>
        <v>#DIV/0!</v>
      </c>
      <c r="W1683" s="15" t="e">
        <f aca="false">(Q1683-S1683)/($L$19*R1683)</f>
        <v>#DIV/0!</v>
      </c>
      <c r="X1683" s="15" t="e">
        <f aca="false">SQRT(V1683^2+W1683^2)</f>
        <v>#DIV/0!</v>
      </c>
      <c r="Y1683" s="16" t="e">
        <f aca="false">W1683/V1683</f>
        <v>#DIV/0!</v>
      </c>
    </row>
    <row r="1684" customFormat="false" ht="14.25" hidden="false" customHeight="true" outlineLevel="0" collapsed="false">
      <c r="A1684" s="7"/>
      <c r="B1684" s="7"/>
      <c r="C1684" s="7"/>
      <c r="D1684" s="7"/>
      <c r="E1684" s="7"/>
      <c r="F1684" s="7"/>
      <c r="G1684" s="7"/>
      <c r="O1684" s="7" t="n">
        <f aca="false">E1684*PI()/180</f>
        <v>0</v>
      </c>
      <c r="P1684" s="7" t="e">
        <f aca="false">D1684*SIN(O1684)/$L$19</f>
        <v>#DIV/0!</v>
      </c>
      <c r="Q1684" s="7" t="n">
        <f aca="false">D1684*COS(O1684)</f>
        <v>0</v>
      </c>
      <c r="R1684" s="7" t="n">
        <f aca="false">$R$2</f>
        <v>1.25663706143592E-007</v>
      </c>
      <c r="S1684" s="7" t="n">
        <f aca="false">$S$2</f>
        <v>0.00213904243515507</v>
      </c>
      <c r="T1684" s="7"/>
      <c r="U1684" s="14" t="e">
        <f aca="false">IF(ISNUMBER($A1684),$A1684*$L$15/$D1684,NA())</f>
        <v>#N/A</v>
      </c>
      <c r="V1684" s="15" t="e">
        <f aca="false">P1684/R1684</f>
        <v>#DIV/0!</v>
      </c>
      <c r="W1684" s="15" t="e">
        <f aca="false">(Q1684-S1684)/($L$19*R1684)</f>
        <v>#DIV/0!</v>
      </c>
      <c r="X1684" s="15" t="e">
        <f aca="false">SQRT(V1684^2+W1684^2)</f>
        <v>#DIV/0!</v>
      </c>
      <c r="Y1684" s="16" t="e">
        <f aca="false">W1684/V1684</f>
        <v>#DIV/0!</v>
      </c>
    </row>
    <row r="1685" customFormat="false" ht="14.25" hidden="false" customHeight="true" outlineLevel="0" collapsed="false">
      <c r="A1685" s="7"/>
      <c r="B1685" s="7"/>
      <c r="C1685" s="7"/>
      <c r="D1685" s="7"/>
      <c r="E1685" s="7"/>
      <c r="F1685" s="7"/>
      <c r="G1685" s="7"/>
      <c r="O1685" s="7" t="n">
        <f aca="false">E1685*PI()/180</f>
        <v>0</v>
      </c>
      <c r="P1685" s="7" t="e">
        <f aca="false">D1685*SIN(O1685)/$L$19</f>
        <v>#DIV/0!</v>
      </c>
      <c r="Q1685" s="7" t="n">
        <f aca="false">D1685*COS(O1685)</f>
        <v>0</v>
      </c>
      <c r="R1685" s="7" t="n">
        <f aca="false">$R$2</f>
        <v>1.25663706143592E-007</v>
      </c>
      <c r="S1685" s="7" t="n">
        <f aca="false">$S$2</f>
        <v>0.00213904243515507</v>
      </c>
      <c r="T1685" s="7"/>
      <c r="U1685" s="14" t="e">
        <f aca="false">IF(ISNUMBER($A1685),$A1685*$L$15/$D1685,NA())</f>
        <v>#N/A</v>
      </c>
      <c r="V1685" s="15" t="e">
        <f aca="false">P1685/R1685</f>
        <v>#DIV/0!</v>
      </c>
      <c r="W1685" s="15" t="e">
        <f aca="false">(Q1685-S1685)/($L$19*R1685)</f>
        <v>#DIV/0!</v>
      </c>
      <c r="X1685" s="15" t="e">
        <f aca="false">SQRT(V1685^2+W1685^2)</f>
        <v>#DIV/0!</v>
      </c>
      <c r="Y1685" s="16" t="e">
        <f aca="false">W1685/V1685</f>
        <v>#DIV/0!</v>
      </c>
    </row>
    <row r="1686" customFormat="false" ht="14.25" hidden="false" customHeight="true" outlineLevel="0" collapsed="false">
      <c r="A1686" s="7"/>
      <c r="B1686" s="7"/>
      <c r="C1686" s="7"/>
      <c r="D1686" s="7"/>
      <c r="E1686" s="7"/>
      <c r="F1686" s="7"/>
      <c r="G1686" s="7"/>
      <c r="O1686" s="7" t="n">
        <f aca="false">E1686*PI()/180</f>
        <v>0</v>
      </c>
      <c r="P1686" s="7" t="e">
        <f aca="false">D1686*SIN(O1686)/$L$19</f>
        <v>#DIV/0!</v>
      </c>
      <c r="Q1686" s="7" t="n">
        <f aca="false">D1686*COS(O1686)</f>
        <v>0</v>
      </c>
      <c r="R1686" s="7" t="n">
        <f aca="false">$R$2</f>
        <v>1.25663706143592E-007</v>
      </c>
      <c r="S1686" s="7" t="n">
        <f aca="false">$S$2</f>
        <v>0.00213904243515507</v>
      </c>
      <c r="T1686" s="7"/>
      <c r="U1686" s="14" t="e">
        <f aca="false">IF(ISNUMBER($A1686),$A1686*$L$15/$D1686,NA())</f>
        <v>#N/A</v>
      </c>
      <c r="V1686" s="15" t="e">
        <f aca="false">P1686/R1686</f>
        <v>#DIV/0!</v>
      </c>
      <c r="W1686" s="15" t="e">
        <f aca="false">(Q1686-S1686)/($L$19*R1686)</f>
        <v>#DIV/0!</v>
      </c>
      <c r="X1686" s="15" t="e">
        <f aca="false">SQRT(V1686^2+W1686^2)</f>
        <v>#DIV/0!</v>
      </c>
      <c r="Y1686" s="16" t="e">
        <f aca="false">W1686/V1686</f>
        <v>#DIV/0!</v>
      </c>
    </row>
    <row r="1687" customFormat="false" ht="14.25" hidden="false" customHeight="true" outlineLevel="0" collapsed="false">
      <c r="A1687" s="7"/>
      <c r="B1687" s="7"/>
      <c r="C1687" s="7"/>
      <c r="D1687" s="7"/>
      <c r="E1687" s="7"/>
      <c r="F1687" s="7"/>
      <c r="G1687" s="7"/>
      <c r="O1687" s="7" t="n">
        <f aca="false">E1687*PI()/180</f>
        <v>0</v>
      </c>
      <c r="P1687" s="7" t="e">
        <f aca="false">D1687*SIN(O1687)/$L$19</f>
        <v>#DIV/0!</v>
      </c>
      <c r="Q1687" s="7" t="n">
        <f aca="false">D1687*COS(O1687)</f>
        <v>0</v>
      </c>
      <c r="R1687" s="7" t="n">
        <f aca="false">$R$2</f>
        <v>1.25663706143592E-007</v>
      </c>
      <c r="S1687" s="7" t="n">
        <f aca="false">$S$2</f>
        <v>0.00213904243515507</v>
      </c>
      <c r="T1687" s="7"/>
      <c r="U1687" s="14" t="e">
        <f aca="false">IF(ISNUMBER($A1687),$A1687*$L$15/$D1687,NA())</f>
        <v>#N/A</v>
      </c>
      <c r="V1687" s="15" t="e">
        <f aca="false">P1687/R1687</f>
        <v>#DIV/0!</v>
      </c>
      <c r="W1687" s="15" t="e">
        <f aca="false">(Q1687-S1687)/($L$19*R1687)</f>
        <v>#DIV/0!</v>
      </c>
      <c r="X1687" s="15" t="e">
        <f aca="false">SQRT(V1687^2+W1687^2)</f>
        <v>#DIV/0!</v>
      </c>
      <c r="Y1687" s="16" t="e">
        <f aca="false">W1687/V1687</f>
        <v>#DIV/0!</v>
      </c>
    </row>
    <row r="1688" customFormat="false" ht="14.25" hidden="false" customHeight="true" outlineLevel="0" collapsed="false">
      <c r="A1688" s="7"/>
      <c r="B1688" s="7"/>
      <c r="C1688" s="7"/>
      <c r="D1688" s="7"/>
      <c r="E1688" s="7"/>
      <c r="F1688" s="7"/>
      <c r="G1688" s="7"/>
      <c r="O1688" s="7" t="n">
        <f aca="false">E1688*PI()/180</f>
        <v>0</v>
      </c>
      <c r="P1688" s="7" t="e">
        <f aca="false">D1688*SIN(O1688)/$L$19</f>
        <v>#DIV/0!</v>
      </c>
      <c r="Q1688" s="7" t="n">
        <f aca="false">D1688*COS(O1688)</f>
        <v>0</v>
      </c>
      <c r="R1688" s="7" t="n">
        <f aca="false">$R$2</f>
        <v>1.25663706143592E-007</v>
      </c>
      <c r="S1688" s="7" t="n">
        <f aca="false">$S$2</f>
        <v>0.00213904243515507</v>
      </c>
      <c r="T1688" s="7"/>
      <c r="U1688" s="14" t="e">
        <f aca="false">IF(ISNUMBER($A1688),$A1688*$L$15/$D1688,NA())</f>
        <v>#N/A</v>
      </c>
      <c r="V1688" s="15" t="e">
        <f aca="false">P1688/R1688</f>
        <v>#DIV/0!</v>
      </c>
      <c r="W1688" s="15" t="e">
        <f aca="false">(Q1688-S1688)/($L$19*R1688)</f>
        <v>#DIV/0!</v>
      </c>
      <c r="X1688" s="15" t="e">
        <f aca="false">SQRT(V1688^2+W1688^2)</f>
        <v>#DIV/0!</v>
      </c>
      <c r="Y1688" s="16" t="e">
        <f aca="false">W1688/V1688</f>
        <v>#DIV/0!</v>
      </c>
    </row>
    <row r="1689" customFormat="false" ht="14.25" hidden="false" customHeight="true" outlineLevel="0" collapsed="false">
      <c r="A1689" s="7"/>
      <c r="B1689" s="7"/>
      <c r="C1689" s="7"/>
      <c r="D1689" s="7"/>
      <c r="E1689" s="7"/>
      <c r="F1689" s="7"/>
      <c r="G1689" s="7"/>
      <c r="O1689" s="7" t="n">
        <f aca="false">E1689*PI()/180</f>
        <v>0</v>
      </c>
      <c r="P1689" s="7" t="e">
        <f aca="false">D1689*SIN(O1689)/$L$19</f>
        <v>#DIV/0!</v>
      </c>
      <c r="Q1689" s="7" t="n">
        <f aca="false">D1689*COS(O1689)</f>
        <v>0</v>
      </c>
      <c r="R1689" s="7" t="n">
        <f aca="false">$R$2</f>
        <v>1.25663706143592E-007</v>
      </c>
      <c r="S1689" s="7" t="n">
        <f aca="false">$S$2</f>
        <v>0.00213904243515507</v>
      </c>
      <c r="T1689" s="7"/>
      <c r="U1689" s="14" t="e">
        <f aca="false">IF(ISNUMBER($A1689),$A1689*$L$15/$D1689,NA())</f>
        <v>#N/A</v>
      </c>
      <c r="V1689" s="15" t="e">
        <f aca="false">P1689/R1689</f>
        <v>#DIV/0!</v>
      </c>
      <c r="W1689" s="15" t="e">
        <f aca="false">(Q1689-S1689)/($L$19*R1689)</f>
        <v>#DIV/0!</v>
      </c>
      <c r="X1689" s="15" t="e">
        <f aca="false">SQRT(V1689^2+W1689^2)</f>
        <v>#DIV/0!</v>
      </c>
      <c r="Y1689" s="16" t="e">
        <f aca="false">W1689/V1689</f>
        <v>#DIV/0!</v>
      </c>
    </row>
    <row r="1690" customFormat="false" ht="14.25" hidden="false" customHeight="true" outlineLevel="0" collapsed="false">
      <c r="A1690" s="7"/>
      <c r="B1690" s="7"/>
      <c r="C1690" s="7"/>
      <c r="D1690" s="7"/>
      <c r="E1690" s="7"/>
      <c r="F1690" s="7"/>
      <c r="G1690" s="7"/>
      <c r="O1690" s="7" t="n">
        <f aca="false">E1690*PI()/180</f>
        <v>0</v>
      </c>
      <c r="P1690" s="7" t="e">
        <f aca="false">D1690*SIN(O1690)/$L$19</f>
        <v>#DIV/0!</v>
      </c>
      <c r="Q1690" s="7" t="n">
        <f aca="false">D1690*COS(O1690)</f>
        <v>0</v>
      </c>
      <c r="R1690" s="7" t="n">
        <f aca="false">$R$2</f>
        <v>1.25663706143592E-007</v>
      </c>
      <c r="S1690" s="7" t="n">
        <f aca="false">$S$2</f>
        <v>0.00213904243515507</v>
      </c>
      <c r="T1690" s="7"/>
      <c r="U1690" s="14" t="e">
        <f aca="false">IF(ISNUMBER($A1690),$A1690*$L$15/$D1690,NA())</f>
        <v>#N/A</v>
      </c>
      <c r="V1690" s="15" t="e">
        <f aca="false">P1690/R1690</f>
        <v>#DIV/0!</v>
      </c>
      <c r="W1690" s="15" t="e">
        <f aca="false">(Q1690-S1690)/($L$19*R1690)</f>
        <v>#DIV/0!</v>
      </c>
      <c r="X1690" s="15" t="e">
        <f aca="false">SQRT(V1690^2+W1690^2)</f>
        <v>#DIV/0!</v>
      </c>
      <c r="Y1690" s="16" t="e">
        <f aca="false">W1690/V1690</f>
        <v>#DIV/0!</v>
      </c>
    </row>
    <row r="1691" customFormat="false" ht="14.25" hidden="false" customHeight="true" outlineLevel="0" collapsed="false">
      <c r="A1691" s="7"/>
      <c r="B1691" s="7"/>
      <c r="C1691" s="7"/>
      <c r="D1691" s="7"/>
      <c r="E1691" s="7"/>
      <c r="F1691" s="7"/>
      <c r="G1691" s="7"/>
      <c r="O1691" s="7" t="n">
        <f aca="false">E1691*PI()/180</f>
        <v>0</v>
      </c>
      <c r="P1691" s="7" t="e">
        <f aca="false">D1691*SIN(O1691)/$L$19</f>
        <v>#DIV/0!</v>
      </c>
      <c r="Q1691" s="7" t="n">
        <f aca="false">D1691*COS(O1691)</f>
        <v>0</v>
      </c>
      <c r="R1691" s="7" t="n">
        <f aca="false">$R$2</f>
        <v>1.25663706143592E-007</v>
      </c>
      <c r="S1691" s="7" t="n">
        <f aca="false">$S$2</f>
        <v>0.00213904243515507</v>
      </c>
      <c r="T1691" s="7"/>
      <c r="U1691" s="14" t="e">
        <f aca="false">IF(ISNUMBER($A1691),$A1691*$L$15/$D1691,NA())</f>
        <v>#N/A</v>
      </c>
      <c r="V1691" s="15" t="e">
        <f aca="false">P1691/R1691</f>
        <v>#DIV/0!</v>
      </c>
      <c r="W1691" s="15" t="e">
        <f aca="false">(Q1691-S1691)/($L$19*R1691)</f>
        <v>#DIV/0!</v>
      </c>
      <c r="X1691" s="15" t="e">
        <f aca="false">SQRT(V1691^2+W1691^2)</f>
        <v>#DIV/0!</v>
      </c>
      <c r="Y1691" s="16" t="e">
        <f aca="false">W1691/V1691</f>
        <v>#DIV/0!</v>
      </c>
    </row>
    <row r="1692" customFormat="false" ht="14.25" hidden="false" customHeight="true" outlineLevel="0" collapsed="false">
      <c r="A1692" s="7"/>
      <c r="B1692" s="7"/>
      <c r="C1692" s="7"/>
      <c r="D1692" s="7"/>
      <c r="E1692" s="7"/>
      <c r="F1692" s="7"/>
      <c r="G1692" s="7"/>
      <c r="O1692" s="7" t="n">
        <f aca="false">E1692*PI()/180</f>
        <v>0</v>
      </c>
      <c r="P1692" s="7" t="e">
        <f aca="false">D1692*SIN(O1692)/$L$19</f>
        <v>#DIV/0!</v>
      </c>
      <c r="Q1692" s="7" t="n">
        <f aca="false">D1692*COS(O1692)</f>
        <v>0</v>
      </c>
      <c r="R1692" s="7" t="n">
        <f aca="false">$R$2</f>
        <v>1.25663706143592E-007</v>
      </c>
      <c r="S1692" s="7" t="n">
        <f aca="false">$S$2</f>
        <v>0.00213904243515507</v>
      </c>
      <c r="T1692" s="7"/>
      <c r="U1692" s="14" t="e">
        <f aca="false">IF(ISNUMBER($A1692),$A1692*$L$15/$D1692,NA())</f>
        <v>#N/A</v>
      </c>
      <c r="V1692" s="15" t="e">
        <f aca="false">P1692/R1692</f>
        <v>#DIV/0!</v>
      </c>
      <c r="W1692" s="15" t="e">
        <f aca="false">(Q1692-S1692)/($L$19*R1692)</f>
        <v>#DIV/0!</v>
      </c>
      <c r="X1692" s="15" t="e">
        <f aca="false">SQRT(V1692^2+W1692^2)</f>
        <v>#DIV/0!</v>
      </c>
      <c r="Y1692" s="16" t="e">
        <f aca="false">W1692/V1692</f>
        <v>#DIV/0!</v>
      </c>
    </row>
    <row r="1693" customFormat="false" ht="14.25" hidden="false" customHeight="true" outlineLevel="0" collapsed="false">
      <c r="A1693" s="7"/>
      <c r="B1693" s="7"/>
      <c r="C1693" s="7"/>
      <c r="D1693" s="7"/>
      <c r="E1693" s="7"/>
      <c r="F1693" s="7"/>
      <c r="G1693" s="7"/>
      <c r="O1693" s="7" t="n">
        <f aca="false">E1693*PI()/180</f>
        <v>0</v>
      </c>
      <c r="P1693" s="7" t="e">
        <f aca="false">D1693*SIN(O1693)/$L$19</f>
        <v>#DIV/0!</v>
      </c>
      <c r="Q1693" s="7" t="n">
        <f aca="false">D1693*COS(O1693)</f>
        <v>0</v>
      </c>
      <c r="R1693" s="7" t="n">
        <f aca="false">$R$2</f>
        <v>1.25663706143592E-007</v>
      </c>
      <c r="S1693" s="7" t="n">
        <f aca="false">$S$2</f>
        <v>0.00213904243515507</v>
      </c>
      <c r="T1693" s="7"/>
      <c r="U1693" s="14" t="e">
        <f aca="false">IF(ISNUMBER($A1693),$A1693*$L$15/$D1693,NA())</f>
        <v>#N/A</v>
      </c>
      <c r="V1693" s="15" t="e">
        <f aca="false">P1693/R1693</f>
        <v>#DIV/0!</v>
      </c>
      <c r="W1693" s="15" t="e">
        <f aca="false">(Q1693-S1693)/($L$19*R1693)</f>
        <v>#DIV/0!</v>
      </c>
      <c r="X1693" s="15" t="e">
        <f aca="false">SQRT(V1693^2+W1693^2)</f>
        <v>#DIV/0!</v>
      </c>
      <c r="Y1693" s="16" t="e">
        <f aca="false">W1693/V1693</f>
        <v>#DIV/0!</v>
      </c>
    </row>
    <row r="1694" customFormat="false" ht="14.25" hidden="false" customHeight="true" outlineLevel="0" collapsed="false">
      <c r="A1694" s="7"/>
      <c r="B1694" s="7"/>
      <c r="C1694" s="7"/>
      <c r="D1694" s="7"/>
      <c r="E1694" s="7"/>
      <c r="F1694" s="7"/>
      <c r="G1694" s="7"/>
      <c r="O1694" s="7" t="n">
        <f aca="false">E1694*PI()/180</f>
        <v>0</v>
      </c>
      <c r="P1694" s="7" t="e">
        <f aca="false">D1694*SIN(O1694)/$L$19</f>
        <v>#DIV/0!</v>
      </c>
      <c r="Q1694" s="7" t="n">
        <f aca="false">D1694*COS(O1694)</f>
        <v>0</v>
      </c>
      <c r="R1694" s="7" t="n">
        <f aca="false">$R$2</f>
        <v>1.25663706143592E-007</v>
      </c>
      <c r="S1694" s="7" t="n">
        <f aca="false">$S$2</f>
        <v>0.00213904243515507</v>
      </c>
      <c r="T1694" s="7"/>
      <c r="U1694" s="14" t="e">
        <f aca="false">IF(ISNUMBER($A1694),$A1694*$L$15/$D1694,NA())</f>
        <v>#N/A</v>
      </c>
      <c r="V1694" s="15" t="e">
        <f aca="false">P1694/R1694</f>
        <v>#DIV/0!</v>
      </c>
      <c r="W1694" s="15" t="e">
        <f aca="false">(Q1694-S1694)/($L$19*R1694)</f>
        <v>#DIV/0!</v>
      </c>
      <c r="X1694" s="15" t="e">
        <f aca="false">SQRT(V1694^2+W1694^2)</f>
        <v>#DIV/0!</v>
      </c>
      <c r="Y1694" s="16" t="e">
        <f aca="false">W1694/V1694</f>
        <v>#DIV/0!</v>
      </c>
    </row>
    <row r="1695" customFormat="false" ht="14.25" hidden="false" customHeight="true" outlineLevel="0" collapsed="false">
      <c r="A1695" s="7"/>
      <c r="B1695" s="7"/>
      <c r="C1695" s="7"/>
      <c r="D1695" s="7"/>
      <c r="E1695" s="7"/>
      <c r="F1695" s="7"/>
      <c r="G1695" s="7"/>
      <c r="O1695" s="7" t="n">
        <f aca="false">E1695*PI()/180</f>
        <v>0</v>
      </c>
      <c r="P1695" s="7" t="e">
        <f aca="false">D1695*SIN(O1695)/$L$19</f>
        <v>#DIV/0!</v>
      </c>
      <c r="Q1695" s="7" t="n">
        <f aca="false">D1695*COS(O1695)</f>
        <v>0</v>
      </c>
      <c r="R1695" s="7" t="n">
        <f aca="false">$R$2</f>
        <v>1.25663706143592E-007</v>
      </c>
      <c r="S1695" s="7" t="n">
        <f aca="false">$S$2</f>
        <v>0.00213904243515507</v>
      </c>
      <c r="T1695" s="7"/>
      <c r="U1695" s="14" t="e">
        <f aca="false">IF(ISNUMBER($A1695),$A1695*$L$15/$D1695,NA())</f>
        <v>#N/A</v>
      </c>
      <c r="V1695" s="15" t="e">
        <f aca="false">P1695/R1695</f>
        <v>#DIV/0!</v>
      </c>
      <c r="W1695" s="15" t="e">
        <f aca="false">(Q1695-S1695)/($L$19*R1695)</f>
        <v>#DIV/0!</v>
      </c>
      <c r="X1695" s="15" t="e">
        <f aca="false">SQRT(V1695^2+W1695^2)</f>
        <v>#DIV/0!</v>
      </c>
      <c r="Y1695" s="16" t="e">
        <f aca="false">W1695/V1695</f>
        <v>#DIV/0!</v>
      </c>
    </row>
    <row r="1696" customFormat="false" ht="14.25" hidden="false" customHeight="true" outlineLevel="0" collapsed="false">
      <c r="A1696" s="7"/>
      <c r="B1696" s="7"/>
      <c r="C1696" s="7"/>
      <c r="D1696" s="7"/>
      <c r="E1696" s="7"/>
      <c r="F1696" s="7"/>
      <c r="G1696" s="7"/>
      <c r="O1696" s="7" t="n">
        <f aca="false">E1696*PI()/180</f>
        <v>0</v>
      </c>
      <c r="P1696" s="7" t="e">
        <f aca="false">D1696*SIN(O1696)/$L$19</f>
        <v>#DIV/0!</v>
      </c>
      <c r="Q1696" s="7" t="n">
        <f aca="false">D1696*COS(O1696)</f>
        <v>0</v>
      </c>
      <c r="R1696" s="7" t="n">
        <f aca="false">$R$2</f>
        <v>1.25663706143592E-007</v>
      </c>
      <c r="S1696" s="7" t="n">
        <f aca="false">$S$2</f>
        <v>0.00213904243515507</v>
      </c>
      <c r="T1696" s="7"/>
      <c r="U1696" s="14" t="e">
        <f aca="false">IF(ISNUMBER($A1696),$A1696*$L$15/$D1696,NA())</f>
        <v>#N/A</v>
      </c>
      <c r="V1696" s="15" t="e">
        <f aca="false">P1696/R1696</f>
        <v>#DIV/0!</v>
      </c>
      <c r="W1696" s="15" t="e">
        <f aca="false">(Q1696-S1696)/($L$19*R1696)</f>
        <v>#DIV/0!</v>
      </c>
      <c r="X1696" s="15" t="e">
        <f aca="false">SQRT(V1696^2+W1696^2)</f>
        <v>#DIV/0!</v>
      </c>
      <c r="Y1696" s="16" t="e">
        <f aca="false">W1696/V1696</f>
        <v>#DIV/0!</v>
      </c>
    </row>
    <row r="1697" customFormat="false" ht="14.25" hidden="false" customHeight="true" outlineLevel="0" collapsed="false">
      <c r="A1697" s="7"/>
      <c r="B1697" s="7"/>
      <c r="C1697" s="7"/>
      <c r="D1697" s="7"/>
      <c r="E1697" s="7"/>
      <c r="F1697" s="7"/>
      <c r="G1697" s="7"/>
      <c r="O1697" s="7" t="n">
        <f aca="false">E1697*PI()/180</f>
        <v>0</v>
      </c>
      <c r="P1697" s="7" t="e">
        <f aca="false">D1697*SIN(O1697)/$L$19</f>
        <v>#DIV/0!</v>
      </c>
      <c r="Q1697" s="7" t="n">
        <f aca="false">D1697*COS(O1697)</f>
        <v>0</v>
      </c>
      <c r="R1697" s="7" t="n">
        <f aca="false">$R$2</f>
        <v>1.25663706143592E-007</v>
      </c>
      <c r="S1697" s="7" t="n">
        <f aca="false">$S$2</f>
        <v>0.00213904243515507</v>
      </c>
      <c r="T1697" s="7"/>
      <c r="U1697" s="14" t="e">
        <f aca="false">IF(ISNUMBER($A1697),$A1697*$L$15/$D1697,NA())</f>
        <v>#N/A</v>
      </c>
      <c r="V1697" s="15" t="e">
        <f aca="false">P1697/R1697</f>
        <v>#DIV/0!</v>
      </c>
      <c r="W1697" s="15" t="e">
        <f aca="false">(Q1697-S1697)/($L$19*R1697)</f>
        <v>#DIV/0!</v>
      </c>
      <c r="X1697" s="15" t="e">
        <f aca="false">SQRT(V1697^2+W1697^2)</f>
        <v>#DIV/0!</v>
      </c>
      <c r="Y1697" s="16" t="e">
        <f aca="false">W1697/V1697</f>
        <v>#DIV/0!</v>
      </c>
    </row>
    <row r="1698" customFormat="false" ht="14.25" hidden="false" customHeight="true" outlineLevel="0" collapsed="false">
      <c r="A1698" s="7"/>
      <c r="B1698" s="7"/>
      <c r="C1698" s="7"/>
      <c r="D1698" s="7"/>
      <c r="E1698" s="7"/>
      <c r="F1698" s="7"/>
      <c r="G1698" s="7"/>
      <c r="O1698" s="7" t="n">
        <f aca="false">E1698*PI()/180</f>
        <v>0</v>
      </c>
      <c r="P1698" s="7" t="e">
        <f aca="false">D1698*SIN(O1698)/$L$19</f>
        <v>#DIV/0!</v>
      </c>
      <c r="Q1698" s="7" t="n">
        <f aca="false">D1698*COS(O1698)</f>
        <v>0</v>
      </c>
      <c r="R1698" s="7" t="n">
        <f aca="false">$R$2</f>
        <v>1.25663706143592E-007</v>
      </c>
      <c r="S1698" s="7" t="n">
        <f aca="false">$S$2</f>
        <v>0.00213904243515507</v>
      </c>
      <c r="T1698" s="7"/>
      <c r="U1698" s="14" t="e">
        <f aca="false">IF(ISNUMBER($A1698),$A1698*$L$15/$D1698,NA())</f>
        <v>#N/A</v>
      </c>
      <c r="V1698" s="15" t="e">
        <f aca="false">P1698/R1698</f>
        <v>#DIV/0!</v>
      </c>
      <c r="W1698" s="15" t="e">
        <f aca="false">(Q1698-S1698)/($L$19*R1698)</f>
        <v>#DIV/0!</v>
      </c>
      <c r="X1698" s="15" t="e">
        <f aca="false">SQRT(V1698^2+W1698^2)</f>
        <v>#DIV/0!</v>
      </c>
      <c r="Y1698" s="16" t="e">
        <f aca="false">W1698/V1698</f>
        <v>#DIV/0!</v>
      </c>
    </row>
    <row r="1699" customFormat="false" ht="14.25" hidden="false" customHeight="true" outlineLevel="0" collapsed="false">
      <c r="A1699" s="7"/>
      <c r="B1699" s="7"/>
      <c r="C1699" s="7"/>
      <c r="D1699" s="7"/>
      <c r="E1699" s="7"/>
      <c r="F1699" s="7"/>
      <c r="G1699" s="7"/>
      <c r="O1699" s="7" t="n">
        <f aca="false">E1699*PI()/180</f>
        <v>0</v>
      </c>
      <c r="P1699" s="7" t="e">
        <f aca="false">D1699*SIN(O1699)/$L$19</f>
        <v>#DIV/0!</v>
      </c>
      <c r="Q1699" s="7" t="n">
        <f aca="false">D1699*COS(O1699)</f>
        <v>0</v>
      </c>
      <c r="R1699" s="7" t="n">
        <f aca="false">$R$2</f>
        <v>1.25663706143592E-007</v>
      </c>
      <c r="S1699" s="7" t="n">
        <f aca="false">$S$2</f>
        <v>0.00213904243515507</v>
      </c>
      <c r="T1699" s="7"/>
      <c r="U1699" s="14" t="e">
        <f aca="false">IF(ISNUMBER($A1699),$A1699*$L$15/$D1699,NA())</f>
        <v>#N/A</v>
      </c>
      <c r="V1699" s="15" t="e">
        <f aca="false">P1699/R1699</f>
        <v>#DIV/0!</v>
      </c>
      <c r="W1699" s="15" t="e">
        <f aca="false">(Q1699-S1699)/($L$19*R1699)</f>
        <v>#DIV/0!</v>
      </c>
      <c r="X1699" s="15" t="e">
        <f aca="false">SQRT(V1699^2+W1699^2)</f>
        <v>#DIV/0!</v>
      </c>
      <c r="Y1699" s="16" t="e">
        <f aca="false">W1699/V1699</f>
        <v>#DIV/0!</v>
      </c>
    </row>
    <row r="1700" customFormat="false" ht="14.25" hidden="false" customHeight="true" outlineLevel="0" collapsed="false">
      <c r="A1700" s="7"/>
      <c r="B1700" s="7"/>
      <c r="C1700" s="7"/>
      <c r="D1700" s="7"/>
      <c r="E1700" s="7"/>
      <c r="F1700" s="7"/>
      <c r="G1700" s="7"/>
      <c r="O1700" s="7" t="n">
        <f aca="false">E1700*PI()/180</f>
        <v>0</v>
      </c>
      <c r="P1700" s="7" t="e">
        <f aca="false">D1700*SIN(O1700)/$L$19</f>
        <v>#DIV/0!</v>
      </c>
      <c r="Q1700" s="7" t="n">
        <f aca="false">D1700*COS(O1700)</f>
        <v>0</v>
      </c>
      <c r="R1700" s="7" t="n">
        <f aca="false">$R$2</f>
        <v>1.25663706143592E-007</v>
      </c>
      <c r="S1700" s="7" t="n">
        <f aca="false">$S$2</f>
        <v>0.00213904243515507</v>
      </c>
      <c r="T1700" s="7"/>
      <c r="U1700" s="14" t="e">
        <f aca="false">IF(ISNUMBER($A1700),$A1700*$L$15/$D1700,NA())</f>
        <v>#N/A</v>
      </c>
      <c r="V1700" s="15" t="e">
        <f aca="false">P1700/R1700</f>
        <v>#DIV/0!</v>
      </c>
      <c r="W1700" s="15" t="e">
        <f aca="false">(Q1700-S1700)/($L$19*R1700)</f>
        <v>#DIV/0!</v>
      </c>
      <c r="X1700" s="15" t="e">
        <f aca="false">SQRT(V1700^2+W1700^2)</f>
        <v>#DIV/0!</v>
      </c>
      <c r="Y1700" s="16" t="e">
        <f aca="false">W1700/V1700</f>
        <v>#DIV/0!</v>
      </c>
    </row>
    <row r="1701" customFormat="false" ht="14.25" hidden="false" customHeight="true" outlineLevel="0" collapsed="false">
      <c r="A1701" s="7"/>
      <c r="B1701" s="7"/>
      <c r="C1701" s="7"/>
      <c r="D1701" s="7"/>
      <c r="E1701" s="7"/>
      <c r="F1701" s="7"/>
      <c r="G1701" s="7"/>
      <c r="O1701" s="7" t="n">
        <f aca="false">E1701*PI()/180</f>
        <v>0</v>
      </c>
      <c r="P1701" s="7" t="e">
        <f aca="false">D1701*SIN(O1701)/$L$19</f>
        <v>#DIV/0!</v>
      </c>
      <c r="Q1701" s="7" t="n">
        <f aca="false">D1701*COS(O1701)</f>
        <v>0</v>
      </c>
      <c r="R1701" s="7" t="n">
        <f aca="false">$R$2</f>
        <v>1.25663706143592E-007</v>
      </c>
      <c r="S1701" s="7" t="n">
        <f aca="false">$S$2</f>
        <v>0.00213904243515507</v>
      </c>
      <c r="T1701" s="7"/>
      <c r="U1701" s="14" t="e">
        <f aca="false">IF(ISNUMBER($A1701),$A1701*$L$15/$D1701,NA())</f>
        <v>#N/A</v>
      </c>
      <c r="V1701" s="15" t="e">
        <f aca="false">P1701/R1701</f>
        <v>#DIV/0!</v>
      </c>
      <c r="W1701" s="15" t="e">
        <f aca="false">(Q1701-S1701)/($L$19*R1701)</f>
        <v>#DIV/0!</v>
      </c>
      <c r="X1701" s="15" t="e">
        <f aca="false">SQRT(V1701^2+W1701^2)</f>
        <v>#DIV/0!</v>
      </c>
      <c r="Y1701" s="16" t="e">
        <f aca="false">W1701/V1701</f>
        <v>#DIV/0!</v>
      </c>
    </row>
    <row r="1702" customFormat="false" ht="14.25" hidden="false" customHeight="true" outlineLevel="0" collapsed="false">
      <c r="A1702" s="7"/>
      <c r="B1702" s="7"/>
      <c r="C1702" s="7"/>
      <c r="D1702" s="7"/>
      <c r="E1702" s="7"/>
      <c r="F1702" s="7"/>
      <c r="G1702" s="7"/>
      <c r="O1702" s="7" t="n">
        <f aca="false">E1702*PI()/180</f>
        <v>0</v>
      </c>
      <c r="P1702" s="7" t="e">
        <f aca="false">D1702*SIN(O1702)/$L$19</f>
        <v>#DIV/0!</v>
      </c>
      <c r="Q1702" s="7" t="n">
        <f aca="false">D1702*COS(O1702)</f>
        <v>0</v>
      </c>
      <c r="R1702" s="7" t="n">
        <f aca="false">$R$2</f>
        <v>1.25663706143592E-007</v>
      </c>
      <c r="S1702" s="7" t="n">
        <f aca="false">$S$2</f>
        <v>0.00213904243515507</v>
      </c>
      <c r="T1702" s="7"/>
      <c r="U1702" s="14" t="e">
        <f aca="false">IF(ISNUMBER($A1702),$A1702*$L$15/$D1702,NA())</f>
        <v>#N/A</v>
      </c>
      <c r="V1702" s="15" t="e">
        <f aca="false">P1702/R1702</f>
        <v>#DIV/0!</v>
      </c>
      <c r="W1702" s="15" t="e">
        <f aca="false">(Q1702-S1702)/($L$19*R1702)</f>
        <v>#DIV/0!</v>
      </c>
      <c r="X1702" s="15" t="e">
        <f aca="false">SQRT(V1702^2+W1702^2)</f>
        <v>#DIV/0!</v>
      </c>
      <c r="Y1702" s="16" t="e">
        <f aca="false">W1702/V1702</f>
        <v>#DIV/0!</v>
      </c>
    </row>
    <row r="1703" customFormat="false" ht="14.25" hidden="false" customHeight="true" outlineLevel="0" collapsed="false">
      <c r="A1703" s="7"/>
      <c r="B1703" s="7"/>
      <c r="C1703" s="7"/>
      <c r="D1703" s="7"/>
      <c r="E1703" s="7"/>
      <c r="F1703" s="7"/>
      <c r="G1703" s="7"/>
      <c r="O1703" s="7" t="n">
        <f aca="false">E1703*PI()/180</f>
        <v>0</v>
      </c>
      <c r="P1703" s="7" t="e">
        <f aca="false">D1703*SIN(O1703)/$L$19</f>
        <v>#DIV/0!</v>
      </c>
      <c r="Q1703" s="7" t="n">
        <f aca="false">D1703*COS(O1703)</f>
        <v>0</v>
      </c>
      <c r="R1703" s="7" t="n">
        <f aca="false">$R$2</f>
        <v>1.25663706143592E-007</v>
      </c>
      <c r="S1703" s="7" t="n">
        <f aca="false">$S$2</f>
        <v>0.00213904243515507</v>
      </c>
      <c r="T1703" s="7"/>
      <c r="U1703" s="14" t="e">
        <f aca="false">IF(ISNUMBER($A1703),$A1703*$L$15/$D1703,NA())</f>
        <v>#N/A</v>
      </c>
      <c r="V1703" s="15" t="e">
        <f aca="false">P1703/R1703</f>
        <v>#DIV/0!</v>
      </c>
      <c r="W1703" s="15" t="e">
        <f aca="false">(Q1703-S1703)/($L$19*R1703)</f>
        <v>#DIV/0!</v>
      </c>
      <c r="X1703" s="15" t="e">
        <f aca="false">SQRT(V1703^2+W1703^2)</f>
        <v>#DIV/0!</v>
      </c>
      <c r="Y1703" s="16" t="e">
        <f aca="false">W1703/V1703</f>
        <v>#DIV/0!</v>
      </c>
    </row>
    <row r="1704" customFormat="false" ht="14.25" hidden="false" customHeight="true" outlineLevel="0" collapsed="false">
      <c r="A1704" s="7"/>
      <c r="B1704" s="7"/>
      <c r="C1704" s="7"/>
      <c r="D1704" s="7"/>
      <c r="E1704" s="7"/>
      <c r="F1704" s="7"/>
      <c r="G1704" s="7"/>
      <c r="O1704" s="7" t="n">
        <f aca="false">E1704*PI()/180</f>
        <v>0</v>
      </c>
      <c r="P1704" s="7" t="e">
        <f aca="false">D1704*SIN(O1704)/$L$19</f>
        <v>#DIV/0!</v>
      </c>
      <c r="Q1704" s="7" t="n">
        <f aca="false">D1704*COS(O1704)</f>
        <v>0</v>
      </c>
      <c r="R1704" s="7" t="n">
        <f aca="false">$R$2</f>
        <v>1.25663706143592E-007</v>
      </c>
      <c r="S1704" s="7" t="n">
        <f aca="false">$S$2</f>
        <v>0.00213904243515507</v>
      </c>
      <c r="T1704" s="7"/>
      <c r="U1704" s="14" t="e">
        <f aca="false">IF(ISNUMBER($A1704),$A1704*$L$15/$D1704,NA())</f>
        <v>#N/A</v>
      </c>
      <c r="V1704" s="15" t="e">
        <f aca="false">P1704/R1704</f>
        <v>#DIV/0!</v>
      </c>
      <c r="W1704" s="15" t="e">
        <f aca="false">(Q1704-S1704)/($L$19*R1704)</f>
        <v>#DIV/0!</v>
      </c>
      <c r="X1704" s="15" t="e">
        <f aca="false">SQRT(V1704^2+W1704^2)</f>
        <v>#DIV/0!</v>
      </c>
      <c r="Y1704" s="16" t="e">
        <f aca="false">W1704/V1704</f>
        <v>#DIV/0!</v>
      </c>
    </row>
    <row r="1705" customFormat="false" ht="14.25" hidden="false" customHeight="true" outlineLevel="0" collapsed="false">
      <c r="A1705" s="7"/>
      <c r="B1705" s="7"/>
      <c r="C1705" s="7"/>
      <c r="D1705" s="7"/>
      <c r="E1705" s="7"/>
      <c r="F1705" s="7"/>
      <c r="G1705" s="7"/>
      <c r="O1705" s="7" t="n">
        <f aca="false">E1705*PI()/180</f>
        <v>0</v>
      </c>
      <c r="P1705" s="7" t="e">
        <f aca="false">D1705*SIN(O1705)/$L$19</f>
        <v>#DIV/0!</v>
      </c>
      <c r="Q1705" s="7" t="n">
        <f aca="false">D1705*COS(O1705)</f>
        <v>0</v>
      </c>
      <c r="R1705" s="7" t="n">
        <f aca="false">$R$2</f>
        <v>1.25663706143592E-007</v>
      </c>
      <c r="S1705" s="7" t="n">
        <f aca="false">$S$2</f>
        <v>0.00213904243515507</v>
      </c>
      <c r="T1705" s="7"/>
      <c r="U1705" s="14" t="e">
        <f aca="false">IF(ISNUMBER($A1705),$A1705*$L$15/$D1705,NA())</f>
        <v>#N/A</v>
      </c>
      <c r="V1705" s="15" t="e">
        <f aca="false">P1705/R1705</f>
        <v>#DIV/0!</v>
      </c>
      <c r="W1705" s="15" t="e">
        <f aca="false">(Q1705-S1705)/($L$19*R1705)</f>
        <v>#DIV/0!</v>
      </c>
      <c r="X1705" s="15" t="e">
        <f aca="false">SQRT(V1705^2+W1705^2)</f>
        <v>#DIV/0!</v>
      </c>
      <c r="Y1705" s="16" t="e">
        <f aca="false">W1705/V1705</f>
        <v>#DIV/0!</v>
      </c>
    </row>
    <row r="1706" customFormat="false" ht="14.25" hidden="false" customHeight="true" outlineLevel="0" collapsed="false">
      <c r="A1706" s="7"/>
      <c r="B1706" s="7"/>
      <c r="C1706" s="7"/>
      <c r="D1706" s="7"/>
      <c r="E1706" s="7"/>
      <c r="F1706" s="7"/>
      <c r="G1706" s="7"/>
      <c r="O1706" s="7" t="n">
        <f aca="false">E1706*PI()/180</f>
        <v>0</v>
      </c>
      <c r="P1706" s="7" t="e">
        <f aca="false">D1706*SIN(O1706)/$L$19</f>
        <v>#DIV/0!</v>
      </c>
      <c r="Q1706" s="7" t="n">
        <f aca="false">D1706*COS(O1706)</f>
        <v>0</v>
      </c>
      <c r="R1706" s="7" t="n">
        <f aca="false">$R$2</f>
        <v>1.25663706143592E-007</v>
      </c>
      <c r="S1706" s="7" t="n">
        <f aca="false">$S$2</f>
        <v>0.00213904243515507</v>
      </c>
      <c r="T1706" s="7"/>
      <c r="U1706" s="14" t="e">
        <f aca="false">IF(ISNUMBER($A1706),$A1706*$L$15/$D1706,NA())</f>
        <v>#N/A</v>
      </c>
      <c r="V1706" s="15" t="e">
        <f aca="false">P1706/R1706</f>
        <v>#DIV/0!</v>
      </c>
      <c r="W1706" s="15" t="e">
        <f aca="false">(Q1706-S1706)/($L$19*R1706)</f>
        <v>#DIV/0!</v>
      </c>
      <c r="X1706" s="15" t="e">
        <f aca="false">SQRT(V1706^2+W1706^2)</f>
        <v>#DIV/0!</v>
      </c>
      <c r="Y1706" s="16" t="e">
        <f aca="false">W1706/V1706</f>
        <v>#DIV/0!</v>
      </c>
    </row>
    <row r="1707" customFormat="false" ht="14.25" hidden="false" customHeight="true" outlineLevel="0" collapsed="false">
      <c r="A1707" s="7"/>
      <c r="B1707" s="7"/>
      <c r="C1707" s="7"/>
      <c r="D1707" s="7"/>
      <c r="E1707" s="7"/>
      <c r="F1707" s="7"/>
      <c r="G1707" s="7"/>
      <c r="O1707" s="7" t="n">
        <f aca="false">E1707*PI()/180</f>
        <v>0</v>
      </c>
      <c r="P1707" s="7" t="e">
        <f aca="false">D1707*SIN(O1707)/$L$19</f>
        <v>#DIV/0!</v>
      </c>
      <c r="Q1707" s="7" t="n">
        <f aca="false">D1707*COS(O1707)</f>
        <v>0</v>
      </c>
      <c r="R1707" s="7" t="n">
        <f aca="false">$R$2</f>
        <v>1.25663706143592E-007</v>
      </c>
      <c r="S1707" s="7" t="n">
        <f aca="false">$S$2</f>
        <v>0.00213904243515507</v>
      </c>
      <c r="T1707" s="7"/>
      <c r="U1707" s="14" t="e">
        <f aca="false">IF(ISNUMBER($A1707),$A1707*$L$15/$D1707,NA())</f>
        <v>#N/A</v>
      </c>
      <c r="V1707" s="15" t="e">
        <f aca="false">P1707/R1707</f>
        <v>#DIV/0!</v>
      </c>
      <c r="W1707" s="15" t="e">
        <f aca="false">(Q1707-S1707)/($L$19*R1707)</f>
        <v>#DIV/0!</v>
      </c>
      <c r="X1707" s="15" t="e">
        <f aca="false">SQRT(V1707^2+W1707^2)</f>
        <v>#DIV/0!</v>
      </c>
      <c r="Y1707" s="16" t="e">
        <f aca="false">W1707/V1707</f>
        <v>#DIV/0!</v>
      </c>
    </row>
    <row r="1708" customFormat="false" ht="14.25" hidden="false" customHeight="true" outlineLevel="0" collapsed="false">
      <c r="A1708" s="7"/>
      <c r="B1708" s="7"/>
      <c r="C1708" s="7"/>
      <c r="D1708" s="7"/>
      <c r="E1708" s="7"/>
      <c r="F1708" s="7"/>
      <c r="G1708" s="7"/>
      <c r="O1708" s="7" t="n">
        <f aca="false">E1708*PI()/180</f>
        <v>0</v>
      </c>
      <c r="P1708" s="7" t="e">
        <f aca="false">D1708*SIN(O1708)/$L$19</f>
        <v>#DIV/0!</v>
      </c>
      <c r="Q1708" s="7" t="n">
        <f aca="false">D1708*COS(O1708)</f>
        <v>0</v>
      </c>
      <c r="R1708" s="7" t="n">
        <f aca="false">$R$2</f>
        <v>1.25663706143592E-007</v>
      </c>
      <c r="S1708" s="7" t="n">
        <f aca="false">$S$2</f>
        <v>0.00213904243515507</v>
      </c>
      <c r="T1708" s="7"/>
      <c r="U1708" s="14" t="e">
        <f aca="false">IF(ISNUMBER($A1708),$A1708*$L$15/$D1708,NA())</f>
        <v>#N/A</v>
      </c>
      <c r="V1708" s="15" t="e">
        <f aca="false">P1708/R1708</f>
        <v>#DIV/0!</v>
      </c>
      <c r="W1708" s="15" t="e">
        <f aca="false">(Q1708-S1708)/($L$19*R1708)</f>
        <v>#DIV/0!</v>
      </c>
      <c r="X1708" s="15" t="e">
        <f aca="false">SQRT(V1708^2+W1708^2)</f>
        <v>#DIV/0!</v>
      </c>
      <c r="Y1708" s="16" t="e">
        <f aca="false">W1708/V1708</f>
        <v>#DIV/0!</v>
      </c>
    </row>
    <row r="1709" customFormat="false" ht="14.25" hidden="false" customHeight="true" outlineLevel="0" collapsed="false">
      <c r="A1709" s="7"/>
      <c r="B1709" s="7"/>
      <c r="C1709" s="7"/>
      <c r="D1709" s="7"/>
      <c r="E1709" s="7"/>
      <c r="F1709" s="7"/>
      <c r="G1709" s="7"/>
      <c r="O1709" s="7" t="n">
        <f aca="false">E1709*PI()/180</f>
        <v>0</v>
      </c>
      <c r="P1709" s="7" t="e">
        <f aca="false">D1709*SIN(O1709)/$L$19</f>
        <v>#DIV/0!</v>
      </c>
      <c r="Q1709" s="7" t="n">
        <f aca="false">D1709*COS(O1709)</f>
        <v>0</v>
      </c>
      <c r="R1709" s="7" t="n">
        <f aca="false">$R$2</f>
        <v>1.25663706143592E-007</v>
      </c>
      <c r="S1709" s="7" t="n">
        <f aca="false">$S$2</f>
        <v>0.00213904243515507</v>
      </c>
      <c r="T1709" s="7"/>
      <c r="U1709" s="14" t="e">
        <f aca="false">IF(ISNUMBER($A1709),$A1709*$L$15/$D1709,NA())</f>
        <v>#N/A</v>
      </c>
      <c r="V1709" s="15" t="e">
        <f aca="false">P1709/R1709</f>
        <v>#DIV/0!</v>
      </c>
      <c r="W1709" s="15" t="e">
        <f aca="false">(Q1709-S1709)/($L$19*R1709)</f>
        <v>#DIV/0!</v>
      </c>
      <c r="X1709" s="15" t="e">
        <f aca="false">SQRT(V1709^2+W1709^2)</f>
        <v>#DIV/0!</v>
      </c>
      <c r="Y1709" s="16" t="e">
        <f aca="false">W1709/V1709</f>
        <v>#DIV/0!</v>
      </c>
    </row>
    <row r="1710" customFormat="false" ht="14.25" hidden="false" customHeight="true" outlineLevel="0" collapsed="false">
      <c r="A1710" s="7"/>
      <c r="B1710" s="7"/>
      <c r="C1710" s="7"/>
      <c r="D1710" s="7"/>
      <c r="E1710" s="7"/>
      <c r="F1710" s="7"/>
      <c r="G1710" s="7"/>
      <c r="O1710" s="7" t="n">
        <f aca="false">E1710*PI()/180</f>
        <v>0</v>
      </c>
      <c r="P1710" s="7" t="e">
        <f aca="false">D1710*SIN(O1710)/$L$19</f>
        <v>#DIV/0!</v>
      </c>
      <c r="Q1710" s="7" t="n">
        <f aca="false">D1710*COS(O1710)</f>
        <v>0</v>
      </c>
      <c r="R1710" s="7" t="n">
        <f aca="false">$R$2</f>
        <v>1.25663706143592E-007</v>
      </c>
      <c r="S1710" s="7" t="n">
        <f aca="false">$S$2</f>
        <v>0.00213904243515507</v>
      </c>
      <c r="T1710" s="7"/>
      <c r="U1710" s="14" t="e">
        <f aca="false">IF(ISNUMBER($A1710),$A1710*$L$15/$D1710,NA())</f>
        <v>#N/A</v>
      </c>
      <c r="V1710" s="15" t="e">
        <f aca="false">P1710/R1710</f>
        <v>#DIV/0!</v>
      </c>
      <c r="W1710" s="15" t="e">
        <f aca="false">(Q1710-S1710)/($L$19*R1710)</f>
        <v>#DIV/0!</v>
      </c>
      <c r="X1710" s="15" t="e">
        <f aca="false">SQRT(V1710^2+W1710^2)</f>
        <v>#DIV/0!</v>
      </c>
      <c r="Y1710" s="16" t="e">
        <f aca="false">W1710/V1710</f>
        <v>#DIV/0!</v>
      </c>
    </row>
    <row r="1711" customFormat="false" ht="14.25" hidden="false" customHeight="true" outlineLevel="0" collapsed="false">
      <c r="A1711" s="7"/>
      <c r="B1711" s="7"/>
      <c r="C1711" s="7"/>
      <c r="D1711" s="7"/>
      <c r="E1711" s="7"/>
      <c r="F1711" s="7"/>
      <c r="G1711" s="7"/>
      <c r="O1711" s="7" t="n">
        <f aca="false">E1711*PI()/180</f>
        <v>0</v>
      </c>
      <c r="P1711" s="7" t="e">
        <f aca="false">D1711*SIN(O1711)/$L$19</f>
        <v>#DIV/0!</v>
      </c>
      <c r="Q1711" s="7" t="n">
        <f aca="false">D1711*COS(O1711)</f>
        <v>0</v>
      </c>
      <c r="R1711" s="7" t="n">
        <f aca="false">$R$2</f>
        <v>1.25663706143592E-007</v>
      </c>
      <c r="S1711" s="7" t="n">
        <f aca="false">$S$2</f>
        <v>0.00213904243515507</v>
      </c>
      <c r="T1711" s="7"/>
      <c r="U1711" s="14" t="e">
        <f aca="false">IF(ISNUMBER($A1711),$A1711*$L$15/$D1711,NA())</f>
        <v>#N/A</v>
      </c>
      <c r="V1711" s="15" t="e">
        <f aca="false">P1711/R1711</f>
        <v>#DIV/0!</v>
      </c>
      <c r="W1711" s="15" t="e">
        <f aca="false">(Q1711-S1711)/($L$19*R1711)</f>
        <v>#DIV/0!</v>
      </c>
      <c r="X1711" s="15" t="e">
        <f aca="false">SQRT(V1711^2+W1711^2)</f>
        <v>#DIV/0!</v>
      </c>
      <c r="Y1711" s="16" t="e">
        <f aca="false">W1711/V1711</f>
        <v>#DIV/0!</v>
      </c>
    </row>
    <row r="1712" customFormat="false" ht="14.25" hidden="false" customHeight="true" outlineLevel="0" collapsed="false">
      <c r="A1712" s="7"/>
      <c r="B1712" s="7"/>
      <c r="C1712" s="7"/>
      <c r="D1712" s="7"/>
      <c r="E1712" s="7"/>
      <c r="F1712" s="7"/>
      <c r="G1712" s="7"/>
      <c r="O1712" s="7" t="n">
        <f aca="false">E1712*PI()/180</f>
        <v>0</v>
      </c>
      <c r="P1712" s="7" t="e">
        <f aca="false">D1712*SIN(O1712)/$L$19</f>
        <v>#DIV/0!</v>
      </c>
      <c r="Q1712" s="7" t="n">
        <f aca="false">D1712*COS(O1712)</f>
        <v>0</v>
      </c>
      <c r="R1712" s="7" t="n">
        <f aca="false">$R$2</f>
        <v>1.25663706143592E-007</v>
      </c>
      <c r="S1712" s="7" t="n">
        <f aca="false">$S$2</f>
        <v>0.00213904243515507</v>
      </c>
      <c r="T1712" s="7"/>
      <c r="U1712" s="14" t="e">
        <f aca="false">IF(ISNUMBER($A1712),$A1712*$L$15/$D1712,NA())</f>
        <v>#N/A</v>
      </c>
      <c r="V1712" s="15" t="e">
        <f aca="false">P1712/R1712</f>
        <v>#DIV/0!</v>
      </c>
      <c r="W1712" s="15" t="e">
        <f aca="false">(Q1712-S1712)/($L$19*R1712)</f>
        <v>#DIV/0!</v>
      </c>
      <c r="X1712" s="15" t="e">
        <f aca="false">SQRT(V1712^2+W1712^2)</f>
        <v>#DIV/0!</v>
      </c>
      <c r="Y1712" s="16" t="e">
        <f aca="false">W1712/V1712</f>
        <v>#DIV/0!</v>
      </c>
    </row>
    <row r="1713" customFormat="false" ht="14.25" hidden="false" customHeight="true" outlineLevel="0" collapsed="false">
      <c r="A1713" s="7"/>
      <c r="B1713" s="7"/>
      <c r="C1713" s="7"/>
      <c r="D1713" s="7"/>
      <c r="E1713" s="7"/>
      <c r="F1713" s="7"/>
      <c r="G1713" s="7"/>
      <c r="O1713" s="7" t="n">
        <f aca="false">E1713*PI()/180</f>
        <v>0</v>
      </c>
      <c r="P1713" s="7" t="e">
        <f aca="false">D1713*SIN(O1713)/$L$19</f>
        <v>#DIV/0!</v>
      </c>
      <c r="Q1713" s="7" t="n">
        <f aca="false">D1713*COS(O1713)</f>
        <v>0</v>
      </c>
      <c r="R1713" s="7" t="n">
        <f aca="false">$R$2</f>
        <v>1.25663706143592E-007</v>
      </c>
      <c r="S1713" s="7" t="n">
        <f aca="false">$S$2</f>
        <v>0.00213904243515507</v>
      </c>
      <c r="T1713" s="7"/>
      <c r="U1713" s="14" t="e">
        <f aca="false">IF(ISNUMBER($A1713),$A1713*$L$15/$D1713,NA())</f>
        <v>#N/A</v>
      </c>
      <c r="V1713" s="15" t="e">
        <f aca="false">P1713/R1713</f>
        <v>#DIV/0!</v>
      </c>
      <c r="W1713" s="15" t="e">
        <f aca="false">(Q1713-S1713)/($L$19*R1713)</f>
        <v>#DIV/0!</v>
      </c>
      <c r="X1713" s="15" t="e">
        <f aca="false">SQRT(V1713^2+W1713^2)</f>
        <v>#DIV/0!</v>
      </c>
      <c r="Y1713" s="16" t="e">
        <f aca="false">W1713/V1713</f>
        <v>#DIV/0!</v>
      </c>
    </row>
    <row r="1714" customFormat="false" ht="14.25" hidden="false" customHeight="true" outlineLevel="0" collapsed="false">
      <c r="A1714" s="7"/>
      <c r="B1714" s="7"/>
      <c r="C1714" s="7"/>
      <c r="D1714" s="7"/>
      <c r="E1714" s="7"/>
      <c r="F1714" s="7"/>
      <c r="G1714" s="7"/>
      <c r="O1714" s="7" t="n">
        <f aca="false">E1714*PI()/180</f>
        <v>0</v>
      </c>
      <c r="P1714" s="7" t="e">
        <f aca="false">D1714*SIN(O1714)/$L$19</f>
        <v>#DIV/0!</v>
      </c>
      <c r="Q1714" s="7" t="n">
        <f aca="false">D1714*COS(O1714)</f>
        <v>0</v>
      </c>
      <c r="R1714" s="7" t="n">
        <f aca="false">$R$2</f>
        <v>1.25663706143592E-007</v>
      </c>
      <c r="S1714" s="7" t="n">
        <f aca="false">$S$2</f>
        <v>0.00213904243515507</v>
      </c>
      <c r="T1714" s="7"/>
      <c r="U1714" s="14" t="e">
        <f aca="false">IF(ISNUMBER($A1714),$A1714*$L$15/$D1714,NA())</f>
        <v>#N/A</v>
      </c>
      <c r="V1714" s="15" t="e">
        <f aca="false">P1714/R1714</f>
        <v>#DIV/0!</v>
      </c>
      <c r="W1714" s="15" t="e">
        <f aca="false">(Q1714-S1714)/($L$19*R1714)</f>
        <v>#DIV/0!</v>
      </c>
      <c r="X1714" s="15" t="e">
        <f aca="false">SQRT(V1714^2+W1714^2)</f>
        <v>#DIV/0!</v>
      </c>
      <c r="Y1714" s="16" t="e">
        <f aca="false">W1714/V1714</f>
        <v>#DIV/0!</v>
      </c>
    </row>
    <row r="1715" customFormat="false" ht="14.25" hidden="false" customHeight="true" outlineLevel="0" collapsed="false">
      <c r="A1715" s="7"/>
      <c r="B1715" s="7"/>
      <c r="C1715" s="7"/>
      <c r="D1715" s="7"/>
      <c r="E1715" s="7"/>
      <c r="F1715" s="7"/>
      <c r="G1715" s="7"/>
      <c r="O1715" s="7" t="n">
        <f aca="false">E1715*PI()/180</f>
        <v>0</v>
      </c>
      <c r="P1715" s="7" t="e">
        <f aca="false">D1715*SIN(O1715)/$L$19</f>
        <v>#DIV/0!</v>
      </c>
      <c r="Q1715" s="7" t="n">
        <f aca="false">D1715*COS(O1715)</f>
        <v>0</v>
      </c>
      <c r="R1715" s="7" t="n">
        <f aca="false">$R$2</f>
        <v>1.25663706143592E-007</v>
      </c>
      <c r="S1715" s="7" t="n">
        <f aca="false">$S$2</f>
        <v>0.00213904243515507</v>
      </c>
      <c r="T1715" s="7"/>
      <c r="U1715" s="14" t="e">
        <f aca="false">IF(ISNUMBER($A1715),$A1715*$L$15/$D1715,NA())</f>
        <v>#N/A</v>
      </c>
      <c r="V1715" s="15" t="e">
        <f aca="false">P1715/R1715</f>
        <v>#DIV/0!</v>
      </c>
      <c r="W1715" s="15" t="e">
        <f aca="false">(Q1715-S1715)/($L$19*R1715)</f>
        <v>#DIV/0!</v>
      </c>
      <c r="X1715" s="15" t="e">
        <f aca="false">SQRT(V1715^2+W1715^2)</f>
        <v>#DIV/0!</v>
      </c>
      <c r="Y1715" s="16" t="e">
        <f aca="false">W1715/V1715</f>
        <v>#DIV/0!</v>
      </c>
    </row>
    <row r="1716" customFormat="false" ht="14.25" hidden="false" customHeight="true" outlineLevel="0" collapsed="false">
      <c r="A1716" s="7"/>
      <c r="B1716" s="7"/>
      <c r="C1716" s="7"/>
      <c r="D1716" s="7"/>
      <c r="E1716" s="7"/>
      <c r="F1716" s="7"/>
      <c r="G1716" s="7"/>
      <c r="O1716" s="7" t="n">
        <f aca="false">E1716*PI()/180</f>
        <v>0</v>
      </c>
      <c r="P1716" s="7" t="e">
        <f aca="false">D1716*SIN(O1716)/$L$19</f>
        <v>#DIV/0!</v>
      </c>
      <c r="Q1716" s="7" t="n">
        <f aca="false">D1716*COS(O1716)</f>
        <v>0</v>
      </c>
      <c r="R1716" s="7" t="n">
        <f aca="false">$R$2</f>
        <v>1.25663706143592E-007</v>
      </c>
      <c r="S1716" s="7" t="n">
        <f aca="false">$S$2</f>
        <v>0.00213904243515507</v>
      </c>
      <c r="T1716" s="7"/>
      <c r="U1716" s="14" t="e">
        <f aca="false">IF(ISNUMBER($A1716),$A1716*$L$15/$D1716,NA())</f>
        <v>#N/A</v>
      </c>
      <c r="V1716" s="15" t="e">
        <f aca="false">P1716/R1716</f>
        <v>#DIV/0!</v>
      </c>
      <c r="W1716" s="15" t="e">
        <f aca="false">(Q1716-S1716)/($L$19*R1716)</f>
        <v>#DIV/0!</v>
      </c>
      <c r="X1716" s="15" t="e">
        <f aca="false">SQRT(V1716^2+W1716^2)</f>
        <v>#DIV/0!</v>
      </c>
      <c r="Y1716" s="16" t="e">
        <f aca="false">W1716/V1716</f>
        <v>#DIV/0!</v>
      </c>
    </row>
    <row r="1717" customFormat="false" ht="14.25" hidden="false" customHeight="true" outlineLevel="0" collapsed="false">
      <c r="A1717" s="7"/>
      <c r="B1717" s="7"/>
      <c r="C1717" s="7"/>
      <c r="D1717" s="7"/>
      <c r="E1717" s="7"/>
      <c r="F1717" s="7"/>
      <c r="G1717" s="7"/>
      <c r="O1717" s="7" t="n">
        <f aca="false">E1717*PI()/180</f>
        <v>0</v>
      </c>
      <c r="P1717" s="7" t="e">
        <f aca="false">D1717*SIN(O1717)/$L$19</f>
        <v>#DIV/0!</v>
      </c>
      <c r="Q1717" s="7" t="n">
        <f aca="false">D1717*COS(O1717)</f>
        <v>0</v>
      </c>
      <c r="R1717" s="7" t="n">
        <f aca="false">$R$2</f>
        <v>1.25663706143592E-007</v>
      </c>
      <c r="S1717" s="7" t="n">
        <f aca="false">$S$2</f>
        <v>0.00213904243515507</v>
      </c>
      <c r="T1717" s="7"/>
      <c r="U1717" s="14" t="e">
        <f aca="false">IF(ISNUMBER($A1717),$A1717*$L$15/$D1717,NA())</f>
        <v>#N/A</v>
      </c>
      <c r="V1717" s="15" t="e">
        <f aca="false">P1717/R1717</f>
        <v>#DIV/0!</v>
      </c>
      <c r="W1717" s="15" t="e">
        <f aca="false">(Q1717-S1717)/($L$19*R1717)</f>
        <v>#DIV/0!</v>
      </c>
      <c r="X1717" s="15" t="e">
        <f aca="false">SQRT(V1717^2+W1717^2)</f>
        <v>#DIV/0!</v>
      </c>
      <c r="Y1717" s="16" t="e">
        <f aca="false">W1717/V1717</f>
        <v>#DIV/0!</v>
      </c>
    </row>
    <row r="1718" customFormat="false" ht="14.25" hidden="false" customHeight="true" outlineLevel="0" collapsed="false">
      <c r="A1718" s="7"/>
      <c r="B1718" s="7"/>
      <c r="C1718" s="7"/>
      <c r="D1718" s="7"/>
      <c r="E1718" s="7"/>
      <c r="F1718" s="7"/>
      <c r="G1718" s="7"/>
      <c r="O1718" s="7" t="n">
        <f aca="false">E1718*PI()/180</f>
        <v>0</v>
      </c>
      <c r="P1718" s="7" t="e">
        <f aca="false">D1718*SIN(O1718)/$L$19</f>
        <v>#DIV/0!</v>
      </c>
      <c r="Q1718" s="7" t="n">
        <f aca="false">D1718*COS(O1718)</f>
        <v>0</v>
      </c>
      <c r="R1718" s="7" t="n">
        <f aca="false">$R$2</f>
        <v>1.25663706143592E-007</v>
      </c>
      <c r="S1718" s="7" t="n">
        <f aca="false">$S$2</f>
        <v>0.00213904243515507</v>
      </c>
      <c r="T1718" s="7"/>
      <c r="U1718" s="14" t="e">
        <f aca="false">IF(ISNUMBER($A1718),$A1718*$L$15/$D1718,NA())</f>
        <v>#N/A</v>
      </c>
      <c r="V1718" s="15" t="e">
        <f aca="false">P1718/R1718</f>
        <v>#DIV/0!</v>
      </c>
      <c r="W1718" s="15" t="e">
        <f aca="false">(Q1718-S1718)/($L$19*R1718)</f>
        <v>#DIV/0!</v>
      </c>
      <c r="X1718" s="15" t="e">
        <f aca="false">SQRT(V1718^2+W1718^2)</f>
        <v>#DIV/0!</v>
      </c>
      <c r="Y1718" s="16" t="e">
        <f aca="false">W1718/V1718</f>
        <v>#DIV/0!</v>
      </c>
    </row>
    <row r="1719" customFormat="false" ht="14.25" hidden="false" customHeight="true" outlineLevel="0" collapsed="false">
      <c r="A1719" s="7"/>
      <c r="B1719" s="7"/>
      <c r="C1719" s="7"/>
      <c r="D1719" s="7"/>
      <c r="E1719" s="7"/>
      <c r="F1719" s="7"/>
      <c r="G1719" s="7"/>
      <c r="O1719" s="7" t="n">
        <f aca="false">E1719*PI()/180</f>
        <v>0</v>
      </c>
      <c r="P1719" s="7" t="e">
        <f aca="false">D1719*SIN(O1719)/$L$19</f>
        <v>#DIV/0!</v>
      </c>
      <c r="Q1719" s="7" t="n">
        <f aca="false">D1719*COS(O1719)</f>
        <v>0</v>
      </c>
      <c r="R1719" s="7" t="n">
        <f aca="false">$R$2</f>
        <v>1.25663706143592E-007</v>
      </c>
      <c r="S1719" s="7" t="n">
        <f aca="false">$S$2</f>
        <v>0.00213904243515507</v>
      </c>
      <c r="T1719" s="7"/>
      <c r="U1719" s="14" t="e">
        <f aca="false">IF(ISNUMBER($A1719),$A1719*$L$15/$D1719,NA())</f>
        <v>#N/A</v>
      </c>
      <c r="V1719" s="15" t="e">
        <f aca="false">P1719/R1719</f>
        <v>#DIV/0!</v>
      </c>
      <c r="W1719" s="15" t="e">
        <f aca="false">(Q1719-S1719)/($L$19*R1719)</f>
        <v>#DIV/0!</v>
      </c>
      <c r="X1719" s="15" t="e">
        <f aca="false">SQRT(V1719^2+W1719^2)</f>
        <v>#DIV/0!</v>
      </c>
      <c r="Y1719" s="16" t="e">
        <f aca="false">W1719/V1719</f>
        <v>#DIV/0!</v>
      </c>
    </row>
    <row r="1720" customFormat="false" ht="14.25" hidden="false" customHeight="true" outlineLevel="0" collapsed="false">
      <c r="A1720" s="7"/>
      <c r="B1720" s="7"/>
      <c r="C1720" s="7"/>
      <c r="D1720" s="7"/>
      <c r="E1720" s="7"/>
      <c r="F1720" s="7"/>
      <c r="G1720" s="7"/>
      <c r="O1720" s="7" t="n">
        <f aca="false">E1720*PI()/180</f>
        <v>0</v>
      </c>
      <c r="P1720" s="7" t="e">
        <f aca="false">D1720*SIN(O1720)/$L$19</f>
        <v>#DIV/0!</v>
      </c>
      <c r="Q1720" s="7" t="n">
        <f aca="false">D1720*COS(O1720)</f>
        <v>0</v>
      </c>
      <c r="R1720" s="7" t="n">
        <f aca="false">$R$2</f>
        <v>1.25663706143592E-007</v>
      </c>
      <c r="S1720" s="7" t="n">
        <f aca="false">$S$2</f>
        <v>0.00213904243515507</v>
      </c>
      <c r="T1720" s="7"/>
      <c r="U1720" s="14" t="e">
        <f aca="false">IF(ISNUMBER($A1720),$A1720*$L$15/$D1720,NA())</f>
        <v>#N/A</v>
      </c>
      <c r="V1720" s="15" t="e">
        <f aca="false">P1720/R1720</f>
        <v>#DIV/0!</v>
      </c>
      <c r="W1720" s="15" t="e">
        <f aca="false">(Q1720-S1720)/($L$19*R1720)</f>
        <v>#DIV/0!</v>
      </c>
      <c r="X1720" s="15" t="e">
        <f aca="false">SQRT(V1720^2+W1720^2)</f>
        <v>#DIV/0!</v>
      </c>
      <c r="Y1720" s="16" t="e">
        <f aca="false">W1720/V1720</f>
        <v>#DIV/0!</v>
      </c>
    </row>
    <row r="1721" customFormat="false" ht="14.25" hidden="false" customHeight="true" outlineLevel="0" collapsed="false">
      <c r="A1721" s="7"/>
      <c r="B1721" s="7"/>
      <c r="C1721" s="7"/>
      <c r="D1721" s="7"/>
      <c r="E1721" s="7"/>
      <c r="F1721" s="7"/>
      <c r="G1721" s="7"/>
      <c r="O1721" s="7" t="n">
        <f aca="false">E1721*PI()/180</f>
        <v>0</v>
      </c>
      <c r="P1721" s="7" t="e">
        <f aca="false">D1721*SIN(O1721)/$L$19</f>
        <v>#DIV/0!</v>
      </c>
      <c r="Q1721" s="7" t="n">
        <f aca="false">D1721*COS(O1721)</f>
        <v>0</v>
      </c>
      <c r="R1721" s="7" t="n">
        <f aca="false">$R$2</f>
        <v>1.25663706143592E-007</v>
      </c>
      <c r="S1721" s="7" t="n">
        <f aca="false">$S$2</f>
        <v>0.00213904243515507</v>
      </c>
      <c r="T1721" s="7"/>
      <c r="U1721" s="14" t="e">
        <f aca="false">IF(ISNUMBER($A1721),$A1721*$L$15/$D1721,NA())</f>
        <v>#N/A</v>
      </c>
      <c r="V1721" s="15" t="e">
        <f aca="false">P1721/R1721</f>
        <v>#DIV/0!</v>
      </c>
      <c r="W1721" s="15" t="e">
        <f aca="false">(Q1721-S1721)/($L$19*R1721)</f>
        <v>#DIV/0!</v>
      </c>
      <c r="X1721" s="15" t="e">
        <f aca="false">SQRT(V1721^2+W1721^2)</f>
        <v>#DIV/0!</v>
      </c>
      <c r="Y1721" s="16" t="e">
        <f aca="false">W1721/V1721</f>
        <v>#DIV/0!</v>
      </c>
    </row>
    <row r="1722" customFormat="false" ht="14.25" hidden="false" customHeight="true" outlineLevel="0" collapsed="false">
      <c r="A1722" s="7"/>
      <c r="B1722" s="7"/>
      <c r="C1722" s="7"/>
      <c r="D1722" s="7"/>
      <c r="E1722" s="7"/>
      <c r="F1722" s="7"/>
      <c r="G1722" s="7"/>
      <c r="O1722" s="7" t="n">
        <f aca="false">E1722*PI()/180</f>
        <v>0</v>
      </c>
      <c r="P1722" s="7" t="e">
        <f aca="false">D1722*SIN(O1722)/$L$19</f>
        <v>#DIV/0!</v>
      </c>
      <c r="Q1722" s="7" t="n">
        <f aca="false">D1722*COS(O1722)</f>
        <v>0</v>
      </c>
      <c r="R1722" s="7" t="n">
        <f aca="false">$R$2</f>
        <v>1.25663706143592E-007</v>
      </c>
      <c r="S1722" s="7" t="n">
        <f aca="false">$S$2</f>
        <v>0.00213904243515507</v>
      </c>
      <c r="T1722" s="7"/>
      <c r="U1722" s="14" t="e">
        <f aca="false">IF(ISNUMBER($A1722),$A1722*$L$15/$D1722,NA())</f>
        <v>#N/A</v>
      </c>
      <c r="V1722" s="15" t="e">
        <f aca="false">P1722/R1722</f>
        <v>#DIV/0!</v>
      </c>
      <c r="W1722" s="15" t="e">
        <f aca="false">(Q1722-S1722)/($L$19*R1722)</f>
        <v>#DIV/0!</v>
      </c>
      <c r="X1722" s="15" t="e">
        <f aca="false">SQRT(V1722^2+W1722^2)</f>
        <v>#DIV/0!</v>
      </c>
      <c r="Y1722" s="16" t="e">
        <f aca="false">W1722/V1722</f>
        <v>#DIV/0!</v>
      </c>
    </row>
    <row r="1723" customFormat="false" ht="14.25" hidden="false" customHeight="true" outlineLevel="0" collapsed="false">
      <c r="A1723" s="7"/>
      <c r="B1723" s="7"/>
      <c r="C1723" s="7"/>
      <c r="D1723" s="7"/>
      <c r="E1723" s="7"/>
      <c r="F1723" s="7"/>
      <c r="G1723" s="7"/>
      <c r="O1723" s="7" t="n">
        <f aca="false">E1723*PI()/180</f>
        <v>0</v>
      </c>
      <c r="P1723" s="7" t="e">
        <f aca="false">D1723*SIN(O1723)/$L$19</f>
        <v>#DIV/0!</v>
      </c>
      <c r="Q1723" s="7" t="n">
        <f aca="false">D1723*COS(O1723)</f>
        <v>0</v>
      </c>
      <c r="R1723" s="7" t="n">
        <f aca="false">$R$2</f>
        <v>1.25663706143592E-007</v>
      </c>
      <c r="S1723" s="7" t="n">
        <f aca="false">$S$2</f>
        <v>0.00213904243515507</v>
      </c>
      <c r="T1723" s="7"/>
      <c r="U1723" s="14" t="e">
        <f aca="false">IF(ISNUMBER($A1723),$A1723*$L$15/$D1723,NA())</f>
        <v>#N/A</v>
      </c>
      <c r="V1723" s="15" t="e">
        <f aca="false">P1723/R1723</f>
        <v>#DIV/0!</v>
      </c>
      <c r="W1723" s="15" t="e">
        <f aca="false">(Q1723-S1723)/($L$19*R1723)</f>
        <v>#DIV/0!</v>
      </c>
      <c r="X1723" s="15" t="e">
        <f aca="false">SQRT(V1723^2+W1723^2)</f>
        <v>#DIV/0!</v>
      </c>
      <c r="Y1723" s="16" t="e">
        <f aca="false">W1723/V1723</f>
        <v>#DIV/0!</v>
      </c>
    </row>
    <row r="1724" customFormat="false" ht="14.25" hidden="false" customHeight="true" outlineLevel="0" collapsed="false">
      <c r="A1724" s="7"/>
      <c r="B1724" s="7"/>
      <c r="C1724" s="7"/>
      <c r="D1724" s="7"/>
      <c r="E1724" s="7"/>
      <c r="F1724" s="7"/>
      <c r="G1724" s="7"/>
      <c r="O1724" s="7" t="n">
        <f aca="false">E1724*PI()/180</f>
        <v>0</v>
      </c>
      <c r="P1724" s="7" t="e">
        <f aca="false">D1724*SIN(O1724)/$L$19</f>
        <v>#DIV/0!</v>
      </c>
      <c r="Q1724" s="7" t="n">
        <f aca="false">D1724*COS(O1724)</f>
        <v>0</v>
      </c>
      <c r="R1724" s="7" t="n">
        <f aca="false">$R$2</f>
        <v>1.25663706143592E-007</v>
      </c>
      <c r="S1724" s="7" t="n">
        <f aca="false">$S$2</f>
        <v>0.00213904243515507</v>
      </c>
      <c r="T1724" s="7"/>
      <c r="U1724" s="14" t="e">
        <f aca="false">IF(ISNUMBER($A1724),$A1724*$L$15/$D1724,NA())</f>
        <v>#N/A</v>
      </c>
      <c r="V1724" s="15" t="e">
        <f aca="false">P1724/R1724</f>
        <v>#DIV/0!</v>
      </c>
      <c r="W1724" s="15" t="e">
        <f aca="false">(Q1724-S1724)/($L$19*R1724)</f>
        <v>#DIV/0!</v>
      </c>
      <c r="X1724" s="15" t="e">
        <f aca="false">SQRT(V1724^2+W1724^2)</f>
        <v>#DIV/0!</v>
      </c>
      <c r="Y1724" s="16" t="e">
        <f aca="false">W1724/V1724</f>
        <v>#DIV/0!</v>
      </c>
    </row>
    <row r="1725" customFormat="false" ht="14.25" hidden="false" customHeight="true" outlineLevel="0" collapsed="false">
      <c r="A1725" s="7"/>
      <c r="B1725" s="7"/>
      <c r="C1725" s="7"/>
      <c r="D1725" s="7"/>
      <c r="E1725" s="7"/>
      <c r="F1725" s="7"/>
      <c r="G1725" s="7"/>
      <c r="O1725" s="7" t="n">
        <f aca="false">E1725*PI()/180</f>
        <v>0</v>
      </c>
      <c r="P1725" s="7" t="e">
        <f aca="false">D1725*SIN(O1725)/$L$19</f>
        <v>#DIV/0!</v>
      </c>
      <c r="Q1725" s="7" t="n">
        <f aca="false">D1725*COS(O1725)</f>
        <v>0</v>
      </c>
      <c r="R1725" s="7" t="n">
        <f aca="false">$R$2</f>
        <v>1.25663706143592E-007</v>
      </c>
      <c r="S1725" s="7" t="n">
        <f aca="false">$S$2</f>
        <v>0.00213904243515507</v>
      </c>
      <c r="T1725" s="7"/>
      <c r="U1725" s="14" t="e">
        <f aca="false">IF(ISNUMBER($A1725),$A1725*$L$15/$D1725,NA())</f>
        <v>#N/A</v>
      </c>
      <c r="V1725" s="15" t="e">
        <f aca="false">P1725/R1725</f>
        <v>#DIV/0!</v>
      </c>
      <c r="W1725" s="15" t="e">
        <f aca="false">(Q1725-S1725)/($L$19*R1725)</f>
        <v>#DIV/0!</v>
      </c>
      <c r="X1725" s="15" t="e">
        <f aca="false">SQRT(V1725^2+W1725^2)</f>
        <v>#DIV/0!</v>
      </c>
      <c r="Y1725" s="16" t="e">
        <f aca="false">W1725/V1725</f>
        <v>#DIV/0!</v>
      </c>
    </row>
    <row r="1726" customFormat="false" ht="14.25" hidden="false" customHeight="true" outlineLevel="0" collapsed="false">
      <c r="A1726" s="7"/>
      <c r="B1726" s="7"/>
      <c r="C1726" s="7"/>
      <c r="D1726" s="7"/>
      <c r="E1726" s="7"/>
      <c r="F1726" s="7"/>
      <c r="G1726" s="7"/>
      <c r="O1726" s="7" t="n">
        <f aca="false">E1726*PI()/180</f>
        <v>0</v>
      </c>
      <c r="P1726" s="7" t="e">
        <f aca="false">D1726*SIN(O1726)/$L$19</f>
        <v>#DIV/0!</v>
      </c>
      <c r="Q1726" s="7" t="n">
        <f aca="false">D1726*COS(O1726)</f>
        <v>0</v>
      </c>
      <c r="R1726" s="7" t="n">
        <f aca="false">$R$2</f>
        <v>1.25663706143592E-007</v>
      </c>
      <c r="S1726" s="7" t="n">
        <f aca="false">$S$2</f>
        <v>0.00213904243515507</v>
      </c>
      <c r="T1726" s="7"/>
      <c r="U1726" s="14" t="e">
        <f aca="false">IF(ISNUMBER($A1726),$A1726*$L$15/$D1726,NA())</f>
        <v>#N/A</v>
      </c>
      <c r="V1726" s="15" t="e">
        <f aca="false">P1726/R1726</f>
        <v>#DIV/0!</v>
      </c>
      <c r="W1726" s="15" t="e">
        <f aca="false">(Q1726-S1726)/($L$19*R1726)</f>
        <v>#DIV/0!</v>
      </c>
      <c r="X1726" s="15" t="e">
        <f aca="false">SQRT(V1726^2+W1726^2)</f>
        <v>#DIV/0!</v>
      </c>
      <c r="Y1726" s="16" t="e">
        <f aca="false">W1726/V1726</f>
        <v>#DIV/0!</v>
      </c>
    </row>
    <row r="1727" customFormat="false" ht="14.25" hidden="false" customHeight="true" outlineLevel="0" collapsed="false">
      <c r="A1727" s="7"/>
      <c r="B1727" s="7"/>
      <c r="C1727" s="7"/>
      <c r="D1727" s="7"/>
      <c r="E1727" s="7"/>
      <c r="F1727" s="7"/>
      <c r="G1727" s="7"/>
      <c r="O1727" s="7" t="n">
        <f aca="false">E1727*PI()/180</f>
        <v>0</v>
      </c>
      <c r="P1727" s="7" t="e">
        <f aca="false">D1727*SIN(O1727)/$L$19</f>
        <v>#DIV/0!</v>
      </c>
      <c r="Q1727" s="7" t="n">
        <f aca="false">D1727*COS(O1727)</f>
        <v>0</v>
      </c>
      <c r="R1727" s="7" t="n">
        <f aca="false">$R$2</f>
        <v>1.25663706143592E-007</v>
      </c>
      <c r="S1727" s="7" t="n">
        <f aca="false">$S$2</f>
        <v>0.00213904243515507</v>
      </c>
      <c r="T1727" s="7"/>
      <c r="U1727" s="14" t="e">
        <f aca="false">IF(ISNUMBER($A1727),$A1727*$L$15/$D1727,NA())</f>
        <v>#N/A</v>
      </c>
      <c r="V1727" s="15" t="e">
        <f aca="false">P1727/R1727</f>
        <v>#DIV/0!</v>
      </c>
      <c r="W1727" s="15" t="e">
        <f aca="false">(Q1727-S1727)/($L$19*R1727)</f>
        <v>#DIV/0!</v>
      </c>
      <c r="X1727" s="15" t="e">
        <f aca="false">SQRT(V1727^2+W1727^2)</f>
        <v>#DIV/0!</v>
      </c>
      <c r="Y1727" s="16" t="e">
        <f aca="false">W1727/V1727</f>
        <v>#DIV/0!</v>
      </c>
    </row>
    <row r="1728" customFormat="false" ht="14.25" hidden="false" customHeight="true" outlineLevel="0" collapsed="false">
      <c r="A1728" s="7"/>
      <c r="B1728" s="7"/>
      <c r="C1728" s="7"/>
      <c r="D1728" s="7"/>
      <c r="E1728" s="7"/>
      <c r="F1728" s="7"/>
      <c r="G1728" s="7"/>
      <c r="O1728" s="7" t="n">
        <f aca="false">E1728*PI()/180</f>
        <v>0</v>
      </c>
      <c r="P1728" s="7" t="e">
        <f aca="false">D1728*SIN(O1728)/$L$19</f>
        <v>#DIV/0!</v>
      </c>
      <c r="Q1728" s="7" t="n">
        <f aca="false">D1728*COS(O1728)</f>
        <v>0</v>
      </c>
      <c r="R1728" s="7" t="n">
        <f aca="false">$R$2</f>
        <v>1.25663706143592E-007</v>
      </c>
      <c r="S1728" s="7" t="n">
        <f aca="false">$S$2</f>
        <v>0.00213904243515507</v>
      </c>
      <c r="T1728" s="7"/>
      <c r="U1728" s="14" t="e">
        <f aca="false">IF(ISNUMBER($A1728),$A1728*$L$15/$D1728,NA())</f>
        <v>#N/A</v>
      </c>
      <c r="V1728" s="15" t="e">
        <f aca="false">P1728/R1728</f>
        <v>#DIV/0!</v>
      </c>
      <c r="W1728" s="15" t="e">
        <f aca="false">(Q1728-S1728)/($L$19*R1728)</f>
        <v>#DIV/0!</v>
      </c>
      <c r="X1728" s="15" t="e">
        <f aca="false">SQRT(V1728^2+W1728^2)</f>
        <v>#DIV/0!</v>
      </c>
      <c r="Y1728" s="16" t="e">
        <f aca="false">W1728/V1728</f>
        <v>#DIV/0!</v>
      </c>
    </row>
    <row r="1729" customFormat="false" ht="14.25" hidden="false" customHeight="true" outlineLevel="0" collapsed="false">
      <c r="A1729" s="7"/>
      <c r="B1729" s="7"/>
      <c r="C1729" s="7"/>
      <c r="D1729" s="7"/>
      <c r="E1729" s="7"/>
      <c r="F1729" s="7"/>
      <c r="G1729" s="7"/>
      <c r="O1729" s="7" t="n">
        <f aca="false">E1729*PI()/180</f>
        <v>0</v>
      </c>
      <c r="P1729" s="7" t="e">
        <f aca="false">D1729*SIN(O1729)/$L$19</f>
        <v>#DIV/0!</v>
      </c>
      <c r="Q1729" s="7" t="n">
        <f aca="false">D1729*COS(O1729)</f>
        <v>0</v>
      </c>
      <c r="R1729" s="7" t="n">
        <f aca="false">$R$2</f>
        <v>1.25663706143592E-007</v>
      </c>
      <c r="S1729" s="7" t="n">
        <f aca="false">$S$2</f>
        <v>0.00213904243515507</v>
      </c>
      <c r="T1729" s="7"/>
      <c r="U1729" s="14" t="e">
        <f aca="false">IF(ISNUMBER($A1729),$A1729*$L$15/$D1729,NA())</f>
        <v>#N/A</v>
      </c>
      <c r="V1729" s="15" t="e">
        <f aca="false">P1729/R1729</f>
        <v>#DIV/0!</v>
      </c>
      <c r="W1729" s="15" t="e">
        <f aca="false">(Q1729-S1729)/($L$19*R1729)</f>
        <v>#DIV/0!</v>
      </c>
      <c r="X1729" s="15" t="e">
        <f aca="false">SQRT(V1729^2+W1729^2)</f>
        <v>#DIV/0!</v>
      </c>
      <c r="Y1729" s="16" t="e">
        <f aca="false">W1729/V1729</f>
        <v>#DIV/0!</v>
      </c>
    </row>
    <row r="1730" customFormat="false" ht="14.25" hidden="false" customHeight="true" outlineLevel="0" collapsed="false">
      <c r="A1730" s="7"/>
      <c r="B1730" s="7"/>
      <c r="C1730" s="7"/>
      <c r="D1730" s="7"/>
      <c r="E1730" s="7"/>
      <c r="F1730" s="7"/>
      <c r="G1730" s="7"/>
      <c r="O1730" s="7" t="n">
        <f aca="false">E1730*PI()/180</f>
        <v>0</v>
      </c>
      <c r="P1730" s="7" t="e">
        <f aca="false">D1730*SIN(O1730)/$L$19</f>
        <v>#DIV/0!</v>
      </c>
      <c r="Q1730" s="7" t="n">
        <f aca="false">D1730*COS(O1730)</f>
        <v>0</v>
      </c>
      <c r="R1730" s="7" t="n">
        <f aca="false">$R$2</f>
        <v>1.25663706143592E-007</v>
      </c>
      <c r="S1730" s="7" t="n">
        <f aca="false">$S$2</f>
        <v>0.00213904243515507</v>
      </c>
      <c r="T1730" s="7"/>
      <c r="U1730" s="14" t="e">
        <f aca="false">IF(ISNUMBER($A1730),$A1730*$L$15/$D1730,NA())</f>
        <v>#N/A</v>
      </c>
      <c r="V1730" s="15" t="e">
        <f aca="false">P1730/R1730</f>
        <v>#DIV/0!</v>
      </c>
      <c r="W1730" s="15" t="e">
        <f aca="false">(Q1730-S1730)/($L$19*R1730)</f>
        <v>#DIV/0!</v>
      </c>
      <c r="X1730" s="15" t="e">
        <f aca="false">SQRT(V1730^2+W1730^2)</f>
        <v>#DIV/0!</v>
      </c>
      <c r="Y1730" s="16" t="e">
        <f aca="false">W1730/V1730</f>
        <v>#DIV/0!</v>
      </c>
    </row>
    <row r="1731" customFormat="false" ht="14.25" hidden="false" customHeight="true" outlineLevel="0" collapsed="false">
      <c r="A1731" s="7"/>
      <c r="B1731" s="7"/>
      <c r="C1731" s="7"/>
      <c r="D1731" s="7"/>
      <c r="E1731" s="7"/>
      <c r="F1731" s="7"/>
      <c r="G1731" s="7"/>
      <c r="O1731" s="7" t="n">
        <f aca="false">E1731*PI()/180</f>
        <v>0</v>
      </c>
      <c r="P1731" s="7" t="e">
        <f aca="false">D1731*SIN(O1731)/$L$19</f>
        <v>#DIV/0!</v>
      </c>
      <c r="Q1731" s="7" t="n">
        <f aca="false">D1731*COS(O1731)</f>
        <v>0</v>
      </c>
      <c r="R1731" s="7" t="n">
        <f aca="false">$R$2</f>
        <v>1.25663706143592E-007</v>
      </c>
      <c r="S1731" s="7" t="n">
        <f aca="false">$S$2</f>
        <v>0.00213904243515507</v>
      </c>
      <c r="T1731" s="7"/>
      <c r="U1731" s="14" t="e">
        <f aca="false">IF(ISNUMBER($A1731),$A1731*$L$15/$D1731,NA())</f>
        <v>#N/A</v>
      </c>
      <c r="V1731" s="15" t="e">
        <f aca="false">P1731/R1731</f>
        <v>#DIV/0!</v>
      </c>
      <c r="W1731" s="15" t="e">
        <f aca="false">(Q1731-S1731)/($L$19*R1731)</f>
        <v>#DIV/0!</v>
      </c>
      <c r="X1731" s="15" t="e">
        <f aca="false">SQRT(V1731^2+W1731^2)</f>
        <v>#DIV/0!</v>
      </c>
      <c r="Y1731" s="16" t="e">
        <f aca="false">W1731/V1731</f>
        <v>#DIV/0!</v>
      </c>
    </row>
    <row r="1732" customFormat="false" ht="14.25" hidden="false" customHeight="true" outlineLevel="0" collapsed="false">
      <c r="A1732" s="7"/>
      <c r="B1732" s="7"/>
      <c r="C1732" s="7"/>
      <c r="D1732" s="7"/>
      <c r="E1732" s="7"/>
      <c r="F1732" s="7"/>
      <c r="G1732" s="7"/>
      <c r="O1732" s="7" t="n">
        <f aca="false">E1732*PI()/180</f>
        <v>0</v>
      </c>
      <c r="P1732" s="7" t="e">
        <f aca="false">D1732*SIN(O1732)/$L$19</f>
        <v>#DIV/0!</v>
      </c>
      <c r="Q1732" s="7" t="n">
        <f aca="false">D1732*COS(O1732)</f>
        <v>0</v>
      </c>
      <c r="R1732" s="7" t="n">
        <f aca="false">$R$2</f>
        <v>1.25663706143592E-007</v>
      </c>
      <c r="S1732" s="7" t="n">
        <f aca="false">$S$2</f>
        <v>0.00213904243515507</v>
      </c>
      <c r="T1732" s="7"/>
      <c r="U1732" s="14" t="e">
        <f aca="false">IF(ISNUMBER($A1732),$A1732*$L$15/$D1732,NA())</f>
        <v>#N/A</v>
      </c>
      <c r="V1732" s="15" t="e">
        <f aca="false">P1732/R1732</f>
        <v>#DIV/0!</v>
      </c>
      <c r="W1732" s="15" t="e">
        <f aca="false">(Q1732-S1732)/($L$19*R1732)</f>
        <v>#DIV/0!</v>
      </c>
      <c r="X1732" s="15" t="e">
        <f aca="false">SQRT(V1732^2+W1732^2)</f>
        <v>#DIV/0!</v>
      </c>
      <c r="Y1732" s="16" t="e">
        <f aca="false">W1732/V1732</f>
        <v>#DIV/0!</v>
      </c>
    </row>
    <row r="1733" customFormat="false" ht="14.25" hidden="false" customHeight="true" outlineLevel="0" collapsed="false">
      <c r="A1733" s="7"/>
      <c r="B1733" s="7"/>
      <c r="C1733" s="7"/>
      <c r="D1733" s="7"/>
      <c r="E1733" s="7"/>
      <c r="F1733" s="7"/>
      <c r="G1733" s="7"/>
      <c r="O1733" s="7" t="n">
        <f aca="false">E1733*PI()/180</f>
        <v>0</v>
      </c>
      <c r="P1733" s="7" t="e">
        <f aca="false">D1733*SIN(O1733)/$L$19</f>
        <v>#DIV/0!</v>
      </c>
      <c r="Q1733" s="7" t="n">
        <f aca="false">D1733*COS(O1733)</f>
        <v>0</v>
      </c>
      <c r="R1733" s="7" t="n">
        <f aca="false">$R$2</f>
        <v>1.25663706143592E-007</v>
      </c>
      <c r="S1733" s="7" t="n">
        <f aca="false">$S$2</f>
        <v>0.00213904243515507</v>
      </c>
      <c r="T1733" s="7"/>
      <c r="U1733" s="14" t="e">
        <f aca="false">IF(ISNUMBER($A1733),$A1733*$L$15/$D1733,NA())</f>
        <v>#N/A</v>
      </c>
      <c r="V1733" s="15" t="e">
        <f aca="false">P1733/R1733</f>
        <v>#DIV/0!</v>
      </c>
      <c r="W1733" s="15" t="e">
        <f aca="false">(Q1733-S1733)/($L$19*R1733)</f>
        <v>#DIV/0!</v>
      </c>
      <c r="X1733" s="15" t="e">
        <f aca="false">SQRT(V1733^2+W1733^2)</f>
        <v>#DIV/0!</v>
      </c>
      <c r="Y1733" s="16" t="e">
        <f aca="false">W1733/V1733</f>
        <v>#DIV/0!</v>
      </c>
    </row>
    <row r="1734" customFormat="false" ht="14.25" hidden="false" customHeight="true" outlineLevel="0" collapsed="false">
      <c r="A1734" s="7"/>
      <c r="B1734" s="7"/>
      <c r="C1734" s="7"/>
      <c r="D1734" s="7"/>
      <c r="E1734" s="7"/>
      <c r="F1734" s="7"/>
      <c r="G1734" s="7"/>
      <c r="O1734" s="7" t="n">
        <f aca="false">E1734*PI()/180</f>
        <v>0</v>
      </c>
      <c r="P1734" s="7" t="e">
        <f aca="false">D1734*SIN(O1734)/$L$19</f>
        <v>#DIV/0!</v>
      </c>
      <c r="Q1734" s="7" t="n">
        <f aca="false">D1734*COS(O1734)</f>
        <v>0</v>
      </c>
      <c r="R1734" s="7" t="n">
        <f aca="false">$R$2</f>
        <v>1.25663706143592E-007</v>
      </c>
      <c r="S1734" s="7" t="n">
        <f aca="false">$S$2</f>
        <v>0.00213904243515507</v>
      </c>
      <c r="T1734" s="7"/>
      <c r="U1734" s="14" t="e">
        <f aca="false">IF(ISNUMBER($A1734),$A1734*$L$15/$D1734,NA())</f>
        <v>#N/A</v>
      </c>
      <c r="V1734" s="15" t="e">
        <f aca="false">P1734/R1734</f>
        <v>#DIV/0!</v>
      </c>
      <c r="W1734" s="15" t="e">
        <f aca="false">(Q1734-S1734)/($L$19*R1734)</f>
        <v>#DIV/0!</v>
      </c>
      <c r="X1734" s="15" t="e">
        <f aca="false">SQRT(V1734^2+W1734^2)</f>
        <v>#DIV/0!</v>
      </c>
      <c r="Y1734" s="16" t="e">
        <f aca="false">W1734/V1734</f>
        <v>#DIV/0!</v>
      </c>
    </row>
    <row r="1735" customFormat="false" ht="14.25" hidden="false" customHeight="true" outlineLevel="0" collapsed="false">
      <c r="A1735" s="7"/>
      <c r="B1735" s="7"/>
      <c r="C1735" s="7"/>
      <c r="D1735" s="7"/>
      <c r="E1735" s="7"/>
      <c r="F1735" s="7"/>
      <c r="G1735" s="7"/>
      <c r="O1735" s="7" t="n">
        <f aca="false">E1735*PI()/180</f>
        <v>0</v>
      </c>
      <c r="P1735" s="7" t="e">
        <f aca="false">D1735*SIN(O1735)/$L$19</f>
        <v>#DIV/0!</v>
      </c>
      <c r="Q1735" s="7" t="n">
        <f aca="false">D1735*COS(O1735)</f>
        <v>0</v>
      </c>
      <c r="R1735" s="7" t="n">
        <f aca="false">$R$2</f>
        <v>1.25663706143592E-007</v>
      </c>
      <c r="S1735" s="7" t="n">
        <f aca="false">$S$2</f>
        <v>0.00213904243515507</v>
      </c>
      <c r="T1735" s="7"/>
      <c r="U1735" s="14" t="e">
        <f aca="false">IF(ISNUMBER($A1735),$A1735*$L$15/$D1735,NA())</f>
        <v>#N/A</v>
      </c>
      <c r="V1735" s="15" t="e">
        <f aca="false">P1735/R1735</f>
        <v>#DIV/0!</v>
      </c>
      <c r="W1735" s="15" t="e">
        <f aca="false">(Q1735-S1735)/($L$19*R1735)</f>
        <v>#DIV/0!</v>
      </c>
      <c r="X1735" s="15" t="e">
        <f aca="false">SQRT(V1735^2+W1735^2)</f>
        <v>#DIV/0!</v>
      </c>
      <c r="Y1735" s="16" t="e">
        <f aca="false">W1735/V1735</f>
        <v>#DIV/0!</v>
      </c>
    </row>
    <row r="1736" customFormat="false" ht="14.25" hidden="false" customHeight="true" outlineLevel="0" collapsed="false">
      <c r="A1736" s="7"/>
      <c r="B1736" s="7"/>
      <c r="C1736" s="7"/>
      <c r="D1736" s="7"/>
      <c r="E1736" s="7"/>
      <c r="F1736" s="7"/>
      <c r="G1736" s="7"/>
      <c r="O1736" s="7" t="n">
        <f aca="false">E1736*PI()/180</f>
        <v>0</v>
      </c>
      <c r="P1736" s="7" t="e">
        <f aca="false">D1736*SIN(O1736)/$L$19</f>
        <v>#DIV/0!</v>
      </c>
      <c r="Q1736" s="7" t="n">
        <f aca="false">D1736*COS(O1736)</f>
        <v>0</v>
      </c>
      <c r="R1736" s="7" t="n">
        <f aca="false">$R$2</f>
        <v>1.25663706143592E-007</v>
      </c>
      <c r="S1736" s="7" t="n">
        <f aca="false">$S$2</f>
        <v>0.00213904243515507</v>
      </c>
      <c r="T1736" s="7"/>
      <c r="U1736" s="14" t="e">
        <f aca="false">IF(ISNUMBER($A1736),$A1736*$L$15/$D1736,NA())</f>
        <v>#N/A</v>
      </c>
      <c r="V1736" s="15" t="e">
        <f aca="false">P1736/R1736</f>
        <v>#DIV/0!</v>
      </c>
      <c r="W1736" s="15" t="e">
        <f aca="false">(Q1736-S1736)/($L$19*R1736)</f>
        <v>#DIV/0!</v>
      </c>
      <c r="X1736" s="15" t="e">
        <f aca="false">SQRT(V1736^2+W1736^2)</f>
        <v>#DIV/0!</v>
      </c>
      <c r="Y1736" s="16" t="e">
        <f aca="false">W1736/V1736</f>
        <v>#DIV/0!</v>
      </c>
    </row>
    <row r="1737" customFormat="false" ht="14.25" hidden="false" customHeight="true" outlineLevel="0" collapsed="false">
      <c r="A1737" s="7"/>
      <c r="B1737" s="7"/>
      <c r="C1737" s="7"/>
      <c r="D1737" s="7"/>
      <c r="E1737" s="7"/>
      <c r="F1737" s="7"/>
      <c r="G1737" s="7"/>
      <c r="O1737" s="7" t="n">
        <f aca="false">E1737*PI()/180</f>
        <v>0</v>
      </c>
      <c r="P1737" s="7" t="e">
        <f aca="false">D1737*SIN(O1737)/$L$19</f>
        <v>#DIV/0!</v>
      </c>
      <c r="Q1737" s="7" t="n">
        <f aca="false">D1737*COS(O1737)</f>
        <v>0</v>
      </c>
      <c r="R1737" s="7" t="n">
        <f aca="false">$R$2</f>
        <v>1.25663706143592E-007</v>
      </c>
      <c r="S1737" s="7" t="n">
        <f aca="false">$S$2</f>
        <v>0.00213904243515507</v>
      </c>
      <c r="T1737" s="7"/>
      <c r="U1737" s="14" t="e">
        <f aca="false">IF(ISNUMBER($A1737),$A1737*$L$15/$D1737,NA())</f>
        <v>#N/A</v>
      </c>
      <c r="V1737" s="15" t="e">
        <f aca="false">P1737/R1737</f>
        <v>#DIV/0!</v>
      </c>
      <c r="W1737" s="15" t="e">
        <f aca="false">(Q1737-S1737)/($L$19*R1737)</f>
        <v>#DIV/0!</v>
      </c>
      <c r="X1737" s="15" t="e">
        <f aca="false">SQRT(V1737^2+W1737^2)</f>
        <v>#DIV/0!</v>
      </c>
      <c r="Y1737" s="16" t="e">
        <f aca="false">W1737/V1737</f>
        <v>#DIV/0!</v>
      </c>
    </row>
    <row r="1738" customFormat="false" ht="14.25" hidden="false" customHeight="true" outlineLevel="0" collapsed="false">
      <c r="A1738" s="7"/>
      <c r="B1738" s="7"/>
      <c r="C1738" s="7"/>
      <c r="D1738" s="7"/>
      <c r="E1738" s="7"/>
      <c r="F1738" s="7"/>
      <c r="G1738" s="7"/>
      <c r="O1738" s="7" t="n">
        <f aca="false">E1738*PI()/180</f>
        <v>0</v>
      </c>
      <c r="P1738" s="7" t="e">
        <f aca="false">D1738*SIN(O1738)/$L$19</f>
        <v>#DIV/0!</v>
      </c>
      <c r="Q1738" s="7" t="n">
        <f aca="false">D1738*COS(O1738)</f>
        <v>0</v>
      </c>
      <c r="R1738" s="7" t="n">
        <f aca="false">$R$2</f>
        <v>1.25663706143592E-007</v>
      </c>
      <c r="S1738" s="7" t="n">
        <f aca="false">$S$2</f>
        <v>0.00213904243515507</v>
      </c>
      <c r="T1738" s="7"/>
      <c r="U1738" s="14" t="e">
        <f aca="false">IF(ISNUMBER($A1738),$A1738*$L$15/$D1738,NA())</f>
        <v>#N/A</v>
      </c>
      <c r="V1738" s="15" t="e">
        <f aca="false">P1738/R1738</f>
        <v>#DIV/0!</v>
      </c>
      <c r="W1738" s="15" t="e">
        <f aca="false">(Q1738-S1738)/($L$19*R1738)</f>
        <v>#DIV/0!</v>
      </c>
      <c r="X1738" s="15" t="e">
        <f aca="false">SQRT(V1738^2+W1738^2)</f>
        <v>#DIV/0!</v>
      </c>
      <c r="Y1738" s="16" t="e">
        <f aca="false">W1738/V1738</f>
        <v>#DIV/0!</v>
      </c>
    </row>
    <row r="1739" customFormat="false" ht="14.25" hidden="false" customHeight="true" outlineLevel="0" collapsed="false">
      <c r="A1739" s="7"/>
      <c r="B1739" s="7"/>
      <c r="C1739" s="7"/>
      <c r="D1739" s="7"/>
      <c r="E1739" s="7"/>
      <c r="F1739" s="7"/>
      <c r="G1739" s="7"/>
      <c r="O1739" s="7" t="n">
        <f aca="false">E1739*PI()/180</f>
        <v>0</v>
      </c>
      <c r="P1739" s="7" t="e">
        <f aca="false">D1739*SIN(O1739)/$L$19</f>
        <v>#DIV/0!</v>
      </c>
      <c r="Q1739" s="7" t="n">
        <f aca="false">D1739*COS(O1739)</f>
        <v>0</v>
      </c>
      <c r="R1739" s="7" t="n">
        <f aca="false">$R$2</f>
        <v>1.25663706143592E-007</v>
      </c>
      <c r="S1739" s="7" t="n">
        <f aca="false">$S$2</f>
        <v>0.00213904243515507</v>
      </c>
      <c r="T1739" s="7"/>
      <c r="U1739" s="14" t="e">
        <f aca="false">IF(ISNUMBER($A1739),$A1739*$L$15/$D1739,NA())</f>
        <v>#N/A</v>
      </c>
      <c r="V1739" s="15" t="e">
        <f aca="false">P1739/R1739</f>
        <v>#DIV/0!</v>
      </c>
      <c r="W1739" s="15" t="e">
        <f aca="false">(Q1739-S1739)/($L$19*R1739)</f>
        <v>#DIV/0!</v>
      </c>
      <c r="X1739" s="15" t="e">
        <f aca="false">SQRT(V1739^2+W1739^2)</f>
        <v>#DIV/0!</v>
      </c>
      <c r="Y1739" s="16" t="e">
        <f aca="false">W1739/V1739</f>
        <v>#DIV/0!</v>
      </c>
    </row>
    <row r="1740" customFormat="false" ht="14.25" hidden="false" customHeight="true" outlineLevel="0" collapsed="false">
      <c r="A1740" s="7"/>
      <c r="B1740" s="7"/>
      <c r="C1740" s="7"/>
      <c r="D1740" s="7"/>
      <c r="E1740" s="7"/>
      <c r="F1740" s="7"/>
      <c r="G1740" s="7"/>
      <c r="O1740" s="7" t="n">
        <f aca="false">E1740*PI()/180</f>
        <v>0</v>
      </c>
      <c r="P1740" s="7" t="e">
        <f aca="false">D1740*SIN(O1740)/$L$19</f>
        <v>#DIV/0!</v>
      </c>
      <c r="Q1740" s="7" t="n">
        <f aca="false">D1740*COS(O1740)</f>
        <v>0</v>
      </c>
      <c r="R1740" s="7" t="n">
        <f aca="false">$R$2</f>
        <v>1.25663706143592E-007</v>
      </c>
      <c r="S1740" s="7" t="n">
        <f aca="false">$S$2</f>
        <v>0.00213904243515507</v>
      </c>
      <c r="T1740" s="7"/>
      <c r="U1740" s="14" t="e">
        <f aca="false">IF(ISNUMBER($A1740),$A1740*$L$15/$D1740,NA())</f>
        <v>#N/A</v>
      </c>
      <c r="V1740" s="15" t="e">
        <f aca="false">P1740/R1740</f>
        <v>#DIV/0!</v>
      </c>
      <c r="W1740" s="15" t="e">
        <f aca="false">(Q1740-S1740)/($L$19*R1740)</f>
        <v>#DIV/0!</v>
      </c>
      <c r="X1740" s="15" t="e">
        <f aca="false">SQRT(V1740^2+W1740^2)</f>
        <v>#DIV/0!</v>
      </c>
      <c r="Y1740" s="16" t="e">
        <f aca="false">W1740/V1740</f>
        <v>#DIV/0!</v>
      </c>
    </row>
    <row r="1741" customFormat="false" ht="14.25" hidden="false" customHeight="true" outlineLevel="0" collapsed="false">
      <c r="A1741" s="7"/>
      <c r="B1741" s="7"/>
      <c r="C1741" s="7"/>
      <c r="D1741" s="7"/>
      <c r="E1741" s="7"/>
      <c r="F1741" s="7"/>
      <c r="G1741" s="7"/>
      <c r="O1741" s="7" t="n">
        <f aca="false">E1741*PI()/180</f>
        <v>0</v>
      </c>
      <c r="P1741" s="7" t="e">
        <f aca="false">D1741*SIN(O1741)/$L$19</f>
        <v>#DIV/0!</v>
      </c>
      <c r="Q1741" s="7" t="n">
        <f aca="false">D1741*COS(O1741)</f>
        <v>0</v>
      </c>
      <c r="R1741" s="7" t="n">
        <f aca="false">$R$2</f>
        <v>1.25663706143592E-007</v>
      </c>
      <c r="S1741" s="7" t="n">
        <f aca="false">$S$2</f>
        <v>0.00213904243515507</v>
      </c>
      <c r="T1741" s="7"/>
      <c r="U1741" s="14" t="e">
        <f aca="false">IF(ISNUMBER($A1741),$A1741*$L$15/$D1741,NA())</f>
        <v>#N/A</v>
      </c>
      <c r="V1741" s="15" t="e">
        <f aca="false">P1741/R1741</f>
        <v>#DIV/0!</v>
      </c>
      <c r="W1741" s="15" t="e">
        <f aca="false">(Q1741-S1741)/($L$19*R1741)</f>
        <v>#DIV/0!</v>
      </c>
      <c r="X1741" s="15" t="e">
        <f aca="false">SQRT(V1741^2+W1741^2)</f>
        <v>#DIV/0!</v>
      </c>
      <c r="Y1741" s="16" t="e">
        <f aca="false">W1741/V1741</f>
        <v>#DIV/0!</v>
      </c>
    </row>
    <row r="1742" customFormat="false" ht="14.25" hidden="false" customHeight="true" outlineLevel="0" collapsed="false">
      <c r="A1742" s="7"/>
      <c r="B1742" s="7"/>
      <c r="C1742" s="7"/>
      <c r="D1742" s="7"/>
      <c r="E1742" s="7"/>
      <c r="F1742" s="7"/>
      <c r="G1742" s="7"/>
      <c r="O1742" s="7" t="n">
        <f aca="false">E1742*PI()/180</f>
        <v>0</v>
      </c>
      <c r="P1742" s="7" t="e">
        <f aca="false">D1742*SIN(O1742)/$L$19</f>
        <v>#DIV/0!</v>
      </c>
      <c r="Q1742" s="7" t="n">
        <f aca="false">D1742*COS(O1742)</f>
        <v>0</v>
      </c>
      <c r="R1742" s="7" t="n">
        <f aca="false">$R$2</f>
        <v>1.25663706143592E-007</v>
      </c>
      <c r="S1742" s="7" t="n">
        <f aca="false">$S$2</f>
        <v>0.00213904243515507</v>
      </c>
      <c r="T1742" s="7"/>
      <c r="U1742" s="14" t="e">
        <f aca="false">IF(ISNUMBER($A1742),$A1742*$L$15/$D1742,NA())</f>
        <v>#N/A</v>
      </c>
      <c r="V1742" s="15" t="e">
        <f aca="false">P1742/R1742</f>
        <v>#DIV/0!</v>
      </c>
      <c r="W1742" s="15" t="e">
        <f aca="false">(Q1742-S1742)/($L$19*R1742)</f>
        <v>#DIV/0!</v>
      </c>
      <c r="X1742" s="15" t="e">
        <f aca="false">SQRT(V1742^2+W1742^2)</f>
        <v>#DIV/0!</v>
      </c>
      <c r="Y1742" s="16" t="e">
        <f aca="false">W1742/V1742</f>
        <v>#DIV/0!</v>
      </c>
    </row>
    <row r="1743" customFormat="false" ht="14.25" hidden="false" customHeight="true" outlineLevel="0" collapsed="false">
      <c r="A1743" s="7"/>
      <c r="B1743" s="7"/>
      <c r="C1743" s="7"/>
      <c r="D1743" s="7"/>
      <c r="E1743" s="7"/>
      <c r="F1743" s="7"/>
      <c r="G1743" s="7"/>
      <c r="O1743" s="7" t="n">
        <f aca="false">E1743*PI()/180</f>
        <v>0</v>
      </c>
      <c r="P1743" s="7" t="e">
        <f aca="false">D1743*SIN(O1743)/$L$19</f>
        <v>#DIV/0!</v>
      </c>
      <c r="Q1743" s="7" t="n">
        <f aca="false">D1743*COS(O1743)</f>
        <v>0</v>
      </c>
      <c r="R1743" s="7" t="n">
        <f aca="false">$R$2</f>
        <v>1.25663706143592E-007</v>
      </c>
      <c r="S1743" s="7" t="n">
        <f aca="false">$S$2</f>
        <v>0.00213904243515507</v>
      </c>
      <c r="T1743" s="7"/>
      <c r="U1743" s="14" t="e">
        <f aca="false">IF(ISNUMBER($A1743),$A1743*$L$15/$D1743,NA())</f>
        <v>#N/A</v>
      </c>
      <c r="V1743" s="15" t="e">
        <f aca="false">P1743/R1743</f>
        <v>#DIV/0!</v>
      </c>
      <c r="W1743" s="15" t="e">
        <f aca="false">(Q1743-S1743)/($L$19*R1743)</f>
        <v>#DIV/0!</v>
      </c>
      <c r="X1743" s="15" t="e">
        <f aca="false">SQRT(V1743^2+W1743^2)</f>
        <v>#DIV/0!</v>
      </c>
      <c r="Y1743" s="16" t="e">
        <f aca="false">W1743/V1743</f>
        <v>#DIV/0!</v>
      </c>
    </row>
    <row r="1744" customFormat="false" ht="14.25" hidden="false" customHeight="true" outlineLevel="0" collapsed="false">
      <c r="A1744" s="7"/>
      <c r="B1744" s="7"/>
      <c r="C1744" s="7"/>
      <c r="D1744" s="7"/>
      <c r="E1744" s="7"/>
      <c r="F1744" s="7"/>
      <c r="G1744" s="7"/>
      <c r="O1744" s="7" t="n">
        <f aca="false">E1744*PI()/180</f>
        <v>0</v>
      </c>
      <c r="P1744" s="7" t="e">
        <f aca="false">D1744*SIN(O1744)/$L$19</f>
        <v>#DIV/0!</v>
      </c>
      <c r="Q1744" s="7" t="n">
        <f aca="false">D1744*COS(O1744)</f>
        <v>0</v>
      </c>
      <c r="R1744" s="7" t="n">
        <f aca="false">$R$2</f>
        <v>1.25663706143592E-007</v>
      </c>
      <c r="S1744" s="7" t="n">
        <f aca="false">$S$2</f>
        <v>0.00213904243515507</v>
      </c>
      <c r="T1744" s="7"/>
      <c r="U1744" s="14" t="e">
        <f aca="false">IF(ISNUMBER($A1744),$A1744*$L$15/$D1744,NA())</f>
        <v>#N/A</v>
      </c>
      <c r="V1744" s="15" t="e">
        <f aca="false">P1744/R1744</f>
        <v>#DIV/0!</v>
      </c>
      <c r="W1744" s="15" t="e">
        <f aca="false">(Q1744-S1744)/($L$19*R1744)</f>
        <v>#DIV/0!</v>
      </c>
      <c r="X1744" s="15" t="e">
        <f aca="false">SQRT(V1744^2+W1744^2)</f>
        <v>#DIV/0!</v>
      </c>
      <c r="Y1744" s="16" t="e">
        <f aca="false">W1744/V1744</f>
        <v>#DIV/0!</v>
      </c>
    </row>
    <row r="1745" customFormat="false" ht="14.25" hidden="false" customHeight="true" outlineLevel="0" collapsed="false">
      <c r="A1745" s="7"/>
      <c r="B1745" s="7"/>
      <c r="C1745" s="7"/>
      <c r="D1745" s="7"/>
      <c r="E1745" s="7"/>
      <c r="F1745" s="7"/>
      <c r="G1745" s="7"/>
      <c r="O1745" s="7" t="n">
        <f aca="false">E1745*PI()/180</f>
        <v>0</v>
      </c>
      <c r="P1745" s="7" t="e">
        <f aca="false">D1745*SIN(O1745)/$L$19</f>
        <v>#DIV/0!</v>
      </c>
      <c r="Q1745" s="7" t="n">
        <f aca="false">D1745*COS(O1745)</f>
        <v>0</v>
      </c>
      <c r="R1745" s="7" t="n">
        <f aca="false">$R$2</f>
        <v>1.25663706143592E-007</v>
      </c>
      <c r="S1745" s="7" t="n">
        <f aca="false">$S$2</f>
        <v>0.00213904243515507</v>
      </c>
      <c r="T1745" s="7"/>
      <c r="U1745" s="14" t="e">
        <f aca="false">IF(ISNUMBER($A1745),$A1745*$L$15/$D1745,NA())</f>
        <v>#N/A</v>
      </c>
      <c r="V1745" s="15" t="e">
        <f aca="false">P1745/R1745</f>
        <v>#DIV/0!</v>
      </c>
      <c r="W1745" s="15" t="e">
        <f aca="false">(Q1745-S1745)/($L$19*R1745)</f>
        <v>#DIV/0!</v>
      </c>
      <c r="X1745" s="15" t="e">
        <f aca="false">SQRT(V1745^2+W1745^2)</f>
        <v>#DIV/0!</v>
      </c>
      <c r="Y1745" s="16" t="e">
        <f aca="false">W1745/V1745</f>
        <v>#DIV/0!</v>
      </c>
    </row>
    <row r="1746" customFormat="false" ht="14.25" hidden="false" customHeight="true" outlineLevel="0" collapsed="false">
      <c r="A1746" s="7"/>
      <c r="B1746" s="7"/>
      <c r="C1746" s="7"/>
      <c r="D1746" s="7"/>
      <c r="E1746" s="7"/>
      <c r="F1746" s="7"/>
      <c r="G1746" s="7"/>
      <c r="O1746" s="7" t="n">
        <f aca="false">E1746*PI()/180</f>
        <v>0</v>
      </c>
      <c r="P1746" s="7" t="e">
        <f aca="false">D1746*SIN(O1746)/$L$19</f>
        <v>#DIV/0!</v>
      </c>
      <c r="Q1746" s="7" t="n">
        <f aca="false">D1746*COS(O1746)</f>
        <v>0</v>
      </c>
      <c r="R1746" s="7" t="n">
        <f aca="false">$R$2</f>
        <v>1.25663706143592E-007</v>
      </c>
      <c r="S1746" s="7" t="n">
        <f aca="false">$S$2</f>
        <v>0.00213904243515507</v>
      </c>
      <c r="T1746" s="7"/>
      <c r="U1746" s="14" t="e">
        <f aca="false">IF(ISNUMBER($A1746),$A1746*$L$15/$D1746,NA())</f>
        <v>#N/A</v>
      </c>
      <c r="V1746" s="15" t="e">
        <f aca="false">P1746/R1746</f>
        <v>#DIV/0!</v>
      </c>
      <c r="W1746" s="15" t="e">
        <f aca="false">(Q1746-S1746)/($L$19*R1746)</f>
        <v>#DIV/0!</v>
      </c>
      <c r="X1746" s="15" t="e">
        <f aca="false">SQRT(V1746^2+W1746^2)</f>
        <v>#DIV/0!</v>
      </c>
      <c r="Y1746" s="16" t="e">
        <f aca="false">W1746/V1746</f>
        <v>#DIV/0!</v>
      </c>
    </row>
    <row r="1747" customFormat="false" ht="14.25" hidden="false" customHeight="true" outlineLevel="0" collapsed="false">
      <c r="A1747" s="7"/>
      <c r="B1747" s="7"/>
      <c r="C1747" s="7"/>
      <c r="D1747" s="7"/>
      <c r="E1747" s="7"/>
      <c r="F1747" s="7"/>
      <c r="G1747" s="7"/>
      <c r="O1747" s="7" t="n">
        <f aca="false">E1747*PI()/180</f>
        <v>0</v>
      </c>
      <c r="P1747" s="7" t="e">
        <f aca="false">D1747*SIN(O1747)/$L$19</f>
        <v>#DIV/0!</v>
      </c>
      <c r="Q1747" s="7" t="n">
        <f aca="false">D1747*COS(O1747)</f>
        <v>0</v>
      </c>
      <c r="R1747" s="7" t="n">
        <f aca="false">$R$2</f>
        <v>1.25663706143592E-007</v>
      </c>
      <c r="S1747" s="7" t="n">
        <f aca="false">$S$2</f>
        <v>0.00213904243515507</v>
      </c>
      <c r="T1747" s="7"/>
      <c r="U1747" s="14" t="e">
        <f aca="false">IF(ISNUMBER($A1747),$A1747*$L$15/$D1747,NA())</f>
        <v>#N/A</v>
      </c>
      <c r="V1747" s="15" t="e">
        <f aca="false">P1747/R1747</f>
        <v>#DIV/0!</v>
      </c>
      <c r="W1747" s="15" t="e">
        <f aca="false">(Q1747-S1747)/($L$19*R1747)</f>
        <v>#DIV/0!</v>
      </c>
      <c r="X1747" s="15" t="e">
        <f aca="false">SQRT(V1747^2+W1747^2)</f>
        <v>#DIV/0!</v>
      </c>
      <c r="Y1747" s="16" t="e">
        <f aca="false">W1747/V1747</f>
        <v>#DIV/0!</v>
      </c>
    </row>
    <row r="1748" customFormat="false" ht="14.25" hidden="false" customHeight="true" outlineLevel="0" collapsed="false">
      <c r="A1748" s="7"/>
      <c r="B1748" s="7"/>
      <c r="C1748" s="7"/>
      <c r="D1748" s="7"/>
      <c r="E1748" s="7"/>
      <c r="F1748" s="7"/>
      <c r="G1748" s="7"/>
      <c r="O1748" s="7" t="n">
        <f aca="false">E1748*PI()/180</f>
        <v>0</v>
      </c>
      <c r="P1748" s="7" t="e">
        <f aca="false">D1748*SIN(O1748)/$L$19</f>
        <v>#DIV/0!</v>
      </c>
      <c r="Q1748" s="7" t="n">
        <f aca="false">D1748*COS(O1748)</f>
        <v>0</v>
      </c>
      <c r="R1748" s="7" t="n">
        <f aca="false">$R$2</f>
        <v>1.25663706143592E-007</v>
      </c>
      <c r="S1748" s="7" t="n">
        <f aca="false">$S$2</f>
        <v>0.00213904243515507</v>
      </c>
      <c r="T1748" s="7"/>
      <c r="U1748" s="14" t="e">
        <f aca="false">IF(ISNUMBER($A1748),$A1748*$L$15/$D1748,NA())</f>
        <v>#N/A</v>
      </c>
      <c r="V1748" s="15" t="e">
        <f aca="false">P1748/R1748</f>
        <v>#DIV/0!</v>
      </c>
      <c r="W1748" s="15" t="e">
        <f aca="false">(Q1748-S1748)/($L$19*R1748)</f>
        <v>#DIV/0!</v>
      </c>
      <c r="X1748" s="15" t="e">
        <f aca="false">SQRT(V1748^2+W1748^2)</f>
        <v>#DIV/0!</v>
      </c>
      <c r="Y1748" s="16" t="e">
        <f aca="false">W1748/V1748</f>
        <v>#DIV/0!</v>
      </c>
    </row>
    <row r="1749" customFormat="false" ht="14.25" hidden="false" customHeight="true" outlineLevel="0" collapsed="false">
      <c r="A1749" s="7"/>
      <c r="B1749" s="7"/>
      <c r="C1749" s="7"/>
      <c r="D1749" s="7"/>
      <c r="E1749" s="7"/>
      <c r="F1749" s="7"/>
      <c r="G1749" s="7"/>
      <c r="O1749" s="7" t="n">
        <f aca="false">E1749*PI()/180</f>
        <v>0</v>
      </c>
      <c r="P1749" s="7" t="e">
        <f aca="false">D1749*SIN(O1749)/$L$19</f>
        <v>#DIV/0!</v>
      </c>
      <c r="Q1749" s="7" t="n">
        <f aca="false">D1749*COS(O1749)</f>
        <v>0</v>
      </c>
      <c r="R1749" s="7" t="n">
        <f aca="false">$R$2</f>
        <v>1.25663706143592E-007</v>
      </c>
      <c r="S1749" s="7" t="n">
        <f aca="false">$S$2</f>
        <v>0.00213904243515507</v>
      </c>
      <c r="T1749" s="7"/>
      <c r="U1749" s="14" t="e">
        <f aca="false">IF(ISNUMBER($A1749),$A1749*$L$15/$D1749,NA())</f>
        <v>#N/A</v>
      </c>
      <c r="V1749" s="15" t="e">
        <f aca="false">P1749/R1749</f>
        <v>#DIV/0!</v>
      </c>
      <c r="W1749" s="15" t="e">
        <f aca="false">(Q1749-S1749)/($L$19*R1749)</f>
        <v>#DIV/0!</v>
      </c>
      <c r="X1749" s="15" t="e">
        <f aca="false">SQRT(V1749^2+W1749^2)</f>
        <v>#DIV/0!</v>
      </c>
      <c r="Y1749" s="16" t="e">
        <f aca="false">W1749/V1749</f>
        <v>#DIV/0!</v>
      </c>
    </row>
    <row r="1750" customFormat="false" ht="14.25" hidden="false" customHeight="true" outlineLevel="0" collapsed="false">
      <c r="A1750" s="7"/>
      <c r="B1750" s="7"/>
      <c r="C1750" s="7"/>
      <c r="D1750" s="7"/>
      <c r="E1750" s="7"/>
      <c r="F1750" s="7"/>
      <c r="G1750" s="7"/>
      <c r="O1750" s="7" t="n">
        <f aca="false">E1750*PI()/180</f>
        <v>0</v>
      </c>
      <c r="P1750" s="7" t="e">
        <f aca="false">D1750*SIN(O1750)/$L$19</f>
        <v>#DIV/0!</v>
      </c>
      <c r="Q1750" s="7" t="n">
        <f aca="false">D1750*COS(O1750)</f>
        <v>0</v>
      </c>
      <c r="R1750" s="7" t="n">
        <f aca="false">$R$2</f>
        <v>1.25663706143592E-007</v>
      </c>
      <c r="S1750" s="7" t="n">
        <f aca="false">$S$2</f>
        <v>0.00213904243515507</v>
      </c>
      <c r="T1750" s="7"/>
      <c r="U1750" s="14" t="e">
        <f aca="false">IF(ISNUMBER($A1750),$A1750*$L$15/$D1750,NA())</f>
        <v>#N/A</v>
      </c>
      <c r="V1750" s="15" t="e">
        <f aca="false">P1750/R1750</f>
        <v>#DIV/0!</v>
      </c>
      <c r="W1750" s="15" t="e">
        <f aca="false">(Q1750-S1750)/($L$19*R1750)</f>
        <v>#DIV/0!</v>
      </c>
      <c r="X1750" s="15" t="e">
        <f aca="false">SQRT(V1750^2+W1750^2)</f>
        <v>#DIV/0!</v>
      </c>
      <c r="Y1750" s="16" t="e">
        <f aca="false">W1750/V1750</f>
        <v>#DIV/0!</v>
      </c>
    </row>
    <row r="1751" customFormat="false" ht="14.25" hidden="false" customHeight="true" outlineLevel="0" collapsed="false">
      <c r="A1751" s="7"/>
      <c r="B1751" s="7"/>
      <c r="C1751" s="7"/>
      <c r="D1751" s="7"/>
      <c r="E1751" s="7"/>
      <c r="F1751" s="7"/>
      <c r="G1751" s="7"/>
      <c r="O1751" s="7" t="n">
        <f aca="false">E1751*PI()/180</f>
        <v>0</v>
      </c>
      <c r="P1751" s="7" t="e">
        <f aca="false">D1751*SIN(O1751)/$L$19</f>
        <v>#DIV/0!</v>
      </c>
      <c r="Q1751" s="7" t="n">
        <f aca="false">D1751*COS(O1751)</f>
        <v>0</v>
      </c>
      <c r="R1751" s="7" t="n">
        <f aca="false">$R$2</f>
        <v>1.25663706143592E-007</v>
      </c>
      <c r="S1751" s="7" t="n">
        <f aca="false">$S$2</f>
        <v>0.00213904243515507</v>
      </c>
      <c r="T1751" s="7"/>
      <c r="U1751" s="14" t="e">
        <f aca="false">IF(ISNUMBER($A1751),$A1751*$L$15/$D1751,NA())</f>
        <v>#N/A</v>
      </c>
      <c r="V1751" s="15" t="e">
        <f aca="false">P1751/R1751</f>
        <v>#DIV/0!</v>
      </c>
      <c r="W1751" s="15" t="e">
        <f aca="false">(Q1751-S1751)/($L$19*R1751)</f>
        <v>#DIV/0!</v>
      </c>
      <c r="X1751" s="15" t="e">
        <f aca="false">SQRT(V1751^2+W1751^2)</f>
        <v>#DIV/0!</v>
      </c>
      <c r="Y1751" s="16" t="e">
        <f aca="false">W1751/V1751</f>
        <v>#DIV/0!</v>
      </c>
    </row>
    <row r="1752" customFormat="false" ht="14.25" hidden="false" customHeight="true" outlineLevel="0" collapsed="false">
      <c r="A1752" s="7"/>
      <c r="B1752" s="7"/>
      <c r="C1752" s="7"/>
      <c r="D1752" s="7"/>
      <c r="E1752" s="7"/>
      <c r="F1752" s="7"/>
      <c r="G1752" s="7"/>
      <c r="O1752" s="7" t="n">
        <f aca="false">E1752*PI()/180</f>
        <v>0</v>
      </c>
      <c r="P1752" s="7" t="e">
        <f aca="false">D1752*SIN(O1752)/$L$19</f>
        <v>#DIV/0!</v>
      </c>
      <c r="Q1752" s="7" t="n">
        <f aca="false">D1752*COS(O1752)</f>
        <v>0</v>
      </c>
      <c r="R1752" s="7" t="n">
        <f aca="false">$R$2</f>
        <v>1.25663706143592E-007</v>
      </c>
      <c r="S1752" s="7" t="n">
        <f aca="false">$S$2</f>
        <v>0.00213904243515507</v>
      </c>
      <c r="T1752" s="7"/>
      <c r="U1752" s="14" t="e">
        <f aca="false">IF(ISNUMBER($A1752),$A1752*$L$15/$D1752,NA())</f>
        <v>#N/A</v>
      </c>
      <c r="V1752" s="15" t="e">
        <f aca="false">P1752/R1752</f>
        <v>#DIV/0!</v>
      </c>
      <c r="W1752" s="15" t="e">
        <f aca="false">(Q1752-S1752)/($L$19*R1752)</f>
        <v>#DIV/0!</v>
      </c>
      <c r="X1752" s="15" t="e">
        <f aca="false">SQRT(V1752^2+W1752^2)</f>
        <v>#DIV/0!</v>
      </c>
      <c r="Y1752" s="16" t="e">
        <f aca="false">W1752/V1752</f>
        <v>#DIV/0!</v>
      </c>
    </row>
    <row r="1753" customFormat="false" ht="14.25" hidden="false" customHeight="true" outlineLevel="0" collapsed="false">
      <c r="A1753" s="7"/>
      <c r="B1753" s="7"/>
      <c r="C1753" s="7"/>
      <c r="D1753" s="7"/>
      <c r="E1753" s="7"/>
      <c r="F1753" s="7"/>
      <c r="G1753" s="7"/>
      <c r="O1753" s="7" t="n">
        <f aca="false">E1753*PI()/180</f>
        <v>0</v>
      </c>
      <c r="P1753" s="7" t="e">
        <f aca="false">D1753*SIN(O1753)/$L$19</f>
        <v>#DIV/0!</v>
      </c>
      <c r="Q1753" s="7" t="n">
        <f aca="false">D1753*COS(O1753)</f>
        <v>0</v>
      </c>
      <c r="R1753" s="7" t="n">
        <f aca="false">$R$2</f>
        <v>1.25663706143592E-007</v>
      </c>
      <c r="S1753" s="7" t="n">
        <f aca="false">$S$2</f>
        <v>0.00213904243515507</v>
      </c>
      <c r="T1753" s="7"/>
      <c r="U1753" s="14" t="e">
        <f aca="false">IF(ISNUMBER($A1753),$A1753*$L$15/$D1753,NA())</f>
        <v>#N/A</v>
      </c>
      <c r="V1753" s="15" t="e">
        <f aca="false">P1753/R1753</f>
        <v>#DIV/0!</v>
      </c>
      <c r="W1753" s="15" t="e">
        <f aca="false">(Q1753-S1753)/($L$19*R1753)</f>
        <v>#DIV/0!</v>
      </c>
      <c r="X1753" s="15" t="e">
        <f aca="false">SQRT(V1753^2+W1753^2)</f>
        <v>#DIV/0!</v>
      </c>
      <c r="Y1753" s="16" t="e">
        <f aca="false">W1753/V1753</f>
        <v>#DIV/0!</v>
      </c>
    </row>
    <row r="1754" customFormat="false" ht="14.25" hidden="false" customHeight="true" outlineLevel="0" collapsed="false">
      <c r="A1754" s="7"/>
      <c r="B1754" s="7"/>
      <c r="C1754" s="7"/>
      <c r="D1754" s="7"/>
      <c r="E1754" s="7"/>
      <c r="F1754" s="7"/>
      <c r="G1754" s="7"/>
      <c r="O1754" s="7" t="n">
        <f aca="false">E1754*PI()/180</f>
        <v>0</v>
      </c>
      <c r="P1754" s="7" t="e">
        <f aca="false">D1754*SIN(O1754)/$L$19</f>
        <v>#DIV/0!</v>
      </c>
      <c r="Q1754" s="7" t="n">
        <f aca="false">D1754*COS(O1754)</f>
        <v>0</v>
      </c>
      <c r="R1754" s="7" t="n">
        <f aca="false">$R$2</f>
        <v>1.25663706143592E-007</v>
      </c>
      <c r="S1754" s="7" t="n">
        <f aca="false">$S$2</f>
        <v>0.00213904243515507</v>
      </c>
      <c r="T1754" s="7"/>
      <c r="U1754" s="14" t="e">
        <f aca="false">IF(ISNUMBER($A1754),$A1754*$L$15/$D1754,NA())</f>
        <v>#N/A</v>
      </c>
      <c r="V1754" s="15" t="e">
        <f aca="false">P1754/R1754</f>
        <v>#DIV/0!</v>
      </c>
      <c r="W1754" s="15" t="e">
        <f aca="false">(Q1754-S1754)/($L$19*R1754)</f>
        <v>#DIV/0!</v>
      </c>
      <c r="X1754" s="15" t="e">
        <f aca="false">SQRT(V1754^2+W1754^2)</f>
        <v>#DIV/0!</v>
      </c>
      <c r="Y1754" s="16" t="e">
        <f aca="false">W1754/V1754</f>
        <v>#DIV/0!</v>
      </c>
    </row>
    <row r="1755" customFormat="false" ht="14.25" hidden="false" customHeight="true" outlineLevel="0" collapsed="false">
      <c r="A1755" s="7"/>
      <c r="B1755" s="7"/>
      <c r="C1755" s="7"/>
      <c r="D1755" s="7"/>
      <c r="E1755" s="7"/>
      <c r="F1755" s="7"/>
      <c r="G1755" s="7"/>
      <c r="O1755" s="7" t="n">
        <f aca="false">E1755*PI()/180</f>
        <v>0</v>
      </c>
      <c r="P1755" s="7" t="e">
        <f aca="false">D1755*SIN(O1755)/$L$19</f>
        <v>#DIV/0!</v>
      </c>
      <c r="Q1755" s="7" t="n">
        <f aca="false">D1755*COS(O1755)</f>
        <v>0</v>
      </c>
      <c r="R1755" s="7" t="n">
        <f aca="false">$R$2</f>
        <v>1.25663706143592E-007</v>
      </c>
      <c r="S1755" s="7" t="n">
        <f aca="false">$S$2</f>
        <v>0.00213904243515507</v>
      </c>
      <c r="T1755" s="7"/>
      <c r="U1755" s="14" t="e">
        <f aca="false">IF(ISNUMBER($A1755),$A1755*$L$15/$D1755,NA())</f>
        <v>#N/A</v>
      </c>
      <c r="V1755" s="15" t="e">
        <f aca="false">P1755/R1755</f>
        <v>#DIV/0!</v>
      </c>
      <c r="W1755" s="15" t="e">
        <f aca="false">(Q1755-S1755)/($L$19*R1755)</f>
        <v>#DIV/0!</v>
      </c>
      <c r="X1755" s="15" t="e">
        <f aca="false">SQRT(V1755^2+W1755^2)</f>
        <v>#DIV/0!</v>
      </c>
      <c r="Y1755" s="16" t="e">
        <f aca="false">W1755/V1755</f>
        <v>#DIV/0!</v>
      </c>
    </row>
    <row r="1756" customFormat="false" ht="14.25" hidden="false" customHeight="true" outlineLevel="0" collapsed="false">
      <c r="A1756" s="7"/>
      <c r="B1756" s="7"/>
      <c r="C1756" s="7"/>
      <c r="D1756" s="7"/>
      <c r="E1756" s="7"/>
      <c r="F1756" s="7"/>
      <c r="G1756" s="7"/>
      <c r="O1756" s="7" t="n">
        <f aca="false">E1756*PI()/180</f>
        <v>0</v>
      </c>
      <c r="P1756" s="7" t="e">
        <f aca="false">D1756*SIN(O1756)/$L$19</f>
        <v>#DIV/0!</v>
      </c>
      <c r="Q1756" s="7" t="n">
        <f aca="false">D1756*COS(O1756)</f>
        <v>0</v>
      </c>
      <c r="R1756" s="7" t="n">
        <f aca="false">$R$2</f>
        <v>1.25663706143592E-007</v>
      </c>
      <c r="S1756" s="7" t="n">
        <f aca="false">$S$2</f>
        <v>0.00213904243515507</v>
      </c>
      <c r="T1756" s="7"/>
      <c r="U1756" s="14" t="e">
        <f aca="false">IF(ISNUMBER($A1756),$A1756*$L$15/$D1756,NA())</f>
        <v>#N/A</v>
      </c>
      <c r="V1756" s="15" t="e">
        <f aca="false">P1756/R1756</f>
        <v>#DIV/0!</v>
      </c>
      <c r="W1756" s="15" t="e">
        <f aca="false">(Q1756-S1756)/($L$19*R1756)</f>
        <v>#DIV/0!</v>
      </c>
      <c r="X1756" s="15" t="e">
        <f aca="false">SQRT(V1756^2+W1756^2)</f>
        <v>#DIV/0!</v>
      </c>
      <c r="Y1756" s="16" t="e">
        <f aca="false">W1756/V1756</f>
        <v>#DIV/0!</v>
      </c>
    </row>
    <row r="1757" customFormat="false" ht="14.25" hidden="false" customHeight="true" outlineLevel="0" collapsed="false">
      <c r="A1757" s="7"/>
      <c r="B1757" s="7"/>
      <c r="C1757" s="7"/>
      <c r="D1757" s="7"/>
      <c r="E1757" s="7"/>
      <c r="F1757" s="7"/>
      <c r="G1757" s="7"/>
      <c r="O1757" s="7" t="n">
        <f aca="false">E1757*PI()/180</f>
        <v>0</v>
      </c>
      <c r="P1757" s="7" t="e">
        <f aca="false">D1757*SIN(O1757)/$L$19</f>
        <v>#DIV/0!</v>
      </c>
      <c r="Q1757" s="7" t="n">
        <f aca="false">D1757*COS(O1757)</f>
        <v>0</v>
      </c>
      <c r="R1757" s="7" t="n">
        <f aca="false">$R$2</f>
        <v>1.25663706143592E-007</v>
      </c>
      <c r="S1757" s="7" t="n">
        <f aca="false">$S$2</f>
        <v>0.00213904243515507</v>
      </c>
      <c r="T1757" s="7"/>
      <c r="U1757" s="14" t="e">
        <f aca="false">IF(ISNUMBER($A1757),$A1757*$L$15/$D1757,NA())</f>
        <v>#N/A</v>
      </c>
      <c r="V1757" s="15" t="e">
        <f aca="false">P1757/R1757</f>
        <v>#DIV/0!</v>
      </c>
      <c r="W1757" s="15" t="e">
        <f aca="false">(Q1757-S1757)/($L$19*R1757)</f>
        <v>#DIV/0!</v>
      </c>
      <c r="X1757" s="15" t="e">
        <f aca="false">SQRT(V1757^2+W1757^2)</f>
        <v>#DIV/0!</v>
      </c>
      <c r="Y1757" s="16" t="e">
        <f aca="false">W1757/V1757</f>
        <v>#DIV/0!</v>
      </c>
    </row>
    <row r="1758" customFormat="false" ht="14.25" hidden="false" customHeight="true" outlineLevel="0" collapsed="false">
      <c r="A1758" s="7"/>
      <c r="B1758" s="7"/>
      <c r="C1758" s="7"/>
      <c r="D1758" s="7"/>
      <c r="E1758" s="7"/>
      <c r="F1758" s="7"/>
      <c r="G1758" s="7"/>
      <c r="O1758" s="7" t="n">
        <f aca="false">E1758*PI()/180</f>
        <v>0</v>
      </c>
      <c r="P1758" s="7" t="e">
        <f aca="false">D1758*SIN(O1758)/$L$19</f>
        <v>#DIV/0!</v>
      </c>
      <c r="Q1758" s="7" t="n">
        <f aca="false">D1758*COS(O1758)</f>
        <v>0</v>
      </c>
      <c r="R1758" s="7" t="n">
        <f aca="false">$R$2</f>
        <v>1.25663706143592E-007</v>
      </c>
      <c r="S1758" s="7" t="n">
        <f aca="false">$S$2</f>
        <v>0.00213904243515507</v>
      </c>
      <c r="T1758" s="7"/>
      <c r="U1758" s="14" t="e">
        <f aca="false">IF(ISNUMBER($A1758),$A1758*$L$15/$D1758,NA())</f>
        <v>#N/A</v>
      </c>
      <c r="V1758" s="15" t="e">
        <f aca="false">P1758/R1758</f>
        <v>#DIV/0!</v>
      </c>
      <c r="W1758" s="15" t="e">
        <f aca="false">(Q1758-S1758)/($L$19*R1758)</f>
        <v>#DIV/0!</v>
      </c>
      <c r="X1758" s="15" t="e">
        <f aca="false">SQRT(V1758^2+W1758^2)</f>
        <v>#DIV/0!</v>
      </c>
      <c r="Y1758" s="16" t="e">
        <f aca="false">W1758/V1758</f>
        <v>#DIV/0!</v>
      </c>
    </row>
    <row r="1759" customFormat="false" ht="14.25" hidden="false" customHeight="true" outlineLevel="0" collapsed="false">
      <c r="A1759" s="7"/>
      <c r="B1759" s="7"/>
      <c r="C1759" s="7"/>
      <c r="D1759" s="7"/>
      <c r="E1759" s="7"/>
      <c r="F1759" s="7"/>
      <c r="G1759" s="7"/>
      <c r="O1759" s="7" t="n">
        <f aca="false">E1759*PI()/180</f>
        <v>0</v>
      </c>
      <c r="P1759" s="7" t="e">
        <f aca="false">D1759*SIN(O1759)/$L$19</f>
        <v>#DIV/0!</v>
      </c>
      <c r="Q1759" s="7" t="n">
        <f aca="false">D1759*COS(O1759)</f>
        <v>0</v>
      </c>
      <c r="R1759" s="7" t="n">
        <f aca="false">$R$2</f>
        <v>1.25663706143592E-007</v>
      </c>
      <c r="S1759" s="7" t="n">
        <f aca="false">$S$2</f>
        <v>0.00213904243515507</v>
      </c>
      <c r="T1759" s="7"/>
      <c r="U1759" s="14" t="e">
        <f aca="false">IF(ISNUMBER($A1759),$A1759*$L$15/$D1759,NA())</f>
        <v>#N/A</v>
      </c>
      <c r="V1759" s="15" t="e">
        <f aca="false">P1759/R1759</f>
        <v>#DIV/0!</v>
      </c>
      <c r="W1759" s="15" t="e">
        <f aca="false">(Q1759-S1759)/($L$19*R1759)</f>
        <v>#DIV/0!</v>
      </c>
      <c r="X1759" s="15" t="e">
        <f aca="false">SQRT(V1759^2+W1759^2)</f>
        <v>#DIV/0!</v>
      </c>
      <c r="Y1759" s="16" t="e">
        <f aca="false">W1759/V1759</f>
        <v>#DIV/0!</v>
      </c>
    </row>
    <row r="1760" customFormat="false" ht="14.25" hidden="false" customHeight="true" outlineLevel="0" collapsed="false">
      <c r="A1760" s="7"/>
      <c r="B1760" s="7"/>
      <c r="C1760" s="7"/>
      <c r="D1760" s="7"/>
      <c r="E1760" s="7"/>
      <c r="F1760" s="7"/>
      <c r="G1760" s="7"/>
      <c r="O1760" s="7" t="n">
        <f aca="false">E1760*PI()/180</f>
        <v>0</v>
      </c>
      <c r="P1760" s="7" t="e">
        <f aca="false">D1760*SIN(O1760)/$L$19</f>
        <v>#DIV/0!</v>
      </c>
      <c r="Q1760" s="7" t="n">
        <f aca="false">D1760*COS(O1760)</f>
        <v>0</v>
      </c>
      <c r="R1760" s="7" t="n">
        <f aca="false">$R$2</f>
        <v>1.25663706143592E-007</v>
      </c>
      <c r="S1760" s="7" t="n">
        <f aca="false">$S$2</f>
        <v>0.00213904243515507</v>
      </c>
      <c r="T1760" s="7"/>
      <c r="U1760" s="14" t="e">
        <f aca="false">IF(ISNUMBER($A1760),$A1760*$L$15/$D1760,NA())</f>
        <v>#N/A</v>
      </c>
      <c r="V1760" s="15" t="e">
        <f aca="false">P1760/R1760</f>
        <v>#DIV/0!</v>
      </c>
      <c r="W1760" s="15" t="e">
        <f aca="false">(Q1760-S1760)/($L$19*R1760)</f>
        <v>#DIV/0!</v>
      </c>
      <c r="X1760" s="15" t="e">
        <f aca="false">SQRT(V1760^2+W1760^2)</f>
        <v>#DIV/0!</v>
      </c>
      <c r="Y1760" s="16" t="e">
        <f aca="false">W1760/V1760</f>
        <v>#DIV/0!</v>
      </c>
    </row>
    <row r="1761" customFormat="false" ht="14.25" hidden="false" customHeight="true" outlineLevel="0" collapsed="false">
      <c r="A1761" s="7"/>
      <c r="B1761" s="7"/>
      <c r="C1761" s="7"/>
      <c r="D1761" s="7"/>
      <c r="E1761" s="7"/>
      <c r="F1761" s="7"/>
      <c r="G1761" s="7"/>
      <c r="O1761" s="7" t="n">
        <f aca="false">E1761*PI()/180</f>
        <v>0</v>
      </c>
      <c r="P1761" s="7" t="e">
        <f aca="false">D1761*SIN(O1761)/$L$19</f>
        <v>#DIV/0!</v>
      </c>
      <c r="Q1761" s="7" t="n">
        <f aca="false">D1761*COS(O1761)</f>
        <v>0</v>
      </c>
      <c r="R1761" s="7" t="n">
        <f aca="false">$R$2</f>
        <v>1.25663706143592E-007</v>
      </c>
      <c r="S1761" s="7" t="n">
        <f aca="false">$S$2</f>
        <v>0.00213904243515507</v>
      </c>
      <c r="T1761" s="7"/>
      <c r="U1761" s="14" t="e">
        <f aca="false">IF(ISNUMBER($A1761),$A1761*$L$15/$D1761,NA())</f>
        <v>#N/A</v>
      </c>
      <c r="V1761" s="15" t="e">
        <f aca="false">P1761/R1761</f>
        <v>#DIV/0!</v>
      </c>
      <c r="W1761" s="15" t="e">
        <f aca="false">(Q1761-S1761)/($L$19*R1761)</f>
        <v>#DIV/0!</v>
      </c>
      <c r="X1761" s="15" t="e">
        <f aca="false">SQRT(V1761^2+W1761^2)</f>
        <v>#DIV/0!</v>
      </c>
      <c r="Y1761" s="16" t="e">
        <f aca="false">W1761/V1761</f>
        <v>#DIV/0!</v>
      </c>
    </row>
    <row r="1762" customFormat="false" ht="14.25" hidden="false" customHeight="true" outlineLevel="0" collapsed="false">
      <c r="A1762" s="7"/>
      <c r="B1762" s="7"/>
      <c r="C1762" s="7"/>
      <c r="D1762" s="7"/>
      <c r="E1762" s="7"/>
      <c r="F1762" s="7"/>
      <c r="G1762" s="7"/>
      <c r="O1762" s="7" t="n">
        <f aca="false">E1762*PI()/180</f>
        <v>0</v>
      </c>
      <c r="P1762" s="7" t="e">
        <f aca="false">D1762*SIN(O1762)/$L$19</f>
        <v>#DIV/0!</v>
      </c>
      <c r="Q1762" s="7" t="n">
        <f aca="false">D1762*COS(O1762)</f>
        <v>0</v>
      </c>
      <c r="R1762" s="7" t="n">
        <f aca="false">$R$2</f>
        <v>1.25663706143592E-007</v>
      </c>
      <c r="S1762" s="7" t="n">
        <f aca="false">$S$2</f>
        <v>0.00213904243515507</v>
      </c>
      <c r="T1762" s="7"/>
      <c r="U1762" s="14" t="e">
        <f aca="false">IF(ISNUMBER($A1762),$A1762*$L$15/$D1762,NA())</f>
        <v>#N/A</v>
      </c>
      <c r="V1762" s="15" t="e">
        <f aca="false">P1762/R1762</f>
        <v>#DIV/0!</v>
      </c>
      <c r="W1762" s="15" t="e">
        <f aca="false">(Q1762-S1762)/($L$19*R1762)</f>
        <v>#DIV/0!</v>
      </c>
      <c r="X1762" s="15" t="e">
        <f aca="false">SQRT(V1762^2+W1762^2)</f>
        <v>#DIV/0!</v>
      </c>
      <c r="Y1762" s="16" t="e">
        <f aca="false">W1762/V1762</f>
        <v>#DIV/0!</v>
      </c>
    </row>
    <row r="1763" customFormat="false" ht="14.25" hidden="false" customHeight="true" outlineLevel="0" collapsed="false">
      <c r="A1763" s="7"/>
      <c r="B1763" s="7"/>
      <c r="C1763" s="7"/>
      <c r="D1763" s="7"/>
      <c r="E1763" s="7"/>
      <c r="F1763" s="7"/>
      <c r="G1763" s="7"/>
      <c r="O1763" s="7" t="n">
        <f aca="false">E1763*PI()/180</f>
        <v>0</v>
      </c>
      <c r="P1763" s="7" t="e">
        <f aca="false">D1763*SIN(O1763)/$L$19</f>
        <v>#DIV/0!</v>
      </c>
      <c r="Q1763" s="7" t="n">
        <f aca="false">D1763*COS(O1763)</f>
        <v>0</v>
      </c>
      <c r="R1763" s="7" t="n">
        <f aca="false">$R$2</f>
        <v>1.25663706143592E-007</v>
      </c>
      <c r="S1763" s="7" t="n">
        <f aca="false">$S$2</f>
        <v>0.00213904243515507</v>
      </c>
      <c r="T1763" s="7"/>
      <c r="U1763" s="14" t="e">
        <f aca="false">IF(ISNUMBER($A1763),$A1763*$L$15/$D1763,NA())</f>
        <v>#N/A</v>
      </c>
      <c r="V1763" s="15" t="e">
        <f aca="false">P1763/R1763</f>
        <v>#DIV/0!</v>
      </c>
      <c r="W1763" s="15" t="e">
        <f aca="false">(Q1763-S1763)/($L$19*R1763)</f>
        <v>#DIV/0!</v>
      </c>
      <c r="X1763" s="15" t="e">
        <f aca="false">SQRT(V1763^2+W1763^2)</f>
        <v>#DIV/0!</v>
      </c>
      <c r="Y1763" s="16" t="e">
        <f aca="false">W1763/V1763</f>
        <v>#DIV/0!</v>
      </c>
    </row>
    <row r="1764" customFormat="false" ht="14.25" hidden="false" customHeight="true" outlineLevel="0" collapsed="false">
      <c r="A1764" s="7"/>
      <c r="B1764" s="7"/>
      <c r="C1764" s="7"/>
      <c r="D1764" s="7"/>
      <c r="E1764" s="7"/>
      <c r="F1764" s="7"/>
      <c r="G1764" s="7"/>
      <c r="O1764" s="7" t="n">
        <f aca="false">E1764*PI()/180</f>
        <v>0</v>
      </c>
      <c r="P1764" s="7" t="e">
        <f aca="false">D1764*SIN(O1764)/$L$19</f>
        <v>#DIV/0!</v>
      </c>
      <c r="Q1764" s="7" t="n">
        <f aca="false">D1764*COS(O1764)</f>
        <v>0</v>
      </c>
      <c r="R1764" s="7" t="n">
        <f aca="false">$R$2</f>
        <v>1.25663706143592E-007</v>
      </c>
      <c r="S1764" s="7" t="n">
        <f aca="false">$S$2</f>
        <v>0.00213904243515507</v>
      </c>
      <c r="T1764" s="7"/>
      <c r="U1764" s="14" t="e">
        <f aca="false">IF(ISNUMBER($A1764),$A1764*$L$15/$D1764,NA())</f>
        <v>#N/A</v>
      </c>
      <c r="V1764" s="15" t="e">
        <f aca="false">P1764/R1764</f>
        <v>#DIV/0!</v>
      </c>
      <c r="W1764" s="15" t="e">
        <f aca="false">(Q1764-S1764)/($L$19*R1764)</f>
        <v>#DIV/0!</v>
      </c>
      <c r="X1764" s="15" t="e">
        <f aca="false">SQRT(V1764^2+W1764^2)</f>
        <v>#DIV/0!</v>
      </c>
      <c r="Y1764" s="16" t="e">
        <f aca="false">W1764/V1764</f>
        <v>#DIV/0!</v>
      </c>
    </row>
    <row r="1765" customFormat="false" ht="14.25" hidden="false" customHeight="true" outlineLevel="0" collapsed="false">
      <c r="A1765" s="7"/>
      <c r="B1765" s="7"/>
      <c r="C1765" s="7"/>
      <c r="D1765" s="7"/>
      <c r="E1765" s="7"/>
      <c r="F1765" s="7"/>
      <c r="G1765" s="7"/>
      <c r="O1765" s="7" t="n">
        <f aca="false">E1765*PI()/180</f>
        <v>0</v>
      </c>
      <c r="P1765" s="7" t="e">
        <f aca="false">D1765*SIN(O1765)/$L$19</f>
        <v>#DIV/0!</v>
      </c>
      <c r="Q1765" s="7" t="n">
        <f aca="false">D1765*COS(O1765)</f>
        <v>0</v>
      </c>
      <c r="R1765" s="7" t="n">
        <f aca="false">$R$2</f>
        <v>1.25663706143592E-007</v>
      </c>
      <c r="S1765" s="7" t="n">
        <f aca="false">$S$2</f>
        <v>0.00213904243515507</v>
      </c>
      <c r="T1765" s="7"/>
      <c r="U1765" s="14" t="e">
        <f aca="false">IF(ISNUMBER($A1765),$A1765*$L$15/$D1765,NA())</f>
        <v>#N/A</v>
      </c>
      <c r="V1765" s="15" t="e">
        <f aca="false">P1765/R1765</f>
        <v>#DIV/0!</v>
      </c>
      <c r="W1765" s="15" t="e">
        <f aca="false">(Q1765-S1765)/($L$19*R1765)</f>
        <v>#DIV/0!</v>
      </c>
      <c r="X1765" s="15" t="e">
        <f aca="false">SQRT(V1765^2+W1765^2)</f>
        <v>#DIV/0!</v>
      </c>
      <c r="Y1765" s="16" t="e">
        <f aca="false">W1765/V1765</f>
        <v>#DIV/0!</v>
      </c>
    </row>
    <row r="1766" customFormat="false" ht="14.25" hidden="false" customHeight="true" outlineLevel="0" collapsed="false">
      <c r="A1766" s="7"/>
      <c r="B1766" s="7"/>
      <c r="C1766" s="7"/>
      <c r="D1766" s="7"/>
      <c r="E1766" s="7"/>
      <c r="F1766" s="7"/>
      <c r="G1766" s="7"/>
      <c r="O1766" s="7" t="n">
        <f aca="false">E1766*PI()/180</f>
        <v>0</v>
      </c>
      <c r="P1766" s="7" t="e">
        <f aca="false">D1766*SIN(O1766)/$L$19</f>
        <v>#DIV/0!</v>
      </c>
      <c r="Q1766" s="7" t="n">
        <f aca="false">D1766*COS(O1766)</f>
        <v>0</v>
      </c>
      <c r="R1766" s="7" t="n">
        <f aca="false">$R$2</f>
        <v>1.25663706143592E-007</v>
      </c>
      <c r="S1766" s="7" t="n">
        <f aca="false">$S$2</f>
        <v>0.00213904243515507</v>
      </c>
      <c r="T1766" s="7"/>
      <c r="U1766" s="14" t="e">
        <f aca="false">IF(ISNUMBER($A1766),$A1766*$L$15/$D1766,NA())</f>
        <v>#N/A</v>
      </c>
      <c r="V1766" s="15" t="e">
        <f aca="false">P1766/R1766</f>
        <v>#DIV/0!</v>
      </c>
      <c r="W1766" s="15" t="e">
        <f aca="false">(Q1766-S1766)/($L$19*R1766)</f>
        <v>#DIV/0!</v>
      </c>
      <c r="X1766" s="15" t="e">
        <f aca="false">SQRT(V1766^2+W1766^2)</f>
        <v>#DIV/0!</v>
      </c>
      <c r="Y1766" s="16" t="e">
        <f aca="false">W1766/V1766</f>
        <v>#DIV/0!</v>
      </c>
    </row>
    <row r="1767" customFormat="false" ht="14.25" hidden="false" customHeight="true" outlineLevel="0" collapsed="false">
      <c r="A1767" s="7"/>
      <c r="B1767" s="7"/>
      <c r="C1767" s="7"/>
      <c r="D1767" s="7"/>
      <c r="E1767" s="7"/>
      <c r="F1767" s="7"/>
      <c r="G1767" s="7"/>
      <c r="O1767" s="7" t="n">
        <f aca="false">E1767*PI()/180</f>
        <v>0</v>
      </c>
      <c r="P1767" s="7" t="e">
        <f aca="false">D1767*SIN(O1767)/$L$19</f>
        <v>#DIV/0!</v>
      </c>
      <c r="Q1767" s="7" t="n">
        <f aca="false">D1767*COS(O1767)</f>
        <v>0</v>
      </c>
      <c r="R1767" s="7" t="n">
        <f aca="false">$R$2</f>
        <v>1.25663706143592E-007</v>
      </c>
      <c r="S1767" s="7" t="n">
        <f aca="false">$S$2</f>
        <v>0.00213904243515507</v>
      </c>
      <c r="T1767" s="7"/>
      <c r="U1767" s="14" t="e">
        <f aca="false">IF(ISNUMBER($A1767),$A1767*$L$15/$D1767,NA())</f>
        <v>#N/A</v>
      </c>
      <c r="V1767" s="15" t="e">
        <f aca="false">P1767/R1767</f>
        <v>#DIV/0!</v>
      </c>
      <c r="W1767" s="15" t="e">
        <f aca="false">(Q1767-S1767)/($L$19*R1767)</f>
        <v>#DIV/0!</v>
      </c>
      <c r="X1767" s="15" t="e">
        <f aca="false">SQRT(V1767^2+W1767^2)</f>
        <v>#DIV/0!</v>
      </c>
      <c r="Y1767" s="16" t="e">
        <f aca="false">W1767/V1767</f>
        <v>#DIV/0!</v>
      </c>
    </row>
    <row r="1768" customFormat="false" ht="14.25" hidden="false" customHeight="true" outlineLevel="0" collapsed="false">
      <c r="A1768" s="7"/>
      <c r="B1768" s="7"/>
      <c r="C1768" s="7"/>
      <c r="D1768" s="7"/>
      <c r="E1768" s="7"/>
      <c r="F1768" s="7"/>
      <c r="G1768" s="7"/>
      <c r="O1768" s="7" t="n">
        <f aca="false">E1768*PI()/180</f>
        <v>0</v>
      </c>
      <c r="P1768" s="7" t="e">
        <f aca="false">D1768*SIN(O1768)/$L$19</f>
        <v>#DIV/0!</v>
      </c>
      <c r="Q1768" s="7" t="n">
        <f aca="false">D1768*COS(O1768)</f>
        <v>0</v>
      </c>
      <c r="R1768" s="7" t="n">
        <f aca="false">$R$2</f>
        <v>1.25663706143592E-007</v>
      </c>
      <c r="S1768" s="7" t="n">
        <f aca="false">$S$2</f>
        <v>0.00213904243515507</v>
      </c>
      <c r="T1768" s="7"/>
      <c r="U1768" s="14" t="e">
        <f aca="false">IF(ISNUMBER($A1768),$A1768*$L$15/$D1768,NA())</f>
        <v>#N/A</v>
      </c>
      <c r="V1768" s="15" t="e">
        <f aca="false">P1768/R1768</f>
        <v>#DIV/0!</v>
      </c>
      <c r="W1768" s="15" t="e">
        <f aca="false">(Q1768-S1768)/($L$19*R1768)</f>
        <v>#DIV/0!</v>
      </c>
      <c r="X1768" s="15" t="e">
        <f aca="false">SQRT(V1768^2+W1768^2)</f>
        <v>#DIV/0!</v>
      </c>
      <c r="Y1768" s="16" t="e">
        <f aca="false">W1768/V1768</f>
        <v>#DIV/0!</v>
      </c>
    </row>
    <row r="1769" customFormat="false" ht="14.25" hidden="false" customHeight="true" outlineLevel="0" collapsed="false">
      <c r="A1769" s="7"/>
      <c r="B1769" s="7"/>
      <c r="C1769" s="7"/>
      <c r="D1769" s="7"/>
      <c r="E1769" s="7"/>
      <c r="F1769" s="7"/>
      <c r="G1769" s="7"/>
      <c r="O1769" s="7" t="n">
        <f aca="false">E1769*PI()/180</f>
        <v>0</v>
      </c>
      <c r="P1769" s="7" t="e">
        <f aca="false">D1769*SIN(O1769)/$L$19</f>
        <v>#DIV/0!</v>
      </c>
      <c r="Q1769" s="7" t="n">
        <f aca="false">D1769*COS(O1769)</f>
        <v>0</v>
      </c>
      <c r="R1769" s="7" t="n">
        <f aca="false">$R$2</f>
        <v>1.25663706143592E-007</v>
      </c>
      <c r="S1769" s="7" t="n">
        <f aca="false">$S$2</f>
        <v>0.00213904243515507</v>
      </c>
      <c r="T1769" s="7"/>
      <c r="U1769" s="14" t="e">
        <f aca="false">IF(ISNUMBER($A1769),$A1769*$L$15/$D1769,NA())</f>
        <v>#N/A</v>
      </c>
      <c r="V1769" s="15" t="e">
        <f aca="false">P1769/R1769</f>
        <v>#DIV/0!</v>
      </c>
      <c r="W1769" s="15" t="e">
        <f aca="false">(Q1769-S1769)/($L$19*R1769)</f>
        <v>#DIV/0!</v>
      </c>
      <c r="X1769" s="15" t="e">
        <f aca="false">SQRT(V1769^2+W1769^2)</f>
        <v>#DIV/0!</v>
      </c>
      <c r="Y1769" s="16" t="e">
        <f aca="false">W1769/V1769</f>
        <v>#DIV/0!</v>
      </c>
    </row>
    <row r="1770" customFormat="false" ht="14.25" hidden="false" customHeight="true" outlineLevel="0" collapsed="false">
      <c r="A1770" s="7"/>
      <c r="B1770" s="7"/>
      <c r="C1770" s="7"/>
      <c r="D1770" s="7"/>
      <c r="E1770" s="7"/>
      <c r="F1770" s="7"/>
      <c r="G1770" s="7"/>
      <c r="O1770" s="7" t="n">
        <f aca="false">E1770*PI()/180</f>
        <v>0</v>
      </c>
      <c r="P1770" s="7" t="e">
        <f aca="false">D1770*SIN(O1770)/$L$19</f>
        <v>#DIV/0!</v>
      </c>
      <c r="Q1770" s="7" t="n">
        <f aca="false">D1770*COS(O1770)</f>
        <v>0</v>
      </c>
      <c r="R1770" s="7" t="n">
        <f aca="false">$R$2</f>
        <v>1.25663706143592E-007</v>
      </c>
      <c r="S1770" s="7" t="n">
        <f aca="false">$S$2</f>
        <v>0.00213904243515507</v>
      </c>
      <c r="T1770" s="7"/>
      <c r="U1770" s="14" t="e">
        <f aca="false">IF(ISNUMBER($A1770),$A1770*$L$15/$D1770,NA())</f>
        <v>#N/A</v>
      </c>
      <c r="V1770" s="15" t="e">
        <f aca="false">P1770/R1770</f>
        <v>#DIV/0!</v>
      </c>
      <c r="W1770" s="15" t="e">
        <f aca="false">(Q1770-S1770)/($L$19*R1770)</f>
        <v>#DIV/0!</v>
      </c>
      <c r="X1770" s="15" t="e">
        <f aca="false">SQRT(V1770^2+W1770^2)</f>
        <v>#DIV/0!</v>
      </c>
      <c r="Y1770" s="16" t="e">
        <f aca="false">W1770/V1770</f>
        <v>#DIV/0!</v>
      </c>
    </row>
    <row r="1771" customFormat="false" ht="14.25" hidden="false" customHeight="true" outlineLevel="0" collapsed="false">
      <c r="A1771" s="7"/>
      <c r="B1771" s="7"/>
      <c r="C1771" s="7"/>
      <c r="D1771" s="7"/>
      <c r="E1771" s="7"/>
      <c r="F1771" s="7"/>
      <c r="G1771" s="7"/>
      <c r="O1771" s="7" t="n">
        <f aca="false">E1771*PI()/180</f>
        <v>0</v>
      </c>
      <c r="P1771" s="7" t="e">
        <f aca="false">D1771*SIN(O1771)/$L$19</f>
        <v>#DIV/0!</v>
      </c>
      <c r="Q1771" s="7" t="n">
        <f aca="false">D1771*COS(O1771)</f>
        <v>0</v>
      </c>
      <c r="R1771" s="7" t="n">
        <f aca="false">$R$2</f>
        <v>1.25663706143592E-007</v>
      </c>
      <c r="S1771" s="7" t="n">
        <f aca="false">$S$2</f>
        <v>0.00213904243515507</v>
      </c>
      <c r="T1771" s="7"/>
      <c r="U1771" s="14" t="e">
        <f aca="false">IF(ISNUMBER($A1771),$A1771*$L$15/$D1771,NA())</f>
        <v>#N/A</v>
      </c>
      <c r="V1771" s="15" t="e">
        <f aca="false">P1771/R1771</f>
        <v>#DIV/0!</v>
      </c>
      <c r="W1771" s="15" t="e">
        <f aca="false">(Q1771-S1771)/($L$19*R1771)</f>
        <v>#DIV/0!</v>
      </c>
      <c r="X1771" s="15" t="e">
        <f aca="false">SQRT(V1771^2+W1771^2)</f>
        <v>#DIV/0!</v>
      </c>
      <c r="Y1771" s="16" t="e">
        <f aca="false">W1771/V1771</f>
        <v>#DIV/0!</v>
      </c>
    </row>
    <row r="1772" customFormat="false" ht="14.25" hidden="false" customHeight="true" outlineLevel="0" collapsed="false">
      <c r="A1772" s="7"/>
      <c r="B1772" s="7"/>
      <c r="C1772" s="7"/>
      <c r="D1772" s="7"/>
      <c r="E1772" s="7"/>
      <c r="F1772" s="7"/>
      <c r="G1772" s="7"/>
      <c r="O1772" s="7" t="n">
        <f aca="false">E1772*PI()/180</f>
        <v>0</v>
      </c>
      <c r="P1772" s="7" t="e">
        <f aca="false">D1772*SIN(O1772)/$L$19</f>
        <v>#DIV/0!</v>
      </c>
      <c r="Q1772" s="7" t="n">
        <f aca="false">D1772*COS(O1772)</f>
        <v>0</v>
      </c>
      <c r="R1772" s="7" t="n">
        <f aca="false">$R$2</f>
        <v>1.25663706143592E-007</v>
      </c>
      <c r="S1772" s="7" t="n">
        <f aca="false">$S$2</f>
        <v>0.00213904243515507</v>
      </c>
      <c r="T1772" s="7"/>
      <c r="U1772" s="14" t="e">
        <f aca="false">IF(ISNUMBER($A1772),$A1772*$L$15/$D1772,NA())</f>
        <v>#N/A</v>
      </c>
      <c r="V1772" s="15" t="e">
        <f aca="false">P1772/R1772</f>
        <v>#DIV/0!</v>
      </c>
      <c r="W1772" s="15" t="e">
        <f aca="false">(Q1772-S1772)/($L$19*R1772)</f>
        <v>#DIV/0!</v>
      </c>
      <c r="X1772" s="15" t="e">
        <f aca="false">SQRT(V1772^2+W1772^2)</f>
        <v>#DIV/0!</v>
      </c>
      <c r="Y1772" s="16" t="e">
        <f aca="false">W1772/V1772</f>
        <v>#DIV/0!</v>
      </c>
    </row>
    <row r="1773" customFormat="false" ht="14.25" hidden="false" customHeight="true" outlineLevel="0" collapsed="false">
      <c r="A1773" s="7"/>
      <c r="B1773" s="7"/>
      <c r="C1773" s="7"/>
      <c r="D1773" s="7"/>
      <c r="E1773" s="7"/>
      <c r="F1773" s="7"/>
      <c r="G1773" s="7"/>
      <c r="O1773" s="7" t="n">
        <f aca="false">E1773*PI()/180</f>
        <v>0</v>
      </c>
      <c r="P1773" s="7" t="e">
        <f aca="false">D1773*SIN(O1773)/$L$19</f>
        <v>#DIV/0!</v>
      </c>
      <c r="Q1773" s="7" t="n">
        <f aca="false">D1773*COS(O1773)</f>
        <v>0</v>
      </c>
      <c r="R1773" s="7" t="n">
        <f aca="false">$R$2</f>
        <v>1.25663706143592E-007</v>
      </c>
      <c r="S1773" s="7" t="n">
        <f aca="false">$S$2</f>
        <v>0.00213904243515507</v>
      </c>
      <c r="T1773" s="7"/>
      <c r="U1773" s="14" t="e">
        <f aca="false">IF(ISNUMBER($A1773),$A1773*$L$15/$D1773,NA())</f>
        <v>#N/A</v>
      </c>
      <c r="V1773" s="15" t="e">
        <f aca="false">P1773/R1773</f>
        <v>#DIV/0!</v>
      </c>
      <c r="W1773" s="15" t="e">
        <f aca="false">(Q1773-S1773)/($L$19*R1773)</f>
        <v>#DIV/0!</v>
      </c>
      <c r="X1773" s="15" t="e">
        <f aca="false">SQRT(V1773^2+W1773^2)</f>
        <v>#DIV/0!</v>
      </c>
      <c r="Y1773" s="16" t="e">
        <f aca="false">W1773/V1773</f>
        <v>#DIV/0!</v>
      </c>
    </row>
    <row r="1774" customFormat="false" ht="14.25" hidden="false" customHeight="true" outlineLevel="0" collapsed="false">
      <c r="A1774" s="7"/>
      <c r="B1774" s="7"/>
      <c r="C1774" s="7"/>
      <c r="D1774" s="7"/>
      <c r="E1774" s="7"/>
      <c r="F1774" s="7"/>
      <c r="G1774" s="7"/>
      <c r="O1774" s="7" t="n">
        <f aca="false">E1774*PI()/180</f>
        <v>0</v>
      </c>
      <c r="P1774" s="7" t="e">
        <f aca="false">D1774*SIN(O1774)/$L$19</f>
        <v>#DIV/0!</v>
      </c>
      <c r="Q1774" s="7" t="n">
        <f aca="false">D1774*COS(O1774)</f>
        <v>0</v>
      </c>
      <c r="R1774" s="7" t="n">
        <f aca="false">$R$2</f>
        <v>1.25663706143592E-007</v>
      </c>
      <c r="S1774" s="7" t="n">
        <f aca="false">$S$2</f>
        <v>0.00213904243515507</v>
      </c>
      <c r="T1774" s="7"/>
      <c r="U1774" s="14" t="e">
        <f aca="false">IF(ISNUMBER($A1774),$A1774*$L$15/$D1774,NA())</f>
        <v>#N/A</v>
      </c>
      <c r="V1774" s="15" t="e">
        <f aca="false">P1774/R1774</f>
        <v>#DIV/0!</v>
      </c>
      <c r="W1774" s="15" t="e">
        <f aca="false">(Q1774-S1774)/($L$19*R1774)</f>
        <v>#DIV/0!</v>
      </c>
      <c r="X1774" s="15" t="e">
        <f aca="false">SQRT(V1774^2+W1774^2)</f>
        <v>#DIV/0!</v>
      </c>
      <c r="Y1774" s="16" t="e">
        <f aca="false">W1774/V1774</f>
        <v>#DIV/0!</v>
      </c>
    </row>
    <row r="1775" customFormat="false" ht="14.25" hidden="false" customHeight="true" outlineLevel="0" collapsed="false">
      <c r="A1775" s="7"/>
      <c r="B1775" s="7"/>
      <c r="C1775" s="7"/>
      <c r="D1775" s="7"/>
      <c r="E1775" s="7"/>
      <c r="F1775" s="7"/>
      <c r="G1775" s="7"/>
      <c r="O1775" s="7" t="n">
        <f aca="false">E1775*PI()/180</f>
        <v>0</v>
      </c>
      <c r="P1775" s="7" t="e">
        <f aca="false">D1775*SIN(O1775)/$L$19</f>
        <v>#DIV/0!</v>
      </c>
      <c r="Q1775" s="7" t="n">
        <f aca="false">D1775*COS(O1775)</f>
        <v>0</v>
      </c>
      <c r="R1775" s="7" t="n">
        <f aca="false">$R$2</f>
        <v>1.25663706143592E-007</v>
      </c>
      <c r="S1775" s="7" t="n">
        <f aca="false">$S$2</f>
        <v>0.00213904243515507</v>
      </c>
      <c r="T1775" s="7"/>
      <c r="U1775" s="14" t="e">
        <f aca="false">IF(ISNUMBER($A1775),$A1775*$L$15/$D1775,NA())</f>
        <v>#N/A</v>
      </c>
      <c r="V1775" s="15" t="e">
        <f aca="false">P1775/R1775</f>
        <v>#DIV/0!</v>
      </c>
      <c r="W1775" s="15" t="e">
        <f aca="false">(Q1775-S1775)/($L$19*R1775)</f>
        <v>#DIV/0!</v>
      </c>
      <c r="X1775" s="15" t="e">
        <f aca="false">SQRT(V1775^2+W1775^2)</f>
        <v>#DIV/0!</v>
      </c>
      <c r="Y1775" s="16" t="e">
        <f aca="false">W1775/V1775</f>
        <v>#DIV/0!</v>
      </c>
    </row>
    <row r="1776" customFormat="false" ht="14.25" hidden="false" customHeight="true" outlineLevel="0" collapsed="false">
      <c r="A1776" s="7"/>
      <c r="B1776" s="7"/>
      <c r="C1776" s="7"/>
      <c r="D1776" s="7"/>
      <c r="E1776" s="7"/>
      <c r="F1776" s="7"/>
      <c r="G1776" s="7"/>
      <c r="O1776" s="7" t="n">
        <f aca="false">E1776*PI()/180</f>
        <v>0</v>
      </c>
      <c r="P1776" s="7" t="e">
        <f aca="false">D1776*SIN(O1776)/$L$19</f>
        <v>#DIV/0!</v>
      </c>
      <c r="Q1776" s="7" t="n">
        <f aca="false">D1776*COS(O1776)</f>
        <v>0</v>
      </c>
      <c r="R1776" s="7" t="n">
        <f aca="false">$R$2</f>
        <v>1.25663706143592E-007</v>
      </c>
      <c r="S1776" s="7" t="n">
        <f aca="false">$S$2</f>
        <v>0.00213904243515507</v>
      </c>
      <c r="T1776" s="7"/>
      <c r="U1776" s="14" t="e">
        <f aca="false">IF(ISNUMBER($A1776),$A1776*$L$15/$D1776,NA())</f>
        <v>#N/A</v>
      </c>
      <c r="V1776" s="15" t="e">
        <f aca="false">P1776/R1776</f>
        <v>#DIV/0!</v>
      </c>
      <c r="W1776" s="15" t="e">
        <f aca="false">(Q1776-S1776)/($L$19*R1776)</f>
        <v>#DIV/0!</v>
      </c>
      <c r="X1776" s="15" t="e">
        <f aca="false">SQRT(V1776^2+W1776^2)</f>
        <v>#DIV/0!</v>
      </c>
      <c r="Y1776" s="16" t="e">
        <f aca="false">W1776/V1776</f>
        <v>#DIV/0!</v>
      </c>
    </row>
    <row r="1777" customFormat="false" ht="14.25" hidden="false" customHeight="true" outlineLevel="0" collapsed="false">
      <c r="A1777" s="7"/>
      <c r="B1777" s="7"/>
      <c r="C1777" s="7"/>
      <c r="D1777" s="7"/>
      <c r="E1777" s="7"/>
      <c r="F1777" s="7"/>
      <c r="G1777" s="7"/>
      <c r="O1777" s="7" t="n">
        <f aca="false">E1777*PI()/180</f>
        <v>0</v>
      </c>
      <c r="P1777" s="7" t="e">
        <f aca="false">D1777*SIN(O1777)/$L$19</f>
        <v>#DIV/0!</v>
      </c>
      <c r="Q1777" s="7" t="n">
        <f aca="false">D1777*COS(O1777)</f>
        <v>0</v>
      </c>
      <c r="R1777" s="7" t="n">
        <f aca="false">$R$2</f>
        <v>1.25663706143592E-007</v>
      </c>
      <c r="S1777" s="7" t="n">
        <f aca="false">$S$2</f>
        <v>0.00213904243515507</v>
      </c>
      <c r="T1777" s="7"/>
      <c r="U1777" s="14" t="e">
        <f aca="false">IF(ISNUMBER($A1777),$A1777*$L$15/$D1777,NA())</f>
        <v>#N/A</v>
      </c>
      <c r="V1777" s="15" t="e">
        <f aca="false">P1777/R1777</f>
        <v>#DIV/0!</v>
      </c>
      <c r="W1777" s="15" t="e">
        <f aca="false">(Q1777-S1777)/($L$19*R1777)</f>
        <v>#DIV/0!</v>
      </c>
      <c r="X1777" s="15" t="e">
        <f aca="false">SQRT(V1777^2+W1777^2)</f>
        <v>#DIV/0!</v>
      </c>
      <c r="Y1777" s="16" t="e">
        <f aca="false">W1777/V1777</f>
        <v>#DIV/0!</v>
      </c>
    </row>
    <row r="1778" customFormat="false" ht="14.25" hidden="false" customHeight="true" outlineLevel="0" collapsed="false">
      <c r="A1778" s="7"/>
      <c r="B1778" s="7"/>
      <c r="C1778" s="7"/>
      <c r="D1778" s="7"/>
      <c r="E1778" s="7"/>
      <c r="F1778" s="7"/>
      <c r="G1778" s="7"/>
      <c r="O1778" s="7" t="n">
        <f aca="false">E1778*PI()/180</f>
        <v>0</v>
      </c>
      <c r="P1778" s="7" t="e">
        <f aca="false">D1778*SIN(O1778)/$L$19</f>
        <v>#DIV/0!</v>
      </c>
      <c r="Q1778" s="7" t="n">
        <f aca="false">D1778*COS(O1778)</f>
        <v>0</v>
      </c>
      <c r="R1778" s="7" t="n">
        <f aca="false">$R$2</f>
        <v>1.25663706143592E-007</v>
      </c>
      <c r="S1778" s="7" t="n">
        <f aca="false">$S$2</f>
        <v>0.00213904243515507</v>
      </c>
      <c r="T1778" s="7"/>
      <c r="U1778" s="14" t="e">
        <f aca="false">IF(ISNUMBER($A1778),$A1778*$L$15/$D1778,NA())</f>
        <v>#N/A</v>
      </c>
      <c r="V1778" s="15" t="e">
        <f aca="false">P1778/R1778</f>
        <v>#DIV/0!</v>
      </c>
      <c r="W1778" s="15" t="e">
        <f aca="false">(Q1778-S1778)/($L$19*R1778)</f>
        <v>#DIV/0!</v>
      </c>
      <c r="X1778" s="15" t="e">
        <f aca="false">SQRT(V1778^2+W1778^2)</f>
        <v>#DIV/0!</v>
      </c>
      <c r="Y1778" s="16" t="e">
        <f aca="false">W1778/V1778</f>
        <v>#DIV/0!</v>
      </c>
    </row>
    <row r="1779" customFormat="false" ht="14.25" hidden="false" customHeight="true" outlineLevel="0" collapsed="false">
      <c r="A1779" s="7"/>
      <c r="B1779" s="7"/>
      <c r="C1779" s="7"/>
      <c r="D1779" s="7"/>
      <c r="E1779" s="7"/>
      <c r="F1779" s="7"/>
      <c r="G1779" s="7"/>
      <c r="O1779" s="7" t="n">
        <f aca="false">E1779*PI()/180</f>
        <v>0</v>
      </c>
      <c r="P1779" s="7" t="e">
        <f aca="false">D1779*SIN(O1779)/$L$19</f>
        <v>#DIV/0!</v>
      </c>
      <c r="Q1779" s="7" t="n">
        <f aca="false">D1779*COS(O1779)</f>
        <v>0</v>
      </c>
      <c r="R1779" s="7" t="n">
        <f aca="false">$R$2</f>
        <v>1.25663706143592E-007</v>
      </c>
      <c r="S1779" s="7" t="n">
        <f aca="false">$S$2</f>
        <v>0.00213904243515507</v>
      </c>
      <c r="T1779" s="7"/>
      <c r="U1779" s="14" t="e">
        <f aca="false">IF(ISNUMBER($A1779),$A1779*$L$15/$D1779,NA())</f>
        <v>#N/A</v>
      </c>
      <c r="V1779" s="15" t="e">
        <f aca="false">P1779/R1779</f>
        <v>#DIV/0!</v>
      </c>
      <c r="W1779" s="15" t="e">
        <f aca="false">(Q1779-S1779)/($L$19*R1779)</f>
        <v>#DIV/0!</v>
      </c>
      <c r="X1779" s="15" t="e">
        <f aca="false">SQRT(V1779^2+W1779^2)</f>
        <v>#DIV/0!</v>
      </c>
      <c r="Y1779" s="16" t="e">
        <f aca="false">W1779/V1779</f>
        <v>#DIV/0!</v>
      </c>
    </row>
    <row r="1780" customFormat="false" ht="14.25" hidden="false" customHeight="true" outlineLevel="0" collapsed="false">
      <c r="A1780" s="7"/>
      <c r="B1780" s="7"/>
      <c r="C1780" s="7"/>
      <c r="D1780" s="7"/>
      <c r="E1780" s="7"/>
      <c r="F1780" s="7"/>
      <c r="G1780" s="7"/>
      <c r="O1780" s="7" t="n">
        <f aca="false">E1780*PI()/180</f>
        <v>0</v>
      </c>
      <c r="P1780" s="7" t="e">
        <f aca="false">D1780*SIN(O1780)/$L$19</f>
        <v>#DIV/0!</v>
      </c>
      <c r="Q1780" s="7" t="n">
        <f aca="false">D1780*COS(O1780)</f>
        <v>0</v>
      </c>
      <c r="R1780" s="7" t="n">
        <f aca="false">$R$2</f>
        <v>1.25663706143592E-007</v>
      </c>
      <c r="S1780" s="7" t="n">
        <f aca="false">$S$2</f>
        <v>0.00213904243515507</v>
      </c>
      <c r="T1780" s="7"/>
      <c r="U1780" s="14" t="e">
        <f aca="false">IF(ISNUMBER($A1780),$A1780*$L$15/$D1780,NA())</f>
        <v>#N/A</v>
      </c>
      <c r="V1780" s="15" t="e">
        <f aca="false">P1780/R1780</f>
        <v>#DIV/0!</v>
      </c>
      <c r="W1780" s="15" t="e">
        <f aca="false">(Q1780-S1780)/($L$19*R1780)</f>
        <v>#DIV/0!</v>
      </c>
      <c r="X1780" s="15" t="e">
        <f aca="false">SQRT(V1780^2+W1780^2)</f>
        <v>#DIV/0!</v>
      </c>
      <c r="Y1780" s="16" t="e">
        <f aca="false">W1780/V1780</f>
        <v>#DIV/0!</v>
      </c>
    </row>
    <row r="1781" customFormat="false" ht="14.25" hidden="false" customHeight="true" outlineLevel="0" collapsed="false">
      <c r="A1781" s="7"/>
      <c r="B1781" s="7"/>
      <c r="C1781" s="7"/>
      <c r="D1781" s="7"/>
      <c r="E1781" s="7"/>
      <c r="F1781" s="7"/>
      <c r="G1781" s="7"/>
      <c r="O1781" s="7" t="n">
        <f aca="false">E1781*PI()/180</f>
        <v>0</v>
      </c>
      <c r="P1781" s="7" t="e">
        <f aca="false">D1781*SIN(O1781)/$L$19</f>
        <v>#DIV/0!</v>
      </c>
      <c r="Q1781" s="7" t="n">
        <f aca="false">D1781*COS(O1781)</f>
        <v>0</v>
      </c>
      <c r="R1781" s="7" t="n">
        <f aca="false">$R$2</f>
        <v>1.25663706143592E-007</v>
      </c>
      <c r="S1781" s="7" t="n">
        <f aca="false">$S$2</f>
        <v>0.00213904243515507</v>
      </c>
      <c r="T1781" s="7"/>
      <c r="U1781" s="14" t="e">
        <f aca="false">IF(ISNUMBER($A1781),$A1781*$L$15/$D1781,NA())</f>
        <v>#N/A</v>
      </c>
      <c r="V1781" s="15" t="e">
        <f aca="false">P1781/R1781</f>
        <v>#DIV/0!</v>
      </c>
      <c r="W1781" s="15" t="e">
        <f aca="false">(Q1781-S1781)/($L$19*R1781)</f>
        <v>#DIV/0!</v>
      </c>
      <c r="X1781" s="15" t="e">
        <f aca="false">SQRT(V1781^2+W1781^2)</f>
        <v>#DIV/0!</v>
      </c>
      <c r="Y1781" s="16" t="e">
        <f aca="false">W1781/V1781</f>
        <v>#DIV/0!</v>
      </c>
    </row>
    <row r="1782" customFormat="false" ht="14.25" hidden="false" customHeight="true" outlineLevel="0" collapsed="false">
      <c r="A1782" s="7"/>
      <c r="B1782" s="7"/>
      <c r="C1782" s="7"/>
      <c r="D1782" s="7"/>
      <c r="E1782" s="7"/>
      <c r="F1782" s="7"/>
      <c r="G1782" s="7"/>
      <c r="O1782" s="7" t="n">
        <f aca="false">E1782*PI()/180</f>
        <v>0</v>
      </c>
      <c r="P1782" s="7" t="e">
        <f aca="false">D1782*SIN(O1782)/$L$19</f>
        <v>#DIV/0!</v>
      </c>
      <c r="Q1782" s="7" t="n">
        <f aca="false">D1782*COS(O1782)</f>
        <v>0</v>
      </c>
      <c r="R1782" s="7" t="n">
        <f aca="false">$R$2</f>
        <v>1.25663706143592E-007</v>
      </c>
      <c r="S1782" s="7" t="n">
        <f aca="false">$S$2</f>
        <v>0.00213904243515507</v>
      </c>
      <c r="T1782" s="7"/>
      <c r="U1782" s="14" t="e">
        <f aca="false">IF(ISNUMBER($A1782),$A1782*$L$15/$D1782,NA())</f>
        <v>#N/A</v>
      </c>
      <c r="V1782" s="15" t="e">
        <f aca="false">P1782/R1782</f>
        <v>#DIV/0!</v>
      </c>
      <c r="W1782" s="15" t="e">
        <f aca="false">(Q1782-S1782)/($L$19*R1782)</f>
        <v>#DIV/0!</v>
      </c>
      <c r="X1782" s="15" t="e">
        <f aca="false">SQRT(V1782^2+W1782^2)</f>
        <v>#DIV/0!</v>
      </c>
      <c r="Y1782" s="16" t="e">
        <f aca="false">W1782/V1782</f>
        <v>#DIV/0!</v>
      </c>
    </row>
    <row r="1783" customFormat="false" ht="14.25" hidden="false" customHeight="true" outlineLevel="0" collapsed="false">
      <c r="A1783" s="7"/>
      <c r="B1783" s="7"/>
      <c r="C1783" s="7"/>
      <c r="D1783" s="7"/>
      <c r="E1783" s="7"/>
      <c r="F1783" s="7"/>
      <c r="G1783" s="7"/>
      <c r="O1783" s="7" t="n">
        <f aca="false">E1783*PI()/180</f>
        <v>0</v>
      </c>
      <c r="P1783" s="7" t="e">
        <f aca="false">D1783*SIN(O1783)/$L$19</f>
        <v>#DIV/0!</v>
      </c>
      <c r="Q1783" s="7" t="n">
        <f aca="false">D1783*COS(O1783)</f>
        <v>0</v>
      </c>
      <c r="R1783" s="7" t="n">
        <f aca="false">$R$2</f>
        <v>1.25663706143592E-007</v>
      </c>
      <c r="S1783" s="7" t="n">
        <f aca="false">$S$2</f>
        <v>0.00213904243515507</v>
      </c>
      <c r="T1783" s="7"/>
      <c r="U1783" s="14" t="e">
        <f aca="false">IF(ISNUMBER($A1783),$A1783*$L$15/$D1783,NA())</f>
        <v>#N/A</v>
      </c>
      <c r="V1783" s="15" t="e">
        <f aca="false">P1783/R1783</f>
        <v>#DIV/0!</v>
      </c>
      <c r="W1783" s="15" t="e">
        <f aca="false">(Q1783-S1783)/($L$19*R1783)</f>
        <v>#DIV/0!</v>
      </c>
      <c r="X1783" s="15" t="e">
        <f aca="false">SQRT(V1783^2+W1783^2)</f>
        <v>#DIV/0!</v>
      </c>
      <c r="Y1783" s="16" t="e">
        <f aca="false">W1783/V1783</f>
        <v>#DIV/0!</v>
      </c>
    </row>
    <row r="1784" customFormat="false" ht="14.25" hidden="false" customHeight="true" outlineLevel="0" collapsed="false">
      <c r="A1784" s="7"/>
      <c r="B1784" s="7"/>
      <c r="C1784" s="7"/>
      <c r="D1784" s="7"/>
      <c r="E1784" s="7"/>
      <c r="F1784" s="7"/>
      <c r="G1784" s="7"/>
      <c r="O1784" s="7" t="n">
        <f aca="false">E1784*PI()/180</f>
        <v>0</v>
      </c>
      <c r="P1784" s="7" t="e">
        <f aca="false">D1784*SIN(O1784)/$L$19</f>
        <v>#DIV/0!</v>
      </c>
      <c r="Q1784" s="7" t="n">
        <f aca="false">D1784*COS(O1784)</f>
        <v>0</v>
      </c>
      <c r="R1784" s="7" t="n">
        <f aca="false">$R$2</f>
        <v>1.25663706143592E-007</v>
      </c>
      <c r="S1784" s="7" t="n">
        <f aca="false">$S$2</f>
        <v>0.00213904243515507</v>
      </c>
      <c r="T1784" s="7"/>
      <c r="U1784" s="14" t="e">
        <f aca="false">IF(ISNUMBER($A1784),$A1784*$L$15/$D1784,NA())</f>
        <v>#N/A</v>
      </c>
      <c r="V1784" s="15" t="e">
        <f aca="false">P1784/R1784</f>
        <v>#DIV/0!</v>
      </c>
      <c r="W1784" s="15" t="e">
        <f aca="false">(Q1784-S1784)/($L$19*R1784)</f>
        <v>#DIV/0!</v>
      </c>
      <c r="X1784" s="15" t="e">
        <f aca="false">SQRT(V1784^2+W1784^2)</f>
        <v>#DIV/0!</v>
      </c>
      <c r="Y1784" s="16" t="e">
        <f aca="false">W1784/V1784</f>
        <v>#DIV/0!</v>
      </c>
    </row>
    <row r="1785" customFormat="false" ht="14.25" hidden="false" customHeight="true" outlineLevel="0" collapsed="false">
      <c r="A1785" s="7"/>
      <c r="B1785" s="7"/>
      <c r="C1785" s="7"/>
      <c r="D1785" s="7"/>
      <c r="E1785" s="7"/>
      <c r="F1785" s="7"/>
      <c r="G1785" s="7"/>
      <c r="O1785" s="7" t="n">
        <f aca="false">E1785*PI()/180</f>
        <v>0</v>
      </c>
      <c r="P1785" s="7" t="e">
        <f aca="false">D1785*SIN(O1785)/$L$19</f>
        <v>#DIV/0!</v>
      </c>
      <c r="Q1785" s="7" t="n">
        <f aca="false">D1785*COS(O1785)</f>
        <v>0</v>
      </c>
      <c r="R1785" s="7" t="n">
        <f aca="false">$R$2</f>
        <v>1.25663706143592E-007</v>
      </c>
      <c r="S1785" s="7" t="n">
        <f aca="false">$S$2</f>
        <v>0.00213904243515507</v>
      </c>
      <c r="T1785" s="7"/>
      <c r="U1785" s="14" t="e">
        <f aca="false">IF(ISNUMBER($A1785),$A1785*$L$15/$D1785,NA())</f>
        <v>#N/A</v>
      </c>
      <c r="V1785" s="15" t="e">
        <f aca="false">P1785/R1785</f>
        <v>#DIV/0!</v>
      </c>
      <c r="W1785" s="15" t="e">
        <f aca="false">(Q1785-S1785)/($L$19*R1785)</f>
        <v>#DIV/0!</v>
      </c>
      <c r="X1785" s="15" t="e">
        <f aca="false">SQRT(V1785^2+W1785^2)</f>
        <v>#DIV/0!</v>
      </c>
      <c r="Y1785" s="16" t="e">
        <f aca="false">W1785/V1785</f>
        <v>#DIV/0!</v>
      </c>
    </row>
    <row r="1786" customFormat="false" ht="14.25" hidden="false" customHeight="true" outlineLevel="0" collapsed="false">
      <c r="A1786" s="7"/>
      <c r="B1786" s="7"/>
      <c r="C1786" s="7"/>
      <c r="D1786" s="7"/>
      <c r="E1786" s="7"/>
      <c r="F1786" s="7"/>
      <c r="G1786" s="7"/>
      <c r="O1786" s="7" t="n">
        <f aca="false">E1786*PI()/180</f>
        <v>0</v>
      </c>
      <c r="P1786" s="7" t="e">
        <f aca="false">D1786*SIN(O1786)/$L$19</f>
        <v>#DIV/0!</v>
      </c>
      <c r="Q1786" s="7" t="n">
        <f aca="false">D1786*COS(O1786)</f>
        <v>0</v>
      </c>
      <c r="R1786" s="7" t="n">
        <f aca="false">$R$2</f>
        <v>1.25663706143592E-007</v>
      </c>
      <c r="S1786" s="7" t="n">
        <f aca="false">$S$2</f>
        <v>0.00213904243515507</v>
      </c>
      <c r="T1786" s="7"/>
      <c r="U1786" s="14" t="e">
        <f aca="false">IF(ISNUMBER($A1786),$A1786*$L$15/$D1786,NA())</f>
        <v>#N/A</v>
      </c>
      <c r="V1786" s="15" t="e">
        <f aca="false">P1786/R1786</f>
        <v>#DIV/0!</v>
      </c>
      <c r="W1786" s="15" t="e">
        <f aca="false">(Q1786-S1786)/($L$19*R1786)</f>
        <v>#DIV/0!</v>
      </c>
      <c r="X1786" s="15" t="e">
        <f aca="false">SQRT(V1786^2+W1786^2)</f>
        <v>#DIV/0!</v>
      </c>
      <c r="Y1786" s="16" t="e">
        <f aca="false">W1786/V1786</f>
        <v>#DIV/0!</v>
      </c>
    </row>
    <row r="1787" customFormat="false" ht="14.25" hidden="false" customHeight="true" outlineLevel="0" collapsed="false">
      <c r="A1787" s="7"/>
      <c r="B1787" s="7"/>
      <c r="C1787" s="7"/>
      <c r="D1787" s="7"/>
      <c r="E1787" s="7"/>
      <c r="F1787" s="7"/>
      <c r="G1787" s="7"/>
      <c r="O1787" s="7" t="n">
        <f aca="false">E1787*PI()/180</f>
        <v>0</v>
      </c>
      <c r="P1787" s="7" t="e">
        <f aca="false">D1787*SIN(O1787)/$L$19</f>
        <v>#DIV/0!</v>
      </c>
      <c r="Q1787" s="7" t="n">
        <f aca="false">D1787*COS(O1787)</f>
        <v>0</v>
      </c>
      <c r="R1787" s="7" t="n">
        <f aca="false">$R$2</f>
        <v>1.25663706143592E-007</v>
      </c>
      <c r="S1787" s="7" t="n">
        <f aca="false">$S$2</f>
        <v>0.00213904243515507</v>
      </c>
      <c r="T1787" s="7"/>
      <c r="U1787" s="14" t="e">
        <f aca="false">IF(ISNUMBER($A1787),$A1787*$L$15/$D1787,NA())</f>
        <v>#N/A</v>
      </c>
      <c r="V1787" s="15" t="e">
        <f aca="false">P1787/R1787</f>
        <v>#DIV/0!</v>
      </c>
      <c r="W1787" s="15" t="e">
        <f aca="false">(Q1787-S1787)/($L$19*R1787)</f>
        <v>#DIV/0!</v>
      </c>
      <c r="X1787" s="15" t="e">
        <f aca="false">SQRT(V1787^2+W1787^2)</f>
        <v>#DIV/0!</v>
      </c>
      <c r="Y1787" s="16" t="e">
        <f aca="false">W1787/V1787</f>
        <v>#DIV/0!</v>
      </c>
    </row>
    <row r="1788" customFormat="false" ht="14.25" hidden="false" customHeight="true" outlineLevel="0" collapsed="false">
      <c r="A1788" s="7"/>
      <c r="B1788" s="7"/>
      <c r="C1788" s="7"/>
      <c r="D1788" s="7"/>
      <c r="E1788" s="7"/>
      <c r="F1788" s="7"/>
      <c r="G1788" s="7"/>
      <c r="O1788" s="7" t="n">
        <f aca="false">E1788*PI()/180</f>
        <v>0</v>
      </c>
      <c r="P1788" s="7" t="e">
        <f aca="false">D1788*SIN(O1788)/$L$19</f>
        <v>#DIV/0!</v>
      </c>
      <c r="Q1788" s="7" t="n">
        <f aca="false">D1788*COS(O1788)</f>
        <v>0</v>
      </c>
      <c r="R1788" s="7" t="n">
        <f aca="false">$R$2</f>
        <v>1.25663706143592E-007</v>
      </c>
      <c r="S1788" s="7" t="n">
        <f aca="false">$S$2</f>
        <v>0.00213904243515507</v>
      </c>
      <c r="T1788" s="7"/>
      <c r="U1788" s="14" t="e">
        <f aca="false">IF(ISNUMBER($A1788),$A1788*$L$15/$D1788,NA())</f>
        <v>#N/A</v>
      </c>
      <c r="V1788" s="15" t="e">
        <f aca="false">P1788/R1788</f>
        <v>#DIV/0!</v>
      </c>
      <c r="W1788" s="15" t="e">
        <f aca="false">(Q1788-S1788)/($L$19*R1788)</f>
        <v>#DIV/0!</v>
      </c>
      <c r="X1788" s="15" t="e">
        <f aca="false">SQRT(V1788^2+W1788^2)</f>
        <v>#DIV/0!</v>
      </c>
      <c r="Y1788" s="16" t="e">
        <f aca="false">W1788/V1788</f>
        <v>#DIV/0!</v>
      </c>
    </row>
    <row r="1789" customFormat="false" ht="14.25" hidden="false" customHeight="true" outlineLevel="0" collapsed="false">
      <c r="A1789" s="7"/>
      <c r="B1789" s="7"/>
      <c r="C1789" s="7"/>
      <c r="D1789" s="7"/>
      <c r="E1789" s="7"/>
      <c r="F1789" s="7"/>
      <c r="G1789" s="7"/>
      <c r="O1789" s="7" t="n">
        <f aca="false">E1789*PI()/180</f>
        <v>0</v>
      </c>
      <c r="P1789" s="7" t="e">
        <f aca="false">D1789*SIN(O1789)/$L$19</f>
        <v>#DIV/0!</v>
      </c>
      <c r="Q1789" s="7" t="n">
        <f aca="false">D1789*COS(O1789)</f>
        <v>0</v>
      </c>
      <c r="R1789" s="7" t="n">
        <f aca="false">$R$2</f>
        <v>1.25663706143592E-007</v>
      </c>
      <c r="S1789" s="7" t="n">
        <f aca="false">$S$2</f>
        <v>0.00213904243515507</v>
      </c>
      <c r="T1789" s="7"/>
      <c r="U1789" s="14" t="e">
        <f aca="false">IF(ISNUMBER($A1789),$A1789*$L$15/$D1789,NA())</f>
        <v>#N/A</v>
      </c>
      <c r="V1789" s="15" t="e">
        <f aca="false">P1789/R1789</f>
        <v>#DIV/0!</v>
      </c>
      <c r="W1789" s="15" t="e">
        <f aca="false">(Q1789-S1789)/($L$19*R1789)</f>
        <v>#DIV/0!</v>
      </c>
      <c r="X1789" s="15" t="e">
        <f aca="false">SQRT(V1789^2+W1789^2)</f>
        <v>#DIV/0!</v>
      </c>
      <c r="Y1789" s="16" t="e">
        <f aca="false">W1789/V1789</f>
        <v>#DIV/0!</v>
      </c>
    </row>
    <row r="1790" customFormat="false" ht="14.25" hidden="false" customHeight="true" outlineLevel="0" collapsed="false">
      <c r="A1790" s="7"/>
      <c r="B1790" s="7"/>
      <c r="C1790" s="7"/>
      <c r="D1790" s="7"/>
      <c r="E1790" s="7"/>
      <c r="F1790" s="7"/>
      <c r="G1790" s="7"/>
      <c r="O1790" s="7" t="n">
        <f aca="false">E1790*PI()/180</f>
        <v>0</v>
      </c>
      <c r="P1790" s="7" t="e">
        <f aca="false">D1790*SIN(O1790)/$L$19</f>
        <v>#DIV/0!</v>
      </c>
      <c r="Q1790" s="7" t="n">
        <f aca="false">D1790*COS(O1790)</f>
        <v>0</v>
      </c>
      <c r="R1790" s="7" t="n">
        <f aca="false">$R$2</f>
        <v>1.25663706143592E-007</v>
      </c>
      <c r="S1790" s="7" t="n">
        <f aca="false">$S$2</f>
        <v>0.00213904243515507</v>
      </c>
      <c r="T1790" s="7"/>
      <c r="U1790" s="14" t="e">
        <f aca="false">IF(ISNUMBER($A1790),$A1790*$L$15/$D1790,NA())</f>
        <v>#N/A</v>
      </c>
      <c r="V1790" s="15" t="e">
        <f aca="false">P1790/R1790</f>
        <v>#DIV/0!</v>
      </c>
      <c r="W1790" s="15" t="e">
        <f aca="false">(Q1790-S1790)/($L$19*R1790)</f>
        <v>#DIV/0!</v>
      </c>
      <c r="X1790" s="15" t="e">
        <f aca="false">SQRT(V1790^2+W1790^2)</f>
        <v>#DIV/0!</v>
      </c>
      <c r="Y1790" s="16" t="e">
        <f aca="false">W1790/V1790</f>
        <v>#DIV/0!</v>
      </c>
    </row>
    <row r="1791" customFormat="false" ht="14.25" hidden="false" customHeight="true" outlineLevel="0" collapsed="false">
      <c r="A1791" s="7"/>
      <c r="B1791" s="7"/>
      <c r="C1791" s="7"/>
      <c r="D1791" s="7"/>
      <c r="E1791" s="7"/>
      <c r="F1791" s="7"/>
      <c r="G1791" s="7"/>
      <c r="O1791" s="7" t="n">
        <f aca="false">E1791*PI()/180</f>
        <v>0</v>
      </c>
      <c r="P1791" s="7" t="e">
        <f aca="false">D1791*SIN(O1791)/$L$19</f>
        <v>#DIV/0!</v>
      </c>
      <c r="Q1791" s="7" t="n">
        <f aca="false">D1791*COS(O1791)</f>
        <v>0</v>
      </c>
      <c r="R1791" s="7" t="n">
        <f aca="false">$R$2</f>
        <v>1.25663706143592E-007</v>
      </c>
      <c r="S1791" s="7" t="n">
        <f aca="false">$S$2</f>
        <v>0.00213904243515507</v>
      </c>
      <c r="T1791" s="7"/>
      <c r="U1791" s="14" t="e">
        <f aca="false">IF(ISNUMBER($A1791),$A1791*$L$15/$D1791,NA())</f>
        <v>#N/A</v>
      </c>
      <c r="V1791" s="15" t="e">
        <f aca="false">P1791/R1791</f>
        <v>#DIV/0!</v>
      </c>
      <c r="W1791" s="15" t="e">
        <f aca="false">(Q1791-S1791)/($L$19*R1791)</f>
        <v>#DIV/0!</v>
      </c>
      <c r="X1791" s="15" t="e">
        <f aca="false">SQRT(V1791^2+W1791^2)</f>
        <v>#DIV/0!</v>
      </c>
      <c r="Y1791" s="16" t="e">
        <f aca="false">W1791/V1791</f>
        <v>#DIV/0!</v>
      </c>
    </row>
    <row r="1792" customFormat="false" ht="14.25" hidden="false" customHeight="true" outlineLevel="0" collapsed="false">
      <c r="A1792" s="7"/>
      <c r="B1792" s="7"/>
      <c r="C1792" s="7"/>
      <c r="D1792" s="7"/>
      <c r="E1792" s="7"/>
      <c r="F1792" s="7"/>
      <c r="G1792" s="7"/>
      <c r="O1792" s="7" t="n">
        <f aca="false">E1792*PI()/180</f>
        <v>0</v>
      </c>
      <c r="P1792" s="7" t="e">
        <f aca="false">D1792*SIN(O1792)/$L$19</f>
        <v>#DIV/0!</v>
      </c>
      <c r="Q1792" s="7" t="n">
        <f aca="false">D1792*COS(O1792)</f>
        <v>0</v>
      </c>
      <c r="R1792" s="7" t="n">
        <f aca="false">$R$2</f>
        <v>1.25663706143592E-007</v>
      </c>
      <c r="S1792" s="7" t="n">
        <f aca="false">$S$2</f>
        <v>0.00213904243515507</v>
      </c>
      <c r="T1792" s="7"/>
      <c r="U1792" s="14" t="e">
        <f aca="false">IF(ISNUMBER($A1792),$A1792*$L$15/$D1792,NA())</f>
        <v>#N/A</v>
      </c>
      <c r="V1792" s="15" t="e">
        <f aca="false">P1792/R1792</f>
        <v>#DIV/0!</v>
      </c>
      <c r="W1792" s="15" t="e">
        <f aca="false">(Q1792-S1792)/($L$19*R1792)</f>
        <v>#DIV/0!</v>
      </c>
      <c r="X1792" s="15" t="e">
        <f aca="false">SQRT(V1792^2+W1792^2)</f>
        <v>#DIV/0!</v>
      </c>
      <c r="Y1792" s="16" t="e">
        <f aca="false">W1792/V1792</f>
        <v>#DIV/0!</v>
      </c>
    </row>
    <row r="1793" customFormat="false" ht="14.25" hidden="false" customHeight="true" outlineLevel="0" collapsed="false">
      <c r="A1793" s="7"/>
      <c r="B1793" s="7"/>
      <c r="C1793" s="7"/>
      <c r="D1793" s="7"/>
      <c r="E1793" s="7"/>
      <c r="F1793" s="7"/>
      <c r="G1793" s="7"/>
      <c r="O1793" s="7" t="n">
        <f aca="false">E1793*PI()/180</f>
        <v>0</v>
      </c>
      <c r="P1793" s="7" t="e">
        <f aca="false">D1793*SIN(O1793)/$L$19</f>
        <v>#DIV/0!</v>
      </c>
      <c r="Q1793" s="7" t="n">
        <f aca="false">D1793*COS(O1793)</f>
        <v>0</v>
      </c>
      <c r="R1793" s="7" t="n">
        <f aca="false">$R$2</f>
        <v>1.25663706143592E-007</v>
      </c>
      <c r="S1793" s="7" t="n">
        <f aca="false">$S$2</f>
        <v>0.00213904243515507</v>
      </c>
      <c r="T1793" s="7"/>
      <c r="U1793" s="14" t="e">
        <f aca="false">IF(ISNUMBER($A1793),$A1793*$L$15/$D1793,NA())</f>
        <v>#N/A</v>
      </c>
      <c r="V1793" s="15" t="e">
        <f aca="false">P1793/R1793</f>
        <v>#DIV/0!</v>
      </c>
      <c r="W1793" s="15" t="e">
        <f aca="false">(Q1793-S1793)/($L$19*R1793)</f>
        <v>#DIV/0!</v>
      </c>
      <c r="X1793" s="15" t="e">
        <f aca="false">SQRT(V1793^2+W1793^2)</f>
        <v>#DIV/0!</v>
      </c>
      <c r="Y1793" s="16" t="e">
        <f aca="false">W1793/V1793</f>
        <v>#DIV/0!</v>
      </c>
    </row>
    <row r="1794" customFormat="false" ht="14.25" hidden="false" customHeight="true" outlineLevel="0" collapsed="false">
      <c r="A1794" s="7"/>
      <c r="B1794" s="7"/>
      <c r="C1794" s="7"/>
      <c r="D1794" s="7"/>
      <c r="E1794" s="7"/>
      <c r="F1794" s="7"/>
      <c r="G1794" s="7"/>
      <c r="O1794" s="7" t="n">
        <f aca="false">E1794*PI()/180</f>
        <v>0</v>
      </c>
      <c r="P1794" s="7" t="e">
        <f aca="false">D1794*SIN(O1794)/$L$19</f>
        <v>#DIV/0!</v>
      </c>
      <c r="Q1794" s="7" t="n">
        <f aca="false">D1794*COS(O1794)</f>
        <v>0</v>
      </c>
      <c r="R1794" s="7" t="n">
        <f aca="false">$R$2</f>
        <v>1.25663706143592E-007</v>
      </c>
      <c r="S1794" s="7" t="n">
        <f aca="false">$S$2</f>
        <v>0.00213904243515507</v>
      </c>
      <c r="T1794" s="7"/>
      <c r="U1794" s="14" t="e">
        <f aca="false">IF(ISNUMBER($A1794),$A1794*$L$15/$D1794,NA())</f>
        <v>#N/A</v>
      </c>
      <c r="V1794" s="15" t="e">
        <f aca="false">P1794/R1794</f>
        <v>#DIV/0!</v>
      </c>
      <c r="W1794" s="15" t="e">
        <f aca="false">(Q1794-S1794)/($L$19*R1794)</f>
        <v>#DIV/0!</v>
      </c>
      <c r="X1794" s="15" t="e">
        <f aca="false">SQRT(V1794^2+W1794^2)</f>
        <v>#DIV/0!</v>
      </c>
      <c r="Y1794" s="16" t="e">
        <f aca="false">W1794/V1794</f>
        <v>#DIV/0!</v>
      </c>
    </row>
    <row r="1795" customFormat="false" ht="14.25" hidden="false" customHeight="true" outlineLevel="0" collapsed="false">
      <c r="A1795" s="7"/>
      <c r="B1795" s="7"/>
      <c r="C1795" s="7"/>
      <c r="D1795" s="7"/>
      <c r="E1795" s="7"/>
      <c r="F1795" s="7"/>
      <c r="G1795" s="7"/>
      <c r="O1795" s="7" t="n">
        <f aca="false">E1795*PI()/180</f>
        <v>0</v>
      </c>
      <c r="P1795" s="7" t="e">
        <f aca="false">D1795*SIN(O1795)/$L$19</f>
        <v>#DIV/0!</v>
      </c>
      <c r="Q1795" s="7" t="n">
        <f aca="false">D1795*COS(O1795)</f>
        <v>0</v>
      </c>
      <c r="R1795" s="7" t="n">
        <f aca="false">$R$2</f>
        <v>1.25663706143592E-007</v>
      </c>
      <c r="S1795" s="7" t="n">
        <f aca="false">$S$2</f>
        <v>0.00213904243515507</v>
      </c>
      <c r="T1795" s="7"/>
      <c r="U1795" s="14" t="e">
        <f aca="false">IF(ISNUMBER($A1795),$A1795*$L$15/$D1795,NA())</f>
        <v>#N/A</v>
      </c>
      <c r="V1795" s="15" t="e">
        <f aca="false">P1795/R1795</f>
        <v>#DIV/0!</v>
      </c>
      <c r="W1795" s="15" t="e">
        <f aca="false">(Q1795-S1795)/($L$19*R1795)</f>
        <v>#DIV/0!</v>
      </c>
      <c r="X1795" s="15" t="e">
        <f aca="false">SQRT(V1795^2+W1795^2)</f>
        <v>#DIV/0!</v>
      </c>
      <c r="Y1795" s="16" t="e">
        <f aca="false">W1795/V1795</f>
        <v>#DIV/0!</v>
      </c>
    </row>
    <row r="1796" customFormat="false" ht="14.25" hidden="false" customHeight="true" outlineLevel="0" collapsed="false">
      <c r="A1796" s="7"/>
      <c r="B1796" s="7"/>
      <c r="C1796" s="7"/>
      <c r="D1796" s="7"/>
      <c r="E1796" s="7"/>
      <c r="F1796" s="7"/>
      <c r="G1796" s="7"/>
      <c r="O1796" s="7" t="n">
        <f aca="false">E1796*PI()/180</f>
        <v>0</v>
      </c>
      <c r="P1796" s="7" t="e">
        <f aca="false">D1796*SIN(O1796)/$L$19</f>
        <v>#DIV/0!</v>
      </c>
      <c r="Q1796" s="7" t="n">
        <f aca="false">D1796*COS(O1796)</f>
        <v>0</v>
      </c>
      <c r="R1796" s="7" t="n">
        <f aca="false">$R$2</f>
        <v>1.25663706143592E-007</v>
      </c>
      <c r="S1796" s="7" t="n">
        <f aca="false">$S$2</f>
        <v>0.00213904243515507</v>
      </c>
      <c r="T1796" s="7"/>
      <c r="U1796" s="14" t="e">
        <f aca="false">IF(ISNUMBER($A1796),$A1796*$L$15/$D1796,NA())</f>
        <v>#N/A</v>
      </c>
      <c r="V1796" s="15" t="e">
        <f aca="false">P1796/R1796</f>
        <v>#DIV/0!</v>
      </c>
      <c r="W1796" s="15" t="e">
        <f aca="false">(Q1796-S1796)/($L$19*R1796)</f>
        <v>#DIV/0!</v>
      </c>
      <c r="X1796" s="15" t="e">
        <f aca="false">SQRT(V1796^2+W1796^2)</f>
        <v>#DIV/0!</v>
      </c>
      <c r="Y1796" s="16" t="e">
        <f aca="false">W1796/V1796</f>
        <v>#DIV/0!</v>
      </c>
    </row>
    <row r="1797" customFormat="false" ht="14.25" hidden="false" customHeight="true" outlineLevel="0" collapsed="false">
      <c r="A1797" s="7"/>
      <c r="B1797" s="7"/>
      <c r="C1797" s="7"/>
      <c r="D1797" s="7"/>
      <c r="E1797" s="7"/>
      <c r="F1797" s="7"/>
      <c r="G1797" s="7"/>
      <c r="O1797" s="7" t="n">
        <f aca="false">E1797*PI()/180</f>
        <v>0</v>
      </c>
      <c r="P1797" s="7" t="e">
        <f aca="false">D1797*SIN(O1797)/$L$19</f>
        <v>#DIV/0!</v>
      </c>
      <c r="Q1797" s="7" t="n">
        <f aca="false">D1797*COS(O1797)</f>
        <v>0</v>
      </c>
      <c r="R1797" s="7" t="n">
        <f aca="false">$R$2</f>
        <v>1.25663706143592E-007</v>
      </c>
      <c r="S1797" s="7" t="n">
        <f aca="false">$S$2</f>
        <v>0.00213904243515507</v>
      </c>
      <c r="T1797" s="7"/>
      <c r="U1797" s="14" t="e">
        <f aca="false">IF(ISNUMBER($A1797),$A1797*$L$15/$D1797,NA())</f>
        <v>#N/A</v>
      </c>
      <c r="V1797" s="15" t="e">
        <f aca="false">P1797/R1797</f>
        <v>#DIV/0!</v>
      </c>
      <c r="W1797" s="15" t="e">
        <f aca="false">(Q1797-S1797)/($L$19*R1797)</f>
        <v>#DIV/0!</v>
      </c>
      <c r="X1797" s="15" t="e">
        <f aca="false">SQRT(V1797^2+W1797^2)</f>
        <v>#DIV/0!</v>
      </c>
      <c r="Y1797" s="16" t="e">
        <f aca="false">W1797/V1797</f>
        <v>#DIV/0!</v>
      </c>
    </row>
    <row r="1798" customFormat="false" ht="14.25" hidden="false" customHeight="true" outlineLevel="0" collapsed="false">
      <c r="A1798" s="7"/>
      <c r="B1798" s="7"/>
      <c r="C1798" s="7"/>
      <c r="D1798" s="7"/>
      <c r="E1798" s="7"/>
      <c r="F1798" s="7"/>
      <c r="G1798" s="7"/>
      <c r="O1798" s="7" t="n">
        <f aca="false">E1798*PI()/180</f>
        <v>0</v>
      </c>
      <c r="P1798" s="7" t="e">
        <f aca="false">D1798*SIN(O1798)/$L$19</f>
        <v>#DIV/0!</v>
      </c>
      <c r="Q1798" s="7" t="n">
        <f aca="false">D1798*COS(O1798)</f>
        <v>0</v>
      </c>
      <c r="R1798" s="7" t="n">
        <f aca="false">$R$2</f>
        <v>1.25663706143592E-007</v>
      </c>
      <c r="S1798" s="7" t="n">
        <f aca="false">$S$2</f>
        <v>0.00213904243515507</v>
      </c>
      <c r="T1798" s="7"/>
      <c r="U1798" s="14" t="e">
        <f aca="false">IF(ISNUMBER($A1798),$A1798*$L$15/$D1798,NA())</f>
        <v>#N/A</v>
      </c>
      <c r="V1798" s="15" t="e">
        <f aca="false">P1798/R1798</f>
        <v>#DIV/0!</v>
      </c>
      <c r="W1798" s="15" t="e">
        <f aca="false">(Q1798-S1798)/($L$19*R1798)</f>
        <v>#DIV/0!</v>
      </c>
      <c r="X1798" s="15" t="e">
        <f aca="false">SQRT(V1798^2+W1798^2)</f>
        <v>#DIV/0!</v>
      </c>
      <c r="Y1798" s="16" t="e">
        <f aca="false">W1798/V1798</f>
        <v>#DIV/0!</v>
      </c>
    </row>
    <row r="1799" customFormat="false" ht="14.25" hidden="false" customHeight="true" outlineLevel="0" collapsed="false">
      <c r="A1799" s="7"/>
      <c r="B1799" s="7"/>
      <c r="C1799" s="7"/>
      <c r="D1799" s="7"/>
      <c r="E1799" s="7"/>
      <c r="F1799" s="7"/>
      <c r="G1799" s="7"/>
      <c r="O1799" s="7" t="n">
        <f aca="false">E1799*PI()/180</f>
        <v>0</v>
      </c>
      <c r="P1799" s="7" t="e">
        <f aca="false">D1799*SIN(O1799)/$L$19</f>
        <v>#DIV/0!</v>
      </c>
      <c r="Q1799" s="7" t="n">
        <f aca="false">D1799*COS(O1799)</f>
        <v>0</v>
      </c>
      <c r="R1799" s="7" t="n">
        <f aca="false">$R$2</f>
        <v>1.25663706143592E-007</v>
      </c>
      <c r="S1799" s="7" t="n">
        <f aca="false">$S$2</f>
        <v>0.00213904243515507</v>
      </c>
      <c r="T1799" s="7"/>
      <c r="U1799" s="14" t="e">
        <f aca="false">IF(ISNUMBER($A1799),$A1799*$L$15/$D1799,NA())</f>
        <v>#N/A</v>
      </c>
      <c r="V1799" s="15" t="e">
        <f aca="false">P1799/R1799</f>
        <v>#DIV/0!</v>
      </c>
      <c r="W1799" s="15" t="e">
        <f aca="false">(Q1799-S1799)/($L$19*R1799)</f>
        <v>#DIV/0!</v>
      </c>
      <c r="X1799" s="15" t="e">
        <f aca="false">SQRT(V1799^2+W1799^2)</f>
        <v>#DIV/0!</v>
      </c>
      <c r="Y1799" s="16" t="e">
        <f aca="false">W1799/V1799</f>
        <v>#DIV/0!</v>
      </c>
    </row>
    <row r="1800" customFormat="false" ht="14.25" hidden="false" customHeight="true" outlineLevel="0" collapsed="false">
      <c r="A1800" s="7"/>
      <c r="B1800" s="7"/>
      <c r="C1800" s="7"/>
      <c r="D1800" s="7"/>
      <c r="E1800" s="7"/>
      <c r="F1800" s="7"/>
      <c r="G1800" s="7"/>
      <c r="O1800" s="7" t="n">
        <f aca="false">E1800*PI()/180</f>
        <v>0</v>
      </c>
      <c r="P1800" s="7" t="e">
        <f aca="false">D1800*SIN(O1800)/$L$19</f>
        <v>#DIV/0!</v>
      </c>
      <c r="Q1800" s="7" t="n">
        <f aca="false">D1800*COS(O1800)</f>
        <v>0</v>
      </c>
      <c r="R1800" s="7" t="n">
        <f aca="false">$R$2</f>
        <v>1.25663706143592E-007</v>
      </c>
      <c r="S1800" s="7" t="n">
        <f aca="false">$S$2</f>
        <v>0.00213904243515507</v>
      </c>
      <c r="T1800" s="7"/>
      <c r="U1800" s="14" t="e">
        <f aca="false">IF(ISNUMBER($A1800),$A1800*$L$15/$D1800,NA())</f>
        <v>#N/A</v>
      </c>
      <c r="V1800" s="15" t="e">
        <f aca="false">P1800/R1800</f>
        <v>#DIV/0!</v>
      </c>
      <c r="W1800" s="15" t="e">
        <f aca="false">(Q1800-S1800)/($L$19*R1800)</f>
        <v>#DIV/0!</v>
      </c>
      <c r="X1800" s="15" t="e">
        <f aca="false">SQRT(V1800^2+W1800^2)</f>
        <v>#DIV/0!</v>
      </c>
      <c r="Y1800" s="16" t="e">
        <f aca="false">W1800/V1800</f>
        <v>#DIV/0!</v>
      </c>
    </row>
    <row r="1801" customFormat="false" ht="14.25" hidden="false" customHeight="true" outlineLevel="0" collapsed="false">
      <c r="A1801" s="7"/>
      <c r="B1801" s="7"/>
      <c r="C1801" s="7"/>
      <c r="D1801" s="7"/>
      <c r="E1801" s="7"/>
      <c r="F1801" s="7"/>
      <c r="G1801" s="7"/>
      <c r="O1801" s="7" t="n">
        <f aca="false">E1801*PI()/180</f>
        <v>0</v>
      </c>
      <c r="P1801" s="7" t="e">
        <f aca="false">D1801*SIN(O1801)/$L$19</f>
        <v>#DIV/0!</v>
      </c>
      <c r="Q1801" s="7" t="n">
        <f aca="false">D1801*COS(O1801)</f>
        <v>0</v>
      </c>
      <c r="R1801" s="7" t="n">
        <f aca="false">$R$2</f>
        <v>1.25663706143592E-007</v>
      </c>
      <c r="S1801" s="7" t="n">
        <f aca="false">$S$2</f>
        <v>0.00213904243515507</v>
      </c>
      <c r="T1801" s="7"/>
      <c r="U1801" s="14" t="e">
        <f aca="false">IF(ISNUMBER($A1801),$A1801*$L$15/$D1801,NA())</f>
        <v>#N/A</v>
      </c>
      <c r="V1801" s="15" t="e">
        <f aca="false">P1801/R1801</f>
        <v>#DIV/0!</v>
      </c>
      <c r="W1801" s="15" t="e">
        <f aca="false">(Q1801-S1801)/($L$19*R1801)</f>
        <v>#DIV/0!</v>
      </c>
      <c r="X1801" s="15" t="e">
        <f aca="false">SQRT(V1801^2+W1801^2)</f>
        <v>#DIV/0!</v>
      </c>
      <c r="Y1801" s="16" t="e">
        <f aca="false">W1801/V1801</f>
        <v>#DIV/0!</v>
      </c>
    </row>
    <row r="1802" customFormat="false" ht="14.25" hidden="false" customHeight="true" outlineLevel="0" collapsed="false">
      <c r="A1802" s="7"/>
      <c r="B1802" s="7"/>
      <c r="C1802" s="7"/>
      <c r="D1802" s="7"/>
      <c r="E1802" s="7"/>
      <c r="F1802" s="7"/>
      <c r="G1802" s="7"/>
      <c r="O1802" s="7" t="n">
        <f aca="false">E1802*PI()/180</f>
        <v>0</v>
      </c>
      <c r="P1802" s="7" t="e">
        <f aca="false">D1802*SIN(O1802)/$L$19</f>
        <v>#DIV/0!</v>
      </c>
      <c r="Q1802" s="7" t="n">
        <f aca="false">D1802*COS(O1802)</f>
        <v>0</v>
      </c>
      <c r="R1802" s="7" t="n">
        <f aca="false">$R$2</f>
        <v>1.25663706143592E-007</v>
      </c>
      <c r="S1802" s="7" t="n">
        <f aca="false">$S$2</f>
        <v>0.00213904243515507</v>
      </c>
      <c r="T1802" s="7"/>
      <c r="U1802" s="14" t="e">
        <f aca="false">IF(ISNUMBER($A1802),$A1802*$L$15/$D1802,NA())</f>
        <v>#N/A</v>
      </c>
      <c r="V1802" s="15" t="e">
        <f aca="false">P1802/R1802</f>
        <v>#DIV/0!</v>
      </c>
      <c r="W1802" s="15" t="e">
        <f aca="false">(Q1802-S1802)/($L$19*R1802)</f>
        <v>#DIV/0!</v>
      </c>
      <c r="X1802" s="15" t="e">
        <f aca="false">SQRT(V1802^2+W1802^2)</f>
        <v>#DIV/0!</v>
      </c>
      <c r="Y1802" s="16" t="e">
        <f aca="false">W1802/V1802</f>
        <v>#DIV/0!</v>
      </c>
    </row>
    <row r="1803" customFormat="false" ht="14.25" hidden="false" customHeight="true" outlineLevel="0" collapsed="false">
      <c r="A1803" s="7"/>
      <c r="B1803" s="7"/>
      <c r="C1803" s="7"/>
      <c r="D1803" s="7"/>
      <c r="E1803" s="7"/>
      <c r="F1803" s="7"/>
      <c r="G1803" s="7"/>
      <c r="O1803" s="7" t="n">
        <f aca="false">E1803*PI()/180</f>
        <v>0</v>
      </c>
      <c r="P1803" s="7" t="e">
        <f aca="false">D1803*SIN(O1803)/$L$19</f>
        <v>#DIV/0!</v>
      </c>
      <c r="Q1803" s="7" t="n">
        <f aca="false">D1803*COS(O1803)</f>
        <v>0</v>
      </c>
      <c r="R1803" s="7" t="n">
        <f aca="false">$R$2</f>
        <v>1.25663706143592E-007</v>
      </c>
      <c r="S1803" s="7" t="n">
        <f aca="false">$S$2</f>
        <v>0.00213904243515507</v>
      </c>
      <c r="T1803" s="7"/>
      <c r="U1803" s="14" t="e">
        <f aca="false">IF(ISNUMBER($A1803),$A1803*$L$15/$D1803,NA())</f>
        <v>#N/A</v>
      </c>
      <c r="V1803" s="15" t="e">
        <f aca="false">P1803/R1803</f>
        <v>#DIV/0!</v>
      </c>
      <c r="W1803" s="15" t="e">
        <f aca="false">(Q1803-S1803)/($L$19*R1803)</f>
        <v>#DIV/0!</v>
      </c>
      <c r="X1803" s="15" t="e">
        <f aca="false">SQRT(V1803^2+W1803^2)</f>
        <v>#DIV/0!</v>
      </c>
      <c r="Y1803" s="16" t="e">
        <f aca="false">W1803/V1803</f>
        <v>#DIV/0!</v>
      </c>
    </row>
    <row r="1804" customFormat="false" ht="14.25" hidden="false" customHeight="true" outlineLevel="0" collapsed="false">
      <c r="A1804" s="7"/>
      <c r="B1804" s="7"/>
      <c r="C1804" s="7"/>
      <c r="D1804" s="7"/>
      <c r="E1804" s="7"/>
      <c r="F1804" s="7"/>
      <c r="G1804" s="7"/>
      <c r="O1804" s="7" t="n">
        <f aca="false">E1804*PI()/180</f>
        <v>0</v>
      </c>
      <c r="P1804" s="7" t="e">
        <f aca="false">D1804*SIN(O1804)/$L$19</f>
        <v>#DIV/0!</v>
      </c>
      <c r="Q1804" s="7" t="n">
        <f aca="false">D1804*COS(O1804)</f>
        <v>0</v>
      </c>
      <c r="R1804" s="7" t="n">
        <f aca="false">$R$2</f>
        <v>1.25663706143592E-007</v>
      </c>
      <c r="S1804" s="7" t="n">
        <f aca="false">$S$2</f>
        <v>0.00213904243515507</v>
      </c>
      <c r="T1804" s="7"/>
      <c r="U1804" s="14" t="e">
        <f aca="false">IF(ISNUMBER($A1804),$A1804*$L$15/$D1804,NA())</f>
        <v>#N/A</v>
      </c>
      <c r="V1804" s="15" t="e">
        <f aca="false">P1804/R1804</f>
        <v>#DIV/0!</v>
      </c>
      <c r="W1804" s="15" t="e">
        <f aca="false">(Q1804-S1804)/($L$19*R1804)</f>
        <v>#DIV/0!</v>
      </c>
      <c r="X1804" s="15" t="e">
        <f aca="false">SQRT(V1804^2+W1804^2)</f>
        <v>#DIV/0!</v>
      </c>
      <c r="Y1804" s="16" t="e">
        <f aca="false">W1804/V1804</f>
        <v>#DIV/0!</v>
      </c>
    </row>
    <row r="1805" customFormat="false" ht="14.25" hidden="false" customHeight="true" outlineLevel="0" collapsed="false">
      <c r="A1805" s="7"/>
      <c r="B1805" s="7"/>
      <c r="C1805" s="7"/>
      <c r="D1805" s="7"/>
      <c r="E1805" s="7"/>
      <c r="F1805" s="7"/>
      <c r="G1805" s="7"/>
      <c r="O1805" s="7" t="n">
        <f aca="false">E1805*PI()/180</f>
        <v>0</v>
      </c>
      <c r="P1805" s="7" t="e">
        <f aca="false">D1805*SIN(O1805)/$L$19</f>
        <v>#DIV/0!</v>
      </c>
      <c r="Q1805" s="7" t="n">
        <f aca="false">D1805*COS(O1805)</f>
        <v>0</v>
      </c>
      <c r="R1805" s="7" t="n">
        <f aca="false">$R$2</f>
        <v>1.25663706143592E-007</v>
      </c>
      <c r="S1805" s="7" t="n">
        <f aca="false">$S$2</f>
        <v>0.00213904243515507</v>
      </c>
      <c r="T1805" s="7"/>
      <c r="U1805" s="14" t="e">
        <f aca="false">IF(ISNUMBER($A1805),$A1805*$L$15/$D1805,NA())</f>
        <v>#N/A</v>
      </c>
      <c r="V1805" s="15" t="e">
        <f aca="false">P1805/R1805</f>
        <v>#DIV/0!</v>
      </c>
      <c r="W1805" s="15" t="e">
        <f aca="false">(Q1805-S1805)/($L$19*R1805)</f>
        <v>#DIV/0!</v>
      </c>
      <c r="X1805" s="15" t="e">
        <f aca="false">SQRT(V1805^2+W1805^2)</f>
        <v>#DIV/0!</v>
      </c>
      <c r="Y1805" s="16" t="e">
        <f aca="false">W1805/V1805</f>
        <v>#DIV/0!</v>
      </c>
    </row>
    <row r="1806" customFormat="false" ht="14.25" hidden="false" customHeight="true" outlineLevel="0" collapsed="false">
      <c r="A1806" s="7"/>
      <c r="B1806" s="7"/>
      <c r="C1806" s="7"/>
      <c r="D1806" s="7"/>
      <c r="E1806" s="7"/>
      <c r="F1806" s="7"/>
      <c r="G1806" s="7"/>
      <c r="O1806" s="7" t="n">
        <f aca="false">E1806*PI()/180</f>
        <v>0</v>
      </c>
      <c r="P1806" s="7" t="e">
        <f aca="false">D1806*SIN(O1806)/$L$19</f>
        <v>#DIV/0!</v>
      </c>
      <c r="Q1806" s="7" t="n">
        <f aca="false">D1806*COS(O1806)</f>
        <v>0</v>
      </c>
      <c r="R1806" s="7" t="n">
        <f aca="false">$R$2</f>
        <v>1.25663706143592E-007</v>
      </c>
      <c r="S1806" s="7" t="n">
        <f aca="false">$S$2</f>
        <v>0.00213904243515507</v>
      </c>
      <c r="T1806" s="7"/>
      <c r="U1806" s="14" t="e">
        <f aca="false">IF(ISNUMBER($A1806),$A1806*$L$15/$D1806,NA())</f>
        <v>#N/A</v>
      </c>
      <c r="V1806" s="15" t="e">
        <f aca="false">P1806/R1806</f>
        <v>#DIV/0!</v>
      </c>
      <c r="W1806" s="15" t="e">
        <f aca="false">(Q1806-S1806)/($L$19*R1806)</f>
        <v>#DIV/0!</v>
      </c>
      <c r="X1806" s="15" t="e">
        <f aca="false">SQRT(V1806^2+W1806^2)</f>
        <v>#DIV/0!</v>
      </c>
      <c r="Y1806" s="16" t="e">
        <f aca="false">W1806/V1806</f>
        <v>#DIV/0!</v>
      </c>
    </row>
    <row r="1807" customFormat="false" ht="14.25" hidden="false" customHeight="true" outlineLevel="0" collapsed="false">
      <c r="A1807" s="7"/>
      <c r="B1807" s="7"/>
      <c r="C1807" s="7"/>
      <c r="D1807" s="7"/>
      <c r="E1807" s="7"/>
      <c r="F1807" s="7"/>
      <c r="G1807" s="7"/>
      <c r="O1807" s="7" t="n">
        <f aca="false">E1807*PI()/180</f>
        <v>0</v>
      </c>
      <c r="P1807" s="7" t="e">
        <f aca="false">D1807*SIN(O1807)/$L$19</f>
        <v>#DIV/0!</v>
      </c>
      <c r="Q1807" s="7" t="n">
        <f aca="false">D1807*COS(O1807)</f>
        <v>0</v>
      </c>
      <c r="R1807" s="7" t="n">
        <f aca="false">$R$2</f>
        <v>1.25663706143592E-007</v>
      </c>
      <c r="S1807" s="7" t="n">
        <f aca="false">$S$2</f>
        <v>0.00213904243515507</v>
      </c>
      <c r="T1807" s="7"/>
      <c r="U1807" s="14" t="e">
        <f aca="false">IF(ISNUMBER($A1807),$A1807*$L$15/$D1807,NA())</f>
        <v>#N/A</v>
      </c>
      <c r="V1807" s="15" t="e">
        <f aca="false">P1807/R1807</f>
        <v>#DIV/0!</v>
      </c>
      <c r="W1807" s="15" t="e">
        <f aca="false">(Q1807-S1807)/($L$19*R1807)</f>
        <v>#DIV/0!</v>
      </c>
      <c r="X1807" s="15" t="e">
        <f aca="false">SQRT(V1807^2+W1807^2)</f>
        <v>#DIV/0!</v>
      </c>
      <c r="Y1807" s="16" t="e">
        <f aca="false">W1807/V1807</f>
        <v>#DIV/0!</v>
      </c>
    </row>
    <row r="1808" customFormat="false" ht="14.25" hidden="false" customHeight="true" outlineLevel="0" collapsed="false">
      <c r="A1808" s="7"/>
      <c r="B1808" s="7"/>
      <c r="C1808" s="7"/>
      <c r="D1808" s="7"/>
      <c r="E1808" s="7"/>
      <c r="F1808" s="7"/>
      <c r="G1808" s="7"/>
      <c r="O1808" s="7" t="n">
        <f aca="false">E1808*PI()/180</f>
        <v>0</v>
      </c>
      <c r="P1808" s="7" t="e">
        <f aca="false">D1808*SIN(O1808)/$L$19</f>
        <v>#DIV/0!</v>
      </c>
      <c r="Q1808" s="7" t="n">
        <f aca="false">D1808*COS(O1808)</f>
        <v>0</v>
      </c>
      <c r="R1808" s="7" t="n">
        <f aca="false">$R$2</f>
        <v>1.25663706143592E-007</v>
      </c>
      <c r="S1808" s="7" t="n">
        <f aca="false">$S$2</f>
        <v>0.00213904243515507</v>
      </c>
      <c r="T1808" s="7"/>
      <c r="U1808" s="14" t="e">
        <f aca="false">IF(ISNUMBER($A1808),$A1808*$L$15/$D1808,NA())</f>
        <v>#N/A</v>
      </c>
      <c r="V1808" s="15" t="e">
        <f aca="false">P1808/R1808</f>
        <v>#DIV/0!</v>
      </c>
      <c r="W1808" s="15" t="e">
        <f aca="false">(Q1808-S1808)/($L$19*R1808)</f>
        <v>#DIV/0!</v>
      </c>
      <c r="X1808" s="15" t="e">
        <f aca="false">SQRT(V1808^2+W1808^2)</f>
        <v>#DIV/0!</v>
      </c>
      <c r="Y1808" s="16" t="e">
        <f aca="false">W1808/V1808</f>
        <v>#DIV/0!</v>
      </c>
    </row>
    <row r="1809" customFormat="false" ht="14.25" hidden="false" customHeight="true" outlineLevel="0" collapsed="false">
      <c r="A1809" s="7"/>
      <c r="B1809" s="7"/>
      <c r="C1809" s="7"/>
      <c r="D1809" s="7"/>
      <c r="E1809" s="7"/>
      <c r="F1809" s="7"/>
      <c r="G1809" s="7"/>
      <c r="O1809" s="7" t="n">
        <f aca="false">E1809*PI()/180</f>
        <v>0</v>
      </c>
      <c r="P1809" s="7" t="e">
        <f aca="false">D1809*SIN(O1809)/$L$19</f>
        <v>#DIV/0!</v>
      </c>
      <c r="Q1809" s="7" t="n">
        <f aca="false">D1809*COS(O1809)</f>
        <v>0</v>
      </c>
      <c r="R1809" s="7" t="n">
        <f aca="false">$R$2</f>
        <v>1.25663706143592E-007</v>
      </c>
      <c r="S1809" s="7" t="n">
        <f aca="false">$S$2</f>
        <v>0.00213904243515507</v>
      </c>
      <c r="T1809" s="7"/>
      <c r="U1809" s="14" t="e">
        <f aca="false">IF(ISNUMBER($A1809),$A1809*$L$15/$D1809,NA())</f>
        <v>#N/A</v>
      </c>
      <c r="V1809" s="15" t="e">
        <f aca="false">P1809/R1809</f>
        <v>#DIV/0!</v>
      </c>
      <c r="W1809" s="15" t="e">
        <f aca="false">(Q1809-S1809)/($L$19*R1809)</f>
        <v>#DIV/0!</v>
      </c>
      <c r="X1809" s="15" t="e">
        <f aca="false">SQRT(V1809^2+W1809^2)</f>
        <v>#DIV/0!</v>
      </c>
      <c r="Y1809" s="16" t="e">
        <f aca="false">W1809/V1809</f>
        <v>#DIV/0!</v>
      </c>
    </row>
    <row r="1810" customFormat="false" ht="14.25" hidden="false" customHeight="true" outlineLevel="0" collapsed="false">
      <c r="A1810" s="7"/>
      <c r="B1810" s="7"/>
      <c r="C1810" s="7"/>
      <c r="D1810" s="7"/>
      <c r="E1810" s="7"/>
      <c r="F1810" s="7"/>
      <c r="G1810" s="7"/>
      <c r="O1810" s="7" t="n">
        <f aca="false">E1810*PI()/180</f>
        <v>0</v>
      </c>
      <c r="P1810" s="7" t="e">
        <f aca="false">D1810*SIN(O1810)/$L$19</f>
        <v>#DIV/0!</v>
      </c>
      <c r="Q1810" s="7" t="n">
        <f aca="false">D1810*COS(O1810)</f>
        <v>0</v>
      </c>
      <c r="R1810" s="7" t="n">
        <f aca="false">$R$2</f>
        <v>1.25663706143592E-007</v>
      </c>
      <c r="S1810" s="7" t="n">
        <f aca="false">$S$2</f>
        <v>0.00213904243515507</v>
      </c>
      <c r="T1810" s="7"/>
      <c r="U1810" s="14" t="e">
        <f aca="false">IF(ISNUMBER($A1810),$A1810*$L$15/$D1810,NA())</f>
        <v>#N/A</v>
      </c>
      <c r="V1810" s="15" t="e">
        <f aca="false">P1810/R1810</f>
        <v>#DIV/0!</v>
      </c>
      <c r="W1810" s="15" t="e">
        <f aca="false">(Q1810-S1810)/($L$19*R1810)</f>
        <v>#DIV/0!</v>
      </c>
      <c r="X1810" s="15" t="e">
        <f aca="false">SQRT(V1810^2+W1810^2)</f>
        <v>#DIV/0!</v>
      </c>
      <c r="Y1810" s="16" t="e">
        <f aca="false">W1810/V1810</f>
        <v>#DIV/0!</v>
      </c>
    </row>
    <row r="1811" customFormat="false" ht="14.25" hidden="false" customHeight="true" outlineLevel="0" collapsed="false">
      <c r="A1811" s="7"/>
      <c r="B1811" s="7"/>
      <c r="C1811" s="7"/>
      <c r="D1811" s="7"/>
      <c r="E1811" s="7"/>
      <c r="F1811" s="7"/>
      <c r="G1811" s="7"/>
      <c r="O1811" s="7" t="n">
        <f aca="false">E1811*PI()/180</f>
        <v>0</v>
      </c>
      <c r="P1811" s="7" t="e">
        <f aca="false">D1811*SIN(O1811)/$L$19</f>
        <v>#DIV/0!</v>
      </c>
      <c r="Q1811" s="7" t="n">
        <f aca="false">D1811*COS(O1811)</f>
        <v>0</v>
      </c>
      <c r="R1811" s="7" t="n">
        <f aca="false">$R$2</f>
        <v>1.25663706143592E-007</v>
      </c>
      <c r="S1811" s="7" t="n">
        <f aca="false">$S$2</f>
        <v>0.00213904243515507</v>
      </c>
      <c r="T1811" s="7"/>
      <c r="U1811" s="14" t="e">
        <f aca="false">IF(ISNUMBER($A1811),$A1811*$L$15/$D1811,NA())</f>
        <v>#N/A</v>
      </c>
      <c r="V1811" s="15" t="e">
        <f aca="false">P1811/R1811</f>
        <v>#DIV/0!</v>
      </c>
      <c r="W1811" s="15" t="e">
        <f aca="false">(Q1811-S1811)/($L$19*R1811)</f>
        <v>#DIV/0!</v>
      </c>
      <c r="X1811" s="15" t="e">
        <f aca="false">SQRT(V1811^2+W1811^2)</f>
        <v>#DIV/0!</v>
      </c>
      <c r="Y1811" s="16" t="e">
        <f aca="false">W1811/V1811</f>
        <v>#DIV/0!</v>
      </c>
    </row>
    <row r="1812" customFormat="false" ht="14.25" hidden="false" customHeight="true" outlineLevel="0" collapsed="false">
      <c r="A1812" s="7"/>
      <c r="B1812" s="7"/>
      <c r="C1812" s="7"/>
      <c r="D1812" s="7"/>
      <c r="E1812" s="7"/>
      <c r="F1812" s="7"/>
      <c r="G1812" s="7"/>
      <c r="O1812" s="7" t="n">
        <f aca="false">E1812*PI()/180</f>
        <v>0</v>
      </c>
      <c r="P1812" s="7" t="e">
        <f aca="false">D1812*SIN(O1812)/$L$19</f>
        <v>#DIV/0!</v>
      </c>
      <c r="Q1812" s="7" t="n">
        <f aca="false">D1812*COS(O1812)</f>
        <v>0</v>
      </c>
      <c r="R1812" s="7" t="n">
        <f aca="false">$R$2</f>
        <v>1.25663706143592E-007</v>
      </c>
      <c r="S1812" s="7" t="n">
        <f aca="false">$S$2</f>
        <v>0.00213904243515507</v>
      </c>
      <c r="T1812" s="7"/>
      <c r="U1812" s="14" t="e">
        <f aca="false">IF(ISNUMBER($A1812),$A1812*$L$15/$D1812,NA())</f>
        <v>#N/A</v>
      </c>
      <c r="V1812" s="15" t="e">
        <f aca="false">P1812/R1812</f>
        <v>#DIV/0!</v>
      </c>
      <c r="W1812" s="15" t="e">
        <f aca="false">(Q1812-S1812)/($L$19*R1812)</f>
        <v>#DIV/0!</v>
      </c>
      <c r="X1812" s="15" t="e">
        <f aca="false">SQRT(V1812^2+W1812^2)</f>
        <v>#DIV/0!</v>
      </c>
      <c r="Y1812" s="16" t="e">
        <f aca="false">W1812/V1812</f>
        <v>#DIV/0!</v>
      </c>
    </row>
    <row r="1813" customFormat="false" ht="14.25" hidden="false" customHeight="true" outlineLevel="0" collapsed="false">
      <c r="A1813" s="7"/>
      <c r="B1813" s="7"/>
      <c r="C1813" s="7"/>
      <c r="D1813" s="7"/>
      <c r="E1813" s="7"/>
      <c r="F1813" s="7"/>
      <c r="G1813" s="7"/>
      <c r="O1813" s="7" t="n">
        <f aca="false">E1813*PI()/180</f>
        <v>0</v>
      </c>
      <c r="P1813" s="7" t="e">
        <f aca="false">D1813*SIN(O1813)/$L$19</f>
        <v>#DIV/0!</v>
      </c>
      <c r="Q1813" s="7" t="n">
        <f aca="false">D1813*COS(O1813)</f>
        <v>0</v>
      </c>
      <c r="R1813" s="7" t="n">
        <f aca="false">$R$2</f>
        <v>1.25663706143592E-007</v>
      </c>
      <c r="S1813" s="7" t="n">
        <f aca="false">$S$2</f>
        <v>0.00213904243515507</v>
      </c>
      <c r="T1813" s="7"/>
      <c r="U1813" s="14" t="e">
        <f aca="false">IF(ISNUMBER($A1813),$A1813*$L$15/$D1813,NA())</f>
        <v>#N/A</v>
      </c>
      <c r="V1813" s="15" t="e">
        <f aca="false">P1813/R1813</f>
        <v>#DIV/0!</v>
      </c>
      <c r="W1813" s="15" t="e">
        <f aca="false">(Q1813-S1813)/($L$19*R1813)</f>
        <v>#DIV/0!</v>
      </c>
      <c r="X1813" s="15" t="e">
        <f aca="false">SQRT(V1813^2+W1813^2)</f>
        <v>#DIV/0!</v>
      </c>
      <c r="Y1813" s="16" t="e">
        <f aca="false">W1813/V1813</f>
        <v>#DIV/0!</v>
      </c>
    </row>
    <row r="1814" customFormat="false" ht="14.25" hidden="false" customHeight="true" outlineLevel="0" collapsed="false">
      <c r="A1814" s="7"/>
      <c r="B1814" s="7"/>
      <c r="C1814" s="7"/>
      <c r="D1814" s="7"/>
      <c r="E1814" s="7"/>
      <c r="F1814" s="7"/>
      <c r="G1814" s="7"/>
      <c r="O1814" s="7" t="n">
        <f aca="false">E1814*PI()/180</f>
        <v>0</v>
      </c>
      <c r="P1814" s="7" t="e">
        <f aca="false">D1814*SIN(O1814)/$L$19</f>
        <v>#DIV/0!</v>
      </c>
      <c r="Q1814" s="7" t="n">
        <f aca="false">D1814*COS(O1814)</f>
        <v>0</v>
      </c>
      <c r="R1814" s="7" t="n">
        <f aca="false">$R$2</f>
        <v>1.25663706143592E-007</v>
      </c>
      <c r="S1814" s="7" t="n">
        <f aca="false">$S$2</f>
        <v>0.00213904243515507</v>
      </c>
      <c r="T1814" s="7"/>
      <c r="U1814" s="14" t="e">
        <f aca="false">IF(ISNUMBER($A1814),$A1814*$L$15/$D1814,NA())</f>
        <v>#N/A</v>
      </c>
      <c r="V1814" s="15" t="e">
        <f aca="false">P1814/R1814</f>
        <v>#DIV/0!</v>
      </c>
      <c r="W1814" s="15" t="e">
        <f aca="false">(Q1814-S1814)/($L$19*R1814)</f>
        <v>#DIV/0!</v>
      </c>
      <c r="X1814" s="15" t="e">
        <f aca="false">SQRT(V1814^2+W1814^2)</f>
        <v>#DIV/0!</v>
      </c>
      <c r="Y1814" s="16" t="e">
        <f aca="false">W1814/V1814</f>
        <v>#DIV/0!</v>
      </c>
    </row>
    <row r="1815" customFormat="false" ht="14.25" hidden="false" customHeight="true" outlineLevel="0" collapsed="false">
      <c r="A1815" s="7"/>
      <c r="B1815" s="7"/>
      <c r="C1815" s="7"/>
      <c r="D1815" s="7"/>
      <c r="E1815" s="7"/>
      <c r="F1815" s="7"/>
      <c r="G1815" s="7"/>
      <c r="O1815" s="7" t="n">
        <f aca="false">E1815*PI()/180</f>
        <v>0</v>
      </c>
      <c r="P1815" s="7" t="e">
        <f aca="false">D1815*SIN(O1815)/$L$19</f>
        <v>#DIV/0!</v>
      </c>
      <c r="Q1815" s="7" t="n">
        <f aca="false">D1815*COS(O1815)</f>
        <v>0</v>
      </c>
      <c r="R1815" s="7" t="n">
        <f aca="false">$R$2</f>
        <v>1.25663706143592E-007</v>
      </c>
      <c r="S1815" s="7" t="n">
        <f aca="false">$S$2</f>
        <v>0.00213904243515507</v>
      </c>
      <c r="T1815" s="7"/>
      <c r="U1815" s="14" t="e">
        <f aca="false">IF(ISNUMBER($A1815),$A1815*$L$15/$D1815,NA())</f>
        <v>#N/A</v>
      </c>
      <c r="V1815" s="15" t="e">
        <f aca="false">P1815/R1815</f>
        <v>#DIV/0!</v>
      </c>
      <c r="W1815" s="15" t="e">
        <f aca="false">(Q1815-S1815)/($L$19*R1815)</f>
        <v>#DIV/0!</v>
      </c>
      <c r="X1815" s="15" t="e">
        <f aca="false">SQRT(V1815^2+W1815^2)</f>
        <v>#DIV/0!</v>
      </c>
      <c r="Y1815" s="16" t="e">
        <f aca="false">W1815/V1815</f>
        <v>#DIV/0!</v>
      </c>
    </row>
    <row r="1816" customFormat="false" ht="14.25" hidden="false" customHeight="true" outlineLevel="0" collapsed="false">
      <c r="A1816" s="7"/>
      <c r="B1816" s="7"/>
      <c r="C1816" s="7"/>
      <c r="D1816" s="7"/>
      <c r="E1816" s="7"/>
      <c r="F1816" s="7"/>
      <c r="G1816" s="7"/>
      <c r="O1816" s="7" t="n">
        <f aca="false">E1816*PI()/180</f>
        <v>0</v>
      </c>
      <c r="P1816" s="7" t="e">
        <f aca="false">D1816*SIN(O1816)/$L$19</f>
        <v>#DIV/0!</v>
      </c>
      <c r="Q1816" s="7" t="n">
        <f aca="false">D1816*COS(O1816)</f>
        <v>0</v>
      </c>
      <c r="R1816" s="7" t="n">
        <f aca="false">$R$2</f>
        <v>1.25663706143592E-007</v>
      </c>
      <c r="S1816" s="7" t="n">
        <f aca="false">$S$2</f>
        <v>0.00213904243515507</v>
      </c>
      <c r="T1816" s="7"/>
      <c r="U1816" s="14" t="e">
        <f aca="false">IF(ISNUMBER($A1816),$A1816*$L$15/$D1816,NA())</f>
        <v>#N/A</v>
      </c>
      <c r="V1816" s="15" t="e">
        <f aca="false">P1816/R1816</f>
        <v>#DIV/0!</v>
      </c>
      <c r="W1816" s="15" t="e">
        <f aca="false">(Q1816-S1816)/($L$19*R1816)</f>
        <v>#DIV/0!</v>
      </c>
      <c r="X1816" s="15" t="e">
        <f aca="false">SQRT(V1816^2+W1816^2)</f>
        <v>#DIV/0!</v>
      </c>
      <c r="Y1816" s="16" t="e">
        <f aca="false">W1816/V1816</f>
        <v>#DIV/0!</v>
      </c>
    </row>
    <row r="1817" customFormat="false" ht="14.25" hidden="false" customHeight="true" outlineLevel="0" collapsed="false">
      <c r="A1817" s="7"/>
      <c r="B1817" s="7"/>
      <c r="C1817" s="7"/>
      <c r="D1817" s="7"/>
      <c r="E1817" s="7"/>
      <c r="F1817" s="7"/>
      <c r="G1817" s="7"/>
      <c r="O1817" s="7" t="n">
        <f aca="false">E1817*PI()/180</f>
        <v>0</v>
      </c>
      <c r="P1817" s="7" t="e">
        <f aca="false">D1817*SIN(O1817)/$L$19</f>
        <v>#DIV/0!</v>
      </c>
      <c r="Q1817" s="7" t="n">
        <f aca="false">D1817*COS(O1817)</f>
        <v>0</v>
      </c>
      <c r="R1817" s="7" t="n">
        <f aca="false">$R$2</f>
        <v>1.25663706143592E-007</v>
      </c>
      <c r="S1817" s="7" t="n">
        <f aca="false">$S$2</f>
        <v>0.00213904243515507</v>
      </c>
      <c r="T1817" s="7"/>
      <c r="U1817" s="14" t="e">
        <f aca="false">IF(ISNUMBER($A1817),$A1817*$L$15/$D1817,NA())</f>
        <v>#N/A</v>
      </c>
      <c r="V1817" s="15" t="e">
        <f aca="false">P1817/R1817</f>
        <v>#DIV/0!</v>
      </c>
      <c r="W1817" s="15" t="e">
        <f aca="false">(Q1817-S1817)/($L$19*R1817)</f>
        <v>#DIV/0!</v>
      </c>
      <c r="X1817" s="15" t="e">
        <f aca="false">SQRT(V1817^2+W1817^2)</f>
        <v>#DIV/0!</v>
      </c>
      <c r="Y1817" s="16" t="e">
        <f aca="false">W1817/V1817</f>
        <v>#DIV/0!</v>
      </c>
    </row>
    <row r="1818" customFormat="false" ht="14.25" hidden="false" customHeight="true" outlineLevel="0" collapsed="false">
      <c r="A1818" s="7"/>
      <c r="B1818" s="7"/>
      <c r="C1818" s="7"/>
      <c r="D1818" s="7"/>
      <c r="E1818" s="7"/>
      <c r="F1818" s="7"/>
      <c r="G1818" s="7"/>
      <c r="O1818" s="7" t="n">
        <f aca="false">E1818*PI()/180</f>
        <v>0</v>
      </c>
      <c r="P1818" s="7" t="e">
        <f aca="false">D1818*SIN(O1818)/$L$19</f>
        <v>#DIV/0!</v>
      </c>
      <c r="Q1818" s="7" t="n">
        <f aca="false">D1818*COS(O1818)</f>
        <v>0</v>
      </c>
      <c r="R1818" s="7" t="n">
        <f aca="false">$R$2</f>
        <v>1.25663706143592E-007</v>
      </c>
      <c r="S1818" s="7" t="n">
        <f aca="false">$S$2</f>
        <v>0.00213904243515507</v>
      </c>
      <c r="T1818" s="7"/>
      <c r="U1818" s="14" t="e">
        <f aca="false">IF(ISNUMBER($A1818),$A1818*$L$15/$D1818,NA())</f>
        <v>#N/A</v>
      </c>
      <c r="V1818" s="15" t="e">
        <f aca="false">P1818/R1818</f>
        <v>#DIV/0!</v>
      </c>
      <c r="W1818" s="15" t="e">
        <f aca="false">(Q1818-S1818)/($L$19*R1818)</f>
        <v>#DIV/0!</v>
      </c>
      <c r="X1818" s="15" t="e">
        <f aca="false">SQRT(V1818^2+W1818^2)</f>
        <v>#DIV/0!</v>
      </c>
      <c r="Y1818" s="16" t="e">
        <f aca="false">W1818/V1818</f>
        <v>#DIV/0!</v>
      </c>
    </row>
    <row r="1819" customFormat="false" ht="14.25" hidden="false" customHeight="true" outlineLevel="0" collapsed="false">
      <c r="A1819" s="7"/>
      <c r="B1819" s="7"/>
      <c r="C1819" s="7"/>
      <c r="D1819" s="7"/>
      <c r="E1819" s="7"/>
      <c r="F1819" s="7"/>
      <c r="G1819" s="7"/>
      <c r="O1819" s="7" t="n">
        <f aca="false">E1819*PI()/180</f>
        <v>0</v>
      </c>
      <c r="P1819" s="7" t="e">
        <f aca="false">D1819*SIN(O1819)/$L$19</f>
        <v>#DIV/0!</v>
      </c>
      <c r="Q1819" s="7" t="n">
        <f aca="false">D1819*COS(O1819)</f>
        <v>0</v>
      </c>
      <c r="R1819" s="7" t="n">
        <f aca="false">$R$2</f>
        <v>1.25663706143592E-007</v>
      </c>
      <c r="S1819" s="7" t="n">
        <f aca="false">$S$2</f>
        <v>0.00213904243515507</v>
      </c>
      <c r="T1819" s="7"/>
      <c r="U1819" s="14" t="e">
        <f aca="false">IF(ISNUMBER($A1819),$A1819*$L$15/$D1819,NA())</f>
        <v>#N/A</v>
      </c>
      <c r="V1819" s="15" t="e">
        <f aca="false">P1819/R1819</f>
        <v>#DIV/0!</v>
      </c>
      <c r="W1819" s="15" t="e">
        <f aca="false">(Q1819-S1819)/($L$19*R1819)</f>
        <v>#DIV/0!</v>
      </c>
      <c r="X1819" s="15" t="e">
        <f aca="false">SQRT(V1819^2+W1819^2)</f>
        <v>#DIV/0!</v>
      </c>
      <c r="Y1819" s="16" t="e">
        <f aca="false">W1819/V1819</f>
        <v>#DIV/0!</v>
      </c>
    </row>
    <row r="1820" customFormat="false" ht="14.25" hidden="false" customHeight="true" outlineLevel="0" collapsed="false">
      <c r="A1820" s="7"/>
      <c r="B1820" s="7"/>
      <c r="C1820" s="7"/>
      <c r="D1820" s="7"/>
      <c r="E1820" s="7"/>
      <c r="F1820" s="7"/>
      <c r="G1820" s="7"/>
      <c r="O1820" s="7" t="n">
        <f aca="false">E1820*PI()/180</f>
        <v>0</v>
      </c>
      <c r="P1820" s="7" t="e">
        <f aca="false">D1820*SIN(O1820)/$L$19</f>
        <v>#DIV/0!</v>
      </c>
      <c r="Q1820" s="7" t="n">
        <f aca="false">D1820*COS(O1820)</f>
        <v>0</v>
      </c>
      <c r="R1820" s="7" t="n">
        <f aca="false">$R$2</f>
        <v>1.25663706143592E-007</v>
      </c>
      <c r="S1820" s="7" t="n">
        <f aca="false">$S$2</f>
        <v>0.00213904243515507</v>
      </c>
      <c r="T1820" s="7"/>
      <c r="U1820" s="14" t="e">
        <f aca="false">IF(ISNUMBER($A1820),$A1820*$L$15/$D1820,NA())</f>
        <v>#N/A</v>
      </c>
      <c r="V1820" s="15" t="e">
        <f aca="false">P1820/R1820</f>
        <v>#DIV/0!</v>
      </c>
      <c r="W1820" s="15" t="e">
        <f aca="false">(Q1820-S1820)/($L$19*R1820)</f>
        <v>#DIV/0!</v>
      </c>
      <c r="X1820" s="15" t="e">
        <f aca="false">SQRT(V1820^2+W1820^2)</f>
        <v>#DIV/0!</v>
      </c>
      <c r="Y1820" s="16" t="e">
        <f aca="false">W1820/V1820</f>
        <v>#DIV/0!</v>
      </c>
    </row>
    <row r="1821" customFormat="false" ht="14.25" hidden="false" customHeight="true" outlineLevel="0" collapsed="false">
      <c r="A1821" s="7"/>
      <c r="B1821" s="7"/>
      <c r="C1821" s="7"/>
      <c r="D1821" s="7"/>
      <c r="E1821" s="7"/>
      <c r="F1821" s="7"/>
      <c r="G1821" s="7"/>
      <c r="O1821" s="7" t="n">
        <f aca="false">E1821*PI()/180</f>
        <v>0</v>
      </c>
      <c r="P1821" s="7" t="e">
        <f aca="false">D1821*SIN(O1821)/$L$19</f>
        <v>#DIV/0!</v>
      </c>
      <c r="Q1821" s="7" t="n">
        <f aca="false">D1821*COS(O1821)</f>
        <v>0</v>
      </c>
      <c r="R1821" s="7" t="n">
        <f aca="false">$R$2</f>
        <v>1.25663706143592E-007</v>
      </c>
      <c r="S1821" s="7" t="n">
        <f aca="false">$S$2</f>
        <v>0.00213904243515507</v>
      </c>
      <c r="T1821" s="7"/>
      <c r="U1821" s="14" t="e">
        <f aca="false">IF(ISNUMBER($A1821),$A1821*$L$15/$D1821,NA())</f>
        <v>#N/A</v>
      </c>
      <c r="V1821" s="15" t="e">
        <f aca="false">P1821/R1821</f>
        <v>#DIV/0!</v>
      </c>
      <c r="W1821" s="15" t="e">
        <f aca="false">(Q1821-S1821)/($L$19*R1821)</f>
        <v>#DIV/0!</v>
      </c>
      <c r="X1821" s="15" t="e">
        <f aca="false">SQRT(V1821^2+W1821^2)</f>
        <v>#DIV/0!</v>
      </c>
      <c r="Y1821" s="16" t="e">
        <f aca="false">W1821/V1821</f>
        <v>#DIV/0!</v>
      </c>
    </row>
    <row r="1822" customFormat="false" ht="14.25" hidden="false" customHeight="true" outlineLevel="0" collapsed="false">
      <c r="A1822" s="7"/>
      <c r="B1822" s="7"/>
      <c r="C1822" s="7"/>
      <c r="D1822" s="7"/>
      <c r="E1822" s="7"/>
      <c r="F1822" s="7"/>
      <c r="G1822" s="7"/>
      <c r="O1822" s="7" t="n">
        <f aca="false">E1822*PI()/180</f>
        <v>0</v>
      </c>
      <c r="P1822" s="7" t="e">
        <f aca="false">D1822*SIN(O1822)/$L$19</f>
        <v>#DIV/0!</v>
      </c>
      <c r="Q1822" s="7" t="n">
        <f aca="false">D1822*COS(O1822)</f>
        <v>0</v>
      </c>
      <c r="R1822" s="7" t="n">
        <f aca="false">$R$2</f>
        <v>1.25663706143592E-007</v>
      </c>
      <c r="S1822" s="7" t="n">
        <f aca="false">$S$2</f>
        <v>0.00213904243515507</v>
      </c>
      <c r="T1822" s="7"/>
      <c r="U1822" s="14" t="e">
        <f aca="false">IF(ISNUMBER($A1822),$A1822*$L$15/$D1822,NA())</f>
        <v>#N/A</v>
      </c>
      <c r="V1822" s="15" t="e">
        <f aca="false">P1822/R1822</f>
        <v>#DIV/0!</v>
      </c>
      <c r="W1822" s="15" t="e">
        <f aca="false">(Q1822-S1822)/($L$19*R1822)</f>
        <v>#DIV/0!</v>
      </c>
      <c r="X1822" s="15" t="e">
        <f aca="false">SQRT(V1822^2+W1822^2)</f>
        <v>#DIV/0!</v>
      </c>
      <c r="Y1822" s="16" t="e">
        <f aca="false">W1822/V1822</f>
        <v>#DIV/0!</v>
      </c>
    </row>
    <row r="1823" customFormat="false" ht="14.25" hidden="false" customHeight="true" outlineLevel="0" collapsed="false">
      <c r="A1823" s="7"/>
      <c r="B1823" s="7"/>
      <c r="C1823" s="7"/>
      <c r="D1823" s="7"/>
      <c r="E1823" s="7"/>
      <c r="F1823" s="7"/>
      <c r="G1823" s="7"/>
      <c r="O1823" s="7" t="n">
        <f aca="false">E1823*PI()/180</f>
        <v>0</v>
      </c>
      <c r="P1823" s="7" t="e">
        <f aca="false">D1823*SIN(O1823)/$L$19</f>
        <v>#DIV/0!</v>
      </c>
      <c r="Q1823" s="7" t="n">
        <f aca="false">D1823*COS(O1823)</f>
        <v>0</v>
      </c>
      <c r="R1823" s="7" t="n">
        <f aca="false">$R$2</f>
        <v>1.25663706143592E-007</v>
      </c>
      <c r="S1823" s="7" t="n">
        <f aca="false">$S$2</f>
        <v>0.00213904243515507</v>
      </c>
      <c r="T1823" s="7"/>
      <c r="U1823" s="14" t="e">
        <f aca="false">IF(ISNUMBER($A1823),$A1823*$L$15/$D1823,NA())</f>
        <v>#N/A</v>
      </c>
      <c r="V1823" s="15" t="e">
        <f aca="false">P1823/R1823</f>
        <v>#DIV/0!</v>
      </c>
      <c r="W1823" s="15" t="e">
        <f aca="false">(Q1823-S1823)/($L$19*R1823)</f>
        <v>#DIV/0!</v>
      </c>
      <c r="X1823" s="15" t="e">
        <f aca="false">SQRT(V1823^2+W1823^2)</f>
        <v>#DIV/0!</v>
      </c>
      <c r="Y1823" s="16" t="e">
        <f aca="false">W1823/V1823</f>
        <v>#DIV/0!</v>
      </c>
    </row>
    <row r="1824" customFormat="false" ht="14.25" hidden="false" customHeight="true" outlineLevel="0" collapsed="false">
      <c r="A1824" s="7"/>
      <c r="B1824" s="7"/>
      <c r="C1824" s="7"/>
      <c r="D1824" s="7"/>
      <c r="E1824" s="7"/>
      <c r="F1824" s="7"/>
      <c r="G1824" s="7"/>
      <c r="O1824" s="7" t="n">
        <f aca="false">E1824*PI()/180</f>
        <v>0</v>
      </c>
      <c r="P1824" s="7" t="e">
        <f aca="false">D1824*SIN(O1824)/$L$19</f>
        <v>#DIV/0!</v>
      </c>
      <c r="Q1824" s="7" t="n">
        <f aca="false">D1824*COS(O1824)</f>
        <v>0</v>
      </c>
      <c r="R1824" s="7" t="n">
        <f aca="false">$R$2</f>
        <v>1.25663706143592E-007</v>
      </c>
      <c r="S1824" s="7" t="n">
        <f aca="false">$S$2</f>
        <v>0.00213904243515507</v>
      </c>
      <c r="T1824" s="7"/>
      <c r="U1824" s="14" t="e">
        <f aca="false">IF(ISNUMBER($A1824),$A1824*$L$15/$D1824,NA())</f>
        <v>#N/A</v>
      </c>
      <c r="V1824" s="15" t="e">
        <f aca="false">P1824/R1824</f>
        <v>#DIV/0!</v>
      </c>
      <c r="W1824" s="15" t="e">
        <f aca="false">(Q1824-S1824)/($L$19*R1824)</f>
        <v>#DIV/0!</v>
      </c>
      <c r="X1824" s="15" t="e">
        <f aca="false">SQRT(V1824^2+W1824^2)</f>
        <v>#DIV/0!</v>
      </c>
      <c r="Y1824" s="16" t="e">
        <f aca="false">W1824/V1824</f>
        <v>#DIV/0!</v>
      </c>
    </row>
    <row r="1825" customFormat="false" ht="14.25" hidden="false" customHeight="true" outlineLevel="0" collapsed="false">
      <c r="A1825" s="7"/>
      <c r="B1825" s="7"/>
      <c r="C1825" s="7"/>
      <c r="D1825" s="7"/>
      <c r="E1825" s="7"/>
      <c r="F1825" s="7"/>
      <c r="G1825" s="7"/>
      <c r="O1825" s="7" t="n">
        <f aca="false">E1825*PI()/180</f>
        <v>0</v>
      </c>
      <c r="P1825" s="7" t="e">
        <f aca="false">D1825*SIN(O1825)/$L$19</f>
        <v>#DIV/0!</v>
      </c>
      <c r="Q1825" s="7" t="n">
        <f aca="false">D1825*COS(O1825)</f>
        <v>0</v>
      </c>
      <c r="R1825" s="7" t="n">
        <f aca="false">$R$2</f>
        <v>1.25663706143592E-007</v>
      </c>
      <c r="S1825" s="7" t="n">
        <f aca="false">$S$2</f>
        <v>0.00213904243515507</v>
      </c>
      <c r="T1825" s="7"/>
      <c r="U1825" s="14" t="e">
        <f aca="false">IF(ISNUMBER($A1825),$A1825*$L$15/$D1825,NA())</f>
        <v>#N/A</v>
      </c>
      <c r="V1825" s="15" t="e">
        <f aca="false">P1825/R1825</f>
        <v>#DIV/0!</v>
      </c>
      <c r="W1825" s="15" t="e">
        <f aca="false">(Q1825-S1825)/($L$19*R1825)</f>
        <v>#DIV/0!</v>
      </c>
      <c r="X1825" s="15" t="e">
        <f aca="false">SQRT(V1825^2+W1825^2)</f>
        <v>#DIV/0!</v>
      </c>
      <c r="Y1825" s="16" t="e">
        <f aca="false">W1825/V1825</f>
        <v>#DIV/0!</v>
      </c>
    </row>
    <row r="1826" customFormat="false" ht="14.25" hidden="false" customHeight="true" outlineLevel="0" collapsed="false">
      <c r="A1826" s="7"/>
      <c r="B1826" s="7"/>
      <c r="C1826" s="7"/>
      <c r="D1826" s="7"/>
      <c r="E1826" s="7"/>
      <c r="F1826" s="7"/>
      <c r="G1826" s="7"/>
      <c r="O1826" s="7" t="n">
        <f aca="false">E1826*PI()/180</f>
        <v>0</v>
      </c>
      <c r="P1826" s="7" t="e">
        <f aca="false">D1826*SIN(O1826)/$L$19</f>
        <v>#DIV/0!</v>
      </c>
      <c r="Q1826" s="7" t="n">
        <f aca="false">D1826*COS(O1826)</f>
        <v>0</v>
      </c>
      <c r="R1826" s="7" t="n">
        <f aca="false">$R$2</f>
        <v>1.25663706143592E-007</v>
      </c>
      <c r="S1826" s="7" t="n">
        <f aca="false">$S$2</f>
        <v>0.00213904243515507</v>
      </c>
      <c r="T1826" s="7"/>
      <c r="U1826" s="14" t="e">
        <f aca="false">IF(ISNUMBER($A1826),$A1826*$L$15/$D1826,NA())</f>
        <v>#N/A</v>
      </c>
      <c r="V1826" s="15" t="e">
        <f aca="false">P1826/R1826</f>
        <v>#DIV/0!</v>
      </c>
      <c r="W1826" s="15" t="e">
        <f aca="false">(Q1826-S1826)/($L$19*R1826)</f>
        <v>#DIV/0!</v>
      </c>
      <c r="X1826" s="15" t="e">
        <f aca="false">SQRT(V1826^2+W1826^2)</f>
        <v>#DIV/0!</v>
      </c>
      <c r="Y1826" s="16" t="e">
        <f aca="false">W1826/V1826</f>
        <v>#DIV/0!</v>
      </c>
    </row>
    <row r="1827" customFormat="false" ht="14.25" hidden="false" customHeight="true" outlineLevel="0" collapsed="false">
      <c r="A1827" s="7"/>
      <c r="B1827" s="7"/>
      <c r="C1827" s="7"/>
      <c r="D1827" s="7"/>
      <c r="E1827" s="7"/>
      <c r="F1827" s="7"/>
      <c r="G1827" s="7"/>
      <c r="O1827" s="7" t="n">
        <f aca="false">E1827*PI()/180</f>
        <v>0</v>
      </c>
      <c r="P1827" s="7" t="e">
        <f aca="false">D1827*SIN(O1827)/$L$19</f>
        <v>#DIV/0!</v>
      </c>
      <c r="Q1827" s="7" t="n">
        <f aca="false">D1827*COS(O1827)</f>
        <v>0</v>
      </c>
      <c r="R1827" s="7" t="n">
        <f aca="false">$R$2</f>
        <v>1.25663706143592E-007</v>
      </c>
      <c r="S1827" s="7" t="n">
        <f aca="false">$S$2</f>
        <v>0.00213904243515507</v>
      </c>
      <c r="T1827" s="7"/>
      <c r="U1827" s="14" t="e">
        <f aca="false">IF(ISNUMBER($A1827),$A1827*$L$15/$D1827,NA())</f>
        <v>#N/A</v>
      </c>
      <c r="V1827" s="15" t="e">
        <f aca="false">P1827/R1827</f>
        <v>#DIV/0!</v>
      </c>
      <c r="W1827" s="15" t="e">
        <f aca="false">(Q1827-S1827)/($L$19*R1827)</f>
        <v>#DIV/0!</v>
      </c>
      <c r="X1827" s="15" t="e">
        <f aca="false">SQRT(V1827^2+W1827^2)</f>
        <v>#DIV/0!</v>
      </c>
      <c r="Y1827" s="16" t="e">
        <f aca="false">W1827/V1827</f>
        <v>#DIV/0!</v>
      </c>
    </row>
    <row r="1828" customFormat="false" ht="14.25" hidden="false" customHeight="true" outlineLevel="0" collapsed="false">
      <c r="A1828" s="7"/>
      <c r="B1828" s="7"/>
      <c r="C1828" s="7"/>
      <c r="D1828" s="7"/>
      <c r="E1828" s="7"/>
      <c r="F1828" s="7"/>
      <c r="G1828" s="7"/>
      <c r="O1828" s="7" t="n">
        <f aca="false">E1828*PI()/180</f>
        <v>0</v>
      </c>
      <c r="P1828" s="7" t="e">
        <f aca="false">D1828*SIN(O1828)/$L$19</f>
        <v>#DIV/0!</v>
      </c>
      <c r="Q1828" s="7" t="n">
        <f aca="false">D1828*COS(O1828)</f>
        <v>0</v>
      </c>
      <c r="R1828" s="7" t="n">
        <f aca="false">$R$2</f>
        <v>1.25663706143592E-007</v>
      </c>
      <c r="S1828" s="7" t="n">
        <f aca="false">$S$2</f>
        <v>0.00213904243515507</v>
      </c>
      <c r="T1828" s="7"/>
      <c r="U1828" s="14" t="e">
        <f aca="false">IF(ISNUMBER($A1828),$A1828*$L$15/$D1828,NA())</f>
        <v>#N/A</v>
      </c>
      <c r="V1828" s="15" t="e">
        <f aca="false">P1828/R1828</f>
        <v>#DIV/0!</v>
      </c>
      <c r="W1828" s="15" t="e">
        <f aca="false">(Q1828-S1828)/($L$19*R1828)</f>
        <v>#DIV/0!</v>
      </c>
      <c r="X1828" s="15" t="e">
        <f aca="false">SQRT(V1828^2+W1828^2)</f>
        <v>#DIV/0!</v>
      </c>
      <c r="Y1828" s="16" t="e">
        <f aca="false">W1828/V1828</f>
        <v>#DIV/0!</v>
      </c>
    </row>
    <row r="1829" customFormat="false" ht="14.25" hidden="false" customHeight="true" outlineLevel="0" collapsed="false">
      <c r="A1829" s="7"/>
      <c r="B1829" s="7"/>
      <c r="C1829" s="7"/>
      <c r="D1829" s="7"/>
      <c r="E1829" s="7"/>
      <c r="F1829" s="7"/>
      <c r="G1829" s="7"/>
      <c r="O1829" s="7" t="n">
        <f aca="false">E1829*PI()/180</f>
        <v>0</v>
      </c>
      <c r="P1829" s="7" t="e">
        <f aca="false">D1829*SIN(O1829)/$L$19</f>
        <v>#DIV/0!</v>
      </c>
      <c r="Q1829" s="7" t="n">
        <f aca="false">D1829*COS(O1829)</f>
        <v>0</v>
      </c>
      <c r="R1829" s="7" t="n">
        <f aca="false">$R$2</f>
        <v>1.25663706143592E-007</v>
      </c>
      <c r="S1829" s="7" t="n">
        <f aca="false">$S$2</f>
        <v>0.00213904243515507</v>
      </c>
      <c r="T1829" s="7"/>
      <c r="U1829" s="14" t="e">
        <f aca="false">IF(ISNUMBER($A1829),$A1829*$L$15/$D1829,NA())</f>
        <v>#N/A</v>
      </c>
      <c r="V1829" s="15" t="e">
        <f aca="false">P1829/R1829</f>
        <v>#DIV/0!</v>
      </c>
      <c r="W1829" s="15" t="e">
        <f aca="false">(Q1829-S1829)/($L$19*R1829)</f>
        <v>#DIV/0!</v>
      </c>
      <c r="X1829" s="15" t="e">
        <f aca="false">SQRT(V1829^2+W1829^2)</f>
        <v>#DIV/0!</v>
      </c>
      <c r="Y1829" s="16" t="e">
        <f aca="false">W1829/V1829</f>
        <v>#DIV/0!</v>
      </c>
    </row>
    <row r="1830" customFormat="false" ht="14.25" hidden="false" customHeight="true" outlineLevel="0" collapsed="false">
      <c r="A1830" s="7"/>
      <c r="B1830" s="7"/>
      <c r="C1830" s="7"/>
      <c r="D1830" s="7"/>
      <c r="E1830" s="7"/>
      <c r="F1830" s="7"/>
      <c r="G1830" s="7"/>
      <c r="O1830" s="7" t="n">
        <f aca="false">E1830*PI()/180</f>
        <v>0</v>
      </c>
      <c r="P1830" s="7" t="e">
        <f aca="false">D1830*SIN(O1830)/$L$19</f>
        <v>#DIV/0!</v>
      </c>
      <c r="Q1830" s="7" t="n">
        <f aca="false">D1830*COS(O1830)</f>
        <v>0</v>
      </c>
      <c r="R1830" s="7" t="n">
        <f aca="false">$R$2</f>
        <v>1.25663706143592E-007</v>
      </c>
      <c r="S1830" s="7" t="n">
        <f aca="false">$S$2</f>
        <v>0.00213904243515507</v>
      </c>
      <c r="T1830" s="7"/>
      <c r="U1830" s="14" t="e">
        <f aca="false">IF(ISNUMBER($A1830),$A1830*$L$15/$D1830,NA())</f>
        <v>#N/A</v>
      </c>
      <c r="V1830" s="15" t="e">
        <f aca="false">P1830/R1830</f>
        <v>#DIV/0!</v>
      </c>
      <c r="W1830" s="15" t="e">
        <f aca="false">(Q1830-S1830)/($L$19*R1830)</f>
        <v>#DIV/0!</v>
      </c>
      <c r="X1830" s="15" t="e">
        <f aca="false">SQRT(V1830^2+W1830^2)</f>
        <v>#DIV/0!</v>
      </c>
      <c r="Y1830" s="16" t="e">
        <f aca="false">W1830/V1830</f>
        <v>#DIV/0!</v>
      </c>
    </row>
    <row r="1831" customFormat="false" ht="14.25" hidden="false" customHeight="true" outlineLevel="0" collapsed="false">
      <c r="A1831" s="7"/>
      <c r="B1831" s="7"/>
      <c r="C1831" s="7"/>
      <c r="D1831" s="7"/>
      <c r="E1831" s="7"/>
      <c r="F1831" s="7"/>
      <c r="G1831" s="7"/>
      <c r="O1831" s="7" t="n">
        <f aca="false">E1831*PI()/180</f>
        <v>0</v>
      </c>
      <c r="P1831" s="7" t="e">
        <f aca="false">D1831*SIN(O1831)/$L$19</f>
        <v>#DIV/0!</v>
      </c>
      <c r="Q1831" s="7" t="n">
        <f aca="false">D1831*COS(O1831)</f>
        <v>0</v>
      </c>
      <c r="R1831" s="7" t="n">
        <f aca="false">$R$2</f>
        <v>1.25663706143592E-007</v>
      </c>
      <c r="S1831" s="7" t="n">
        <f aca="false">$S$2</f>
        <v>0.00213904243515507</v>
      </c>
      <c r="T1831" s="7"/>
      <c r="U1831" s="14" t="e">
        <f aca="false">IF(ISNUMBER($A1831),$A1831*$L$15/$D1831,NA())</f>
        <v>#N/A</v>
      </c>
      <c r="V1831" s="15" t="e">
        <f aca="false">P1831/R1831</f>
        <v>#DIV/0!</v>
      </c>
      <c r="W1831" s="15" t="e">
        <f aca="false">(Q1831-S1831)/($L$19*R1831)</f>
        <v>#DIV/0!</v>
      </c>
      <c r="X1831" s="15" t="e">
        <f aca="false">SQRT(V1831^2+W1831^2)</f>
        <v>#DIV/0!</v>
      </c>
      <c r="Y1831" s="16" t="e">
        <f aca="false">W1831/V1831</f>
        <v>#DIV/0!</v>
      </c>
    </row>
    <row r="1832" customFormat="false" ht="14.25" hidden="false" customHeight="true" outlineLevel="0" collapsed="false">
      <c r="A1832" s="7"/>
      <c r="B1832" s="7"/>
      <c r="C1832" s="7"/>
      <c r="D1832" s="7"/>
      <c r="E1832" s="7"/>
      <c r="F1832" s="7"/>
      <c r="G1832" s="7"/>
      <c r="O1832" s="7" t="n">
        <f aca="false">E1832*PI()/180</f>
        <v>0</v>
      </c>
      <c r="P1832" s="7" t="e">
        <f aca="false">D1832*SIN(O1832)/$L$19</f>
        <v>#DIV/0!</v>
      </c>
      <c r="Q1832" s="7" t="n">
        <f aca="false">D1832*COS(O1832)</f>
        <v>0</v>
      </c>
      <c r="R1832" s="7" t="n">
        <f aca="false">$R$2</f>
        <v>1.25663706143592E-007</v>
      </c>
      <c r="S1832" s="7" t="n">
        <f aca="false">$S$2</f>
        <v>0.00213904243515507</v>
      </c>
      <c r="T1832" s="7"/>
      <c r="U1832" s="14" t="e">
        <f aca="false">IF(ISNUMBER($A1832),$A1832*$L$15/$D1832,NA())</f>
        <v>#N/A</v>
      </c>
      <c r="V1832" s="15" t="e">
        <f aca="false">P1832/R1832</f>
        <v>#DIV/0!</v>
      </c>
      <c r="W1832" s="15" t="e">
        <f aca="false">(Q1832-S1832)/($L$19*R1832)</f>
        <v>#DIV/0!</v>
      </c>
      <c r="X1832" s="15" t="e">
        <f aca="false">SQRT(V1832^2+W1832^2)</f>
        <v>#DIV/0!</v>
      </c>
      <c r="Y1832" s="16" t="e">
        <f aca="false">W1832/V1832</f>
        <v>#DIV/0!</v>
      </c>
    </row>
    <row r="1833" customFormat="false" ht="14.25" hidden="false" customHeight="true" outlineLevel="0" collapsed="false">
      <c r="A1833" s="7"/>
      <c r="B1833" s="7"/>
      <c r="C1833" s="7"/>
      <c r="D1833" s="7"/>
      <c r="E1833" s="7"/>
      <c r="F1833" s="7"/>
      <c r="G1833" s="7"/>
      <c r="O1833" s="7" t="n">
        <f aca="false">E1833*PI()/180</f>
        <v>0</v>
      </c>
      <c r="P1833" s="7" t="e">
        <f aca="false">D1833*SIN(O1833)/$L$19</f>
        <v>#DIV/0!</v>
      </c>
      <c r="Q1833" s="7" t="n">
        <f aca="false">D1833*COS(O1833)</f>
        <v>0</v>
      </c>
      <c r="R1833" s="7" t="n">
        <f aca="false">$R$2</f>
        <v>1.25663706143592E-007</v>
      </c>
      <c r="S1833" s="7" t="n">
        <f aca="false">$S$2</f>
        <v>0.00213904243515507</v>
      </c>
      <c r="T1833" s="7"/>
      <c r="U1833" s="14" t="e">
        <f aca="false">IF(ISNUMBER($A1833),$A1833*$L$15/$D1833,NA())</f>
        <v>#N/A</v>
      </c>
      <c r="V1833" s="15" t="e">
        <f aca="false">P1833/R1833</f>
        <v>#DIV/0!</v>
      </c>
      <c r="W1833" s="15" t="e">
        <f aca="false">(Q1833-S1833)/($L$19*R1833)</f>
        <v>#DIV/0!</v>
      </c>
      <c r="X1833" s="15" t="e">
        <f aca="false">SQRT(V1833^2+W1833^2)</f>
        <v>#DIV/0!</v>
      </c>
      <c r="Y1833" s="16" t="e">
        <f aca="false">W1833/V1833</f>
        <v>#DIV/0!</v>
      </c>
    </row>
    <row r="1834" customFormat="false" ht="14.25" hidden="false" customHeight="true" outlineLevel="0" collapsed="false">
      <c r="A1834" s="7"/>
      <c r="B1834" s="7"/>
      <c r="C1834" s="7"/>
      <c r="D1834" s="7"/>
      <c r="E1834" s="7"/>
      <c r="F1834" s="7"/>
      <c r="G1834" s="7"/>
      <c r="O1834" s="7" t="n">
        <f aca="false">E1834*PI()/180</f>
        <v>0</v>
      </c>
      <c r="P1834" s="7" t="e">
        <f aca="false">D1834*SIN(O1834)/$L$19</f>
        <v>#DIV/0!</v>
      </c>
      <c r="Q1834" s="7" t="n">
        <f aca="false">D1834*COS(O1834)</f>
        <v>0</v>
      </c>
      <c r="R1834" s="7" t="n">
        <f aca="false">$R$2</f>
        <v>1.25663706143592E-007</v>
      </c>
      <c r="S1834" s="7" t="n">
        <f aca="false">$S$2</f>
        <v>0.00213904243515507</v>
      </c>
      <c r="T1834" s="7"/>
      <c r="U1834" s="14" t="e">
        <f aca="false">IF(ISNUMBER($A1834),$A1834*$L$15/$D1834,NA())</f>
        <v>#N/A</v>
      </c>
      <c r="V1834" s="15" t="e">
        <f aca="false">P1834/R1834</f>
        <v>#DIV/0!</v>
      </c>
      <c r="W1834" s="15" t="e">
        <f aca="false">(Q1834-S1834)/($L$19*R1834)</f>
        <v>#DIV/0!</v>
      </c>
      <c r="X1834" s="15" t="e">
        <f aca="false">SQRT(V1834^2+W1834^2)</f>
        <v>#DIV/0!</v>
      </c>
      <c r="Y1834" s="16" t="e">
        <f aca="false">W1834/V1834</f>
        <v>#DIV/0!</v>
      </c>
    </row>
    <row r="1835" customFormat="false" ht="14.25" hidden="false" customHeight="true" outlineLevel="0" collapsed="false">
      <c r="A1835" s="7"/>
      <c r="B1835" s="7"/>
      <c r="C1835" s="7"/>
      <c r="D1835" s="7"/>
      <c r="E1835" s="7"/>
      <c r="F1835" s="7"/>
      <c r="G1835" s="7"/>
      <c r="O1835" s="7" t="n">
        <f aca="false">E1835*PI()/180</f>
        <v>0</v>
      </c>
      <c r="P1835" s="7" t="e">
        <f aca="false">D1835*SIN(O1835)/$L$19</f>
        <v>#DIV/0!</v>
      </c>
      <c r="Q1835" s="7" t="n">
        <f aca="false">D1835*COS(O1835)</f>
        <v>0</v>
      </c>
      <c r="R1835" s="7" t="n">
        <f aca="false">$R$2</f>
        <v>1.25663706143592E-007</v>
      </c>
      <c r="S1835" s="7" t="n">
        <f aca="false">$S$2</f>
        <v>0.00213904243515507</v>
      </c>
      <c r="T1835" s="7"/>
      <c r="U1835" s="14" t="e">
        <f aca="false">IF(ISNUMBER($A1835),$A1835*$L$15/$D1835,NA())</f>
        <v>#N/A</v>
      </c>
      <c r="V1835" s="15" t="e">
        <f aca="false">P1835/R1835</f>
        <v>#DIV/0!</v>
      </c>
      <c r="W1835" s="15" t="e">
        <f aca="false">(Q1835-S1835)/($L$19*R1835)</f>
        <v>#DIV/0!</v>
      </c>
      <c r="X1835" s="15" t="e">
        <f aca="false">SQRT(V1835^2+W1835^2)</f>
        <v>#DIV/0!</v>
      </c>
      <c r="Y1835" s="16" t="e">
        <f aca="false">W1835/V1835</f>
        <v>#DIV/0!</v>
      </c>
    </row>
    <row r="1836" customFormat="false" ht="14.25" hidden="false" customHeight="true" outlineLevel="0" collapsed="false">
      <c r="A1836" s="7"/>
      <c r="B1836" s="7"/>
      <c r="C1836" s="7"/>
      <c r="D1836" s="7"/>
      <c r="E1836" s="7"/>
      <c r="F1836" s="7"/>
      <c r="G1836" s="7"/>
      <c r="O1836" s="7" t="n">
        <f aca="false">E1836*PI()/180</f>
        <v>0</v>
      </c>
      <c r="P1836" s="7" t="e">
        <f aca="false">D1836*SIN(O1836)/$L$19</f>
        <v>#DIV/0!</v>
      </c>
      <c r="Q1836" s="7" t="n">
        <f aca="false">D1836*COS(O1836)</f>
        <v>0</v>
      </c>
      <c r="R1836" s="7" t="n">
        <f aca="false">$R$2</f>
        <v>1.25663706143592E-007</v>
      </c>
      <c r="S1836" s="7" t="n">
        <f aca="false">$S$2</f>
        <v>0.00213904243515507</v>
      </c>
      <c r="T1836" s="7"/>
      <c r="U1836" s="14" t="e">
        <f aca="false">IF(ISNUMBER($A1836),$A1836*$L$15/$D1836,NA())</f>
        <v>#N/A</v>
      </c>
      <c r="V1836" s="15" t="e">
        <f aca="false">P1836/R1836</f>
        <v>#DIV/0!</v>
      </c>
      <c r="W1836" s="15" t="e">
        <f aca="false">(Q1836-S1836)/($L$19*R1836)</f>
        <v>#DIV/0!</v>
      </c>
      <c r="X1836" s="15" t="e">
        <f aca="false">SQRT(V1836^2+W1836^2)</f>
        <v>#DIV/0!</v>
      </c>
      <c r="Y1836" s="16" t="e">
        <f aca="false">W1836/V1836</f>
        <v>#DIV/0!</v>
      </c>
    </row>
    <row r="1837" customFormat="false" ht="14.25" hidden="false" customHeight="true" outlineLevel="0" collapsed="false">
      <c r="A1837" s="7"/>
      <c r="B1837" s="7"/>
      <c r="C1837" s="7"/>
      <c r="D1837" s="7"/>
      <c r="E1837" s="7"/>
      <c r="F1837" s="7"/>
      <c r="G1837" s="7"/>
      <c r="O1837" s="7" t="n">
        <f aca="false">E1837*PI()/180</f>
        <v>0</v>
      </c>
      <c r="P1837" s="7" t="e">
        <f aca="false">D1837*SIN(O1837)/$L$19</f>
        <v>#DIV/0!</v>
      </c>
      <c r="Q1837" s="7" t="n">
        <f aca="false">D1837*COS(O1837)</f>
        <v>0</v>
      </c>
      <c r="R1837" s="7" t="n">
        <f aca="false">$R$2</f>
        <v>1.25663706143592E-007</v>
      </c>
      <c r="S1837" s="7" t="n">
        <f aca="false">$S$2</f>
        <v>0.00213904243515507</v>
      </c>
      <c r="T1837" s="7"/>
      <c r="U1837" s="14" t="e">
        <f aca="false">IF(ISNUMBER($A1837),$A1837*$L$15/$D1837,NA())</f>
        <v>#N/A</v>
      </c>
      <c r="V1837" s="15" t="e">
        <f aca="false">P1837/R1837</f>
        <v>#DIV/0!</v>
      </c>
      <c r="W1837" s="15" t="e">
        <f aca="false">(Q1837-S1837)/($L$19*R1837)</f>
        <v>#DIV/0!</v>
      </c>
      <c r="X1837" s="15" t="e">
        <f aca="false">SQRT(V1837^2+W1837^2)</f>
        <v>#DIV/0!</v>
      </c>
      <c r="Y1837" s="16" t="e">
        <f aca="false">W1837/V1837</f>
        <v>#DIV/0!</v>
      </c>
    </row>
    <row r="1838" customFormat="false" ht="14.25" hidden="false" customHeight="true" outlineLevel="0" collapsed="false">
      <c r="A1838" s="7"/>
      <c r="B1838" s="7"/>
      <c r="C1838" s="7"/>
      <c r="D1838" s="7"/>
      <c r="E1838" s="7"/>
      <c r="F1838" s="7"/>
      <c r="G1838" s="7"/>
      <c r="O1838" s="7" t="n">
        <f aca="false">E1838*PI()/180</f>
        <v>0</v>
      </c>
      <c r="P1838" s="7" t="e">
        <f aca="false">D1838*SIN(O1838)/$L$19</f>
        <v>#DIV/0!</v>
      </c>
      <c r="Q1838" s="7" t="n">
        <f aca="false">D1838*COS(O1838)</f>
        <v>0</v>
      </c>
      <c r="R1838" s="7" t="n">
        <f aca="false">$R$2</f>
        <v>1.25663706143592E-007</v>
      </c>
      <c r="S1838" s="7" t="n">
        <f aca="false">$S$2</f>
        <v>0.00213904243515507</v>
      </c>
      <c r="T1838" s="7"/>
      <c r="U1838" s="14" t="e">
        <f aca="false">IF(ISNUMBER($A1838),$A1838*$L$15/$D1838,NA())</f>
        <v>#N/A</v>
      </c>
      <c r="V1838" s="15" t="e">
        <f aca="false">P1838/R1838</f>
        <v>#DIV/0!</v>
      </c>
      <c r="W1838" s="15" t="e">
        <f aca="false">(Q1838-S1838)/($L$19*R1838)</f>
        <v>#DIV/0!</v>
      </c>
      <c r="X1838" s="15" t="e">
        <f aca="false">SQRT(V1838^2+W1838^2)</f>
        <v>#DIV/0!</v>
      </c>
      <c r="Y1838" s="16" t="e">
        <f aca="false">W1838/V1838</f>
        <v>#DIV/0!</v>
      </c>
    </row>
    <row r="1839" customFormat="false" ht="14.25" hidden="false" customHeight="true" outlineLevel="0" collapsed="false">
      <c r="A1839" s="7"/>
      <c r="B1839" s="7"/>
      <c r="C1839" s="7"/>
      <c r="D1839" s="7"/>
      <c r="E1839" s="7"/>
      <c r="F1839" s="7"/>
      <c r="G1839" s="7"/>
      <c r="O1839" s="7" t="n">
        <f aca="false">E1839*PI()/180</f>
        <v>0</v>
      </c>
      <c r="P1839" s="7" t="e">
        <f aca="false">D1839*SIN(O1839)/$L$19</f>
        <v>#DIV/0!</v>
      </c>
      <c r="Q1839" s="7" t="n">
        <f aca="false">D1839*COS(O1839)</f>
        <v>0</v>
      </c>
      <c r="R1839" s="7" t="n">
        <f aca="false">$R$2</f>
        <v>1.25663706143592E-007</v>
      </c>
      <c r="S1839" s="7" t="n">
        <f aca="false">$S$2</f>
        <v>0.00213904243515507</v>
      </c>
      <c r="T1839" s="7"/>
      <c r="U1839" s="14" t="e">
        <f aca="false">IF(ISNUMBER($A1839),$A1839*$L$15/$D1839,NA())</f>
        <v>#N/A</v>
      </c>
      <c r="V1839" s="15" t="e">
        <f aca="false">P1839/R1839</f>
        <v>#DIV/0!</v>
      </c>
      <c r="W1839" s="15" t="e">
        <f aca="false">(Q1839-S1839)/($L$19*R1839)</f>
        <v>#DIV/0!</v>
      </c>
      <c r="X1839" s="15" t="e">
        <f aca="false">SQRT(V1839^2+W1839^2)</f>
        <v>#DIV/0!</v>
      </c>
      <c r="Y1839" s="16" t="e">
        <f aca="false">W1839/V1839</f>
        <v>#DIV/0!</v>
      </c>
    </row>
    <row r="1840" customFormat="false" ht="14.25" hidden="false" customHeight="true" outlineLevel="0" collapsed="false">
      <c r="A1840" s="7"/>
      <c r="B1840" s="7"/>
      <c r="C1840" s="7"/>
      <c r="D1840" s="7"/>
      <c r="E1840" s="7"/>
      <c r="F1840" s="7"/>
      <c r="G1840" s="7"/>
      <c r="O1840" s="7" t="n">
        <f aca="false">E1840*PI()/180</f>
        <v>0</v>
      </c>
      <c r="P1840" s="7" t="e">
        <f aca="false">D1840*SIN(O1840)/$L$19</f>
        <v>#DIV/0!</v>
      </c>
      <c r="Q1840" s="7" t="n">
        <f aca="false">D1840*COS(O1840)</f>
        <v>0</v>
      </c>
      <c r="R1840" s="7" t="n">
        <f aca="false">$R$2</f>
        <v>1.25663706143592E-007</v>
      </c>
      <c r="S1840" s="7" t="n">
        <f aca="false">$S$2</f>
        <v>0.00213904243515507</v>
      </c>
      <c r="T1840" s="7"/>
      <c r="U1840" s="14" t="e">
        <f aca="false">IF(ISNUMBER($A1840),$A1840*$L$15/$D1840,NA())</f>
        <v>#N/A</v>
      </c>
      <c r="V1840" s="15" t="e">
        <f aca="false">P1840/R1840</f>
        <v>#DIV/0!</v>
      </c>
      <c r="W1840" s="15" t="e">
        <f aca="false">(Q1840-S1840)/($L$19*R1840)</f>
        <v>#DIV/0!</v>
      </c>
      <c r="X1840" s="15" t="e">
        <f aca="false">SQRT(V1840^2+W1840^2)</f>
        <v>#DIV/0!</v>
      </c>
      <c r="Y1840" s="16" t="e">
        <f aca="false">W1840/V1840</f>
        <v>#DIV/0!</v>
      </c>
    </row>
    <row r="1841" customFormat="false" ht="14.25" hidden="false" customHeight="true" outlineLevel="0" collapsed="false">
      <c r="A1841" s="7"/>
      <c r="B1841" s="7"/>
      <c r="C1841" s="7"/>
      <c r="D1841" s="7"/>
      <c r="E1841" s="7"/>
      <c r="F1841" s="7"/>
      <c r="G1841" s="7"/>
      <c r="O1841" s="7" t="n">
        <f aca="false">E1841*PI()/180</f>
        <v>0</v>
      </c>
      <c r="P1841" s="7" t="e">
        <f aca="false">D1841*SIN(O1841)/$L$19</f>
        <v>#DIV/0!</v>
      </c>
      <c r="Q1841" s="7" t="n">
        <f aca="false">D1841*COS(O1841)</f>
        <v>0</v>
      </c>
      <c r="R1841" s="7" t="n">
        <f aca="false">$R$2</f>
        <v>1.25663706143592E-007</v>
      </c>
      <c r="S1841" s="7" t="n">
        <f aca="false">$S$2</f>
        <v>0.00213904243515507</v>
      </c>
      <c r="T1841" s="7"/>
      <c r="U1841" s="14" t="e">
        <f aca="false">IF(ISNUMBER($A1841),$A1841*$L$15/$D1841,NA())</f>
        <v>#N/A</v>
      </c>
      <c r="V1841" s="15" t="e">
        <f aca="false">P1841/R1841</f>
        <v>#DIV/0!</v>
      </c>
      <c r="W1841" s="15" t="e">
        <f aca="false">(Q1841-S1841)/($L$19*R1841)</f>
        <v>#DIV/0!</v>
      </c>
      <c r="X1841" s="15" t="e">
        <f aca="false">SQRT(V1841^2+W1841^2)</f>
        <v>#DIV/0!</v>
      </c>
      <c r="Y1841" s="16" t="e">
        <f aca="false">W1841/V1841</f>
        <v>#DIV/0!</v>
      </c>
    </row>
    <row r="1842" customFormat="false" ht="14.25" hidden="false" customHeight="true" outlineLevel="0" collapsed="false">
      <c r="A1842" s="7"/>
      <c r="B1842" s="7"/>
      <c r="C1842" s="7"/>
      <c r="D1842" s="7"/>
      <c r="E1842" s="7"/>
      <c r="F1842" s="7"/>
      <c r="G1842" s="7"/>
      <c r="O1842" s="7" t="n">
        <f aca="false">E1842*PI()/180</f>
        <v>0</v>
      </c>
      <c r="P1842" s="7" t="e">
        <f aca="false">D1842*SIN(O1842)/$L$19</f>
        <v>#DIV/0!</v>
      </c>
      <c r="Q1842" s="7" t="n">
        <f aca="false">D1842*COS(O1842)</f>
        <v>0</v>
      </c>
      <c r="R1842" s="7" t="n">
        <f aca="false">$R$2</f>
        <v>1.25663706143592E-007</v>
      </c>
      <c r="S1842" s="7" t="n">
        <f aca="false">$S$2</f>
        <v>0.00213904243515507</v>
      </c>
      <c r="T1842" s="7"/>
      <c r="U1842" s="14" t="e">
        <f aca="false">IF(ISNUMBER($A1842),$A1842*$L$15/$D1842,NA())</f>
        <v>#N/A</v>
      </c>
      <c r="V1842" s="15" t="e">
        <f aca="false">P1842/R1842</f>
        <v>#DIV/0!</v>
      </c>
      <c r="W1842" s="15" t="e">
        <f aca="false">(Q1842-S1842)/($L$19*R1842)</f>
        <v>#DIV/0!</v>
      </c>
      <c r="X1842" s="15" t="e">
        <f aca="false">SQRT(V1842^2+W1842^2)</f>
        <v>#DIV/0!</v>
      </c>
      <c r="Y1842" s="16" t="e">
        <f aca="false">W1842/V1842</f>
        <v>#DIV/0!</v>
      </c>
    </row>
    <row r="1843" customFormat="false" ht="14.25" hidden="false" customHeight="true" outlineLevel="0" collapsed="false">
      <c r="A1843" s="7"/>
      <c r="B1843" s="7"/>
      <c r="C1843" s="7"/>
      <c r="D1843" s="7"/>
      <c r="E1843" s="7"/>
      <c r="F1843" s="7"/>
      <c r="G1843" s="7"/>
      <c r="O1843" s="7" t="n">
        <f aca="false">E1843*PI()/180</f>
        <v>0</v>
      </c>
      <c r="P1843" s="7" t="e">
        <f aca="false">D1843*SIN(O1843)/$L$19</f>
        <v>#DIV/0!</v>
      </c>
      <c r="Q1843" s="7" t="n">
        <f aca="false">D1843*COS(O1843)</f>
        <v>0</v>
      </c>
      <c r="R1843" s="7" t="n">
        <f aca="false">$R$2</f>
        <v>1.25663706143592E-007</v>
      </c>
      <c r="S1843" s="7" t="n">
        <f aca="false">$S$2</f>
        <v>0.00213904243515507</v>
      </c>
      <c r="T1843" s="7"/>
      <c r="U1843" s="14" t="e">
        <f aca="false">IF(ISNUMBER($A1843),$A1843*$L$15/$D1843,NA())</f>
        <v>#N/A</v>
      </c>
      <c r="V1843" s="15" t="e">
        <f aca="false">P1843/R1843</f>
        <v>#DIV/0!</v>
      </c>
      <c r="W1843" s="15" t="e">
        <f aca="false">(Q1843-S1843)/($L$19*R1843)</f>
        <v>#DIV/0!</v>
      </c>
      <c r="X1843" s="15" t="e">
        <f aca="false">SQRT(V1843^2+W1843^2)</f>
        <v>#DIV/0!</v>
      </c>
      <c r="Y1843" s="16" t="e">
        <f aca="false">W1843/V1843</f>
        <v>#DIV/0!</v>
      </c>
    </row>
    <row r="1844" customFormat="false" ht="14.25" hidden="false" customHeight="true" outlineLevel="0" collapsed="false">
      <c r="A1844" s="7"/>
      <c r="B1844" s="7"/>
      <c r="C1844" s="7"/>
      <c r="D1844" s="7"/>
      <c r="E1844" s="7"/>
      <c r="F1844" s="7"/>
      <c r="G1844" s="7"/>
      <c r="O1844" s="7" t="n">
        <f aca="false">E1844*PI()/180</f>
        <v>0</v>
      </c>
      <c r="P1844" s="7" t="e">
        <f aca="false">D1844*SIN(O1844)/$L$19</f>
        <v>#DIV/0!</v>
      </c>
      <c r="Q1844" s="7" t="n">
        <f aca="false">D1844*COS(O1844)</f>
        <v>0</v>
      </c>
      <c r="R1844" s="7" t="n">
        <f aca="false">$R$2</f>
        <v>1.25663706143592E-007</v>
      </c>
      <c r="S1844" s="7" t="n">
        <f aca="false">$S$2</f>
        <v>0.00213904243515507</v>
      </c>
      <c r="T1844" s="7"/>
      <c r="U1844" s="14" t="e">
        <f aca="false">IF(ISNUMBER($A1844),$A1844*$L$15/$D1844,NA())</f>
        <v>#N/A</v>
      </c>
      <c r="V1844" s="15" t="e">
        <f aca="false">P1844/R1844</f>
        <v>#DIV/0!</v>
      </c>
      <c r="W1844" s="15" t="e">
        <f aca="false">(Q1844-S1844)/($L$19*R1844)</f>
        <v>#DIV/0!</v>
      </c>
      <c r="X1844" s="15" t="e">
        <f aca="false">SQRT(V1844^2+W1844^2)</f>
        <v>#DIV/0!</v>
      </c>
      <c r="Y1844" s="16" t="e">
        <f aca="false">W1844/V1844</f>
        <v>#DIV/0!</v>
      </c>
    </row>
    <row r="1845" customFormat="false" ht="14.25" hidden="false" customHeight="true" outlineLevel="0" collapsed="false">
      <c r="A1845" s="7"/>
      <c r="B1845" s="7"/>
      <c r="C1845" s="7"/>
      <c r="D1845" s="7"/>
      <c r="E1845" s="7"/>
      <c r="F1845" s="7"/>
      <c r="G1845" s="7"/>
      <c r="O1845" s="7" t="n">
        <f aca="false">E1845*PI()/180</f>
        <v>0</v>
      </c>
      <c r="P1845" s="7" t="e">
        <f aca="false">D1845*SIN(O1845)/$L$19</f>
        <v>#DIV/0!</v>
      </c>
      <c r="Q1845" s="7" t="n">
        <f aca="false">D1845*COS(O1845)</f>
        <v>0</v>
      </c>
      <c r="R1845" s="7" t="n">
        <f aca="false">$R$2</f>
        <v>1.25663706143592E-007</v>
      </c>
      <c r="S1845" s="7" t="n">
        <f aca="false">$S$2</f>
        <v>0.00213904243515507</v>
      </c>
      <c r="T1845" s="7"/>
      <c r="U1845" s="14" t="e">
        <f aca="false">IF(ISNUMBER($A1845),$A1845*$L$15/$D1845,NA())</f>
        <v>#N/A</v>
      </c>
      <c r="V1845" s="15" t="e">
        <f aca="false">P1845/R1845</f>
        <v>#DIV/0!</v>
      </c>
      <c r="W1845" s="15" t="e">
        <f aca="false">(Q1845-S1845)/($L$19*R1845)</f>
        <v>#DIV/0!</v>
      </c>
      <c r="X1845" s="15" t="e">
        <f aca="false">SQRT(V1845^2+W1845^2)</f>
        <v>#DIV/0!</v>
      </c>
      <c r="Y1845" s="16" t="e">
        <f aca="false">W1845/V1845</f>
        <v>#DIV/0!</v>
      </c>
    </row>
    <row r="1846" customFormat="false" ht="14.25" hidden="false" customHeight="true" outlineLevel="0" collapsed="false">
      <c r="A1846" s="7"/>
      <c r="B1846" s="7"/>
      <c r="C1846" s="7"/>
      <c r="D1846" s="7"/>
      <c r="E1846" s="7"/>
      <c r="F1846" s="7"/>
      <c r="G1846" s="7"/>
      <c r="O1846" s="7" t="n">
        <f aca="false">E1846*PI()/180</f>
        <v>0</v>
      </c>
      <c r="P1846" s="7" t="e">
        <f aca="false">D1846*SIN(O1846)/$L$19</f>
        <v>#DIV/0!</v>
      </c>
      <c r="Q1846" s="7" t="n">
        <f aca="false">D1846*COS(O1846)</f>
        <v>0</v>
      </c>
      <c r="R1846" s="7" t="n">
        <f aca="false">$R$2</f>
        <v>1.25663706143592E-007</v>
      </c>
      <c r="S1846" s="7" t="n">
        <f aca="false">$S$2</f>
        <v>0.00213904243515507</v>
      </c>
      <c r="T1846" s="7"/>
      <c r="U1846" s="14" t="e">
        <f aca="false">IF(ISNUMBER($A1846),$A1846*$L$15/$D1846,NA())</f>
        <v>#N/A</v>
      </c>
      <c r="V1846" s="15" t="e">
        <f aca="false">P1846/R1846</f>
        <v>#DIV/0!</v>
      </c>
      <c r="W1846" s="15" t="e">
        <f aca="false">(Q1846-S1846)/($L$19*R1846)</f>
        <v>#DIV/0!</v>
      </c>
      <c r="X1846" s="15" t="e">
        <f aca="false">SQRT(V1846^2+W1846^2)</f>
        <v>#DIV/0!</v>
      </c>
      <c r="Y1846" s="16" t="e">
        <f aca="false">W1846/V1846</f>
        <v>#DIV/0!</v>
      </c>
    </row>
    <row r="1847" customFormat="false" ht="14.25" hidden="false" customHeight="true" outlineLevel="0" collapsed="false">
      <c r="A1847" s="7"/>
      <c r="B1847" s="7"/>
      <c r="C1847" s="7"/>
      <c r="D1847" s="7"/>
      <c r="E1847" s="7"/>
      <c r="F1847" s="7"/>
      <c r="G1847" s="7"/>
      <c r="O1847" s="7" t="n">
        <f aca="false">E1847*PI()/180</f>
        <v>0</v>
      </c>
      <c r="P1847" s="7" t="e">
        <f aca="false">D1847*SIN(O1847)/$L$19</f>
        <v>#DIV/0!</v>
      </c>
      <c r="Q1847" s="7" t="n">
        <f aca="false">D1847*COS(O1847)</f>
        <v>0</v>
      </c>
      <c r="R1847" s="7" t="n">
        <f aca="false">$R$2</f>
        <v>1.25663706143592E-007</v>
      </c>
      <c r="S1847" s="7" t="n">
        <f aca="false">$S$2</f>
        <v>0.00213904243515507</v>
      </c>
      <c r="T1847" s="7"/>
      <c r="U1847" s="14" t="e">
        <f aca="false">IF(ISNUMBER($A1847),$A1847*$L$15/$D1847,NA())</f>
        <v>#N/A</v>
      </c>
      <c r="V1847" s="15" t="e">
        <f aca="false">P1847/R1847</f>
        <v>#DIV/0!</v>
      </c>
      <c r="W1847" s="15" t="e">
        <f aca="false">(Q1847-S1847)/($L$19*R1847)</f>
        <v>#DIV/0!</v>
      </c>
      <c r="X1847" s="15" t="e">
        <f aca="false">SQRT(V1847^2+W1847^2)</f>
        <v>#DIV/0!</v>
      </c>
      <c r="Y1847" s="16" t="e">
        <f aca="false">W1847/V1847</f>
        <v>#DIV/0!</v>
      </c>
    </row>
    <row r="1848" customFormat="false" ht="14.25" hidden="false" customHeight="true" outlineLevel="0" collapsed="false">
      <c r="A1848" s="7"/>
      <c r="B1848" s="7"/>
      <c r="C1848" s="7"/>
      <c r="D1848" s="7"/>
      <c r="E1848" s="7"/>
      <c r="F1848" s="7"/>
      <c r="G1848" s="7"/>
      <c r="O1848" s="7" t="n">
        <f aca="false">E1848*PI()/180</f>
        <v>0</v>
      </c>
      <c r="P1848" s="7" t="e">
        <f aca="false">D1848*SIN(O1848)/$L$19</f>
        <v>#DIV/0!</v>
      </c>
      <c r="Q1848" s="7" t="n">
        <f aca="false">D1848*COS(O1848)</f>
        <v>0</v>
      </c>
      <c r="R1848" s="7" t="n">
        <f aca="false">$R$2</f>
        <v>1.25663706143592E-007</v>
      </c>
      <c r="S1848" s="7" t="n">
        <f aca="false">$S$2</f>
        <v>0.00213904243515507</v>
      </c>
      <c r="T1848" s="7"/>
      <c r="U1848" s="14" t="e">
        <f aca="false">IF(ISNUMBER($A1848),$A1848*$L$15/$D1848,NA())</f>
        <v>#N/A</v>
      </c>
      <c r="V1848" s="15" t="e">
        <f aca="false">P1848/R1848</f>
        <v>#DIV/0!</v>
      </c>
      <c r="W1848" s="15" t="e">
        <f aca="false">(Q1848-S1848)/($L$19*R1848)</f>
        <v>#DIV/0!</v>
      </c>
      <c r="X1848" s="15" t="e">
        <f aca="false">SQRT(V1848^2+W1848^2)</f>
        <v>#DIV/0!</v>
      </c>
      <c r="Y1848" s="16" t="e">
        <f aca="false">W1848/V1848</f>
        <v>#DIV/0!</v>
      </c>
    </row>
    <row r="1849" customFormat="false" ht="14.25" hidden="false" customHeight="true" outlineLevel="0" collapsed="false">
      <c r="A1849" s="7"/>
      <c r="B1849" s="7"/>
      <c r="C1849" s="7"/>
      <c r="D1849" s="7"/>
      <c r="E1849" s="7"/>
      <c r="F1849" s="7"/>
      <c r="G1849" s="7"/>
      <c r="O1849" s="7" t="n">
        <f aca="false">E1849*PI()/180</f>
        <v>0</v>
      </c>
      <c r="P1849" s="7" t="e">
        <f aca="false">D1849*SIN(O1849)/$L$19</f>
        <v>#DIV/0!</v>
      </c>
      <c r="Q1849" s="7" t="n">
        <f aca="false">D1849*COS(O1849)</f>
        <v>0</v>
      </c>
      <c r="R1849" s="7" t="n">
        <f aca="false">$R$2</f>
        <v>1.25663706143592E-007</v>
      </c>
      <c r="S1849" s="7" t="n">
        <f aca="false">$S$2</f>
        <v>0.00213904243515507</v>
      </c>
      <c r="T1849" s="7"/>
      <c r="U1849" s="14" t="e">
        <f aca="false">IF(ISNUMBER($A1849),$A1849*$L$15/$D1849,NA())</f>
        <v>#N/A</v>
      </c>
      <c r="V1849" s="15" t="e">
        <f aca="false">P1849/R1849</f>
        <v>#DIV/0!</v>
      </c>
      <c r="W1849" s="15" t="e">
        <f aca="false">(Q1849-S1849)/($L$19*R1849)</f>
        <v>#DIV/0!</v>
      </c>
      <c r="X1849" s="15" t="e">
        <f aca="false">SQRT(V1849^2+W1849^2)</f>
        <v>#DIV/0!</v>
      </c>
      <c r="Y1849" s="16" t="e">
        <f aca="false">W1849/V1849</f>
        <v>#DIV/0!</v>
      </c>
    </row>
    <row r="1850" customFormat="false" ht="14.25" hidden="false" customHeight="true" outlineLevel="0" collapsed="false">
      <c r="A1850" s="7"/>
      <c r="B1850" s="7"/>
      <c r="C1850" s="7"/>
      <c r="D1850" s="7"/>
      <c r="E1850" s="7"/>
      <c r="F1850" s="7"/>
      <c r="G1850" s="7"/>
      <c r="O1850" s="7" t="n">
        <f aca="false">E1850*PI()/180</f>
        <v>0</v>
      </c>
      <c r="P1850" s="7" t="e">
        <f aca="false">D1850*SIN(O1850)/$L$19</f>
        <v>#DIV/0!</v>
      </c>
      <c r="Q1850" s="7" t="n">
        <f aca="false">D1850*COS(O1850)</f>
        <v>0</v>
      </c>
      <c r="R1850" s="7" t="n">
        <f aca="false">$R$2</f>
        <v>1.25663706143592E-007</v>
      </c>
      <c r="S1850" s="7" t="n">
        <f aca="false">$S$2</f>
        <v>0.00213904243515507</v>
      </c>
      <c r="T1850" s="7"/>
      <c r="U1850" s="14" t="e">
        <f aca="false">IF(ISNUMBER($A1850),$A1850*$L$15/$D1850,NA())</f>
        <v>#N/A</v>
      </c>
      <c r="V1850" s="15" t="e">
        <f aca="false">P1850/R1850</f>
        <v>#DIV/0!</v>
      </c>
      <c r="W1850" s="15" t="e">
        <f aca="false">(Q1850-S1850)/($L$19*R1850)</f>
        <v>#DIV/0!</v>
      </c>
      <c r="X1850" s="15" t="e">
        <f aca="false">SQRT(V1850^2+W1850^2)</f>
        <v>#DIV/0!</v>
      </c>
      <c r="Y1850" s="16" t="e">
        <f aca="false">W1850/V1850</f>
        <v>#DIV/0!</v>
      </c>
    </row>
    <row r="1851" customFormat="false" ht="14.25" hidden="false" customHeight="true" outlineLevel="0" collapsed="false">
      <c r="A1851" s="7"/>
      <c r="B1851" s="7"/>
      <c r="C1851" s="7"/>
      <c r="D1851" s="7"/>
      <c r="E1851" s="7"/>
      <c r="F1851" s="7"/>
      <c r="G1851" s="7"/>
      <c r="O1851" s="7" t="n">
        <f aca="false">E1851*PI()/180</f>
        <v>0</v>
      </c>
      <c r="P1851" s="7" t="e">
        <f aca="false">D1851*SIN(O1851)/$L$19</f>
        <v>#DIV/0!</v>
      </c>
      <c r="Q1851" s="7" t="n">
        <f aca="false">D1851*COS(O1851)</f>
        <v>0</v>
      </c>
      <c r="R1851" s="7" t="n">
        <f aca="false">$R$2</f>
        <v>1.25663706143592E-007</v>
      </c>
      <c r="S1851" s="7" t="n">
        <f aca="false">$S$2</f>
        <v>0.00213904243515507</v>
      </c>
      <c r="T1851" s="7"/>
      <c r="U1851" s="14" t="e">
        <f aca="false">IF(ISNUMBER($A1851),$A1851*$L$15/$D1851,NA())</f>
        <v>#N/A</v>
      </c>
      <c r="V1851" s="15" t="e">
        <f aca="false">P1851/R1851</f>
        <v>#DIV/0!</v>
      </c>
      <c r="W1851" s="15" t="e">
        <f aca="false">(Q1851-S1851)/($L$19*R1851)</f>
        <v>#DIV/0!</v>
      </c>
      <c r="X1851" s="15" t="e">
        <f aca="false">SQRT(V1851^2+W1851^2)</f>
        <v>#DIV/0!</v>
      </c>
      <c r="Y1851" s="16" t="e">
        <f aca="false">W1851/V1851</f>
        <v>#DIV/0!</v>
      </c>
    </row>
    <row r="1852" customFormat="false" ht="14.25" hidden="false" customHeight="true" outlineLevel="0" collapsed="false">
      <c r="A1852" s="7"/>
      <c r="B1852" s="7"/>
      <c r="C1852" s="7"/>
      <c r="D1852" s="7"/>
      <c r="E1852" s="7"/>
      <c r="F1852" s="7"/>
      <c r="G1852" s="7"/>
      <c r="O1852" s="7" t="n">
        <f aca="false">E1852*PI()/180</f>
        <v>0</v>
      </c>
      <c r="P1852" s="7" t="e">
        <f aca="false">D1852*SIN(O1852)/$L$19</f>
        <v>#DIV/0!</v>
      </c>
      <c r="Q1852" s="7" t="n">
        <f aca="false">D1852*COS(O1852)</f>
        <v>0</v>
      </c>
      <c r="R1852" s="7" t="n">
        <f aca="false">$R$2</f>
        <v>1.25663706143592E-007</v>
      </c>
      <c r="S1852" s="7" t="n">
        <f aca="false">$S$2</f>
        <v>0.00213904243515507</v>
      </c>
      <c r="T1852" s="7"/>
      <c r="U1852" s="14" t="e">
        <f aca="false">IF(ISNUMBER($A1852),$A1852*$L$15/$D1852,NA())</f>
        <v>#N/A</v>
      </c>
      <c r="V1852" s="15" t="e">
        <f aca="false">P1852/R1852</f>
        <v>#DIV/0!</v>
      </c>
      <c r="W1852" s="15" t="e">
        <f aca="false">(Q1852-S1852)/($L$19*R1852)</f>
        <v>#DIV/0!</v>
      </c>
      <c r="X1852" s="15" t="e">
        <f aca="false">SQRT(V1852^2+W1852^2)</f>
        <v>#DIV/0!</v>
      </c>
      <c r="Y1852" s="16" t="e">
        <f aca="false">W1852/V1852</f>
        <v>#DIV/0!</v>
      </c>
    </row>
    <row r="1853" customFormat="false" ht="14.25" hidden="false" customHeight="true" outlineLevel="0" collapsed="false">
      <c r="A1853" s="7"/>
      <c r="B1853" s="7"/>
      <c r="C1853" s="7"/>
      <c r="D1853" s="7"/>
      <c r="E1853" s="7"/>
      <c r="F1853" s="7"/>
      <c r="G1853" s="7"/>
      <c r="O1853" s="7" t="n">
        <f aca="false">E1853*PI()/180</f>
        <v>0</v>
      </c>
      <c r="P1853" s="7" t="e">
        <f aca="false">D1853*SIN(O1853)/$L$19</f>
        <v>#DIV/0!</v>
      </c>
      <c r="Q1853" s="7" t="n">
        <f aca="false">D1853*COS(O1853)</f>
        <v>0</v>
      </c>
      <c r="R1853" s="7" t="n">
        <f aca="false">$R$2</f>
        <v>1.25663706143592E-007</v>
      </c>
      <c r="S1853" s="7" t="n">
        <f aca="false">$S$2</f>
        <v>0.00213904243515507</v>
      </c>
      <c r="T1853" s="7"/>
      <c r="U1853" s="14" t="e">
        <f aca="false">IF(ISNUMBER($A1853),$A1853*$L$15/$D1853,NA())</f>
        <v>#N/A</v>
      </c>
      <c r="V1853" s="15" t="e">
        <f aca="false">P1853/R1853</f>
        <v>#DIV/0!</v>
      </c>
      <c r="W1853" s="15" t="e">
        <f aca="false">(Q1853-S1853)/($L$19*R1853)</f>
        <v>#DIV/0!</v>
      </c>
      <c r="X1853" s="15" t="e">
        <f aca="false">SQRT(V1853^2+W1853^2)</f>
        <v>#DIV/0!</v>
      </c>
      <c r="Y1853" s="16" t="e">
        <f aca="false">W1853/V1853</f>
        <v>#DIV/0!</v>
      </c>
    </row>
    <row r="1854" customFormat="false" ht="14.25" hidden="false" customHeight="true" outlineLevel="0" collapsed="false">
      <c r="A1854" s="7"/>
      <c r="B1854" s="7"/>
      <c r="C1854" s="7"/>
      <c r="D1854" s="7"/>
      <c r="E1854" s="7"/>
      <c r="F1854" s="7"/>
      <c r="G1854" s="7"/>
      <c r="O1854" s="7" t="n">
        <f aca="false">E1854*PI()/180</f>
        <v>0</v>
      </c>
      <c r="P1854" s="7" t="e">
        <f aca="false">D1854*SIN(O1854)/$L$19</f>
        <v>#DIV/0!</v>
      </c>
      <c r="Q1854" s="7" t="n">
        <f aca="false">D1854*COS(O1854)</f>
        <v>0</v>
      </c>
      <c r="R1854" s="7" t="n">
        <f aca="false">$R$2</f>
        <v>1.25663706143592E-007</v>
      </c>
      <c r="S1854" s="7" t="n">
        <f aca="false">$S$2</f>
        <v>0.00213904243515507</v>
      </c>
      <c r="T1854" s="7"/>
      <c r="U1854" s="14" t="e">
        <f aca="false">IF(ISNUMBER($A1854),$A1854*$L$15/$D1854,NA())</f>
        <v>#N/A</v>
      </c>
      <c r="V1854" s="15" t="e">
        <f aca="false">P1854/R1854</f>
        <v>#DIV/0!</v>
      </c>
      <c r="W1854" s="15" t="e">
        <f aca="false">(Q1854-S1854)/($L$19*R1854)</f>
        <v>#DIV/0!</v>
      </c>
      <c r="X1854" s="15" t="e">
        <f aca="false">SQRT(V1854^2+W1854^2)</f>
        <v>#DIV/0!</v>
      </c>
      <c r="Y1854" s="16" t="e">
        <f aca="false">W1854/V1854</f>
        <v>#DIV/0!</v>
      </c>
    </row>
    <row r="1855" customFormat="false" ht="14.25" hidden="false" customHeight="true" outlineLevel="0" collapsed="false">
      <c r="A1855" s="7"/>
      <c r="B1855" s="7"/>
      <c r="C1855" s="7"/>
      <c r="D1855" s="7"/>
      <c r="E1855" s="7"/>
      <c r="F1855" s="7"/>
      <c r="G1855" s="7"/>
      <c r="O1855" s="7" t="n">
        <f aca="false">E1855*PI()/180</f>
        <v>0</v>
      </c>
      <c r="P1855" s="7" t="e">
        <f aca="false">D1855*SIN(O1855)/$L$19</f>
        <v>#DIV/0!</v>
      </c>
      <c r="Q1855" s="7" t="n">
        <f aca="false">D1855*COS(O1855)</f>
        <v>0</v>
      </c>
      <c r="R1855" s="7" t="n">
        <f aca="false">$R$2</f>
        <v>1.25663706143592E-007</v>
      </c>
      <c r="S1855" s="7" t="n">
        <f aca="false">$S$2</f>
        <v>0.00213904243515507</v>
      </c>
      <c r="T1855" s="7"/>
      <c r="U1855" s="14" t="e">
        <f aca="false">IF(ISNUMBER($A1855),$A1855*$L$15/$D1855,NA())</f>
        <v>#N/A</v>
      </c>
      <c r="V1855" s="15" t="e">
        <f aca="false">P1855/R1855</f>
        <v>#DIV/0!</v>
      </c>
      <c r="W1855" s="15" t="e">
        <f aca="false">(Q1855-S1855)/($L$19*R1855)</f>
        <v>#DIV/0!</v>
      </c>
      <c r="X1855" s="15" t="e">
        <f aca="false">SQRT(V1855^2+W1855^2)</f>
        <v>#DIV/0!</v>
      </c>
      <c r="Y1855" s="16" t="e">
        <f aca="false">W1855/V1855</f>
        <v>#DIV/0!</v>
      </c>
    </row>
    <row r="1856" customFormat="false" ht="14.25" hidden="false" customHeight="true" outlineLevel="0" collapsed="false">
      <c r="A1856" s="7"/>
      <c r="B1856" s="7"/>
      <c r="C1856" s="7"/>
      <c r="D1856" s="7"/>
      <c r="E1856" s="7"/>
      <c r="F1856" s="7"/>
      <c r="G1856" s="7"/>
      <c r="O1856" s="7" t="n">
        <f aca="false">E1856*PI()/180</f>
        <v>0</v>
      </c>
      <c r="P1856" s="7" t="e">
        <f aca="false">D1856*SIN(O1856)/$L$19</f>
        <v>#DIV/0!</v>
      </c>
      <c r="Q1856" s="7" t="n">
        <f aca="false">D1856*COS(O1856)</f>
        <v>0</v>
      </c>
      <c r="R1856" s="7" t="n">
        <f aca="false">$R$2</f>
        <v>1.25663706143592E-007</v>
      </c>
      <c r="S1856" s="7" t="n">
        <f aca="false">$S$2</f>
        <v>0.00213904243515507</v>
      </c>
      <c r="T1856" s="7"/>
      <c r="U1856" s="14" t="e">
        <f aca="false">IF(ISNUMBER($A1856),$A1856*$L$15/$D1856,NA())</f>
        <v>#N/A</v>
      </c>
      <c r="V1856" s="15" t="e">
        <f aca="false">P1856/R1856</f>
        <v>#DIV/0!</v>
      </c>
      <c r="W1856" s="15" t="e">
        <f aca="false">(Q1856-S1856)/($L$19*R1856)</f>
        <v>#DIV/0!</v>
      </c>
      <c r="X1856" s="15" t="e">
        <f aca="false">SQRT(V1856^2+W1856^2)</f>
        <v>#DIV/0!</v>
      </c>
      <c r="Y1856" s="16" t="e">
        <f aca="false">W1856/V1856</f>
        <v>#DIV/0!</v>
      </c>
    </row>
    <row r="1857" customFormat="false" ht="14.25" hidden="false" customHeight="true" outlineLevel="0" collapsed="false">
      <c r="A1857" s="7"/>
      <c r="B1857" s="7"/>
      <c r="C1857" s="7"/>
      <c r="D1857" s="7"/>
      <c r="E1857" s="7"/>
      <c r="F1857" s="7"/>
      <c r="G1857" s="7"/>
      <c r="O1857" s="7" t="n">
        <f aca="false">E1857*PI()/180</f>
        <v>0</v>
      </c>
      <c r="P1857" s="7" t="e">
        <f aca="false">D1857*SIN(O1857)/$L$19</f>
        <v>#DIV/0!</v>
      </c>
      <c r="Q1857" s="7" t="n">
        <f aca="false">D1857*COS(O1857)</f>
        <v>0</v>
      </c>
      <c r="R1857" s="7" t="n">
        <f aca="false">$R$2</f>
        <v>1.25663706143592E-007</v>
      </c>
      <c r="S1857" s="7" t="n">
        <f aca="false">$S$2</f>
        <v>0.00213904243515507</v>
      </c>
      <c r="T1857" s="7"/>
      <c r="U1857" s="14" t="e">
        <f aca="false">IF(ISNUMBER($A1857),$A1857*$L$15/$D1857,NA())</f>
        <v>#N/A</v>
      </c>
      <c r="V1857" s="15" t="e">
        <f aca="false">P1857/R1857</f>
        <v>#DIV/0!</v>
      </c>
      <c r="W1857" s="15" t="e">
        <f aca="false">(Q1857-S1857)/($L$19*R1857)</f>
        <v>#DIV/0!</v>
      </c>
      <c r="X1857" s="15" t="e">
        <f aca="false">SQRT(V1857^2+W1857^2)</f>
        <v>#DIV/0!</v>
      </c>
      <c r="Y1857" s="16" t="e">
        <f aca="false">W1857/V1857</f>
        <v>#DIV/0!</v>
      </c>
    </row>
    <row r="1858" customFormat="false" ht="14.25" hidden="false" customHeight="true" outlineLevel="0" collapsed="false">
      <c r="A1858" s="7"/>
      <c r="B1858" s="7"/>
      <c r="C1858" s="7"/>
      <c r="D1858" s="7"/>
      <c r="E1858" s="7"/>
      <c r="F1858" s="7"/>
      <c r="G1858" s="7"/>
      <c r="O1858" s="7" t="n">
        <f aca="false">E1858*PI()/180</f>
        <v>0</v>
      </c>
      <c r="P1858" s="7" t="e">
        <f aca="false">D1858*SIN(O1858)/$L$19</f>
        <v>#DIV/0!</v>
      </c>
      <c r="Q1858" s="7" t="n">
        <f aca="false">D1858*COS(O1858)</f>
        <v>0</v>
      </c>
      <c r="R1858" s="7" t="n">
        <f aca="false">$R$2</f>
        <v>1.25663706143592E-007</v>
      </c>
      <c r="S1858" s="7" t="n">
        <f aca="false">$S$2</f>
        <v>0.00213904243515507</v>
      </c>
      <c r="T1858" s="7"/>
      <c r="U1858" s="14" t="e">
        <f aca="false">IF(ISNUMBER($A1858),$A1858*$L$15/$D1858,NA())</f>
        <v>#N/A</v>
      </c>
      <c r="V1858" s="15" t="e">
        <f aca="false">P1858/R1858</f>
        <v>#DIV/0!</v>
      </c>
      <c r="W1858" s="15" t="e">
        <f aca="false">(Q1858-S1858)/($L$19*R1858)</f>
        <v>#DIV/0!</v>
      </c>
      <c r="X1858" s="15" t="e">
        <f aca="false">SQRT(V1858^2+W1858^2)</f>
        <v>#DIV/0!</v>
      </c>
      <c r="Y1858" s="16" t="e">
        <f aca="false">W1858/V1858</f>
        <v>#DIV/0!</v>
      </c>
    </row>
    <row r="1859" customFormat="false" ht="14.25" hidden="false" customHeight="true" outlineLevel="0" collapsed="false">
      <c r="A1859" s="7"/>
      <c r="B1859" s="7"/>
      <c r="C1859" s="7"/>
      <c r="D1859" s="7"/>
      <c r="E1859" s="7"/>
      <c r="F1859" s="7"/>
      <c r="G1859" s="7"/>
      <c r="O1859" s="7" t="n">
        <f aca="false">E1859*PI()/180</f>
        <v>0</v>
      </c>
      <c r="P1859" s="7" t="e">
        <f aca="false">D1859*SIN(O1859)/$L$19</f>
        <v>#DIV/0!</v>
      </c>
      <c r="Q1859" s="7" t="n">
        <f aca="false">D1859*COS(O1859)</f>
        <v>0</v>
      </c>
      <c r="R1859" s="7" t="n">
        <f aca="false">$R$2</f>
        <v>1.25663706143592E-007</v>
      </c>
      <c r="S1859" s="7" t="n">
        <f aca="false">$S$2</f>
        <v>0.00213904243515507</v>
      </c>
      <c r="T1859" s="7"/>
      <c r="U1859" s="14" t="e">
        <f aca="false">IF(ISNUMBER($A1859),$A1859*$L$15/$D1859,NA())</f>
        <v>#N/A</v>
      </c>
      <c r="V1859" s="15" t="e">
        <f aca="false">P1859/R1859</f>
        <v>#DIV/0!</v>
      </c>
      <c r="W1859" s="15" t="e">
        <f aca="false">(Q1859-S1859)/($L$19*R1859)</f>
        <v>#DIV/0!</v>
      </c>
      <c r="X1859" s="15" t="e">
        <f aca="false">SQRT(V1859^2+W1859^2)</f>
        <v>#DIV/0!</v>
      </c>
      <c r="Y1859" s="16" t="e">
        <f aca="false">W1859/V1859</f>
        <v>#DIV/0!</v>
      </c>
    </row>
    <row r="1860" customFormat="false" ht="14.25" hidden="false" customHeight="true" outlineLevel="0" collapsed="false">
      <c r="A1860" s="7"/>
      <c r="B1860" s="7"/>
      <c r="C1860" s="7"/>
      <c r="D1860" s="7"/>
      <c r="E1860" s="7"/>
      <c r="F1860" s="7"/>
      <c r="G1860" s="7"/>
      <c r="O1860" s="7" t="n">
        <f aca="false">E1860*PI()/180</f>
        <v>0</v>
      </c>
      <c r="P1860" s="7" t="e">
        <f aca="false">D1860*SIN(O1860)/$L$19</f>
        <v>#DIV/0!</v>
      </c>
      <c r="Q1860" s="7" t="n">
        <f aca="false">D1860*COS(O1860)</f>
        <v>0</v>
      </c>
      <c r="R1860" s="7" t="n">
        <f aca="false">$R$2</f>
        <v>1.25663706143592E-007</v>
      </c>
      <c r="S1860" s="7" t="n">
        <f aca="false">$S$2</f>
        <v>0.00213904243515507</v>
      </c>
      <c r="T1860" s="7"/>
      <c r="U1860" s="14" t="e">
        <f aca="false">IF(ISNUMBER($A1860),$A1860*$L$15/$D1860,NA())</f>
        <v>#N/A</v>
      </c>
      <c r="V1860" s="15" t="e">
        <f aca="false">P1860/R1860</f>
        <v>#DIV/0!</v>
      </c>
      <c r="W1860" s="15" t="e">
        <f aca="false">(Q1860-S1860)/($L$19*R1860)</f>
        <v>#DIV/0!</v>
      </c>
      <c r="X1860" s="15" t="e">
        <f aca="false">SQRT(V1860^2+W1860^2)</f>
        <v>#DIV/0!</v>
      </c>
      <c r="Y1860" s="16" t="e">
        <f aca="false">W1860/V1860</f>
        <v>#DIV/0!</v>
      </c>
    </row>
    <row r="1861" customFormat="false" ht="14.25" hidden="false" customHeight="true" outlineLevel="0" collapsed="false">
      <c r="A1861" s="7"/>
      <c r="B1861" s="7"/>
      <c r="C1861" s="7"/>
      <c r="D1861" s="7"/>
      <c r="E1861" s="7"/>
      <c r="F1861" s="7"/>
      <c r="G1861" s="7"/>
      <c r="O1861" s="7" t="n">
        <f aca="false">E1861*PI()/180</f>
        <v>0</v>
      </c>
      <c r="P1861" s="7" t="e">
        <f aca="false">D1861*SIN(O1861)/$L$19</f>
        <v>#DIV/0!</v>
      </c>
      <c r="Q1861" s="7" t="n">
        <f aca="false">D1861*COS(O1861)</f>
        <v>0</v>
      </c>
      <c r="R1861" s="7" t="n">
        <f aca="false">$R$2</f>
        <v>1.25663706143592E-007</v>
      </c>
      <c r="S1861" s="7" t="n">
        <f aca="false">$S$2</f>
        <v>0.00213904243515507</v>
      </c>
      <c r="T1861" s="7"/>
      <c r="U1861" s="14" t="e">
        <f aca="false">IF(ISNUMBER($A1861),$A1861*$L$15/$D1861,NA())</f>
        <v>#N/A</v>
      </c>
      <c r="V1861" s="15" t="e">
        <f aca="false">P1861/R1861</f>
        <v>#DIV/0!</v>
      </c>
      <c r="W1861" s="15" t="e">
        <f aca="false">(Q1861-S1861)/($L$19*R1861)</f>
        <v>#DIV/0!</v>
      </c>
      <c r="X1861" s="15" t="e">
        <f aca="false">SQRT(V1861^2+W1861^2)</f>
        <v>#DIV/0!</v>
      </c>
      <c r="Y1861" s="16" t="e">
        <f aca="false">W1861/V1861</f>
        <v>#DIV/0!</v>
      </c>
    </row>
    <row r="1862" customFormat="false" ht="14.25" hidden="false" customHeight="true" outlineLevel="0" collapsed="false">
      <c r="A1862" s="7"/>
      <c r="B1862" s="7"/>
      <c r="C1862" s="7"/>
      <c r="D1862" s="7"/>
      <c r="E1862" s="7"/>
      <c r="F1862" s="7"/>
      <c r="G1862" s="7"/>
      <c r="O1862" s="7" t="n">
        <f aca="false">E1862*PI()/180</f>
        <v>0</v>
      </c>
      <c r="P1862" s="7" t="e">
        <f aca="false">D1862*SIN(O1862)/$L$19</f>
        <v>#DIV/0!</v>
      </c>
      <c r="Q1862" s="7" t="n">
        <f aca="false">D1862*COS(O1862)</f>
        <v>0</v>
      </c>
      <c r="R1862" s="7" t="n">
        <f aca="false">$R$2</f>
        <v>1.25663706143592E-007</v>
      </c>
      <c r="S1862" s="7" t="n">
        <f aca="false">$S$2</f>
        <v>0.00213904243515507</v>
      </c>
      <c r="T1862" s="7"/>
      <c r="U1862" s="14" t="e">
        <f aca="false">IF(ISNUMBER($A1862),$A1862*$L$15/$D1862,NA())</f>
        <v>#N/A</v>
      </c>
      <c r="V1862" s="15" t="e">
        <f aca="false">P1862/R1862</f>
        <v>#DIV/0!</v>
      </c>
      <c r="W1862" s="15" t="e">
        <f aca="false">(Q1862-S1862)/($L$19*R1862)</f>
        <v>#DIV/0!</v>
      </c>
      <c r="X1862" s="15" t="e">
        <f aca="false">SQRT(V1862^2+W1862^2)</f>
        <v>#DIV/0!</v>
      </c>
      <c r="Y1862" s="16" t="e">
        <f aca="false">W1862/V1862</f>
        <v>#DIV/0!</v>
      </c>
    </row>
    <row r="1863" customFormat="false" ht="14.25" hidden="false" customHeight="true" outlineLevel="0" collapsed="false">
      <c r="A1863" s="7"/>
      <c r="B1863" s="7"/>
      <c r="C1863" s="7"/>
      <c r="D1863" s="7"/>
      <c r="E1863" s="7"/>
      <c r="F1863" s="7"/>
      <c r="G1863" s="7"/>
      <c r="O1863" s="7" t="n">
        <f aca="false">E1863*PI()/180</f>
        <v>0</v>
      </c>
      <c r="P1863" s="7" t="e">
        <f aca="false">D1863*SIN(O1863)/$L$19</f>
        <v>#DIV/0!</v>
      </c>
      <c r="Q1863" s="7" t="n">
        <f aca="false">D1863*COS(O1863)</f>
        <v>0</v>
      </c>
      <c r="R1863" s="7" t="n">
        <f aca="false">$R$2</f>
        <v>1.25663706143592E-007</v>
      </c>
      <c r="S1863" s="7" t="n">
        <f aca="false">$S$2</f>
        <v>0.00213904243515507</v>
      </c>
      <c r="T1863" s="7"/>
      <c r="U1863" s="14" t="e">
        <f aca="false">IF(ISNUMBER($A1863),$A1863*$L$15/$D1863,NA())</f>
        <v>#N/A</v>
      </c>
      <c r="V1863" s="15" t="e">
        <f aca="false">P1863/R1863</f>
        <v>#DIV/0!</v>
      </c>
      <c r="W1863" s="15" t="e">
        <f aca="false">(Q1863-S1863)/($L$19*R1863)</f>
        <v>#DIV/0!</v>
      </c>
      <c r="X1863" s="15" t="e">
        <f aca="false">SQRT(V1863^2+W1863^2)</f>
        <v>#DIV/0!</v>
      </c>
      <c r="Y1863" s="16" t="e">
        <f aca="false">W1863/V1863</f>
        <v>#DIV/0!</v>
      </c>
    </row>
    <row r="1864" customFormat="false" ht="14.25" hidden="false" customHeight="true" outlineLevel="0" collapsed="false">
      <c r="A1864" s="7"/>
      <c r="B1864" s="7"/>
      <c r="C1864" s="7"/>
      <c r="D1864" s="7"/>
      <c r="E1864" s="7"/>
      <c r="F1864" s="7"/>
      <c r="G1864" s="7"/>
      <c r="O1864" s="7" t="n">
        <f aca="false">E1864*PI()/180</f>
        <v>0</v>
      </c>
      <c r="P1864" s="7" t="e">
        <f aca="false">D1864*SIN(O1864)/$L$19</f>
        <v>#DIV/0!</v>
      </c>
      <c r="Q1864" s="7" t="n">
        <f aca="false">D1864*COS(O1864)</f>
        <v>0</v>
      </c>
      <c r="R1864" s="7" t="n">
        <f aca="false">$R$2</f>
        <v>1.25663706143592E-007</v>
      </c>
      <c r="S1864" s="7" t="n">
        <f aca="false">$S$2</f>
        <v>0.00213904243515507</v>
      </c>
      <c r="T1864" s="7"/>
      <c r="U1864" s="14" t="e">
        <f aca="false">IF(ISNUMBER($A1864),$A1864*$L$15/$D1864,NA())</f>
        <v>#N/A</v>
      </c>
      <c r="V1864" s="15" t="e">
        <f aca="false">P1864/R1864</f>
        <v>#DIV/0!</v>
      </c>
      <c r="W1864" s="15" t="e">
        <f aca="false">(Q1864-S1864)/($L$19*R1864)</f>
        <v>#DIV/0!</v>
      </c>
      <c r="X1864" s="15" t="e">
        <f aca="false">SQRT(V1864^2+W1864^2)</f>
        <v>#DIV/0!</v>
      </c>
      <c r="Y1864" s="16" t="e">
        <f aca="false">W1864/V1864</f>
        <v>#DIV/0!</v>
      </c>
    </row>
    <row r="1865" customFormat="false" ht="14.25" hidden="false" customHeight="true" outlineLevel="0" collapsed="false">
      <c r="A1865" s="7"/>
      <c r="B1865" s="7"/>
      <c r="C1865" s="7"/>
      <c r="D1865" s="7"/>
      <c r="E1865" s="7"/>
      <c r="F1865" s="7"/>
      <c r="G1865" s="7"/>
      <c r="O1865" s="7" t="n">
        <f aca="false">E1865*PI()/180</f>
        <v>0</v>
      </c>
      <c r="P1865" s="7" t="e">
        <f aca="false">D1865*SIN(O1865)/$L$19</f>
        <v>#DIV/0!</v>
      </c>
      <c r="Q1865" s="7" t="n">
        <f aca="false">D1865*COS(O1865)</f>
        <v>0</v>
      </c>
      <c r="R1865" s="7" t="n">
        <f aca="false">$R$2</f>
        <v>1.25663706143592E-007</v>
      </c>
      <c r="S1865" s="7" t="n">
        <f aca="false">$S$2</f>
        <v>0.00213904243515507</v>
      </c>
      <c r="T1865" s="7"/>
      <c r="U1865" s="14" t="e">
        <f aca="false">IF(ISNUMBER($A1865),$A1865*$L$15/$D1865,NA())</f>
        <v>#N/A</v>
      </c>
      <c r="V1865" s="15" t="e">
        <f aca="false">P1865/R1865</f>
        <v>#DIV/0!</v>
      </c>
      <c r="W1865" s="15" t="e">
        <f aca="false">(Q1865-S1865)/($L$19*R1865)</f>
        <v>#DIV/0!</v>
      </c>
      <c r="X1865" s="15" t="e">
        <f aca="false">SQRT(V1865^2+W1865^2)</f>
        <v>#DIV/0!</v>
      </c>
      <c r="Y1865" s="16" t="e">
        <f aca="false">W1865/V1865</f>
        <v>#DIV/0!</v>
      </c>
    </row>
    <row r="1866" customFormat="false" ht="14.25" hidden="false" customHeight="true" outlineLevel="0" collapsed="false">
      <c r="A1866" s="7"/>
      <c r="B1866" s="7"/>
      <c r="C1866" s="7"/>
      <c r="D1866" s="7"/>
      <c r="E1866" s="7"/>
      <c r="F1866" s="7"/>
      <c r="G1866" s="7"/>
      <c r="O1866" s="7" t="n">
        <f aca="false">E1866*PI()/180</f>
        <v>0</v>
      </c>
      <c r="P1866" s="7" t="e">
        <f aca="false">D1866*SIN(O1866)/$L$19</f>
        <v>#DIV/0!</v>
      </c>
      <c r="Q1866" s="7" t="n">
        <f aca="false">D1866*COS(O1866)</f>
        <v>0</v>
      </c>
      <c r="R1866" s="7" t="n">
        <f aca="false">$R$2</f>
        <v>1.25663706143592E-007</v>
      </c>
      <c r="S1866" s="7" t="n">
        <f aca="false">$S$2</f>
        <v>0.00213904243515507</v>
      </c>
      <c r="T1866" s="7"/>
      <c r="U1866" s="14" t="e">
        <f aca="false">IF(ISNUMBER($A1866),$A1866*$L$15/$D1866,NA())</f>
        <v>#N/A</v>
      </c>
      <c r="V1866" s="15" t="e">
        <f aca="false">P1866/R1866</f>
        <v>#DIV/0!</v>
      </c>
      <c r="W1866" s="15" t="e">
        <f aca="false">(Q1866-S1866)/($L$19*R1866)</f>
        <v>#DIV/0!</v>
      </c>
      <c r="X1866" s="15" t="e">
        <f aca="false">SQRT(V1866^2+W1866^2)</f>
        <v>#DIV/0!</v>
      </c>
      <c r="Y1866" s="16" t="e">
        <f aca="false">W1866/V1866</f>
        <v>#DIV/0!</v>
      </c>
    </row>
    <row r="1867" customFormat="false" ht="14.25" hidden="false" customHeight="true" outlineLevel="0" collapsed="false">
      <c r="A1867" s="7"/>
      <c r="B1867" s="7"/>
      <c r="C1867" s="7"/>
      <c r="D1867" s="7"/>
      <c r="E1867" s="7"/>
      <c r="F1867" s="7"/>
      <c r="G1867" s="7"/>
      <c r="O1867" s="7" t="n">
        <f aca="false">E1867*PI()/180</f>
        <v>0</v>
      </c>
      <c r="P1867" s="7" t="e">
        <f aca="false">D1867*SIN(O1867)/$L$19</f>
        <v>#DIV/0!</v>
      </c>
      <c r="Q1867" s="7" t="n">
        <f aca="false">D1867*COS(O1867)</f>
        <v>0</v>
      </c>
      <c r="R1867" s="7" t="n">
        <f aca="false">$R$2</f>
        <v>1.25663706143592E-007</v>
      </c>
      <c r="S1867" s="7" t="n">
        <f aca="false">$S$2</f>
        <v>0.00213904243515507</v>
      </c>
      <c r="T1867" s="7"/>
      <c r="U1867" s="14" t="e">
        <f aca="false">IF(ISNUMBER($A1867),$A1867*$L$15/$D1867,NA())</f>
        <v>#N/A</v>
      </c>
      <c r="V1867" s="15" t="e">
        <f aca="false">P1867/R1867</f>
        <v>#DIV/0!</v>
      </c>
      <c r="W1867" s="15" t="e">
        <f aca="false">(Q1867-S1867)/($L$19*R1867)</f>
        <v>#DIV/0!</v>
      </c>
      <c r="X1867" s="15" t="e">
        <f aca="false">SQRT(V1867^2+W1867^2)</f>
        <v>#DIV/0!</v>
      </c>
      <c r="Y1867" s="16" t="e">
        <f aca="false">W1867/V1867</f>
        <v>#DIV/0!</v>
      </c>
    </row>
    <row r="1868" customFormat="false" ht="14.25" hidden="false" customHeight="true" outlineLevel="0" collapsed="false">
      <c r="A1868" s="7"/>
      <c r="B1868" s="7"/>
      <c r="C1868" s="7"/>
      <c r="D1868" s="7"/>
      <c r="E1868" s="7"/>
      <c r="F1868" s="7"/>
      <c r="G1868" s="7"/>
      <c r="O1868" s="7" t="n">
        <f aca="false">E1868*PI()/180</f>
        <v>0</v>
      </c>
      <c r="P1868" s="7" t="e">
        <f aca="false">D1868*SIN(O1868)/$L$19</f>
        <v>#DIV/0!</v>
      </c>
      <c r="Q1868" s="7" t="n">
        <f aca="false">D1868*COS(O1868)</f>
        <v>0</v>
      </c>
      <c r="R1868" s="7" t="n">
        <f aca="false">$R$2</f>
        <v>1.25663706143592E-007</v>
      </c>
      <c r="S1868" s="7" t="n">
        <f aca="false">$S$2</f>
        <v>0.00213904243515507</v>
      </c>
      <c r="T1868" s="7"/>
      <c r="U1868" s="14" t="e">
        <f aca="false">IF(ISNUMBER($A1868),$A1868*$L$15/$D1868,NA())</f>
        <v>#N/A</v>
      </c>
      <c r="V1868" s="15" t="e">
        <f aca="false">P1868/R1868</f>
        <v>#DIV/0!</v>
      </c>
      <c r="W1868" s="15" t="e">
        <f aca="false">(Q1868-S1868)/($L$19*R1868)</f>
        <v>#DIV/0!</v>
      </c>
      <c r="X1868" s="15" t="e">
        <f aca="false">SQRT(V1868^2+W1868^2)</f>
        <v>#DIV/0!</v>
      </c>
      <c r="Y1868" s="16" t="e">
        <f aca="false">W1868/V1868</f>
        <v>#DIV/0!</v>
      </c>
    </row>
    <row r="1869" customFormat="false" ht="14.25" hidden="false" customHeight="true" outlineLevel="0" collapsed="false">
      <c r="A1869" s="7"/>
      <c r="B1869" s="7"/>
      <c r="C1869" s="7"/>
      <c r="D1869" s="7"/>
      <c r="E1869" s="7"/>
      <c r="F1869" s="7"/>
      <c r="G1869" s="7"/>
      <c r="O1869" s="7" t="n">
        <f aca="false">E1869*PI()/180</f>
        <v>0</v>
      </c>
      <c r="P1869" s="7" t="e">
        <f aca="false">D1869*SIN(O1869)/$L$19</f>
        <v>#DIV/0!</v>
      </c>
      <c r="Q1869" s="7" t="n">
        <f aca="false">D1869*COS(O1869)</f>
        <v>0</v>
      </c>
      <c r="R1869" s="7" t="n">
        <f aca="false">$R$2</f>
        <v>1.25663706143592E-007</v>
      </c>
      <c r="S1869" s="7" t="n">
        <f aca="false">$S$2</f>
        <v>0.00213904243515507</v>
      </c>
      <c r="T1869" s="7"/>
      <c r="U1869" s="14" t="e">
        <f aca="false">IF(ISNUMBER($A1869),$A1869*$L$15/$D1869,NA())</f>
        <v>#N/A</v>
      </c>
      <c r="V1869" s="15" t="e">
        <f aca="false">P1869/R1869</f>
        <v>#DIV/0!</v>
      </c>
      <c r="W1869" s="15" t="e">
        <f aca="false">(Q1869-S1869)/($L$19*R1869)</f>
        <v>#DIV/0!</v>
      </c>
      <c r="X1869" s="15" t="e">
        <f aca="false">SQRT(V1869^2+W1869^2)</f>
        <v>#DIV/0!</v>
      </c>
      <c r="Y1869" s="16" t="e">
        <f aca="false">W1869/V1869</f>
        <v>#DIV/0!</v>
      </c>
    </row>
    <row r="1870" customFormat="false" ht="14.25" hidden="false" customHeight="true" outlineLevel="0" collapsed="false">
      <c r="A1870" s="7"/>
      <c r="B1870" s="7"/>
      <c r="C1870" s="7"/>
      <c r="D1870" s="7"/>
      <c r="E1870" s="7"/>
      <c r="F1870" s="7"/>
      <c r="G1870" s="7"/>
      <c r="O1870" s="7" t="n">
        <f aca="false">E1870*PI()/180</f>
        <v>0</v>
      </c>
      <c r="P1870" s="7" t="e">
        <f aca="false">D1870*SIN(O1870)/$L$19</f>
        <v>#DIV/0!</v>
      </c>
      <c r="Q1870" s="7" t="n">
        <f aca="false">D1870*COS(O1870)</f>
        <v>0</v>
      </c>
      <c r="R1870" s="7" t="n">
        <f aca="false">$R$2</f>
        <v>1.25663706143592E-007</v>
      </c>
      <c r="S1870" s="7" t="n">
        <f aca="false">$S$2</f>
        <v>0.00213904243515507</v>
      </c>
      <c r="T1870" s="7"/>
      <c r="U1870" s="14" t="e">
        <f aca="false">IF(ISNUMBER($A1870),$A1870*$L$15/$D1870,NA())</f>
        <v>#N/A</v>
      </c>
      <c r="V1870" s="15" t="e">
        <f aca="false">P1870/R1870</f>
        <v>#DIV/0!</v>
      </c>
      <c r="W1870" s="15" t="e">
        <f aca="false">(Q1870-S1870)/($L$19*R1870)</f>
        <v>#DIV/0!</v>
      </c>
      <c r="X1870" s="15" t="e">
        <f aca="false">SQRT(V1870^2+W1870^2)</f>
        <v>#DIV/0!</v>
      </c>
      <c r="Y1870" s="16" t="e">
        <f aca="false">W1870/V1870</f>
        <v>#DIV/0!</v>
      </c>
    </row>
    <row r="1871" customFormat="false" ht="14.25" hidden="false" customHeight="true" outlineLevel="0" collapsed="false">
      <c r="A1871" s="7"/>
      <c r="B1871" s="7"/>
      <c r="C1871" s="7"/>
      <c r="D1871" s="7"/>
      <c r="E1871" s="7"/>
      <c r="F1871" s="7"/>
      <c r="G1871" s="7"/>
      <c r="O1871" s="7" t="n">
        <f aca="false">E1871*PI()/180</f>
        <v>0</v>
      </c>
      <c r="P1871" s="7" t="e">
        <f aca="false">D1871*SIN(O1871)/$L$19</f>
        <v>#DIV/0!</v>
      </c>
      <c r="Q1871" s="7" t="n">
        <f aca="false">D1871*COS(O1871)</f>
        <v>0</v>
      </c>
      <c r="R1871" s="7" t="n">
        <f aca="false">$R$2</f>
        <v>1.25663706143592E-007</v>
      </c>
      <c r="S1871" s="7" t="n">
        <f aca="false">$S$2</f>
        <v>0.00213904243515507</v>
      </c>
      <c r="T1871" s="7"/>
      <c r="U1871" s="14" t="e">
        <f aca="false">IF(ISNUMBER($A1871),$A1871*$L$15/$D1871,NA())</f>
        <v>#N/A</v>
      </c>
      <c r="V1871" s="15" t="e">
        <f aca="false">P1871/R1871</f>
        <v>#DIV/0!</v>
      </c>
      <c r="W1871" s="15" t="e">
        <f aca="false">(Q1871-S1871)/($L$19*R1871)</f>
        <v>#DIV/0!</v>
      </c>
      <c r="X1871" s="15" t="e">
        <f aca="false">SQRT(V1871^2+W1871^2)</f>
        <v>#DIV/0!</v>
      </c>
      <c r="Y1871" s="16" t="e">
        <f aca="false">W1871/V1871</f>
        <v>#DIV/0!</v>
      </c>
    </row>
    <row r="1872" customFormat="false" ht="14.25" hidden="false" customHeight="true" outlineLevel="0" collapsed="false">
      <c r="A1872" s="7"/>
      <c r="B1872" s="7"/>
      <c r="C1872" s="7"/>
      <c r="D1872" s="7"/>
      <c r="E1872" s="7"/>
      <c r="F1872" s="7"/>
      <c r="G1872" s="7"/>
      <c r="O1872" s="7" t="n">
        <f aca="false">E1872*PI()/180</f>
        <v>0</v>
      </c>
      <c r="P1872" s="7" t="e">
        <f aca="false">D1872*SIN(O1872)/$L$19</f>
        <v>#DIV/0!</v>
      </c>
      <c r="Q1872" s="7" t="n">
        <f aca="false">D1872*COS(O1872)</f>
        <v>0</v>
      </c>
      <c r="R1872" s="7" t="n">
        <f aca="false">$R$2</f>
        <v>1.25663706143592E-007</v>
      </c>
      <c r="S1872" s="7" t="n">
        <f aca="false">$S$2</f>
        <v>0.00213904243515507</v>
      </c>
      <c r="T1872" s="7"/>
      <c r="U1872" s="14" t="e">
        <f aca="false">IF(ISNUMBER($A1872),$A1872*$L$15/$D1872,NA())</f>
        <v>#N/A</v>
      </c>
      <c r="V1872" s="15" t="e">
        <f aca="false">P1872/R1872</f>
        <v>#DIV/0!</v>
      </c>
      <c r="W1872" s="15" t="e">
        <f aca="false">(Q1872-S1872)/($L$19*R1872)</f>
        <v>#DIV/0!</v>
      </c>
      <c r="X1872" s="15" t="e">
        <f aca="false">SQRT(V1872^2+W1872^2)</f>
        <v>#DIV/0!</v>
      </c>
      <c r="Y1872" s="16" t="e">
        <f aca="false">W1872/V1872</f>
        <v>#DIV/0!</v>
      </c>
    </row>
    <row r="1873" customFormat="false" ht="14.25" hidden="false" customHeight="true" outlineLevel="0" collapsed="false">
      <c r="A1873" s="7"/>
      <c r="B1873" s="7"/>
      <c r="C1873" s="7"/>
      <c r="D1873" s="7"/>
      <c r="E1873" s="7"/>
      <c r="F1873" s="7"/>
      <c r="G1873" s="7"/>
      <c r="O1873" s="7" t="n">
        <f aca="false">E1873*PI()/180</f>
        <v>0</v>
      </c>
      <c r="P1873" s="7" t="e">
        <f aca="false">D1873*SIN(O1873)/$L$19</f>
        <v>#DIV/0!</v>
      </c>
      <c r="Q1873" s="7" t="n">
        <f aca="false">D1873*COS(O1873)</f>
        <v>0</v>
      </c>
      <c r="R1873" s="7" t="n">
        <f aca="false">$R$2</f>
        <v>1.25663706143592E-007</v>
      </c>
      <c r="S1873" s="7" t="n">
        <f aca="false">$S$2</f>
        <v>0.00213904243515507</v>
      </c>
      <c r="T1873" s="7"/>
      <c r="U1873" s="14" t="e">
        <f aca="false">IF(ISNUMBER($A1873),$A1873*$L$15/$D1873,NA())</f>
        <v>#N/A</v>
      </c>
      <c r="V1873" s="15" t="e">
        <f aca="false">P1873/R1873</f>
        <v>#DIV/0!</v>
      </c>
      <c r="W1873" s="15" t="e">
        <f aca="false">(Q1873-S1873)/($L$19*R1873)</f>
        <v>#DIV/0!</v>
      </c>
      <c r="X1873" s="15" t="e">
        <f aca="false">SQRT(V1873^2+W1873^2)</f>
        <v>#DIV/0!</v>
      </c>
      <c r="Y1873" s="16" t="e">
        <f aca="false">W1873/V1873</f>
        <v>#DIV/0!</v>
      </c>
    </row>
    <row r="1874" customFormat="false" ht="14.25" hidden="false" customHeight="true" outlineLevel="0" collapsed="false">
      <c r="A1874" s="7"/>
      <c r="B1874" s="7"/>
      <c r="C1874" s="7"/>
      <c r="D1874" s="7"/>
      <c r="E1874" s="7"/>
      <c r="F1874" s="7"/>
      <c r="G1874" s="7"/>
      <c r="O1874" s="7" t="n">
        <f aca="false">E1874*PI()/180</f>
        <v>0</v>
      </c>
      <c r="P1874" s="7" t="e">
        <f aca="false">D1874*SIN(O1874)/$L$19</f>
        <v>#DIV/0!</v>
      </c>
      <c r="Q1874" s="7" t="n">
        <f aca="false">D1874*COS(O1874)</f>
        <v>0</v>
      </c>
      <c r="R1874" s="7" t="n">
        <f aca="false">$R$2</f>
        <v>1.25663706143592E-007</v>
      </c>
      <c r="S1874" s="7" t="n">
        <f aca="false">$S$2</f>
        <v>0.00213904243515507</v>
      </c>
      <c r="T1874" s="7"/>
      <c r="U1874" s="14" t="e">
        <f aca="false">IF(ISNUMBER($A1874),$A1874*$L$15/$D1874,NA())</f>
        <v>#N/A</v>
      </c>
      <c r="V1874" s="15" t="e">
        <f aca="false">P1874/R1874</f>
        <v>#DIV/0!</v>
      </c>
      <c r="W1874" s="15" t="e">
        <f aca="false">(Q1874-S1874)/($L$19*R1874)</f>
        <v>#DIV/0!</v>
      </c>
      <c r="X1874" s="15" t="e">
        <f aca="false">SQRT(V1874^2+W1874^2)</f>
        <v>#DIV/0!</v>
      </c>
      <c r="Y1874" s="16" t="e">
        <f aca="false">W1874/V1874</f>
        <v>#DIV/0!</v>
      </c>
    </row>
    <row r="1875" customFormat="false" ht="14.25" hidden="false" customHeight="true" outlineLevel="0" collapsed="false">
      <c r="A1875" s="7"/>
      <c r="B1875" s="7"/>
      <c r="C1875" s="7"/>
      <c r="D1875" s="7"/>
      <c r="E1875" s="7"/>
      <c r="F1875" s="7"/>
      <c r="G1875" s="7"/>
      <c r="O1875" s="7" t="n">
        <f aca="false">E1875*PI()/180</f>
        <v>0</v>
      </c>
      <c r="P1875" s="7" t="e">
        <f aca="false">D1875*SIN(O1875)/$L$19</f>
        <v>#DIV/0!</v>
      </c>
      <c r="Q1875" s="7" t="n">
        <f aca="false">D1875*COS(O1875)</f>
        <v>0</v>
      </c>
      <c r="R1875" s="7" t="n">
        <f aca="false">$R$2</f>
        <v>1.25663706143592E-007</v>
      </c>
      <c r="S1875" s="7" t="n">
        <f aca="false">$S$2</f>
        <v>0.00213904243515507</v>
      </c>
      <c r="T1875" s="7"/>
      <c r="U1875" s="14" t="e">
        <f aca="false">IF(ISNUMBER($A1875),$A1875*$L$15/$D1875,NA())</f>
        <v>#N/A</v>
      </c>
      <c r="V1875" s="15" t="e">
        <f aca="false">P1875/R1875</f>
        <v>#DIV/0!</v>
      </c>
      <c r="W1875" s="15" t="e">
        <f aca="false">(Q1875-S1875)/($L$19*R1875)</f>
        <v>#DIV/0!</v>
      </c>
      <c r="X1875" s="15" t="e">
        <f aca="false">SQRT(V1875^2+W1875^2)</f>
        <v>#DIV/0!</v>
      </c>
      <c r="Y1875" s="16" t="e">
        <f aca="false">W1875/V1875</f>
        <v>#DIV/0!</v>
      </c>
    </row>
    <row r="1876" customFormat="false" ht="14.25" hidden="false" customHeight="true" outlineLevel="0" collapsed="false">
      <c r="A1876" s="7"/>
      <c r="B1876" s="7"/>
      <c r="C1876" s="7"/>
      <c r="D1876" s="7"/>
      <c r="E1876" s="7"/>
      <c r="F1876" s="7"/>
      <c r="G1876" s="7"/>
      <c r="O1876" s="7" t="n">
        <f aca="false">E1876*PI()/180</f>
        <v>0</v>
      </c>
      <c r="P1876" s="7" t="e">
        <f aca="false">D1876*SIN(O1876)/$L$19</f>
        <v>#DIV/0!</v>
      </c>
      <c r="Q1876" s="7" t="n">
        <f aca="false">D1876*COS(O1876)</f>
        <v>0</v>
      </c>
      <c r="R1876" s="7" t="n">
        <f aca="false">$R$2</f>
        <v>1.25663706143592E-007</v>
      </c>
      <c r="S1876" s="7" t="n">
        <f aca="false">$S$2</f>
        <v>0.00213904243515507</v>
      </c>
      <c r="T1876" s="7"/>
      <c r="U1876" s="14" t="e">
        <f aca="false">IF(ISNUMBER($A1876),$A1876*$L$15/$D1876,NA())</f>
        <v>#N/A</v>
      </c>
      <c r="V1876" s="15" t="e">
        <f aca="false">P1876/R1876</f>
        <v>#DIV/0!</v>
      </c>
      <c r="W1876" s="15" t="e">
        <f aca="false">(Q1876-S1876)/($L$19*R1876)</f>
        <v>#DIV/0!</v>
      </c>
      <c r="X1876" s="15" t="e">
        <f aca="false">SQRT(V1876^2+W1876^2)</f>
        <v>#DIV/0!</v>
      </c>
      <c r="Y1876" s="16" t="e">
        <f aca="false">W1876/V1876</f>
        <v>#DIV/0!</v>
      </c>
    </row>
    <row r="1877" customFormat="false" ht="14.25" hidden="false" customHeight="true" outlineLevel="0" collapsed="false">
      <c r="A1877" s="7"/>
      <c r="B1877" s="7"/>
      <c r="C1877" s="7"/>
      <c r="D1877" s="7"/>
      <c r="E1877" s="7"/>
      <c r="F1877" s="7"/>
      <c r="G1877" s="7"/>
      <c r="O1877" s="7" t="n">
        <f aca="false">E1877*PI()/180</f>
        <v>0</v>
      </c>
      <c r="P1877" s="7" t="e">
        <f aca="false">D1877*SIN(O1877)/$L$19</f>
        <v>#DIV/0!</v>
      </c>
      <c r="Q1877" s="7" t="n">
        <f aca="false">D1877*COS(O1877)</f>
        <v>0</v>
      </c>
      <c r="R1877" s="7" t="n">
        <f aca="false">$R$2</f>
        <v>1.25663706143592E-007</v>
      </c>
      <c r="S1877" s="7" t="n">
        <f aca="false">$S$2</f>
        <v>0.00213904243515507</v>
      </c>
      <c r="T1877" s="7"/>
      <c r="U1877" s="14" t="e">
        <f aca="false">IF(ISNUMBER($A1877),$A1877*$L$15/$D1877,NA())</f>
        <v>#N/A</v>
      </c>
      <c r="V1877" s="15" t="e">
        <f aca="false">P1877/R1877</f>
        <v>#DIV/0!</v>
      </c>
      <c r="W1877" s="15" t="e">
        <f aca="false">(Q1877-S1877)/($L$19*R1877)</f>
        <v>#DIV/0!</v>
      </c>
      <c r="X1877" s="15" t="e">
        <f aca="false">SQRT(V1877^2+W1877^2)</f>
        <v>#DIV/0!</v>
      </c>
      <c r="Y1877" s="16" t="e">
        <f aca="false">W1877/V1877</f>
        <v>#DIV/0!</v>
      </c>
    </row>
    <row r="1878" customFormat="false" ht="14.25" hidden="false" customHeight="true" outlineLevel="0" collapsed="false">
      <c r="A1878" s="7"/>
      <c r="B1878" s="7"/>
      <c r="C1878" s="7"/>
      <c r="D1878" s="7"/>
      <c r="E1878" s="7"/>
      <c r="F1878" s="7"/>
      <c r="G1878" s="7"/>
      <c r="O1878" s="7" t="n">
        <f aca="false">E1878*PI()/180</f>
        <v>0</v>
      </c>
      <c r="P1878" s="7" t="e">
        <f aca="false">D1878*SIN(O1878)/$L$19</f>
        <v>#DIV/0!</v>
      </c>
      <c r="Q1878" s="7" t="n">
        <f aca="false">D1878*COS(O1878)</f>
        <v>0</v>
      </c>
      <c r="R1878" s="7" t="n">
        <f aca="false">$R$2</f>
        <v>1.25663706143592E-007</v>
      </c>
      <c r="S1878" s="7" t="n">
        <f aca="false">$S$2</f>
        <v>0.00213904243515507</v>
      </c>
      <c r="T1878" s="7"/>
      <c r="U1878" s="14" t="e">
        <f aca="false">IF(ISNUMBER($A1878),$A1878*$L$15/$D1878,NA())</f>
        <v>#N/A</v>
      </c>
      <c r="V1878" s="15" t="e">
        <f aca="false">P1878/R1878</f>
        <v>#DIV/0!</v>
      </c>
      <c r="W1878" s="15" t="e">
        <f aca="false">(Q1878-S1878)/($L$19*R1878)</f>
        <v>#DIV/0!</v>
      </c>
      <c r="X1878" s="15" t="e">
        <f aca="false">SQRT(V1878^2+W1878^2)</f>
        <v>#DIV/0!</v>
      </c>
      <c r="Y1878" s="16" t="e">
        <f aca="false">W1878/V1878</f>
        <v>#DIV/0!</v>
      </c>
    </row>
    <row r="1879" customFormat="false" ht="14.25" hidden="false" customHeight="true" outlineLevel="0" collapsed="false">
      <c r="A1879" s="7"/>
      <c r="B1879" s="7"/>
      <c r="C1879" s="7"/>
      <c r="D1879" s="7"/>
      <c r="E1879" s="7"/>
      <c r="F1879" s="7"/>
      <c r="G1879" s="7"/>
      <c r="O1879" s="7" t="n">
        <f aca="false">E1879*PI()/180</f>
        <v>0</v>
      </c>
      <c r="P1879" s="7" t="e">
        <f aca="false">D1879*SIN(O1879)/$L$19</f>
        <v>#DIV/0!</v>
      </c>
      <c r="Q1879" s="7" t="n">
        <f aca="false">D1879*COS(O1879)</f>
        <v>0</v>
      </c>
      <c r="R1879" s="7" t="n">
        <f aca="false">$R$2</f>
        <v>1.25663706143592E-007</v>
      </c>
      <c r="S1879" s="7" t="n">
        <f aca="false">$S$2</f>
        <v>0.00213904243515507</v>
      </c>
      <c r="T1879" s="7"/>
      <c r="U1879" s="14" t="e">
        <f aca="false">IF(ISNUMBER($A1879),$A1879*$L$15/$D1879,NA())</f>
        <v>#N/A</v>
      </c>
      <c r="V1879" s="15" t="e">
        <f aca="false">P1879/R1879</f>
        <v>#DIV/0!</v>
      </c>
      <c r="W1879" s="15" t="e">
        <f aca="false">(Q1879-S1879)/($L$19*R1879)</f>
        <v>#DIV/0!</v>
      </c>
      <c r="X1879" s="15" t="e">
        <f aca="false">SQRT(V1879^2+W1879^2)</f>
        <v>#DIV/0!</v>
      </c>
      <c r="Y1879" s="16" t="e">
        <f aca="false">W1879/V1879</f>
        <v>#DIV/0!</v>
      </c>
    </row>
    <row r="1880" customFormat="false" ht="14.25" hidden="false" customHeight="true" outlineLevel="0" collapsed="false">
      <c r="A1880" s="7"/>
      <c r="B1880" s="7"/>
      <c r="C1880" s="7"/>
      <c r="D1880" s="7"/>
      <c r="E1880" s="7"/>
      <c r="F1880" s="7"/>
      <c r="G1880" s="7"/>
      <c r="O1880" s="7" t="n">
        <f aca="false">E1880*PI()/180</f>
        <v>0</v>
      </c>
      <c r="P1880" s="7" t="e">
        <f aca="false">D1880*SIN(O1880)/$L$19</f>
        <v>#DIV/0!</v>
      </c>
      <c r="Q1880" s="7" t="n">
        <f aca="false">D1880*COS(O1880)</f>
        <v>0</v>
      </c>
      <c r="R1880" s="7" t="n">
        <f aca="false">$R$2</f>
        <v>1.25663706143592E-007</v>
      </c>
      <c r="S1880" s="7" t="n">
        <f aca="false">$S$2</f>
        <v>0.00213904243515507</v>
      </c>
      <c r="T1880" s="7"/>
      <c r="U1880" s="14" t="e">
        <f aca="false">IF(ISNUMBER($A1880),$A1880*$L$15/$D1880,NA())</f>
        <v>#N/A</v>
      </c>
      <c r="V1880" s="15" t="e">
        <f aca="false">P1880/R1880</f>
        <v>#DIV/0!</v>
      </c>
      <c r="W1880" s="15" t="e">
        <f aca="false">(Q1880-S1880)/($L$19*R1880)</f>
        <v>#DIV/0!</v>
      </c>
      <c r="X1880" s="15" t="e">
        <f aca="false">SQRT(V1880^2+W1880^2)</f>
        <v>#DIV/0!</v>
      </c>
      <c r="Y1880" s="16" t="e">
        <f aca="false">W1880/V1880</f>
        <v>#DIV/0!</v>
      </c>
    </row>
    <row r="1881" customFormat="false" ht="14.25" hidden="false" customHeight="true" outlineLevel="0" collapsed="false">
      <c r="A1881" s="7"/>
      <c r="B1881" s="7"/>
      <c r="C1881" s="7"/>
      <c r="D1881" s="7"/>
      <c r="E1881" s="7"/>
      <c r="F1881" s="7"/>
      <c r="G1881" s="7"/>
      <c r="O1881" s="7" t="n">
        <f aca="false">E1881*PI()/180</f>
        <v>0</v>
      </c>
      <c r="P1881" s="7" t="e">
        <f aca="false">D1881*SIN(O1881)/$L$19</f>
        <v>#DIV/0!</v>
      </c>
      <c r="Q1881" s="7" t="n">
        <f aca="false">D1881*COS(O1881)</f>
        <v>0</v>
      </c>
      <c r="R1881" s="7" t="n">
        <f aca="false">$R$2</f>
        <v>1.25663706143592E-007</v>
      </c>
      <c r="S1881" s="7" t="n">
        <f aca="false">$S$2</f>
        <v>0.00213904243515507</v>
      </c>
      <c r="T1881" s="7"/>
      <c r="U1881" s="14" t="e">
        <f aca="false">IF(ISNUMBER($A1881),$A1881*$L$15/$D1881,NA())</f>
        <v>#N/A</v>
      </c>
      <c r="V1881" s="15" t="e">
        <f aca="false">P1881/R1881</f>
        <v>#DIV/0!</v>
      </c>
      <c r="W1881" s="15" t="e">
        <f aca="false">(Q1881-S1881)/($L$19*R1881)</f>
        <v>#DIV/0!</v>
      </c>
      <c r="X1881" s="15" t="e">
        <f aca="false">SQRT(V1881^2+W1881^2)</f>
        <v>#DIV/0!</v>
      </c>
      <c r="Y1881" s="16" t="e">
        <f aca="false">W1881/V1881</f>
        <v>#DIV/0!</v>
      </c>
    </row>
    <row r="1882" customFormat="false" ht="14.25" hidden="false" customHeight="true" outlineLevel="0" collapsed="false">
      <c r="A1882" s="7"/>
      <c r="B1882" s="7"/>
      <c r="C1882" s="7"/>
      <c r="D1882" s="7"/>
      <c r="E1882" s="7"/>
      <c r="F1882" s="7"/>
      <c r="G1882" s="7"/>
      <c r="O1882" s="7" t="n">
        <f aca="false">E1882*PI()/180</f>
        <v>0</v>
      </c>
      <c r="P1882" s="7" t="e">
        <f aca="false">D1882*SIN(O1882)/$L$19</f>
        <v>#DIV/0!</v>
      </c>
      <c r="Q1882" s="7" t="n">
        <f aca="false">D1882*COS(O1882)</f>
        <v>0</v>
      </c>
      <c r="R1882" s="7" t="n">
        <f aca="false">$R$2</f>
        <v>1.25663706143592E-007</v>
      </c>
      <c r="S1882" s="7" t="n">
        <f aca="false">$S$2</f>
        <v>0.00213904243515507</v>
      </c>
      <c r="T1882" s="7"/>
      <c r="U1882" s="14" t="e">
        <f aca="false">IF(ISNUMBER($A1882),$A1882*$L$15/$D1882,NA())</f>
        <v>#N/A</v>
      </c>
      <c r="V1882" s="15" t="e">
        <f aca="false">P1882/R1882</f>
        <v>#DIV/0!</v>
      </c>
      <c r="W1882" s="15" t="e">
        <f aca="false">(Q1882-S1882)/($L$19*R1882)</f>
        <v>#DIV/0!</v>
      </c>
      <c r="X1882" s="15" t="e">
        <f aca="false">SQRT(V1882^2+W1882^2)</f>
        <v>#DIV/0!</v>
      </c>
      <c r="Y1882" s="16" t="e">
        <f aca="false">W1882/V1882</f>
        <v>#DIV/0!</v>
      </c>
    </row>
    <row r="1883" customFormat="false" ht="14.25" hidden="false" customHeight="true" outlineLevel="0" collapsed="false">
      <c r="A1883" s="7"/>
      <c r="B1883" s="7"/>
      <c r="C1883" s="7"/>
      <c r="D1883" s="7"/>
      <c r="E1883" s="7"/>
      <c r="F1883" s="7"/>
      <c r="G1883" s="7"/>
      <c r="O1883" s="7" t="n">
        <f aca="false">E1883*PI()/180</f>
        <v>0</v>
      </c>
      <c r="P1883" s="7" t="e">
        <f aca="false">D1883*SIN(O1883)/$L$19</f>
        <v>#DIV/0!</v>
      </c>
      <c r="Q1883" s="7" t="n">
        <f aca="false">D1883*COS(O1883)</f>
        <v>0</v>
      </c>
      <c r="R1883" s="7" t="n">
        <f aca="false">$R$2</f>
        <v>1.25663706143592E-007</v>
      </c>
      <c r="S1883" s="7" t="n">
        <f aca="false">$S$2</f>
        <v>0.00213904243515507</v>
      </c>
      <c r="T1883" s="7"/>
      <c r="U1883" s="14" t="e">
        <f aca="false">IF(ISNUMBER($A1883),$A1883*$L$15/$D1883,NA())</f>
        <v>#N/A</v>
      </c>
      <c r="V1883" s="15" t="e">
        <f aca="false">P1883/R1883</f>
        <v>#DIV/0!</v>
      </c>
      <c r="W1883" s="15" t="e">
        <f aca="false">(Q1883-S1883)/($L$19*R1883)</f>
        <v>#DIV/0!</v>
      </c>
      <c r="X1883" s="15" t="e">
        <f aca="false">SQRT(V1883^2+W1883^2)</f>
        <v>#DIV/0!</v>
      </c>
      <c r="Y1883" s="16" t="e">
        <f aca="false">W1883/V1883</f>
        <v>#DIV/0!</v>
      </c>
    </row>
    <row r="1884" customFormat="false" ht="14.25" hidden="false" customHeight="true" outlineLevel="0" collapsed="false">
      <c r="A1884" s="7"/>
      <c r="B1884" s="7"/>
      <c r="C1884" s="7"/>
      <c r="D1884" s="7"/>
      <c r="E1884" s="7"/>
      <c r="F1884" s="7"/>
      <c r="G1884" s="7"/>
      <c r="O1884" s="7" t="n">
        <f aca="false">E1884*PI()/180</f>
        <v>0</v>
      </c>
      <c r="P1884" s="7" t="e">
        <f aca="false">D1884*SIN(O1884)/$L$19</f>
        <v>#DIV/0!</v>
      </c>
      <c r="Q1884" s="7" t="n">
        <f aca="false">D1884*COS(O1884)</f>
        <v>0</v>
      </c>
      <c r="R1884" s="7" t="n">
        <f aca="false">$R$2</f>
        <v>1.25663706143592E-007</v>
      </c>
      <c r="S1884" s="7" t="n">
        <f aca="false">$S$2</f>
        <v>0.00213904243515507</v>
      </c>
      <c r="T1884" s="7"/>
      <c r="U1884" s="14" t="e">
        <f aca="false">IF(ISNUMBER($A1884),$A1884*$L$15/$D1884,NA())</f>
        <v>#N/A</v>
      </c>
      <c r="V1884" s="15" t="e">
        <f aca="false">P1884/R1884</f>
        <v>#DIV/0!</v>
      </c>
      <c r="W1884" s="15" t="e">
        <f aca="false">(Q1884-S1884)/($L$19*R1884)</f>
        <v>#DIV/0!</v>
      </c>
      <c r="X1884" s="15" t="e">
        <f aca="false">SQRT(V1884^2+W1884^2)</f>
        <v>#DIV/0!</v>
      </c>
      <c r="Y1884" s="16" t="e">
        <f aca="false">W1884/V1884</f>
        <v>#DIV/0!</v>
      </c>
    </row>
    <row r="1885" customFormat="false" ht="14.25" hidden="false" customHeight="true" outlineLevel="0" collapsed="false">
      <c r="A1885" s="7"/>
      <c r="B1885" s="7"/>
      <c r="C1885" s="7"/>
      <c r="D1885" s="7"/>
      <c r="E1885" s="7"/>
      <c r="F1885" s="7"/>
      <c r="G1885" s="7"/>
      <c r="O1885" s="7" t="n">
        <f aca="false">E1885*PI()/180</f>
        <v>0</v>
      </c>
      <c r="P1885" s="7" t="e">
        <f aca="false">D1885*SIN(O1885)/$L$19</f>
        <v>#DIV/0!</v>
      </c>
      <c r="Q1885" s="7" t="n">
        <f aca="false">D1885*COS(O1885)</f>
        <v>0</v>
      </c>
      <c r="R1885" s="7" t="n">
        <f aca="false">$R$2</f>
        <v>1.25663706143592E-007</v>
      </c>
      <c r="S1885" s="7" t="n">
        <f aca="false">$S$2</f>
        <v>0.00213904243515507</v>
      </c>
      <c r="T1885" s="7"/>
      <c r="U1885" s="14" t="e">
        <f aca="false">IF(ISNUMBER($A1885),$A1885*$L$15/$D1885,NA())</f>
        <v>#N/A</v>
      </c>
      <c r="V1885" s="15" t="e">
        <f aca="false">P1885/R1885</f>
        <v>#DIV/0!</v>
      </c>
      <c r="W1885" s="15" t="e">
        <f aca="false">(Q1885-S1885)/($L$19*R1885)</f>
        <v>#DIV/0!</v>
      </c>
      <c r="X1885" s="15" t="e">
        <f aca="false">SQRT(V1885^2+W1885^2)</f>
        <v>#DIV/0!</v>
      </c>
      <c r="Y1885" s="16" t="e">
        <f aca="false">W1885/V1885</f>
        <v>#DIV/0!</v>
      </c>
    </row>
    <row r="1886" customFormat="false" ht="14.25" hidden="false" customHeight="true" outlineLevel="0" collapsed="false">
      <c r="A1886" s="7"/>
      <c r="B1886" s="7"/>
      <c r="C1886" s="7"/>
      <c r="D1886" s="7"/>
      <c r="E1886" s="7"/>
      <c r="F1886" s="7"/>
      <c r="G1886" s="7"/>
      <c r="O1886" s="7" t="n">
        <f aca="false">E1886*PI()/180</f>
        <v>0</v>
      </c>
      <c r="P1886" s="7" t="e">
        <f aca="false">D1886*SIN(O1886)/$L$19</f>
        <v>#DIV/0!</v>
      </c>
      <c r="Q1886" s="7" t="n">
        <f aca="false">D1886*COS(O1886)</f>
        <v>0</v>
      </c>
      <c r="R1886" s="7" t="n">
        <f aca="false">$R$2</f>
        <v>1.25663706143592E-007</v>
      </c>
      <c r="S1886" s="7" t="n">
        <f aca="false">$S$2</f>
        <v>0.00213904243515507</v>
      </c>
      <c r="T1886" s="7"/>
      <c r="U1886" s="14" t="e">
        <f aca="false">IF(ISNUMBER($A1886),$A1886*$L$15/$D1886,NA())</f>
        <v>#N/A</v>
      </c>
      <c r="V1886" s="15" t="e">
        <f aca="false">P1886/R1886</f>
        <v>#DIV/0!</v>
      </c>
      <c r="W1886" s="15" t="e">
        <f aca="false">(Q1886-S1886)/($L$19*R1886)</f>
        <v>#DIV/0!</v>
      </c>
      <c r="X1886" s="15" t="e">
        <f aca="false">SQRT(V1886^2+W1886^2)</f>
        <v>#DIV/0!</v>
      </c>
      <c r="Y1886" s="16" t="e">
        <f aca="false">W1886/V1886</f>
        <v>#DIV/0!</v>
      </c>
    </row>
    <row r="1887" customFormat="false" ht="14.25" hidden="false" customHeight="true" outlineLevel="0" collapsed="false">
      <c r="A1887" s="7"/>
      <c r="B1887" s="7"/>
      <c r="C1887" s="7"/>
      <c r="D1887" s="7"/>
      <c r="E1887" s="7"/>
      <c r="F1887" s="7"/>
      <c r="G1887" s="7"/>
      <c r="O1887" s="7" t="n">
        <f aca="false">E1887*PI()/180</f>
        <v>0</v>
      </c>
      <c r="P1887" s="7" t="e">
        <f aca="false">D1887*SIN(O1887)/$L$19</f>
        <v>#DIV/0!</v>
      </c>
      <c r="Q1887" s="7" t="n">
        <f aca="false">D1887*COS(O1887)</f>
        <v>0</v>
      </c>
      <c r="R1887" s="7" t="n">
        <f aca="false">$R$2</f>
        <v>1.25663706143592E-007</v>
      </c>
      <c r="S1887" s="7" t="n">
        <f aca="false">$S$2</f>
        <v>0.00213904243515507</v>
      </c>
      <c r="T1887" s="7"/>
      <c r="U1887" s="14" t="e">
        <f aca="false">IF(ISNUMBER($A1887),$A1887*$L$15/$D1887,NA())</f>
        <v>#N/A</v>
      </c>
      <c r="V1887" s="15" t="e">
        <f aca="false">P1887/R1887</f>
        <v>#DIV/0!</v>
      </c>
      <c r="W1887" s="15" t="e">
        <f aca="false">(Q1887-S1887)/($L$19*R1887)</f>
        <v>#DIV/0!</v>
      </c>
      <c r="X1887" s="15" t="e">
        <f aca="false">SQRT(V1887^2+W1887^2)</f>
        <v>#DIV/0!</v>
      </c>
      <c r="Y1887" s="16" t="e">
        <f aca="false">W1887/V1887</f>
        <v>#DIV/0!</v>
      </c>
    </row>
    <row r="1888" customFormat="false" ht="14.25" hidden="false" customHeight="true" outlineLevel="0" collapsed="false">
      <c r="A1888" s="7"/>
      <c r="B1888" s="7"/>
      <c r="C1888" s="7"/>
      <c r="D1888" s="7"/>
      <c r="E1888" s="7"/>
      <c r="F1888" s="7"/>
      <c r="G1888" s="7"/>
      <c r="O1888" s="7" t="n">
        <f aca="false">E1888*PI()/180</f>
        <v>0</v>
      </c>
      <c r="P1888" s="7" t="e">
        <f aca="false">D1888*SIN(O1888)/$L$19</f>
        <v>#DIV/0!</v>
      </c>
      <c r="Q1888" s="7" t="n">
        <f aca="false">D1888*COS(O1888)</f>
        <v>0</v>
      </c>
      <c r="R1888" s="7" t="n">
        <f aca="false">$R$2</f>
        <v>1.25663706143592E-007</v>
      </c>
      <c r="S1888" s="7" t="n">
        <f aca="false">$S$2</f>
        <v>0.00213904243515507</v>
      </c>
      <c r="T1888" s="7"/>
      <c r="U1888" s="14" t="e">
        <f aca="false">IF(ISNUMBER($A1888),$A1888*$L$15/$D1888,NA())</f>
        <v>#N/A</v>
      </c>
      <c r="V1888" s="15" t="e">
        <f aca="false">P1888/R1888</f>
        <v>#DIV/0!</v>
      </c>
      <c r="W1888" s="15" t="e">
        <f aca="false">(Q1888-S1888)/($L$19*R1888)</f>
        <v>#DIV/0!</v>
      </c>
      <c r="X1888" s="15" t="e">
        <f aca="false">SQRT(V1888^2+W1888^2)</f>
        <v>#DIV/0!</v>
      </c>
      <c r="Y1888" s="16" t="e">
        <f aca="false">W1888/V1888</f>
        <v>#DIV/0!</v>
      </c>
    </row>
    <row r="1889" customFormat="false" ht="14.25" hidden="false" customHeight="true" outlineLevel="0" collapsed="false">
      <c r="A1889" s="7"/>
      <c r="B1889" s="7"/>
      <c r="C1889" s="7"/>
      <c r="D1889" s="7"/>
      <c r="E1889" s="7"/>
      <c r="F1889" s="7"/>
      <c r="G1889" s="7"/>
      <c r="O1889" s="7" t="n">
        <f aca="false">E1889*PI()/180</f>
        <v>0</v>
      </c>
      <c r="P1889" s="7" t="e">
        <f aca="false">D1889*SIN(O1889)/$L$19</f>
        <v>#DIV/0!</v>
      </c>
      <c r="Q1889" s="7" t="n">
        <f aca="false">D1889*COS(O1889)</f>
        <v>0</v>
      </c>
      <c r="R1889" s="7" t="n">
        <f aca="false">$R$2</f>
        <v>1.25663706143592E-007</v>
      </c>
      <c r="S1889" s="7" t="n">
        <f aca="false">$S$2</f>
        <v>0.00213904243515507</v>
      </c>
      <c r="T1889" s="7"/>
      <c r="U1889" s="14" t="e">
        <f aca="false">IF(ISNUMBER($A1889),$A1889*$L$15/$D1889,NA())</f>
        <v>#N/A</v>
      </c>
      <c r="V1889" s="15" t="e">
        <f aca="false">P1889/R1889</f>
        <v>#DIV/0!</v>
      </c>
      <c r="W1889" s="15" t="e">
        <f aca="false">(Q1889-S1889)/($L$19*R1889)</f>
        <v>#DIV/0!</v>
      </c>
      <c r="X1889" s="15" t="e">
        <f aca="false">SQRT(V1889^2+W1889^2)</f>
        <v>#DIV/0!</v>
      </c>
      <c r="Y1889" s="16" t="e">
        <f aca="false">W1889/V1889</f>
        <v>#DIV/0!</v>
      </c>
    </row>
    <row r="1890" customFormat="false" ht="14.25" hidden="false" customHeight="true" outlineLevel="0" collapsed="false">
      <c r="A1890" s="7"/>
      <c r="B1890" s="7"/>
      <c r="C1890" s="7"/>
      <c r="D1890" s="7"/>
      <c r="E1890" s="7"/>
      <c r="F1890" s="7"/>
      <c r="G1890" s="7"/>
      <c r="O1890" s="7" t="n">
        <f aca="false">E1890*PI()/180</f>
        <v>0</v>
      </c>
      <c r="P1890" s="7" t="e">
        <f aca="false">D1890*SIN(O1890)/$L$19</f>
        <v>#DIV/0!</v>
      </c>
      <c r="Q1890" s="7" t="n">
        <f aca="false">D1890*COS(O1890)</f>
        <v>0</v>
      </c>
      <c r="R1890" s="7" t="n">
        <f aca="false">$R$2</f>
        <v>1.25663706143592E-007</v>
      </c>
      <c r="S1890" s="7" t="n">
        <f aca="false">$S$2</f>
        <v>0.00213904243515507</v>
      </c>
      <c r="T1890" s="7"/>
      <c r="U1890" s="14" t="e">
        <f aca="false">IF(ISNUMBER($A1890),$A1890*$L$15/$D1890,NA())</f>
        <v>#N/A</v>
      </c>
      <c r="V1890" s="15" t="e">
        <f aca="false">P1890/R1890</f>
        <v>#DIV/0!</v>
      </c>
      <c r="W1890" s="15" t="e">
        <f aca="false">(Q1890-S1890)/($L$19*R1890)</f>
        <v>#DIV/0!</v>
      </c>
      <c r="X1890" s="15" t="e">
        <f aca="false">SQRT(V1890^2+W1890^2)</f>
        <v>#DIV/0!</v>
      </c>
      <c r="Y1890" s="16" t="e">
        <f aca="false">W1890/V1890</f>
        <v>#DIV/0!</v>
      </c>
    </row>
    <row r="1891" customFormat="false" ht="14.25" hidden="false" customHeight="true" outlineLevel="0" collapsed="false">
      <c r="A1891" s="7"/>
      <c r="B1891" s="7"/>
      <c r="C1891" s="7"/>
      <c r="D1891" s="7"/>
      <c r="E1891" s="7"/>
      <c r="F1891" s="7"/>
      <c r="G1891" s="7"/>
      <c r="O1891" s="7" t="n">
        <f aca="false">E1891*PI()/180</f>
        <v>0</v>
      </c>
      <c r="P1891" s="7" t="e">
        <f aca="false">D1891*SIN(O1891)/$L$19</f>
        <v>#DIV/0!</v>
      </c>
      <c r="Q1891" s="7" t="n">
        <f aca="false">D1891*COS(O1891)</f>
        <v>0</v>
      </c>
      <c r="R1891" s="7" t="n">
        <f aca="false">$R$2</f>
        <v>1.25663706143592E-007</v>
      </c>
      <c r="S1891" s="7" t="n">
        <f aca="false">$S$2</f>
        <v>0.00213904243515507</v>
      </c>
      <c r="T1891" s="7"/>
      <c r="U1891" s="14" t="e">
        <f aca="false">IF(ISNUMBER($A1891),$A1891*$L$15/$D1891,NA())</f>
        <v>#N/A</v>
      </c>
      <c r="V1891" s="15" t="e">
        <f aca="false">P1891/R1891</f>
        <v>#DIV/0!</v>
      </c>
      <c r="W1891" s="15" t="e">
        <f aca="false">(Q1891-S1891)/($L$19*R1891)</f>
        <v>#DIV/0!</v>
      </c>
      <c r="X1891" s="15" t="e">
        <f aca="false">SQRT(V1891^2+W1891^2)</f>
        <v>#DIV/0!</v>
      </c>
      <c r="Y1891" s="16" t="e">
        <f aca="false">W1891/V1891</f>
        <v>#DIV/0!</v>
      </c>
    </row>
    <row r="1892" customFormat="false" ht="14.25" hidden="false" customHeight="true" outlineLevel="0" collapsed="false">
      <c r="A1892" s="7"/>
      <c r="B1892" s="7"/>
      <c r="C1892" s="7"/>
      <c r="D1892" s="7"/>
      <c r="E1892" s="7"/>
      <c r="F1892" s="7"/>
      <c r="G1892" s="7"/>
      <c r="O1892" s="7" t="n">
        <f aca="false">E1892*PI()/180</f>
        <v>0</v>
      </c>
      <c r="P1892" s="7" t="e">
        <f aca="false">D1892*SIN(O1892)/$L$19</f>
        <v>#DIV/0!</v>
      </c>
      <c r="Q1892" s="7" t="n">
        <f aca="false">D1892*COS(O1892)</f>
        <v>0</v>
      </c>
      <c r="R1892" s="7" t="n">
        <f aca="false">$R$2</f>
        <v>1.25663706143592E-007</v>
      </c>
      <c r="S1892" s="7" t="n">
        <f aca="false">$S$2</f>
        <v>0.00213904243515507</v>
      </c>
      <c r="T1892" s="7"/>
      <c r="U1892" s="14" t="e">
        <f aca="false">IF(ISNUMBER($A1892),$A1892*$L$15/$D1892,NA())</f>
        <v>#N/A</v>
      </c>
      <c r="V1892" s="15" t="e">
        <f aca="false">P1892/R1892</f>
        <v>#DIV/0!</v>
      </c>
      <c r="W1892" s="15" t="e">
        <f aca="false">(Q1892-S1892)/($L$19*R1892)</f>
        <v>#DIV/0!</v>
      </c>
      <c r="X1892" s="15" t="e">
        <f aca="false">SQRT(V1892^2+W1892^2)</f>
        <v>#DIV/0!</v>
      </c>
      <c r="Y1892" s="16" t="e">
        <f aca="false">W1892/V1892</f>
        <v>#DIV/0!</v>
      </c>
    </row>
    <row r="1893" customFormat="false" ht="14.25" hidden="false" customHeight="true" outlineLevel="0" collapsed="false">
      <c r="A1893" s="7"/>
      <c r="B1893" s="7"/>
      <c r="C1893" s="7"/>
      <c r="D1893" s="7"/>
      <c r="E1893" s="7"/>
      <c r="F1893" s="7"/>
      <c r="G1893" s="7"/>
      <c r="O1893" s="7" t="n">
        <f aca="false">E1893*PI()/180</f>
        <v>0</v>
      </c>
      <c r="P1893" s="7" t="e">
        <f aca="false">D1893*SIN(O1893)/$L$19</f>
        <v>#DIV/0!</v>
      </c>
      <c r="Q1893" s="7" t="n">
        <f aca="false">D1893*COS(O1893)</f>
        <v>0</v>
      </c>
      <c r="R1893" s="7" t="n">
        <f aca="false">$R$2</f>
        <v>1.25663706143592E-007</v>
      </c>
      <c r="S1893" s="7" t="n">
        <f aca="false">$S$2</f>
        <v>0.00213904243515507</v>
      </c>
      <c r="T1893" s="7"/>
      <c r="U1893" s="14" t="e">
        <f aca="false">IF(ISNUMBER($A1893),$A1893*$L$15/$D1893,NA())</f>
        <v>#N/A</v>
      </c>
      <c r="V1893" s="15" t="e">
        <f aca="false">P1893/R1893</f>
        <v>#DIV/0!</v>
      </c>
      <c r="W1893" s="15" t="e">
        <f aca="false">(Q1893-S1893)/($L$19*R1893)</f>
        <v>#DIV/0!</v>
      </c>
      <c r="X1893" s="15" t="e">
        <f aca="false">SQRT(V1893^2+W1893^2)</f>
        <v>#DIV/0!</v>
      </c>
      <c r="Y1893" s="16" t="e">
        <f aca="false">W1893/V1893</f>
        <v>#DIV/0!</v>
      </c>
    </row>
    <row r="1894" customFormat="false" ht="14.25" hidden="false" customHeight="true" outlineLevel="0" collapsed="false">
      <c r="A1894" s="7"/>
      <c r="B1894" s="7"/>
      <c r="C1894" s="7"/>
      <c r="D1894" s="7"/>
      <c r="E1894" s="7"/>
      <c r="F1894" s="7"/>
      <c r="G1894" s="7"/>
      <c r="O1894" s="7" t="n">
        <f aca="false">E1894*PI()/180</f>
        <v>0</v>
      </c>
      <c r="P1894" s="7" t="e">
        <f aca="false">D1894*SIN(O1894)/$L$19</f>
        <v>#DIV/0!</v>
      </c>
      <c r="Q1894" s="7" t="n">
        <f aca="false">D1894*COS(O1894)</f>
        <v>0</v>
      </c>
      <c r="R1894" s="7" t="n">
        <f aca="false">$R$2</f>
        <v>1.25663706143592E-007</v>
      </c>
      <c r="S1894" s="7" t="n">
        <f aca="false">$S$2</f>
        <v>0.00213904243515507</v>
      </c>
      <c r="T1894" s="7"/>
      <c r="U1894" s="14" t="e">
        <f aca="false">IF(ISNUMBER($A1894),$A1894*$L$15/$D1894,NA())</f>
        <v>#N/A</v>
      </c>
      <c r="V1894" s="15" t="e">
        <f aca="false">P1894/R1894</f>
        <v>#DIV/0!</v>
      </c>
      <c r="W1894" s="15" t="e">
        <f aca="false">(Q1894-S1894)/($L$19*R1894)</f>
        <v>#DIV/0!</v>
      </c>
      <c r="X1894" s="15" t="e">
        <f aca="false">SQRT(V1894^2+W1894^2)</f>
        <v>#DIV/0!</v>
      </c>
      <c r="Y1894" s="16" t="e">
        <f aca="false">W1894/V1894</f>
        <v>#DIV/0!</v>
      </c>
    </row>
    <row r="1895" customFormat="false" ht="14.25" hidden="false" customHeight="true" outlineLevel="0" collapsed="false">
      <c r="A1895" s="7"/>
      <c r="B1895" s="7"/>
      <c r="C1895" s="7"/>
      <c r="D1895" s="7"/>
      <c r="E1895" s="7"/>
      <c r="F1895" s="7"/>
      <c r="G1895" s="7"/>
      <c r="O1895" s="7" t="n">
        <f aca="false">E1895*PI()/180</f>
        <v>0</v>
      </c>
      <c r="P1895" s="7" t="e">
        <f aca="false">D1895*SIN(O1895)/$L$19</f>
        <v>#DIV/0!</v>
      </c>
      <c r="Q1895" s="7" t="n">
        <f aca="false">D1895*COS(O1895)</f>
        <v>0</v>
      </c>
      <c r="R1895" s="7" t="n">
        <f aca="false">$R$2</f>
        <v>1.25663706143592E-007</v>
      </c>
      <c r="S1895" s="7" t="n">
        <f aca="false">$S$2</f>
        <v>0.00213904243515507</v>
      </c>
      <c r="T1895" s="7"/>
      <c r="U1895" s="14" t="e">
        <f aca="false">IF(ISNUMBER($A1895),$A1895*$L$15/$D1895,NA())</f>
        <v>#N/A</v>
      </c>
      <c r="V1895" s="15" t="e">
        <f aca="false">P1895/R1895</f>
        <v>#DIV/0!</v>
      </c>
      <c r="W1895" s="15" t="e">
        <f aca="false">(Q1895-S1895)/($L$19*R1895)</f>
        <v>#DIV/0!</v>
      </c>
      <c r="X1895" s="15" t="e">
        <f aca="false">SQRT(V1895^2+W1895^2)</f>
        <v>#DIV/0!</v>
      </c>
      <c r="Y1895" s="16" t="e">
        <f aca="false">W1895/V1895</f>
        <v>#DIV/0!</v>
      </c>
    </row>
    <row r="1896" customFormat="false" ht="14.25" hidden="false" customHeight="true" outlineLevel="0" collapsed="false">
      <c r="A1896" s="7"/>
      <c r="B1896" s="7"/>
      <c r="C1896" s="7"/>
      <c r="D1896" s="7"/>
      <c r="E1896" s="7"/>
      <c r="F1896" s="7"/>
      <c r="G1896" s="7"/>
      <c r="O1896" s="7" t="n">
        <f aca="false">E1896*PI()/180</f>
        <v>0</v>
      </c>
      <c r="P1896" s="7" t="e">
        <f aca="false">D1896*SIN(O1896)/$L$19</f>
        <v>#DIV/0!</v>
      </c>
      <c r="Q1896" s="7" t="n">
        <f aca="false">D1896*COS(O1896)</f>
        <v>0</v>
      </c>
      <c r="R1896" s="7" t="n">
        <f aca="false">$R$2</f>
        <v>1.25663706143592E-007</v>
      </c>
      <c r="S1896" s="7" t="n">
        <f aca="false">$S$2</f>
        <v>0.00213904243515507</v>
      </c>
      <c r="T1896" s="7"/>
      <c r="U1896" s="14" t="e">
        <f aca="false">IF(ISNUMBER($A1896),$A1896*$L$15/$D1896,NA())</f>
        <v>#N/A</v>
      </c>
      <c r="V1896" s="15" t="e">
        <f aca="false">P1896/R1896</f>
        <v>#DIV/0!</v>
      </c>
      <c r="W1896" s="15" t="e">
        <f aca="false">(Q1896-S1896)/($L$19*R1896)</f>
        <v>#DIV/0!</v>
      </c>
      <c r="X1896" s="15" t="e">
        <f aca="false">SQRT(V1896^2+W1896^2)</f>
        <v>#DIV/0!</v>
      </c>
      <c r="Y1896" s="16" t="e">
        <f aca="false">W1896/V1896</f>
        <v>#DIV/0!</v>
      </c>
    </row>
    <row r="1897" customFormat="false" ht="14.25" hidden="false" customHeight="true" outlineLevel="0" collapsed="false">
      <c r="A1897" s="7"/>
      <c r="B1897" s="7"/>
      <c r="C1897" s="7"/>
      <c r="D1897" s="7"/>
      <c r="E1897" s="7"/>
      <c r="F1897" s="7"/>
      <c r="G1897" s="7"/>
      <c r="O1897" s="7" t="n">
        <f aca="false">E1897*PI()/180</f>
        <v>0</v>
      </c>
      <c r="P1897" s="7" t="e">
        <f aca="false">D1897*SIN(O1897)/$L$19</f>
        <v>#DIV/0!</v>
      </c>
      <c r="Q1897" s="7" t="n">
        <f aca="false">D1897*COS(O1897)</f>
        <v>0</v>
      </c>
      <c r="R1897" s="7" t="n">
        <f aca="false">$R$2</f>
        <v>1.25663706143592E-007</v>
      </c>
      <c r="S1897" s="7" t="n">
        <f aca="false">$S$2</f>
        <v>0.00213904243515507</v>
      </c>
      <c r="T1897" s="7"/>
      <c r="U1897" s="14" t="e">
        <f aca="false">IF(ISNUMBER($A1897),$A1897*$L$15/$D1897,NA())</f>
        <v>#N/A</v>
      </c>
      <c r="V1897" s="15" t="e">
        <f aca="false">P1897/R1897</f>
        <v>#DIV/0!</v>
      </c>
      <c r="W1897" s="15" t="e">
        <f aca="false">(Q1897-S1897)/($L$19*R1897)</f>
        <v>#DIV/0!</v>
      </c>
      <c r="X1897" s="15" t="e">
        <f aca="false">SQRT(V1897^2+W1897^2)</f>
        <v>#DIV/0!</v>
      </c>
      <c r="Y1897" s="16" t="e">
        <f aca="false">W1897/V1897</f>
        <v>#DIV/0!</v>
      </c>
    </row>
    <row r="1898" customFormat="false" ht="14.25" hidden="false" customHeight="true" outlineLevel="0" collapsed="false">
      <c r="A1898" s="7"/>
      <c r="B1898" s="7"/>
      <c r="C1898" s="7"/>
      <c r="D1898" s="7"/>
      <c r="E1898" s="7"/>
      <c r="F1898" s="7"/>
      <c r="G1898" s="7"/>
      <c r="O1898" s="7" t="n">
        <f aca="false">E1898*PI()/180</f>
        <v>0</v>
      </c>
      <c r="P1898" s="7" t="e">
        <f aca="false">D1898*SIN(O1898)/$L$19</f>
        <v>#DIV/0!</v>
      </c>
      <c r="Q1898" s="7" t="n">
        <f aca="false">D1898*COS(O1898)</f>
        <v>0</v>
      </c>
      <c r="R1898" s="7" t="n">
        <f aca="false">$R$2</f>
        <v>1.25663706143592E-007</v>
      </c>
      <c r="S1898" s="7" t="n">
        <f aca="false">$S$2</f>
        <v>0.00213904243515507</v>
      </c>
      <c r="T1898" s="7"/>
      <c r="U1898" s="14" t="e">
        <f aca="false">IF(ISNUMBER($A1898),$A1898*$L$15/$D1898,NA())</f>
        <v>#N/A</v>
      </c>
      <c r="V1898" s="15" t="e">
        <f aca="false">P1898/R1898</f>
        <v>#DIV/0!</v>
      </c>
      <c r="W1898" s="15" t="e">
        <f aca="false">(Q1898-S1898)/($L$19*R1898)</f>
        <v>#DIV/0!</v>
      </c>
      <c r="X1898" s="15" t="e">
        <f aca="false">SQRT(V1898^2+W1898^2)</f>
        <v>#DIV/0!</v>
      </c>
      <c r="Y1898" s="16" t="e">
        <f aca="false">W1898/V1898</f>
        <v>#DIV/0!</v>
      </c>
    </row>
    <row r="1899" customFormat="false" ht="14.25" hidden="false" customHeight="true" outlineLevel="0" collapsed="false">
      <c r="A1899" s="7"/>
      <c r="B1899" s="7"/>
      <c r="C1899" s="7"/>
      <c r="D1899" s="7"/>
      <c r="E1899" s="7"/>
      <c r="F1899" s="7"/>
      <c r="G1899" s="7"/>
      <c r="O1899" s="7" t="n">
        <f aca="false">E1899*PI()/180</f>
        <v>0</v>
      </c>
      <c r="P1899" s="7" t="e">
        <f aca="false">D1899*SIN(O1899)/$L$19</f>
        <v>#DIV/0!</v>
      </c>
      <c r="Q1899" s="7" t="n">
        <f aca="false">D1899*COS(O1899)</f>
        <v>0</v>
      </c>
      <c r="R1899" s="7" t="n">
        <f aca="false">$R$2</f>
        <v>1.25663706143592E-007</v>
      </c>
      <c r="S1899" s="7" t="n">
        <f aca="false">$S$2</f>
        <v>0.00213904243515507</v>
      </c>
      <c r="T1899" s="7"/>
      <c r="U1899" s="14" t="e">
        <f aca="false">IF(ISNUMBER($A1899),$A1899*$L$15/$D1899,NA())</f>
        <v>#N/A</v>
      </c>
      <c r="V1899" s="15" t="e">
        <f aca="false">P1899/R1899</f>
        <v>#DIV/0!</v>
      </c>
      <c r="W1899" s="15" t="e">
        <f aca="false">(Q1899-S1899)/($L$19*R1899)</f>
        <v>#DIV/0!</v>
      </c>
      <c r="X1899" s="15" t="e">
        <f aca="false">SQRT(V1899^2+W1899^2)</f>
        <v>#DIV/0!</v>
      </c>
      <c r="Y1899" s="16" t="e">
        <f aca="false">W1899/V1899</f>
        <v>#DIV/0!</v>
      </c>
    </row>
    <row r="1900" customFormat="false" ht="14.25" hidden="false" customHeight="true" outlineLevel="0" collapsed="false">
      <c r="A1900" s="7"/>
      <c r="B1900" s="7"/>
      <c r="C1900" s="7"/>
      <c r="D1900" s="7"/>
      <c r="E1900" s="7"/>
      <c r="F1900" s="7"/>
      <c r="G1900" s="7"/>
      <c r="O1900" s="7" t="n">
        <f aca="false">E1900*PI()/180</f>
        <v>0</v>
      </c>
      <c r="P1900" s="7" t="e">
        <f aca="false">D1900*SIN(O1900)/$L$19</f>
        <v>#DIV/0!</v>
      </c>
      <c r="Q1900" s="7" t="n">
        <f aca="false">D1900*COS(O1900)</f>
        <v>0</v>
      </c>
      <c r="R1900" s="7" t="n">
        <f aca="false">$R$2</f>
        <v>1.25663706143592E-007</v>
      </c>
      <c r="S1900" s="7" t="n">
        <f aca="false">$S$2</f>
        <v>0.00213904243515507</v>
      </c>
      <c r="T1900" s="7"/>
      <c r="U1900" s="14" t="e">
        <f aca="false">IF(ISNUMBER($A1900),$A1900*$L$15/$D1900,NA())</f>
        <v>#N/A</v>
      </c>
      <c r="V1900" s="15" t="e">
        <f aca="false">P1900/R1900</f>
        <v>#DIV/0!</v>
      </c>
      <c r="W1900" s="15" t="e">
        <f aca="false">(Q1900-S1900)/($L$19*R1900)</f>
        <v>#DIV/0!</v>
      </c>
      <c r="X1900" s="15" t="e">
        <f aca="false">SQRT(V1900^2+W1900^2)</f>
        <v>#DIV/0!</v>
      </c>
      <c r="Y1900" s="16" t="e">
        <f aca="false">W1900/V1900</f>
        <v>#DIV/0!</v>
      </c>
    </row>
    <row r="1901" customFormat="false" ht="14.25" hidden="false" customHeight="true" outlineLevel="0" collapsed="false">
      <c r="A1901" s="7"/>
      <c r="B1901" s="7"/>
      <c r="C1901" s="7"/>
      <c r="D1901" s="7"/>
      <c r="E1901" s="7"/>
      <c r="F1901" s="7"/>
      <c r="G1901" s="7"/>
      <c r="O1901" s="7" t="n">
        <f aca="false">E1901*PI()/180</f>
        <v>0</v>
      </c>
      <c r="P1901" s="7" t="e">
        <f aca="false">D1901*SIN(O1901)/$L$19</f>
        <v>#DIV/0!</v>
      </c>
      <c r="Q1901" s="7" t="n">
        <f aca="false">D1901*COS(O1901)</f>
        <v>0</v>
      </c>
      <c r="R1901" s="7" t="n">
        <f aca="false">$R$2</f>
        <v>1.25663706143592E-007</v>
      </c>
      <c r="S1901" s="7" t="n">
        <f aca="false">$S$2</f>
        <v>0.00213904243515507</v>
      </c>
      <c r="T1901" s="7"/>
      <c r="U1901" s="14" t="e">
        <f aca="false">IF(ISNUMBER($A1901),$A1901*$L$15/$D1901,NA())</f>
        <v>#N/A</v>
      </c>
      <c r="V1901" s="15" t="e">
        <f aca="false">P1901/R1901</f>
        <v>#DIV/0!</v>
      </c>
      <c r="W1901" s="15" t="e">
        <f aca="false">(Q1901-S1901)/($L$19*R1901)</f>
        <v>#DIV/0!</v>
      </c>
      <c r="X1901" s="15" t="e">
        <f aca="false">SQRT(V1901^2+W1901^2)</f>
        <v>#DIV/0!</v>
      </c>
      <c r="Y1901" s="16" t="e">
        <f aca="false">W1901/V1901</f>
        <v>#DIV/0!</v>
      </c>
    </row>
    <row r="1902" customFormat="false" ht="14.25" hidden="false" customHeight="true" outlineLevel="0" collapsed="false">
      <c r="A1902" s="7"/>
      <c r="B1902" s="7"/>
      <c r="C1902" s="7"/>
      <c r="D1902" s="7"/>
      <c r="E1902" s="7"/>
      <c r="F1902" s="7"/>
      <c r="G1902" s="7"/>
      <c r="O1902" s="7" t="n">
        <f aca="false">E1902*PI()/180</f>
        <v>0</v>
      </c>
      <c r="P1902" s="7" t="e">
        <f aca="false">D1902*SIN(O1902)/$L$19</f>
        <v>#DIV/0!</v>
      </c>
      <c r="Q1902" s="7" t="n">
        <f aca="false">D1902*COS(O1902)</f>
        <v>0</v>
      </c>
      <c r="R1902" s="7" t="n">
        <f aca="false">$R$2</f>
        <v>1.25663706143592E-007</v>
      </c>
      <c r="S1902" s="7" t="n">
        <f aca="false">$S$2</f>
        <v>0.00213904243515507</v>
      </c>
      <c r="T1902" s="7"/>
      <c r="U1902" s="14" t="e">
        <f aca="false">IF(ISNUMBER($A1902),$A1902*$L$15/$D1902,NA())</f>
        <v>#N/A</v>
      </c>
      <c r="V1902" s="15" t="e">
        <f aca="false">P1902/R1902</f>
        <v>#DIV/0!</v>
      </c>
      <c r="W1902" s="15" t="e">
        <f aca="false">(Q1902-S1902)/($L$19*R1902)</f>
        <v>#DIV/0!</v>
      </c>
      <c r="X1902" s="15" t="e">
        <f aca="false">SQRT(V1902^2+W1902^2)</f>
        <v>#DIV/0!</v>
      </c>
      <c r="Y1902" s="16" t="e">
        <f aca="false">W1902/V1902</f>
        <v>#DIV/0!</v>
      </c>
    </row>
    <row r="1903" customFormat="false" ht="14.25" hidden="false" customHeight="true" outlineLevel="0" collapsed="false">
      <c r="A1903" s="7"/>
      <c r="B1903" s="7"/>
      <c r="C1903" s="7"/>
      <c r="D1903" s="7"/>
      <c r="E1903" s="7"/>
      <c r="F1903" s="7"/>
      <c r="G1903" s="7"/>
      <c r="O1903" s="7" t="n">
        <f aca="false">E1903*PI()/180</f>
        <v>0</v>
      </c>
      <c r="P1903" s="7" t="e">
        <f aca="false">D1903*SIN(O1903)/$L$19</f>
        <v>#DIV/0!</v>
      </c>
      <c r="Q1903" s="7" t="n">
        <f aca="false">D1903*COS(O1903)</f>
        <v>0</v>
      </c>
      <c r="R1903" s="7" t="n">
        <f aca="false">$R$2</f>
        <v>1.25663706143592E-007</v>
      </c>
      <c r="S1903" s="7" t="n">
        <f aca="false">$S$2</f>
        <v>0.00213904243515507</v>
      </c>
      <c r="T1903" s="7"/>
      <c r="U1903" s="14" t="e">
        <f aca="false">IF(ISNUMBER($A1903),$A1903*$L$15/$D1903,NA())</f>
        <v>#N/A</v>
      </c>
      <c r="V1903" s="15" t="e">
        <f aca="false">P1903/R1903</f>
        <v>#DIV/0!</v>
      </c>
      <c r="W1903" s="15" t="e">
        <f aca="false">(Q1903-S1903)/($L$19*R1903)</f>
        <v>#DIV/0!</v>
      </c>
      <c r="X1903" s="15" t="e">
        <f aca="false">SQRT(V1903^2+W1903^2)</f>
        <v>#DIV/0!</v>
      </c>
      <c r="Y1903" s="16" t="e">
        <f aca="false">W1903/V1903</f>
        <v>#DIV/0!</v>
      </c>
    </row>
    <row r="1904" customFormat="false" ht="14.25" hidden="false" customHeight="true" outlineLevel="0" collapsed="false">
      <c r="A1904" s="7"/>
      <c r="B1904" s="7"/>
      <c r="C1904" s="7"/>
      <c r="D1904" s="7"/>
      <c r="E1904" s="7"/>
      <c r="F1904" s="7"/>
      <c r="G1904" s="7"/>
      <c r="O1904" s="7" t="n">
        <f aca="false">E1904*PI()/180</f>
        <v>0</v>
      </c>
      <c r="P1904" s="7" t="e">
        <f aca="false">D1904*SIN(O1904)/$L$19</f>
        <v>#DIV/0!</v>
      </c>
      <c r="Q1904" s="7" t="n">
        <f aca="false">D1904*COS(O1904)</f>
        <v>0</v>
      </c>
      <c r="R1904" s="7" t="n">
        <f aca="false">$R$2</f>
        <v>1.25663706143592E-007</v>
      </c>
      <c r="S1904" s="7" t="n">
        <f aca="false">$S$2</f>
        <v>0.00213904243515507</v>
      </c>
      <c r="T1904" s="7"/>
      <c r="U1904" s="14" t="e">
        <f aca="false">IF(ISNUMBER($A1904),$A1904*$L$15/$D1904,NA())</f>
        <v>#N/A</v>
      </c>
      <c r="V1904" s="15" t="e">
        <f aca="false">P1904/R1904</f>
        <v>#DIV/0!</v>
      </c>
      <c r="W1904" s="15" t="e">
        <f aca="false">(Q1904-S1904)/($L$19*R1904)</f>
        <v>#DIV/0!</v>
      </c>
      <c r="X1904" s="15" t="e">
        <f aca="false">SQRT(V1904^2+W1904^2)</f>
        <v>#DIV/0!</v>
      </c>
      <c r="Y1904" s="16" t="e">
        <f aca="false">W1904/V1904</f>
        <v>#DIV/0!</v>
      </c>
    </row>
    <row r="1905" customFormat="false" ht="14.25" hidden="false" customHeight="true" outlineLevel="0" collapsed="false">
      <c r="A1905" s="7"/>
      <c r="B1905" s="7"/>
      <c r="C1905" s="7"/>
      <c r="D1905" s="7"/>
      <c r="E1905" s="7"/>
      <c r="F1905" s="7"/>
      <c r="G1905" s="7"/>
      <c r="O1905" s="7" t="n">
        <f aca="false">E1905*PI()/180</f>
        <v>0</v>
      </c>
      <c r="P1905" s="7" t="e">
        <f aca="false">D1905*SIN(O1905)/$L$19</f>
        <v>#DIV/0!</v>
      </c>
      <c r="Q1905" s="7" t="n">
        <f aca="false">D1905*COS(O1905)</f>
        <v>0</v>
      </c>
      <c r="R1905" s="7" t="n">
        <f aca="false">$R$2</f>
        <v>1.25663706143592E-007</v>
      </c>
      <c r="S1905" s="7" t="n">
        <f aca="false">$S$2</f>
        <v>0.00213904243515507</v>
      </c>
      <c r="T1905" s="7"/>
      <c r="U1905" s="14" t="e">
        <f aca="false">IF(ISNUMBER($A1905),$A1905*$L$15/$D1905,NA())</f>
        <v>#N/A</v>
      </c>
      <c r="V1905" s="15" t="e">
        <f aca="false">P1905/R1905</f>
        <v>#DIV/0!</v>
      </c>
      <c r="W1905" s="15" t="e">
        <f aca="false">(Q1905-S1905)/($L$19*R1905)</f>
        <v>#DIV/0!</v>
      </c>
      <c r="X1905" s="15" t="e">
        <f aca="false">SQRT(V1905^2+W1905^2)</f>
        <v>#DIV/0!</v>
      </c>
      <c r="Y1905" s="16" t="e">
        <f aca="false">W1905/V1905</f>
        <v>#DIV/0!</v>
      </c>
    </row>
    <row r="1906" customFormat="false" ht="14.25" hidden="false" customHeight="true" outlineLevel="0" collapsed="false">
      <c r="A1906" s="7"/>
      <c r="B1906" s="7"/>
      <c r="C1906" s="7"/>
      <c r="D1906" s="7"/>
      <c r="E1906" s="7"/>
      <c r="F1906" s="7"/>
      <c r="G1906" s="7"/>
      <c r="O1906" s="7" t="n">
        <f aca="false">E1906*PI()/180</f>
        <v>0</v>
      </c>
      <c r="P1906" s="7" t="e">
        <f aca="false">D1906*SIN(O1906)/$L$19</f>
        <v>#DIV/0!</v>
      </c>
      <c r="Q1906" s="7" t="n">
        <f aca="false">D1906*COS(O1906)</f>
        <v>0</v>
      </c>
      <c r="R1906" s="7" t="n">
        <f aca="false">$R$2</f>
        <v>1.25663706143592E-007</v>
      </c>
      <c r="S1906" s="7" t="n">
        <f aca="false">$S$2</f>
        <v>0.00213904243515507</v>
      </c>
      <c r="T1906" s="7"/>
      <c r="U1906" s="14" t="e">
        <f aca="false">IF(ISNUMBER($A1906),$A1906*$L$15/$D1906,NA())</f>
        <v>#N/A</v>
      </c>
      <c r="V1906" s="15" t="e">
        <f aca="false">P1906/R1906</f>
        <v>#DIV/0!</v>
      </c>
      <c r="W1906" s="15" t="e">
        <f aca="false">(Q1906-S1906)/($L$19*R1906)</f>
        <v>#DIV/0!</v>
      </c>
      <c r="X1906" s="15" t="e">
        <f aca="false">SQRT(V1906^2+W1906^2)</f>
        <v>#DIV/0!</v>
      </c>
      <c r="Y1906" s="16" t="e">
        <f aca="false">W1906/V1906</f>
        <v>#DIV/0!</v>
      </c>
    </row>
    <row r="1907" customFormat="false" ht="14.25" hidden="false" customHeight="true" outlineLevel="0" collapsed="false">
      <c r="A1907" s="7"/>
      <c r="B1907" s="7"/>
      <c r="C1907" s="7"/>
      <c r="D1907" s="7"/>
      <c r="E1907" s="7"/>
      <c r="F1907" s="7"/>
      <c r="G1907" s="7"/>
      <c r="O1907" s="7" t="n">
        <f aca="false">E1907*PI()/180</f>
        <v>0</v>
      </c>
      <c r="P1907" s="7" t="e">
        <f aca="false">D1907*SIN(O1907)/$L$19</f>
        <v>#DIV/0!</v>
      </c>
      <c r="Q1907" s="7" t="n">
        <f aca="false">D1907*COS(O1907)</f>
        <v>0</v>
      </c>
      <c r="R1907" s="7" t="n">
        <f aca="false">$R$2</f>
        <v>1.25663706143592E-007</v>
      </c>
      <c r="S1907" s="7" t="n">
        <f aca="false">$S$2</f>
        <v>0.00213904243515507</v>
      </c>
      <c r="T1907" s="7"/>
      <c r="U1907" s="14" t="e">
        <f aca="false">IF(ISNUMBER($A1907),$A1907*$L$15/$D1907,NA())</f>
        <v>#N/A</v>
      </c>
      <c r="V1907" s="15" t="e">
        <f aca="false">P1907/R1907</f>
        <v>#DIV/0!</v>
      </c>
      <c r="W1907" s="15" t="e">
        <f aca="false">(Q1907-S1907)/($L$19*R1907)</f>
        <v>#DIV/0!</v>
      </c>
      <c r="X1907" s="15" t="e">
        <f aca="false">SQRT(V1907^2+W1907^2)</f>
        <v>#DIV/0!</v>
      </c>
      <c r="Y1907" s="16" t="e">
        <f aca="false">W1907/V1907</f>
        <v>#DIV/0!</v>
      </c>
    </row>
    <row r="1908" customFormat="false" ht="14.25" hidden="false" customHeight="true" outlineLevel="0" collapsed="false">
      <c r="A1908" s="7"/>
      <c r="B1908" s="7"/>
      <c r="C1908" s="7"/>
      <c r="D1908" s="7"/>
      <c r="E1908" s="7"/>
      <c r="F1908" s="7"/>
      <c r="G1908" s="7"/>
      <c r="O1908" s="7" t="n">
        <f aca="false">E1908*PI()/180</f>
        <v>0</v>
      </c>
      <c r="P1908" s="7" t="e">
        <f aca="false">D1908*SIN(O1908)/$L$19</f>
        <v>#DIV/0!</v>
      </c>
      <c r="Q1908" s="7" t="n">
        <f aca="false">D1908*COS(O1908)</f>
        <v>0</v>
      </c>
      <c r="R1908" s="7" t="n">
        <f aca="false">$R$2</f>
        <v>1.25663706143592E-007</v>
      </c>
      <c r="S1908" s="7" t="n">
        <f aca="false">$S$2</f>
        <v>0.00213904243515507</v>
      </c>
      <c r="T1908" s="7"/>
      <c r="U1908" s="14" t="e">
        <f aca="false">IF(ISNUMBER($A1908),$A1908*$L$15/$D1908,NA())</f>
        <v>#N/A</v>
      </c>
      <c r="V1908" s="15" t="e">
        <f aca="false">P1908/R1908</f>
        <v>#DIV/0!</v>
      </c>
      <c r="W1908" s="15" t="e">
        <f aca="false">(Q1908-S1908)/($L$19*R1908)</f>
        <v>#DIV/0!</v>
      </c>
      <c r="X1908" s="15" t="e">
        <f aca="false">SQRT(V1908^2+W1908^2)</f>
        <v>#DIV/0!</v>
      </c>
      <c r="Y1908" s="16" t="e">
        <f aca="false">W1908/V1908</f>
        <v>#DIV/0!</v>
      </c>
    </row>
    <row r="1909" customFormat="false" ht="14.25" hidden="false" customHeight="true" outlineLevel="0" collapsed="false">
      <c r="A1909" s="7"/>
      <c r="B1909" s="7"/>
      <c r="C1909" s="7"/>
      <c r="D1909" s="7"/>
      <c r="E1909" s="7"/>
      <c r="F1909" s="7"/>
      <c r="G1909" s="7"/>
      <c r="O1909" s="7" t="n">
        <f aca="false">E1909*PI()/180</f>
        <v>0</v>
      </c>
      <c r="P1909" s="7" t="e">
        <f aca="false">D1909*SIN(O1909)/$L$19</f>
        <v>#DIV/0!</v>
      </c>
      <c r="Q1909" s="7" t="n">
        <f aca="false">D1909*COS(O1909)</f>
        <v>0</v>
      </c>
      <c r="R1909" s="7" t="n">
        <f aca="false">$R$2</f>
        <v>1.25663706143592E-007</v>
      </c>
      <c r="S1909" s="7" t="n">
        <f aca="false">$S$2</f>
        <v>0.00213904243515507</v>
      </c>
      <c r="T1909" s="7"/>
      <c r="U1909" s="14" t="e">
        <f aca="false">IF(ISNUMBER($A1909),$A1909*$L$15/$D1909,NA())</f>
        <v>#N/A</v>
      </c>
      <c r="V1909" s="15" t="e">
        <f aca="false">P1909/R1909</f>
        <v>#DIV/0!</v>
      </c>
      <c r="W1909" s="15" t="e">
        <f aca="false">(Q1909-S1909)/($L$19*R1909)</f>
        <v>#DIV/0!</v>
      </c>
      <c r="X1909" s="15" t="e">
        <f aca="false">SQRT(V1909^2+W1909^2)</f>
        <v>#DIV/0!</v>
      </c>
      <c r="Y1909" s="16" t="e">
        <f aca="false">W1909/V1909</f>
        <v>#DIV/0!</v>
      </c>
    </row>
    <row r="1910" customFormat="false" ht="14.25" hidden="false" customHeight="true" outlineLevel="0" collapsed="false">
      <c r="A1910" s="7"/>
      <c r="B1910" s="7"/>
      <c r="C1910" s="7"/>
      <c r="D1910" s="7"/>
      <c r="E1910" s="7"/>
      <c r="F1910" s="7"/>
      <c r="G1910" s="7"/>
      <c r="O1910" s="7" t="n">
        <f aca="false">E1910*PI()/180</f>
        <v>0</v>
      </c>
      <c r="P1910" s="7" t="e">
        <f aca="false">D1910*SIN(O1910)/$L$19</f>
        <v>#DIV/0!</v>
      </c>
      <c r="Q1910" s="7" t="n">
        <f aca="false">D1910*COS(O1910)</f>
        <v>0</v>
      </c>
      <c r="R1910" s="7" t="n">
        <f aca="false">$R$2</f>
        <v>1.25663706143592E-007</v>
      </c>
      <c r="S1910" s="7" t="n">
        <f aca="false">$S$2</f>
        <v>0.00213904243515507</v>
      </c>
      <c r="T1910" s="7"/>
      <c r="U1910" s="14" t="e">
        <f aca="false">IF(ISNUMBER($A1910),$A1910*$L$15/$D1910,NA())</f>
        <v>#N/A</v>
      </c>
      <c r="V1910" s="15" t="e">
        <f aca="false">P1910/R1910</f>
        <v>#DIV/0!</v>
      </c>
      <c r="W1910" s="15" t="e">
        <f aca="false">(Q1910-S1910)/($L$19*R1910)</f>
        <v>#DIV/0!</v>
      </c>
      <c r="X1910" s="15" t="e">
        <f aca="false">SQRT(V1910^2+W1910^2)</f>
        <v>#DIV/0!</v>
      </c>
      <c r="Y1910" s="16" t="e">
        <f aca="false">W1910/V1910</f>
        <v>#DIV/0!</v>
      </c>
    </row>
    <row r="1911" customFormat="false" ht="14.25" hidden="false" customHeight="true" outlineLevel="0" collapsed="false">
      <c r="A1911" s="7"/>
      <c r="B1911" s="7"/>
      <c r="C1911" s="7"/>
      <c r="D1911" s="7"/>
      <c r="E1911" s="7"/>
      <c r="F1911" s="7"/>
      <c r="G1911" s="7"/>
      <c r="O1911" s="7" t="n">
        <f aca="false">E1911*PI()/180</f>
        <v>0</v>
      </c>
      <c r="P1911" s="7" t="e">
        <f aca="false">D1911*SIN(O1911)/$L$19</f>
        <v>#DIV/0!</v>
      </c>
      <c r="Q1911" s="7" t="n">
        <f aca="false">D1911*COS(O1911)</f>
        <v>0</v>
      </c>
      <c r="R1911" s="7" t="n">
        <f aca="false">$R$2</f>
        <v>1.25663706143592E-007</v>
      </c>
      <c r="S1911" s="7" t="n">
        <f aca="false">$S$2</f>
        <v>0.00213904243515507</v>
      </c>
      <c r="T1911" s="7"/>
      <c r="U1911" s="14" t="e">
        <f aca="false">IF(ISNUMBER($A1911),$A1911*$L$15/$D1911,NA())</f>
        <v>#N/A</v>
      </c>
      <c r="V1911" s="15" t="e">
        <f aca="false">P1911/R1911</f>
        <v>#DIV/0!</v>
      </c>
      <c r="W1911" s="15" t="e">
        <f aca="false">(Q1911-S1911)/($L$19*R1911)</f>
        <v>#DIV/0!</v>
      </c>
      <c r="X1911" s="15" t="e">
        <f aca="false">SQRT(V1911^2+W1911^2)</f>
        <v>#DIV/0!</v>
      </c>
      <c r="Y1911" s="16" t="e">
        <f aca="false">W1911/V1911</f>
        <v>#DIV/0!</v>
      </c>
    </row>
    <row r="1912" customFormat="false" ht="14.25" hidden="false" customHeight="true" outlineLevel="0" collapsed="false">
      <c r="A1912" s="7"/>
      <c r="B1912" s="7"/>
      <c r="C1912" s="7"/>
      <c r="D1912" s="7"/>
      <c r="E1912" s="7"/>
      <c r="F1912" s="7"/>
      <c r="G1912" s="7"/>
      <c r="O1912" s="7" t="n">
        <f aca="false">E1912*PI()/180</f>
        <v>0</v>
      </c>
      <c r="P1912" s="7" t="e">
        <f aca="false">D1912*SIN(O1912)/$L$19</f>
        <v>#DIV/0!</v>
      </c>
      <c r="Q1912" s="7" t="n">
        <f aca="false">D1912*COS(O1912)</f>
        <v>0</v>
      </c>
      <c r="R1912" s="7" t="n">
        <f aca="false">$R$2</f>
        <v>1.25663706143592E-007</v>
      </c>
      <c r="S1912" s="7" t="n">
        <f aca="false">$S$2</f>
        <v>0.00213904243515507</v>
      </c>
      <c r="T1912" s="7"/>
      <c r="U1912" s="14" t="e">
        <f aca="false">IF(ISNUMBER($A1912),$A1912*$L$15/$D1912,NA())</f>
        <v>#N/A</v>
      </c>
      <c r="V1912" s="15" t="e">
        <f aca="false">P1912/R1912</f>
        <v>#DIV/0!</v>
      </c>
      <c r="W1912" s="15" t="e">
        <f aca="false">(Q1912-S1912)/($L$19*R1912)</f>
        <v>#DIV/0!</v>
      </c>
      <c r="X1912" s="15" t="e">
        <f aca="false">SQRT(V1912^2+W1912^2)</f>
        <v>#DIV/0!</v>
      </c>
      <c r="Y1912" s="16" t="e">
        <f aca="false">W1912/V1912</f>
        <v>#DIV/0!</v>
      </c>
    </row>
    <row r="1913" customFormat="false" ht="14.25" hidden="false" customHeight="true" outlineLevel="0" collapsed="false">
      <c r="A1913" s="7"/>
      <c r="B1913" s="7"/>
      <c r="C1913" s="7"/>
      <c r="D1913" s="7"/>
      <c r="E1913" s="7"/>
      <c r="F1913" s="7"/>
      <c r="G1913" s="7"/>
      <c r="O1913" s="7" t="n">
        <f aca="false">E1913*PI()/180</f>
        <v>0</v>
      </c>
      <c r="P1913" s="7" t="e">
        <f aca="false">D1913*SIN(O1913)/$L$19</f>
        <v>#DIV/0!</v>
      </c>
      <c r="Q1913" s="7" t="n">
        <f aca="false">D1913*COS(O1913)</f>
        <v>0</v>
      </c>
      <c r="R1913" s="7" t="n">
        <f aca="false">$R$2</f>
        <v>1.25663706143592E-007</v>
      </c>
      <c r="S1913" s="7" t="n">
        <f aca="false">$S$2</f>
        <v>0.00213904243515507</v>
      </c>
      <c r="T1913" s="7"/>
      <c r="U1913" s="14" t="e">
        <f aca="false">IF(ISNUMBER($A1913),$A1913*$L$15/$D1913,NA())</f>
        <v>#N/A</v>
      </c>
      <c r="V1913" s="15" t="e">
        <f aca="false">P1913/R1913</f>
        <v>#DIV/0!</v>
      </c>
      <c r="W1913" s="15" t="e">
        <f aca="false">(Q1913-S1913)/($L$19*R1913)</f>
        <v>#DIV/0!</v>
      </c>
      <c r="X1913" s="15" t="e">
        <f aca="false">SQRT(V1913^2+W1913^2)</f>
        <v>#DIV/0!</v>
      </c>
      <c r="Y1913" s="16" t="e">
        <f aca="false">W1913/V1913</f>
        <v>#DIV/0!</v>
      </c>
    </row>
    <row r="1914" customFormat="false" ht="14.25" hidden="false" customHeight="true" outlineLevel="0" collapsed="false">
      <c r="A1914" s="7"/>
      <c r="B1914" s="7"/>
      <c r="C1914" s="7"/>
      <c r="D1914" s="7"/>
      <c r="E1914" s="7"/>
      <c r="F1914" s="7"/>
      <c r="G1914" s="7"/>
      <c r="O1914" s="7" t="n">
        <f aca="false">E1914*PI()/180</f>
        <v>0</v>
      </c>
      <c r="P1914" s="7" t="e">
        <f aca="false">D1914*SIN(O1914)/$L$19</f>
        <v>#DIV/0!</v>
      </c>
      <c r="Q1914" s="7" t="n">
        <f aca="false">D1914*COS(O1914)</f>
        <v>0</v>
      </c>
      <c r="R1914" s="7" t="n">
        <f aca="false">$R$2</f>
        <v>1.25663706143592E-007</v>
      </c>
      <c r="S1914" s="7" t="n">
        <f aca="false">$S$2</f>
        <v>0.00213904243515507</v>
      </c>
      <c r="T1914" s="7"/>
      <c r="U1914" s="14" t="e">
        <f aca="false">IF(ISNUMBER($A1914),$A1914*$L$15/$D1914,NA())</f>
        <v>#N/A</v>
      </c>
      <c r="V1914" s="15" t="e">
        <f aca="false">P1914/R1914</f>
        <v>#DIV/0!</v>
      </c>
      <c r="W1914" s="15" t="e">
        <f aca="false">(Q1914-S1914)/($L$19*R1914)</f>
        <v>#DIV/0!</v>
      </c>
      <c r="X1914" s="15" t="e">
        <f aca="false">SQRT(V1914^2+W1914^2)</f>
        <v>#DIV/0!</v>
      </c>
      <c r="Y1914" s="16" t="e">
        <f aca="false">W1914/V1914</f>
        <v>#DIV/0!</v>
      </c>
    </row>
    <row r="1915" customFormat="false" ht="14.25" hidden="false" customHeight="true" outlineLevel="0" collapsed="false">
      <c r="A1915" s="7"/>
      <c r="B1915" s="7"/>
      <c r="C1915" s="7"/>
      <c r="D1915" s="7"/>
      <c r="E1915" s="7"/>
      <c r="F1915" s="7"/>
      <c r="G1915" s="7"/>
      <c r="O1915" s="7" t="n">
        <f aca="false">E1915*PI()/180</f>
        <v>0</v>
      </c>
      <c r="P1915" s="7" t="e">
        <f aca="false">D1915*SIN(O1915)/$L$19</f>
        <v>#DIV/0!</v>
      </c>
      <c r="Q1915" s="7" t="n">
        <f aca="false">D1915*COS(O1915)</f>
        <v>0</v>
      </c>
      <c r="R1915" s="7" t="n">
        <f aca="false">$R$2</f>
        <v>1.25663706143592E-007</v>
      </c>
      <c r="S1915" s="7" t="n">
        <f aca="false">$S$2</f>
        <v>0.00213904243515507</v>
      </c>
      <c r="T1915" s="7"/>
      <c r="U1915" s="14" t="e">
        <f aca="false">IF(ISNUMBER($A1915),$A1915*$L$15/$D1915,NA())</f>
        <v>#N/A</v>
      </c>
      <c r="V1915" s="15" t="e">
        <f aca="false">P1915/R1915</f>
        <v>#DIV/0!</v>
      </c>
      <c r="W1915" s="15" t="e">
        <f aca="false">(Q1915-S1915)/($L$19*R1915)</f>
        <v>#DIV/0!</v>
      </c>
      <c r="X1915" s="15" t="e">
        <f aca="false">SQRT(V1915^2+W1915^2)</f>
        <v>#DIV/0!</v>
      </c>
      <c r="Y1915" s="16" t="e">
        <f aca="false">W1915/V1915</f>
        <v>#DIV/0!</v>
      </c>
    </row>
    <row r="1916" customFormat="false" ht="14.25" hidden="false" customHeight="true" outlineLevel="0" collapsed="false">
      <c r="A1916" s="7"/>
      <c r="B1916" s="7"/>
      <c r="C1916" s="7"/>
      <c r="D1916" s="7"/>
      <c r="E1916" s="7"/>
      <c r="F1916" s="7"/>
      <c r="G1916" s="7"/>
      <c r="O1916" s="7" t="n">
        <f aca="false">E1916*PI()/180</f>
        <v>0</v>
      </c>
      <c r="P1916" s="7" t="e">
        <f aca="false">D1916*SIN(O1916)/$L$19</f>
        <v>#DIV/0!</v>
      </c>
      <c r="Q1916" s="7" t="n">
        <f aca="false">D1916*COS(O1916)</f>
        <v>0</v>
      </c>
      <c r="R1916" s="7" t="n">
        <f aca="false">$R$2</f>
        <v>1.25663706143592E-007</v>
      </c>
      <c r="S1916" s="7" t="n">
        <f aca="false">$S$2</f>
        <v>0.00213904243515507</v>
      </c>
      <c r="T1916" s="7"/>
      <c r="U1916" s="14" t="e">
        <f aca="false">IF(ISNUMBER($A1916),$A1916*$L$15/$D1916,NA())</f>
        <v>#N/A</v>
      </c>
      <c r="V1916" s="15" t="e">
        <f aca="false">P1916/R1916</f>
        <v>#DIV/0!</v>
      </c>
      <c r="W1916" s="15" t="e">
        <f aca="false">(Q1916-S1916)/($L$19*R1916)</f>
        <v>#DIV/0!</v>
      </c>
      <c r="X1916" s="15" t="e">
        <f aca="false">SQRT(V1916^2+W1916^2)</f>
        <v>#DIV/0!</v>
      </c>
      <c r="Y1916" s="16" t="e">
        <f aca="false">W1916/V1916</f>
        <v>#DIV/0!</v>
      </c>
    </row>
    <row r="1917" customFormat="false" ht="14.25" hidden="false" customHeight="true" outlineLevel="0" collapsed="false">
      <c r="A1917" s="7"/>
      <c r="B1917" s="7"/>
      <c r="C1917" s="7"/>
      <c r="D1917" s="7"/>
      <c r="E1917" s="7"/>
      <c r="F1917" s="7"/>
      <c r="G1917" s="7"/>
      <c r="O1917" s="7" t="n">
        <f aca="false">E1917*PI()/180</f>
        <v>0</v>
      </c>
      <c r="P1917" s="7" t="e">
        <f aca="false">D1917*SIN(O1917)/$L$19</f>
        <v>#DIV/0!</v>
      </c>
      <c r="Q1917" s="7" t="n">
        <f aca="false">D1917*COS(O1917)</f>
        <v>0</v>
      </c>
      <c r="R1917" s="7" t="n">
        <f aca="false">$R$2</f>
        <v>1.25663706143592E-007</v>
      </c>
      <c r="S1917" s="7" t="n">
        <f aca="false">$S$2</f>
        <v>0.00213904243515507</v>
      </c>
      <c r="T1917" s="7"/>
      <c r="U1917" s="14" t="e">
        <f aca="false">IF(ISNUMBER($A1917),$A1917*$L$15/$D1917,NA())</f>
        <v>#N/A</v>
      </c>
      <c r="V1917" s="15" t="e">
        <f aca="false">P1917/R1917</f>
        <v>#DIV/0!</v>
      </c>
      <c r="W1917" s="15" t="e">
        <f aca="false">(Q1917-S1917)/($L$19*R1917)</f>
        <v>#DIV/0!</v>
      </c>
      <c r="X1917" s="15" t="e">
        <f aca="false">SQRT(V1917^2+W1917^2)</f>
        <v>#DIV/0!</v>
      </c>
      <c r="Y1917" s="16" t="e">
        <f aca="false">W1917/V1917</f>
        <v>#DIV/0!</v>
      </c>
    </row>
    <row r="1918" customFormat="false" ht="14.25" hidden="false" customHeight="true" outlineLevel="0" collapsed="false">
      <c r="A1918" s="7"/>
      <c r="B1918" s="7"/>
      <c r="C1918" s="7"/>
      <c r="D1918" s="7"/>
      <c r="E1918" s="7"/>
      <c r="F1918" s="7"/>
      <c r="G1918" s="7"/>
      <c r="O1918" s="7" t="n">
        <f aca="false">E1918*PI()/180</f>
        <v>0</v>
      </c>
      <c r="P1918" s="7" t="e">
        <f aca="false">D1918*SIN(O1918)/$L$19</f>
        <v>#DIV/0!</v>
      </c>
      <c r="Q1918" s="7" t="n">
        <f aca="false">D1918*COS(O1918)</f>
        <v>0</v>
      </c>
      <c r="R1918" s="7" t="n">
        <f aca="false">$R$2</f>
        <v>1.25663706143592E-007</v>
      </c>
      <c r="S1918" s="7" t="n">
        <f aca="false">$S$2</f>
        <v>0.00213904243515507</v>
      </c>
      <c r="T1918" s="7"/>
      <c r="U1918" s="14" t="e">
        <f aca="false">IF(ISNUMBER($A1918),$A1918*$L$15/$D1918,NA())</f>
        <v>#N/A</v>
      </c>
      <c r="V1918" s="15" t="e">
        <f aca="false">P1918/R1918</f>
        <v>#DIV/0!</v>
      </c>
      <c r="W1918" s="15" t="e">
        <f aca="false">(Q1918-S1918)/($L$19*R1918)</f>
        <v>#DIV/0!</v>
      </c>
      <c r="X1918" s="15" t="e">
        <f aca="false">SQRT(V1918^2+W1918^2)</f>
        <v>#DIV/0!</v>
      </c>
      <c r="Y1918" s="16" t="e">
        <f aca="false">W1918/V1918</f>
        <v>#DIV/0!</v>
      </c>
    </row>
    <row r="1919" customFormat="false" ht="14.25" hidden="false" customHeight="true" outlineLevel="0" collapsed="false">
      <c r="A1919" s="7"/>
      <c r="B1919" s="7"/>
      <c r="C1919" s="7"/>
      <c r="D1919" s="7"/>
      <c r="E1919" s="7"/>
      <c r="F1919" s="7"/>
      <c r="G1919" s="7"/>
      <c r="O1919" s="7" t="n">
        <f aca="false">E1919*PI()/180</f>
        <v>0</v>
      </c>
      <c r="P1919" s="7" t="e">
        <f aca="false">D1919*SIN(O1919)/$L$19</f>
        <v>#DIV/0!</v>
      </c>
      <c r="Q1919" s="7" t="n">
        <f aca="false">D1919*COS(O1919)</f>
        <v>0</v>
      </c>
      <c r="R1919" s="7" t="n">
        <f aca="false">$R$2</f>
        <v>1.25663706143592E-007</v>
      </c>
      <c r="S1919" s="7" t="n">
        <f aca="false">$S$2</f>
        <v>0.00213904243515507</v>
      </c>
      <c r="T1919" s="7"/>
      <c r="U1919" s="14" t="e">
        <f aca="false">IF(ISNUMBER($A1919),$A1919*$L$15/$D1919,NA())</f>
        <v>#N/A</v>
      </c>
      <c r="V1919" s="15" t="e">
        <f aca="false">P1919/R1919</f>
        <v>#DIV/0!</v>
      </c>
      <c r="W1919" s="15" t="e">
        <f aca="false">(Q1919-S1919)/($L$19*R1919)</f>
        <v>#DIV/0!</v>
      </c>
      <c r="X1919" s="15" t="e">
        <f aca="false">SQRT(V1919^2+W1919^2)</f>
        <v>#DIV/0!</v>
      </c>
      <c r="Y1919" s="16" t="e">
        <f aca="false">W1919/V1919</f>
        <v>#DIV/0!</v>
      </c>
    </row>
    <row r="1920" customFormat="false" ht="14.25" hidden="false" customHeight="true" outlineLevel="0" collapsed="false">
      <c r="A1920" s="7"/>
      <c r="B1920" s="7"/>
      <c r="C1920" s="7"/>
      <c r="D1920" s="7"/>
      <c r="E1920" s="7"/>
      <c r="F1920" s="7"/>
      <c r="G1920" s="7"/>
      <c r="O1920" s="7" t="n">
        <f aca="false">E1920*PI()/180</f>
        <v>0</v>
      </c>
      <c r="P1920" s="7" t="e">
        <f aca="false">D1920*SIN(O1920)/$L$19</f>
        <v>#DIV/0!</v>
      </c>
      <c r="Q1920" s="7" t="n">
        <f aca="false">D1920*COS(O1920)</f>
        <v>0</v>
      </c>
      <c r="R1920" s="7" t="n">
        <f aca="false">$R$2</f>
        <v>1.25663706143592E-007</v>
      </c>
      <c r="S1920" s="7" t="n">
        <f aca="false">$S$2</f>
        <v>0.00213904243515507</v>
      </c>
      <c r="T1920" s="7"/>
      <c r="U1920" s="14" t="e">
        <f aca="false">IF(ISNUMBER($A1920),$A1920*$L$15/$D1920,NA())</f>
        <v>#N/A</v>
      </c>
      <c r="V1920" s="15" t="e">
        <f aca="false">P1920/R1920</f>
        <v>#DIV/0!</v>
      </c>
      <c r="W1920" s="15" t="e">
        <f aca="false">(Q1920-S1920)/($L$19*R1920)</f>
        <v>#DIV/0!</v>
      </c>
      <c r="X1920" s="15" t="e">
        <f aca="false">SQRT(V1920^2+W1920^2)</f>
        <v>#DIV/0!</v>
      </c>
      <c r="Y1920" s="16" t="e">
        <f aca="false">W1920/V1920</f>
        <v>#DIV/0!</v>
      </c>
    </row>
    <row r="1921" customFormat="false" ht="14.25" hidden="false" customHeight="true" outlineLevel="0" collapsed="false">
      <c r="A1921" s="7"/>
      <c r="B1921" s="7"/>
      <c r="C1921" s="7"/>
      <c r="D1921" s="7"/>
      <c r="E1921" s="7"/>
      <c r="F1921" s="7"/>
      <c r="G1921" s="7"/>
      <c r="O1921" s="7" t="n">
        <f aca="false">E1921*PI()/180</f>
        <v>0</v>
      </c>
      <c r="P1921" s="7" t="e">
        <f aca="false">D1921*SIN(O1921)/$L$19</f>
        <v>#DIV/0!</v>
      </c>
      <c r="Q1921" s="7" t="n">
        <f aca="false">D1921*COS(O1921)</f>
        <v>0</v>
      </c>
      <c r="R1921" s="7" t="n">
        <f aca="false">$R$2</f>
        <v>1.25663706143592E-007</v>
      </c>
      <c r="S1921" s="7" t="n">
        <f aca="false">$S$2</f>
        <v>0.00213904243515507</v>
      </c>
      <c r="T1921" s="7"/>
      <c r="U1921" s="14" t="e">
        <f aca="false">IF(ISNUMBER($A1921),$A1921*$L$15/$D1921,NA())</f>
        <v>#N/A</v>
      </c>
      <c r="V1921" s="15" t="e">
        <f aca="false">P1921/R1921</f>
        <v>#DIV/0!</v>
      </c>
      <c r="W1921" s="15" t="e">
        <f aca="false">(Q1921-S1921)/($L$19*R1921)</f>
        <v>#DIV/0!</v>
      </c>
      <c r="X1921" s="15" t="e">
        <f aca="false">SQRT(V1921^2+W1921^2)</f>
        <v>#DIV/0!</v>
      </c>
      <c r="Y1921" s="16" t="e">
        <f aca="false">W1921/V1921</f>
        <v>#DIV/0!</v>
      </c>
    </row>
    <row r="1922" customFormat="false" ht="14.25" hidden="false" customHeight="true" outlineLevel="0" collapsed="false">
      <c r="A1922" s="7"/>
      <c r="B1922" s="7"/>
      <c r="C1922" s="7"/>
      <c r="D1922" s="7"/>
      <c r="E1922" s="7"/>
      <c r="F1922" s="7"/>
      <c r="G1922" s="7"/>
      <c r="O1922" s="7" t="n">
        <f aca="false">E1922*PI()/180</f>
        <v>0</v>
      </c>
      <c r="P1922" s="7" t="e">
        <f aca="false">D1922*SIN(O1922)/$L$19</f>
        <v>#DIV/0!</v>
      </c>
      <c r="Q1922" s="7" t="n">
        <f aca="false">D1922*COS(O1922)</f>
        <v>0</v>
      </c>
      <c r="R1922" s="7" t="n">
        <f aca="false">$R$2</f>
        <v>1.25663706143592E-007</v>
      </c>
      <c r="S1922" s="7" t="n">
        <f aca="false">$S$2</f>
        <v>0.00213904243515507</v>
      </c>
      <c r="T1922" s="7"/>
      <c r="U1922" s="14" t="e">
        <f aca="false">IF(ISNUMBER($A1922),$A1922*$L$15/$D1922,NA())</f>
        <v>#N/A</v>
      </c>
      <c r="V1922" s="15" t="e">
        <f aca="false">P1922/R1922</f>
        <v>#DIV/0!</v>
      </c>
      <c r="W1922" s="15" t="e">
        <f aca="false">(Q1922-S1922)/($L$19*R1922)</f>
        <v>#DIV/0!</v>
      </c>
      <c r="X1922" s="15" t="e">
        <f aca="false">SQRT(V1922^2+W1922^2)</f>
        <v>#DIV/0!</v>
      </c>
      <c r="Y1922" s="16" t="e">
        <f aca="false">W1922/V1922</f>
        <v>#DIV/0!</v>
      </c>
    </row>
    <row r="1923" customFormat="false" ht="14.25" hidden="false" customHeight="true" outlineLevel="0" collapsed="false">
      <c r="A1923" s="7"/>
      <c r="B1923" s="7"/>
      <c r="C1923" s="7"/>
      <c r="D1923" s="7"/>
      <c r="E1923" s="7"/>
      <c r="F1923" s="7"/>
      <c r="G1923" s="7"/>
      <c r="O1923" s="7" t="n">
        <f aca="false">E1923*PI()/180</f>
        <v>0</v>
      </c>
      <c r="P1923" s="7" t="e">
        <f aca="false">D1923*SIN(O1923)/$L$19</f>
        <v>#DIV/0!</v>
      </c>
      <c r="Q1923" s="7" t="n">
        <f aca="false">D1923*COS(O1923)</f>
        <v>0</v>
      </c>
      <c r="R1923" s="7" t="n">
        <f aca="false">$R$2</f>
        <v>1.25663706143592E-007</v>
      </c>
      <c r="S1923" s="7" t="n">
        <f aca="false">$S$2</f>
        <v>0.00213904243515507</v>
      </c>
      <c r="T1923" s="7"/>
      <c r="U1923" s="14" t="e">
        <f aca="false">IF(ISNUMBER($A1923),$A1923*$L$15/$D1923,NA())</f>
        <v>#N/A</v>
      </c>
      <c r="V1923" s="15" t="e">
        <f aca="false">P1923/R1923</f>
        <v>#DIV/0!</v>
      </c>
      <c r="W1923" s="15" t="e">
        <f aca="false">(Q1923-S1923)/($L$19*R1923)</f>
        <v>#DIV/0!</v>
      </c>
      <c r="X1923" s="15" t="e">
        <f aca="false">SQRT(V1923^2+W1923^2)</f>
        <v>#DIV/0!</v>
      </c>
      <c r="Y1923" s="16" t="e">
        <f aca="false">W1923/V1923</f>
        <v>#DIV/0!</v>
      </c>
    </row>
    <row r="1924" customFormat="false" ht="14.25" hidden="false" customHeight="true" outlineLevel="0" collapsed="false">
      <c r="A1924" s="7"/>
      <c r="B1924" s="7"/>
      <c r="C1924" s="7"/>
      <c r="D1924" s="7"/>
      <c r="E1924" s="7"/>
      <c r="F1924" s="7"/>
      <c r="G1924" s="7"/>
      <c r="O1924" s="7" t="n">
        <f aca="false">E1924*PI()/180</f>
        <v>0</v>
      </c>
      <c r="P1924" s="7" t="e">
        <f aca="false">D1924*SIN(O1924)/$L$19</f>
        <v>#DIV/0!</v>
      </c>
      <c r="Q1924" s="7" t="n">
        <f aca="false">D1924*COS(O1924)</f>
        <v>0</v>
      </c>
      <c r="R1924" s="7" t="n">
        <f aca="false">$R$2</f>
        <v>1.25663706143592E-007</v>
      </c>
      <c r="S1924" s="7" t="n">
        <f aca="false">$S$2</f>
        <v>0.00213904243515507</v>
      </c>
      <c r="T1924" s="7"/>
      <c r="U1924" s="14" t="e">
        <f aca="false">IF(ISNUMBER($A1924),$A1924*$L$15/$D1924,NA())</f>
        <v>#N/A</v>
      </c>
      <c r="V1924" s="15" t="e">
        <f aca="false">P1924/R1924</f>
        <v>#DIV/0!</v>
      </c>
      <c r="W1924" s="15" t="e">
        <f aca="false">(Q1924-S1924)/($L$19*R1924)</f>
        <v>#DIV/0!</v>
      </c>
      <c r="X1924" s="15" t="e">
        <f aca="false">SQRT(V1924^2+W1924^2)</f>
        <v>#DIV/0!</v>
      </c>
      <c r="Y1924" s="16" t="e">
        <f aca="false">W1924/V1924</f>
        <v>#DIV/0!</v>
      </c>
    </row>
    <row r="1925" customFormat="false" ht="14.25" hidden="false" customHeight="true" outlineLevel="0" collapsed="false">
      <c r="A1925" s="7"/>
      <c r="B1925" s="7"/>
      <c r="C1925" s="7"/>
      <c r="D1925" s="7"/>
      <c r="E1925" s="7"/>
      <c r="F1925" s="7"/>
      <c r="G1925" s="7"/>
      <c r="O1925" s="7" t="n">
        <f aca="false">E1925*PI()/180</f>
        <v>0</v>
      </c>
      <c r="P1925" s="7" t="e">
        <f aca="false">D1925*SIN(O1925)/$L$19</f>
        <v>#DIV/0!</v>
      </c>
      <c r="Q1925" s="7" t="n">
        <f aca="false">D1925*COS(O1925)</f>
        <v>0</v>
      </c>
      <c r="R1925" s="7" t="n">
        <f aca="false">$R$2</f>
        <v>1.25663706143592E-007</v>
      </c>
      <c r="S1925" s="7" t="n">
        <f aca="false">$S$2</f>
        <v>0.00213904243515507</v>
      </c>
      <c r="T1925" s="7"/>
      <c r="U1925" s="14" t="e">
        <f aca="false">IF(ISNUMBER($A1925),$A1925*$L$15/$D1925,NA())</f>
        <v>#N/A</v>
      </c>
      <c r="V1925" s="15" t="e">
        <f aca="false">P1925/R1925</f>
        <v>#DIV/0!</v>
      </c>
      <c r="W1925" s="15" t="e">
        <f aca="false">(Q1925-S1925)/($L$19*R1925)</f>
        <v>#DIV/0!</v>
      </c>
      <c r="X1925" s="15" t="e">
        <f aca="false">SQRT(V1925^2+W1925^2)</f>
        <v>#DIV/0!</v>
      </c>
      <c r="Y1925" s="16" t="e">
        <f aca="false">W1925/V1925</f>
        <v>#DIV/0!</v>
      </c>
    </row>
    <row r="1926" customFormat="false" ht="14.25" hidden="false" customHeight="true" outlineLevel="0" collapsed="false">
      <c r="A1926" s="7"/>
      <c r="B1926" s="7"/>
      <c r="C1926" s="7"/>
      <c r="D1926" s="7"/>
      <c r="E1926" s="7"/>
      <c r="F1926" s="7"/>
      <c r="G1926" s="7"/>
      <c r="O1926" s="7" t="n">
        <f aca="false">E1926*PI()/180</f>
        <v>0</v>
      </c>
      <c r="P1926" s="7" t="e">
        <f aca="false">D1926*SIN(O1926)/$L$19</f>
        <v>#DIV/0!</v>
      </c>
      <c r="Q1926" s="7" t="n">
        <f aca="false">D1926*COS(O1926)</f>
        <v>0</v>
      </c>
      <c r="R1926" s="7" t="n">
        <f aca="false">$R$2</f>
        <v>1.25663706143592E-007</v>
      </c>
      <c r="S1926" s="7" t="n">
        <f aca="false">$S$2</f>
        <v>0.00213904243515507</v>
      </c>
      <c r="T1926" s="7"/>
      <c r="U1926" s="14" t="e">
        <f aca="false">IF(ISNUMBER($A1926),$A1926*$L$15/$D1926,NA())</f>
        <v>#N/A</v>
      </c>
      <c r="V1926" s="15" t="e">
        <f aca="false">P1926/R1926</f>
        <v>#DIV/0!</v>
      </c>
      <c r="W1926" s="15" t="e">
        <f aca="false">(Q1926-S1926)/($L$19*R1926)</f>
        <v>#DIV/0!</v>
      </c>
      <c r="X1926" s="15" t="e">
        <f aca="false">SQRT(V1926^2+W1926^2)</f>
        <v>#DIV/0!</v>
      </c>
      <c r="Y1926" s="16" t="e">
        <f aca="false">W1926/V1926</f>
        <v>#DIV/0!</v>
      </c>
    </row>
    <row r="1927" customFormat="false" ht="14.25" hidden="false" customHeight="true" outlineLevel="0" collapsed="false">
      <c r="A1927" s="7"/>
      <c r="B1927" s="7"/>
      <c r="C1927" s="7"/>
      <c r="D1927" s="7"/>
      <c r="E1927" s="7"/>
      <c r="F1927" s="7"/>
      <c r="G1927" s="7"/>
      <c r="O1927" s="7" t="n">
        <f aca="false">E1927*PI()/180</f>
        <v>0</v>
      </c>
      <c r="P1927" s="7" t="e">
        <f aca="false">D1927*SIN(O1927)/$L$19</f>
        <v>#DIV/0!</v>
      </c>
      <c r="Q1927" s="7" t="n">
        <f aca="false">D1927*COS(O1927)</f>
        <v>0</v>
      </c>
      <c r="R1927" s="7" t="n">
        <f aca="false">$R$2</f>
        <v>1.25663706143592E-007</v>
      </c>
      <c r="S1927" s="7" t="n">
        <f aca="false">$S$2</f>
        <v>0.00213904243515507</v>
      </c>
      <c r="T1927" s="7"/>
      <c r="U1927" s="14" t="e">
        <f aca="false">IF(ISNUMBER($A1927),$A1927*$L$15/$D1927,NA())</f>
        <v>#N/A</v>
      </c>
      <c r="V1927" s="15" t="e">
        <f aca="false">P1927/R1927</f>
        <v>#DIV/0!</v>
      </c>
      <c r="W1927" s="15" t="e">
        <f aca="false">(Q1927-S1927)/($L$19*R1927)</f>
        <v>#DIV/0!</v>
      </c>
      <c r="X1927" s="15" t="e">
        <f aca="false">SQRT(V1927^2+W1927^2)</f>
        <v>#DIV/0!</v>
      </c>
      <c r="Y1927" s="16" t="e">
        <f aca="false">W1927/V1927</f>
        <v>#DIV/0!</v>
      </c>
    </row>
    <row r="1928" customFormat="false" ht="14.25" hidden="false" customHeight="true" outlineLevel="0" collapsed="false">
      <c r="A1928" s="7"/>
      <c r="B1928" s="7"/>
      <c r="C1928" s="7"/>
      <c r="D1928" s="7"/>
      <c r="E1928" s="7"/>
      <c r="F1928" s="7"/>
      <c r="G1928" s="7"/>
      <c r="O1928" s="7" t="n">
        <f aca="false">E1928*PI()/180</f>
        <v>0</v>
      </c>
      <c r="P1928" s="7" t="e">
        <f aca="false">D1928*SIN(O1928)/$L$19</f>
        <v>#DIV/0!</v>
      </c>
      <c r="Q1928" s="7" t="n">
        <f aca="false">D1928*COS(O1928)</f>
        <v>0</v>
      </c>
      <c r="R1928" s="7" t="n">
        <f aca="false">$R$2</f>
        <v>1.25663706143592E-007</v>
      </c>
      <c r="S1928" s="7" t="n">
        <f aca="false">$S$2</f>
        <v>0.00213904243515507</v>
      </c>
      <c r="T1928" s="7"/>
      <c r="U1928" s="14" t="e">
        <f aca="false">IF(ISNUMBER($A1928),$A1928*$L$15/$D1928,NA())</f>
        <v>#N/A</v>
      </c>
      <c r="V1928" s="15" t="e">
        <f aca="false">P1928/R1928</f>
        <v>#DIV/0!</v>
      </c>
      <c r="W1928" s="15" t="e">
        <f aca="false">(Q1928-S1928)/($L$19*R1928)</f>
        <v>#DIV/0!</v>
      </c>
      <c r="X1928" s="15" t="e">
        <f aca="false">SQRT(V1928^2+W1928^2)</f>
        <v>#DIV/0!</v>
      </c>
      <c r="Y1928" s="16" t="e">
        <f aca="false">W1928/V1928</f>
        <v>#DIV/0!</v>
      </c>
    </row>
    <row r="1929" customFormat="false" ht="14.25" hidden="false" customHeight="true" outlineLevel="0" collapsed="false">
      <c r="A1929" s="7"/>
      <c r="B1929" s="7"/>
      <c r="C1929" s="7"/>
      <c r="D1929" s="7"/>
      <c r="E1929" s="7"/>
      <c r="F1929" s="7"/>
      <c r="G1929" s="7"/>
      <c r="O1929" s="7" t="n">
        <f aca="false">E1929*PI()/180</f>
        <v>0</v>
      </c>
      <c r="P1929" s="7" t="e">
        <f aca="false">D1929*SIN(O1929)/$L$19</f>
        <v>#DIV/0!</v>
      </c>
      <c r="Q1929" s="7" t="n">
        <f aca="false">D1929*COS(O1929)</f>
        <v>0</v>
      </c>
      <c r="R1929" s="7" t="n">
        <f aca="false">$R$2</f>
        <v>1.25663706143592E-007</v>
      </c>
      <c r="S1929" s="7" t="n">
        <f aca="false">$S$2</f>
        <v>0.00213904243515507</v>
      </c>
      <c r="T1929" s="7"/>
      <c r="U1929" s="14" t="e">
        <f aca="false">IF(ISNUMBER($A1929),$A1929*$L$15/$D1929,NA())</f>
        <v>#N/A</v>
      </c>
      <c r="V1929" s="15" t="e">
        <f aca="false">P1929/R1929</f>
        <v>#DIV/0!</v>
      </c>
      <c r="W1929" s="15" t="e">
        <f aca="false">(Q1929-S1929)/($L$19*R1929)</f>
        <v>#DIV/0!</v>
      </c>
      <c r="X1929" s="15" t="e">
        <f aca="false">SQRT(V1929^2+W1929^2)</f>
        <v>#DIV/0!</v>
      </c>
      <c r="Y1929" s="16" t="e">
        <f aca="false">W1929/V1929</f>
        <v>#DIV/0!</v>
      </c>
    </row>
    <row r="1930" customFormat="false" ht="14.25" hidden="false" customHeight="true" outlineLevel="0" collapsed="false">
      <c r="A1930" s="7"/>
      <c r="B1930" s="7"/>
      <c r="C1930" s="7"/>
      <c r="D1930" s="7"/>
      <c r="E1930" s="7"/>
      <c r="F1930" s="7"/>
      <c r="G1930" s="7"/>
      <c r="O1930" s="7" t="n">
        <f aca="false">E1930*PI()/180</f>
        <v>0</v>
      </c>
      <c r="P1930" s="7" t="e">
        <f aca="false">D1930*SIN(O1930)/$L$19</f>
        <v>#DIV/0!</v>
      </c>
      <c r="Q1930" s="7" t="n">
        <f aca="false">D1930*COS(O1930)</f>
        <v>0</v>
      </c>
      <c r="R1930" s="7" t="n">
        <f aca="false">$R$2</f>
        <v>1.25663706143592E-007</v>
      </c>
      <c r="S1930" s="7" t="n">
        <f aca="false">$S$2</f>
        <v>0.00213904243515507</v>
      </c>
      <c r="T1930" s="7"/>
      <c r="U1930" s="14" t="e">
        <f aca="false">IF(ISNUMBER($A1930),$A1930*$L$15/$D1930,NA())</f>
        <v>#N/A</v>
      </c>
      <c r="V1930" s="15" t="e">
        <f aca="false">P1930/R1930</f>
        <v>#DIV/0!</v>
      </c>
      <c r="W1930" s="15" t="e">
        <f aca="false">(Q1930-S1930)/($L$19*R1930)</f>
        <v>#DIV/0!</v>
      </c>
      <c r="X1930" s="15" t="e">
        <f aca="false">SQRT(V1930^2+W1930^2)</f>
        <v>#DIV/0!</v>
      </c>
      <c r="Y1930" s="16" t="e">
        <f aca="false">W1930/V1930</f>
        <v>#DIV/0!</v>
      </c>
    </row>
    <row r="1931" customFormat="false" ht="14.25" hidden="false" customHeight="true" outlineLevel="0" collapsed="false">
      <c r="A1931" s="7"/>
      <c r="B1931" s="7"/>
      <c r="C1931" s="7"/>
      <c r="D1931" s="7"/>
      <c r="E1931" s="7"/>
      <c r="F1931" s="7"/>
      <c r="G1931" s="7"/>
      <c r="O1931" s="7" t="n">
        <f aca="false">E1931*PI()/180</f>
        <v>0</v>
      </c>
      <c r="P1931" s="7" t="e">
        <f aca="false">D1931*SIN(O1931)/$L$19</f>
        <v>#DIV/0!</v>
      </c>
      <c r="Q1931" s="7" t="n">
        <f aca="false">D1931*COS(O1931)</f>
        <v>0</v>
      </c>
      <c r="R1931" s="7" t="n">
        <f aca="false">$R$2</f>
        <v>1.25663706143592E-007</v>
      </c>
      <c r="S1931" s="7" t="n">
        <f aca="false">$S$2</f>
        <v>0.00213904243515507</v>
      </c>
      <c r="T1931" s="7"/>
      <c r="U1931" s="14" t="e">
        <f aca="false">IF(ISNUMBER($A1931),$A1931*$L$15/$D1931,NA())</f>
        <v>#N/A</v>
      </c>
      <c r="V1931" s="15" t="e">
        <f aca="false">P1931/R1931</f>
        <v>#DIV/0!</v>
      </c>
      <c r="W1931" s="15" t="e">
        <f aca="false">(Q1931-S1931)/($L$19*R1931)</f>
        <v>#DIV/0!</v>
      </c>
      <c r="X1931" s="15" t="e">
        <f aca="false">SQRT(V1931^2+W1931^2)</f>
        <v>#DIV/0!</v>
      </c>
      <c r="Y1931" s="16" t="e">
        <f aca="false">W1931/V1931</f>
        <v>#DIV/0!</v>
      </c>
    </row>
    <row r="1932" customFormat="false" ht="14.25" hidden="false" customHeight="true" outlineLevel="0" collapsed="false">
      <c r="A1932" s="7"/>
      <c r="B1932" s="7"/>
      <c r="C1932" s="7"/>
      <c r="D1932" s="7"/>
      <c r="E1932" s="7"/>
      <c r="F1932" s="7"/>
      <c r="G1932" s="7"/>
      <c r="O1932" s="7" t="n">
        <f aca="false">E1932*PI()/180</f>
        <v>0</v>
      </c>
      <c r="P1932" s="7" t="e">
        <f aca="false">D1932*SIN(O1932)/$L$19</f>
        <v>#DIV/0!</v>
      </c>
      <c r="Q1932" s="7" t="n">
        <f aca="false">D1932*COS(O1932)</f>
        <v>0</v>
      </c>
      <c r="R1932" s="7" t="n">
        <f aca="false">$R$2</f>
        <v>1.25663706143592E-007</v>
      </c>
      <c r="S1932" s="7" t="n">
        <f aca="false">$S$2</f>
        <v>0.00213904243515507</v>
      </c>
      <c r="T1932" s="7"/>
      <c r="U1932" s="14" t="e">
        <f aca="false">IF(ISNUMBER($A1932),$A1932*$L$15/$D1932,NA())</f>
        <v>#N/A</v>
      </c>
      <c r="V1932" s="15" t="e">
        <f aca="false">P1932/R1932</f>
        <v>#DIV/0!</v>
      </c>
      <c r="W1932" s="15" t="e">
        <f aca="false">(Q1932-S1932)/($L$19*R1932)</f>
        <v>#DIV/0!</v>
      </c>
      <c r="X1932" s="15" t="e">
        <f aca="false">SQRT(V1932^2+W1932^2)</f>
        <v>#DIV/0!</v>
      </c>
      <c r="Y1932" s="16" t="e">
        <f aca="false">W1932/V1932</f>
        <v>#DIV/0!</v>
      </c>
    </row>
    <row r="1933" customFormat="false" ht="14.25" hidden="false" customHeight="true" outlineLevel="0" collapsed="false">
      <c r="A1933" s="7"/>
      <c r="B1933" s="7"/>
      <c r="C1933" s="7"/>
      <c r="D1933" s="7"/>
      <c r="E1933" s="7"/>
      <c r="F1933" s="7"/>
      <c r="G1933" s="7"/>
      <c r="O1933" s="7" t="n">
        <f aca="false">E1933*PI()/180</f>
        <v>0</v>
      </c>
      <c r="P1933" s="7" t="e">
        <f aca="false">D1933*SIN(O1933)/$L$19</f>
        <v>#DIV/0!</v>
      </c>
      <c r="Q1933" s="7" t="n">
        <f aca="false">D1933*COS(O1933)</f>
        <v>0</v>
      </c>
      <c r="R1933" s="7" t="n">
        <f aca="false">$R$2</f>
        <v>1.25663706143592E-007</v>
      </c>
      <c r="S1933" s="7" t="n">
        <f aca="false">$S$2</f>
        <v>0.00213904243515507</v>
      </c>
      <c r="T1933" s="7"/>
      <c r="U1933" s="14" t="e">
        <f aca="false">IF(ISNUMBER($A1933),$A1933*$L$15/$D1933,NA())</f>
        <v>#N/A</v>
      </c>
      <c r="V1933" s="15" t="e">
        <f aca="false">P1933/R1933</f>
        <v>#DIV/0!</v>
      </c>
      <c r="W1933" s="15" t="e">
        <f aca="false">(Q1933-S1933)/($L$19*R1933)</f>
        <v>#DIV/0!</v>
      </c>
      <c r="X1933" s="15" t="e">
        <f aca="false">SQRT(V1933^2+W1933^2)</f>
        <v>#DIV/0!</v>
      </c>
      <c r="Y1933" s="16" t="e">
        <f aca="false">W1933/V1933</f>
        <v>#DIV/0!</v>
      </c>
    </row>
    <row r="1934" customFormat="false" ht="14.25" hidden="false" customHeight="true" outlineLevel="0" collapsed="false">
      <c r="A1934" s="7"/>
      <c r="B1934" s="7"/>
      <c r="C1934" s="7"/>
      <c r="D1934" s="7"/>
      <c r="E1934" s="7"/>
      <c r="F1934" s="7"/>
      <c r="G1934" s="7"/>
      <c r="O1934" s="7" t="n">
        <f aca="false">E1934*PI()/180</f>
        <v>0</v>
      </c>
      <c r="P1934" s="7" t="e">
        <f aca="false">D1934*SIN(O1934)/$L$19</f>
        <v>#DIV/0!</v>
      </c>
      <c r="Q1934" s="7" t="n">
        <f aca="false">D1934*COS(O1934)</f>
        <v>0</v>
      </c>
      <c r="R1934" s="7" t="n">
        <f aca="false">$R$2</f>
        <v>1.25663706143592E-007</v>
      </c>
      <c r="S1934" s="7" t="n">
        <f aca="false">$S$2</f>
        <v>0.00213904243515507</v>
      </c>
      <c r="T1934" s="7"/>
      <c r="U1934" s="14" t="e">
        <f aca="false">IF(ISNUMBER($A1934),$A1934*$L$15/$D1934,NA())</f>
        <v>#N/A</v>
      </c>
      <c r="V1934" s="15" t="e">
        <f aca="false">P1934/R1934</f>
        <v>#DIV/0!</v>
      </c>
      <c r="W1934" s="15" t="e">
        <f aca="false">(Q1934-S1934)/($L$19*R1934)</f>
        <v>#DIV/0!</v>
      </c>
      <c r="X1934" s="15" t="e">
        <f aca="false">SQRT(V1934^2+W1934^2)</f>
        <v>#DIV/0!</v>
      </c>
      <c r="Y1934" s="16" t="e">
        <f aca="false">W1934/V1934</f>
        <v>#DIV/0!</v>
      </c>
    </row>
    <row r="1935" customFormat="false" ht="14.25" hidden="false" customHeight="true" outlineLevel="0" collapsed="false">
      <c r="A1935" s="7"/>
      <c r="B1935" s="7"/>
      <c r="C1935" s="7"/>
      <c r="D1935" s="7"/>
      <c r="E1935" s="7"/>
      <c r="F1935" s="7"/>
      <c r="G1935" s="7"/>
      <c r="O1935" s="7" t="n">
        <f aca="false">E1935*PI()/180</f>
        <v>0</v>
      </c>
      <c r="P1935" s="7" t="e">
        <f aca="false">D1935*SIN(O1935)/$L$19</f>
        <v>#DIV/0!</v>
      </c>
      <c r="Q1935" s="7" t="n">
        <f aca="false">D1935*COS(O1935)</f>
        <v>0</v>
      </c>
      <c r="R1935" s="7" t="n">
        <f aca="false">$R$2</f>
        <v>1.25663706143592E-007</v>
      </c>
      <c r="S1935" s="7" t="n">
        <f aca="false">$S$2</f>
        <v>0.00213904243515507</v>
      </c>
      <c r="T1935" s="7"/>
      <c r="U1935" s="14" t="e">
        <f aca="false">IF(ISNUMBER($A1935),$A1935*$L$15/$D1935,NA())</f>
        <v>#N/A</v>
      </c>
      <c r="V1935" s="15" t="e">
        <f aca="false">P1935/R1935</f>
        <v>#DIV/0!</v>
      </c>
      <c r="W1935" s="15" t="e">
        <f aca="false">(Q1935-S1935)/($L$19*R1935)</f>
        <v>#DIV/0!</v>
      </c>
      <c r="X1935" s="15" t="e">
        <f aca="false">SQRT(V1935^2+W1935^2)</f>
        <v>#DIV/0!</v>
      </c>
      <c r="Y1935" s="16" t="e">
        <f aca="false">W1935/V1935</f>
        <v>#DIV/0!</v>
      </c>
    </row>
    <row r="1936" customFormat="false" ht="14.25" hidden="false" customHeight="true" outlineLevel="0" collapsed="false">
      <c r="A1936" s="7"/>
      <c r="B1936" s="7"/>
      <c r="C1936" s="7"/>
      <c r="D1936" s="7"/>
      <c r="E1936" s="7"/>
      <c r="F1936" s="7"/>
      <c r="G1936" s="7"/>
      <c r="O1936" s="7" t="n">
        <f aca="false">E1936*PI()/180</f>
        <v>0</v>
      </c>
      <c r="P1936" s="7" t="e">
        <f aca="false">D1936*SIN(O1936)/$L$19</f>
        <v>#DIV/0!</v>
      </c>
      <c r="Q1936" s="7" t="n">
        <f aca="false">D1936*COS(O1936)</f>
        <v>0</v>
      </c>
      <c r="R1936" s="7" t="n">
        <f aca="false">$R$2</f>
        <v>1.25663706143592E-007</v>
      </c>
      <c r="S1936" s="7" t="n">
        <f aca="false">$S$2</f>
        <v>0.00213904243515507</v>
      </c>
      <c r="T1936" s="7"/>
      <c r="U1936" s="14" t="e">
        <f aca="false">IF(ISNUMBER($A1936),$A1936*$L$15/$D1936,NA())</f>
        <v>#N/A</v>
      </c>
      <c r="V1936" s="15" t="e">
        <f aca="false">P1936/R1936</f>
        <v>#DIV/0!</v>
      </c>
      <c r="W1936" s="15" t="e">
        <f aca="false">(Q1936-S1936)/($L$19*R1936)</f>
        <v>#DIV/0!</v>
      </c>
      <c r="X1936" s="15" t="e">
        <f aca="false">SQRT(V1936^2+W1936^2)</f>
        <v>#DIV/0!</v>
      </c>
      <c r="Y1936" s="16" t="e">
        <f aca="false">W1936/V1936</f>
        <v>#DIV/0!</v>
      </c>
    </row>
    <row r="1937" customFormat="false" ht="14.25" hidden="false" customHeight="true" outlineLevel="0" collapsed="false">
      <c r="A1937" s="7"/>
      <c r="B1937" s="7"/>
      <c r="C1937" s="7"/>
      <c r="D1937" s="7"/>
      <c r="E1937" s="7"/>
      <c r="F1937" s="7"/>
      <c r="G1937" s="7"/>
      <c r="O1937" s="7" t="n">
        <f aca="false">E1937*PI()/180</f>
        <v>0</v>
      </c>
      <c r="P1937" s="7" t="e">
        <f aca="false">D1937*SIN(O1937)/$L$19</f>
        <v>#DIV/0!</v>
      </c>
      <c r="Q1937" s="7" t="n">
        <f aca="false">D1937*COS(O1937)</f>
        <v>0</v>
      </c>
      <c r="R1937" s="7" t="n">
        <f aca="false">$R$2</f>
        <v>1.25663706143592E-007</v>
      </c>
      <c r="S1937" s="7" t="n">
        <f aca="false">$S$2</f>
        <v>0.00213904243515507</v>
      </c>
      <c r="T1937" s="7"/>
      <c r="U1937" s="14" t="e">
        <f aca="false">IF(ISNUMBER($A1937),$A1937*$L$15/$D1937,NA())</f>
        <v>#N/A</v>
      </c>
      <c r="V1937" s="15" t="e">
        <f aca="false">P1937/R1937</f>
        <v>#DIV/0!</v>
      </c>
      <c r="W1937" s="15" t="e">
        <f aca="false">(Q1937-S1937)/($L$19*R1937)</f>
        <v>#DIV/0!</v>
      </c>
      <c r="X1937" s="15" t="e">
        <f aca="false">SQRT(V1937^2+W1937^2)</f>
        <v>#DIV/0!</v>
      </c>
      <c r="Y1937" s="16" t="e">
        <f aca="false">W1937/V1937</f>
        <v>#DIV/0!</v>
      </c>
    </row>
    <row r="1938" customFormat="false" ht="14.25" hidden="false" customHeight="true" outlineLevel="0" collapsed="false">
      <c r="A1938" s="7"/>
      <c r="B1938" s="7"/>
      <c r="C1938" s="7"/>
      <c r="D1938" s="7"/>
      <c r="E1938" s="7"/>
      <c r="F1938" s="7"/>
      <c r="G1938" s="7"/>
      <c r="O1938" s="7" t="n">
        <f aca="false">E1938*PI()/180</f>
        <v>0</v>
      </c>
      <c r="P1938" s="7" t="e">
        <f aca="false">D1938*SIN(O1938)/$L$19</f>
        <v>#DIV/0!</v>
      </c>
      <c r="Q1938" s="7" t="n">
        <f aca="false">D1938*COS(O1938)</f>
        <v>0</v>
      </c>
      <c r="R1938" s="7" t="n">
        <f aca="false">$R$2</f>
        <v>1.25663706143592E-007</v>
      </c>
      <c r="S1938" s="7" t="n">
        <f aca="false">$S$2</f>
        <v>0.00213904243515507</v>
      </c>
      <c r="T1938" s="7"/>
      <c r="U1938" s="14" t="e">
        <f aca="false">IF(ISNUMBER($A1938),$A1938*$L$15/$D1938,NA())</f>
        <v>#N/A</v>
      </c>
      <c r="V1938" s="15" t="e">
        <f aca="false">P1938/R1938</f>
        <v>#DIV/0!</v>
      </c>
      <c r="W1938" s="15" t="e">
        <f aca="false">(Q1938-S1938)/($L$19*R1938)</f>
        <v>#DIV/0!</v>
      </c>
      <c r="X1938" s="15" t="e">
        <f aca="false">SQRT(V1938^2+W1938^2)</f>
        <v>#DIV/0!</v>
      </c>
      <c r="Y1938" s="16" t="e">
        <f aca="false">W1938/V1938</f>
        <v>#DIV/0!</v>
      </c>
    </row>
    <row r="1939" customFormat="false" ht="14.25" hidden="false" customHeight="true" outlineLevel="0" collapsed="false">
      <c r="A1939" s="7"/>
      <c r="B1939" s="7"/>
      <c r="C1939" s="7"/>
      <c r="D1939" s="7"/>
      <c r="E1939" s="7"/>
      <c r="F1939" s="7"/>
      <c r="G1939" s="7"/>
      <c r="O1939" s="7" t="n">
        <f aca="false">E1939*PI()/180</f>
        <v>0</v>
      </c>
      <c r="P1939" s="7" t="e">
        <f aca="false">D1939*SIN(O1939)/$L$19</f>
        <v>#DIV/0!</v>
      </c>
      <c r="Q1939" s="7" t="n">
        <f aca="false">D1939*COS(O1939)</f>
        <v>0</v>
      </c>
      <c r="R1939" s="7" t="n">
        <f aca="false">$R$2</f>
        <v>1.25663706143592E-007</v>
      </c>
      <c r="S1939" s="7" t="n">
        <f aca="false">$S$2</f>
        <v>0.00213904243515507</v>
      </c>
      <c r="T1939" s="7"/>
      <c r="U1939" s="14" t="e">
        <f aca="false">IF(ISNUMBER($A1939),$A1939*$L$15/$D1939,NA())</f>
        <v>#N/A</v>
      </c>
      <c r="V1939" s="15" t="e">
        <f aca="false">P1939/R1939</f>
        <v>#DIV/0!</v>
      </c>
      <c r="W1939" s="15" t="e">
        <f aca="false">(Q1939-S1939)/($L$19*R1939)</f>
        <v>#DIV/0!</v>
      </c>
      <c r="X1939" s="15" t="e">
        <f aca="false">SQRT(V1939^2+W1939^2)</f>
        <v>#DIV/0!</v>
      </c>
      <c r="Y1939" s="16" t="e">
        <f aca="false">W1939/V1939</f>
        <v>#DIV/0!</v>
      </c>
    </row>
    <row r="1940" customFormat="false" ht="14.25" hidden="false" customHeight="true" outlineLevel="0" collapsed="false">
      <c r="A1940" s="7"/>
      <c r="B1940" s="7"/>
      <c r="C1940" s="7"/>
      <c r="D1940" s="7"/>
      <c r="E1940" s="7"/>
      <c r="F1940" s="7"/>
      <c r="G1940" s="7"/>
      <c r="O1940" s="7" t="n">
        <f aca="false">E1940*PI()/180</f>
        <v>0</v>
      </c>
      <c r="P1940" s="7" t="e">
        <f aca="false">D1940*SIN(O1940)/$L$19</f>
        <v>#DIV/0!</v>
      </c>
      <c r="Q1940" s="7" t="n">
        <f aca="false">D1940*COS(O1940)</f>
        <v>0</v>
      </c>
      <c r="R1940" s="7" t="n">
        <f aca="false">$R$2</f>
        <v>1.25663706143592E-007</v>
      </c>
      <c r="S1940" s="7" t="n">
        <f aca="false">$S$2</f>
        <v>0.00213904243515507</v>
      </c>
      <c r="T1940" s="7"/>
      <c r="U1940" s="14" t="e">
        <f aca="false">IF(ISNUMBER($A1940),$A1940*$L$15/$D1940,NA())</f>
        <v>#N/A</v>
      </c>
      <c r="V1940" s="15" t="e">
        <f aca="false">P1940/R1940</f>
        <v>#DIV/0!</v>
      </c>
      <c r="W1940" s="15" t="e">
        <f aca="false">(Q1940-S1940)/($L$19*R1940)</f>
        <v>#DIV/0!</v>
      </c>
      <c r="X1940" s="15" t="e">
        <f aca="false">SQRT(V1940^2+W1940^2)</f>
        <v>#DIV/0!</v>
      </c>
      <c r="Y1940" s="16" t="e">
        <f aca="false">W1940/V1940</f>
        <v>#DIV/0!</v>
      </c>
    </row>
    <row r="1941" customFormat="false" ht="14.25" hidden="false" customHeight="true" outlineLevel="0" collapsed="false">
      <c r="A1941" s="7"/>
      <c r="B1941" s="7"/>
      <c r="C1941" s="7"/>
      <c r="D1941" s="7"/>
      <c r="E1941" s="7"/>
      <c r="F1941" s="7"/>
      <c r="G1941" s="7"/>
      <c r="O1941" s="7" t="n">
        <f aca="false">E1941*PI()/180</f>
        <v>0</v>
      </c>
      <c r="P1941" s="7" t="e">
        <f aca="false">D1941*SIN(O1941)/$L$19</f>
        <v>#DIV/0!</v>
      </c>
      <c r="Q1941" s="7" t="n">
        <f aca="false">D1941*COS(O1941)</f>
        <v>0</v>
      </c>
      <c r="R1941" s="7" t="n">
        <f aca="false">$R$2</f>
        <v>1.25663706143592E-007</v>
      </c>
      <c r="S1941" s="7" t="n">
        <f aca="false">$S$2</f>
        <v>0.00213904243515507</v>
      </c>
      <c r="T1941" s="7"/>
      <c r="U1941" s="14" t="e">
        <f aca="false">IF(ISNUMBER($A1941),$A1941*$L$15/$D1941,NA())</f>
        <v>#N/A</v>
      </c>
      <c r="V1941" s="15" t="e">
        <f aca="false">P1941/R1941</f>
        <v>#DIV/0!</v>
      </c>
      <c r="W1941" s="15" t="e">
        <f aca="false">(Q1941-S1941)/($L$19*R1941)</f>
        <v>#DIV/0!</v>
      </c>
      <c r="X1941" s="15" t="e">
        <f aca="false">SQRT(V1941^2+W1941^2)</f>
        <v>#DIV/0!</v>
      </c>
      <c r="Y1941" s="16" t="e">
        <f aca="false">W1941/V1941</f>
        <v>#DIV/0!</v>
      </c>
    </row>
    <row r="1942" customFormat="false" ht="14.25" hidden="false" customHeight="true" outlineLevel="0" collapsed="false">
      <c r="A1942" s="7"/>
      <c r="B1942" s="7"/>
      <c r="C1942" s="7"/>
      <c r="D1942" s="7"/>
      <c r="E1942" s="7"/>
      <c r="F1942" s="7"/>
      <c r="G1942" s="7"/>
      <c r="O1942" s="7" t="n">
        <f aca="false">E1942*PI()/180</f>
        <v>0</v>
      </c>
      <c r="P1942" s="7" t="e">
        <f aca="false">D1942*SIN(O1942)/$L$19</f>
        <v>#DIV/0!</v>
      </c>
      <c r="Q1942" s="7" t="n">
        <f aca="false">D1942*COS(O1942)</f>
        <v>0</v>
      </c>
      <c r="R1942" s="7" t="n">
        <f aca="false">$R$2</f>
        <v>1.25663706143592E-007</v>
      </c>
      <c r="S1942" s="7" t="n">
        <f aca="false">$S$2</f>
        <v>0.00213904243515507</v>
      </c>
      <c r="T1942" s="7"/>
      <c r="U1942" s="14" t="e">
        <f aca="false">IF(ISNUMBER($A1942),$A1942*$L$15/$D1942,NA())</f>
        <v>#N/A</v>
      </c>
      <c r="V1942" s="15" t="e">
        <f aca="false">P1942/R1942</f>
        <v>#DIV/0!</v>
      </c>
      <c r="W1942" s="15" t="e">
        <f aca="false">(Q1942-S1942)/($L$19*R1942)</f>
        <v>#DIV/0!</v>
      </c>
      <c r="X1942" s="15" t="e">
        <f aca="false">SQRT(V1942^2+W1942^2)</f>
        <v>#DIV/0!</v>
      </c>
      <c r="Y1942" s="16" t="e">
        <f aca="false">W1942/V1942</f>
        <v>#DIV/0!</v>
      </c>
    </row>
    <row r="1943" customFormat="false" ht="14.25" hidden="false" customHeight="true" outlineLevel="0" collapsed="false">
      <c r="A1943" s="7"/>
      <c r="B1943" s="7"/>
      <c r="C1943" s="7"/>
      <c r="D1943" s="7"/>
      <c r="E1943" s="7"/>
      <c r="F1943" s="7"/>
      <c r="G1943" s="7"/>
      <c r="O1943" s="7" t="n">
        <f aca="false">E1943*PI()/180</f>
        <v>0</v>
      </c>
      <c r="P1943" s="7" t="e">
        <f aca="false">D1943*SIN(O1943)/$L$19</f>
        <v>#DIV/0!</v>
      </c>
      <c r="Q1943" s="7" t="n">
        <f aca="false">D1943*COS(O1943)</f>
        <v>0</v>
      </c>
      <c r="R1943" s="7" t="n">
        <f aca="false">$R$2</f>
        <v>1.25663706143592E-007</v>
      </c>
      <c r="S1943" s="7" t="n">
        <f aca="false">$S$2</f>
        <v>0.00213904243515507</v>
      </c>
      <c r="T1943" s="7"/>
      <c r="U1943" s="14" t="e">
        <f aca="false">IF(ISNUMBER($A1943),$A1943*$L$15/$D1943,NA())</f>
        <v>#N/A</v>
      </c>
      <c r="V1943" s="15" t="e">
        <f aca="false">P1943/R1943</f>
        <v>#DIV/0!</v>
      </c>
      <c r="W1943" s="15" t="e">
        <f aca="false">(Q1943-S1943)/($L$19*R1943)</f>
        <v>#DIV/0!</v>
      </c>
      <c r="X1943" s="15" t="e">
        <f aca="false">SQRT(V1943^2+W1943^2)</f>
        <v>#DIV/0!</v>
      </c>
      <c r="Y1943" s="16" t="e">
        <f aca="false">W1943/V1943</f>
        <v>#DIV/0!</v>
      </c>
    </row>
    <row r="1944" customFormat="false" ht="14.25" hidden="false" customHeight="true" outlineLevel="0" collapsed="false">
      <c r="A1944" s="7"/>
      <c r="B1944" s="7"/>
      <c r="C1944" s="7"/>
      <c r="D1944" s="7"/>
      <c r="E1944" s="7"/>
      <c r="F1944" s="7"/>
      <c r="G1944" s="7"/>
      <c r="O1944" s="7" t="n">
        <f aca="false">E1944*PI()/180</f>
        <v>0</v>
      </c>
      <c r="P1944" s="7" t="e">
        <f aca="false">D1944*SIN(O1944)/$L$19</f>
        <v>#DIV/0!</v>
      </c>
      <c r="Q1944" s="7" t="n">
        <f aca="false">D1944*COS(O1944)</f>
        <v>0</v>
      </c>
      <c r="R1944" s="7" t="n">
        <f aca="false">$R$2</f>
        <v>1.25663706143592E-007</v>
      </c>
      <c r="S1944" s="7" t="n">
        <f aca="false">$S$2</f>
        <v>0.00213904243515507</v>
      </c>
      <c r="T1944" s="7"/>
      <c r="U1944" s="14" t="e">
        <f aca="false">IF(ISNUMBER($A1944),$A1944*$L$15/$D1944,NA())</f>
        <v>#N/A</v>
      </c>
      <c r="V1944" s="15" t="e">
        <f aca="false">P1944/R1944</f>
        <v>#DIV/0!</v>
      </c>
      <c r="W1944" s="15" t="e">
        <f aca="false">(Q1944-S1944)/($L$19*R1944)</f>
        <v>#DIV/0!</v>
      </c>
      <c r="X1944" s="15" t="e">
        <f aca="false">SQRT(V1944^2+W1944^2)</f>
        <v>#DIV/0!</v>
      </c>
      <c r="Y1944" s="16" t="e">
        <f aca="false">W1944/V1944</f>
        <v>#DIV/0!</v>
      </c>
    </row>
    <row r="1945" customFormat="false" ht="14.25" hidden="false" customHeight="true" outlineLevel="0" collapsed="false">
      <c r="A1945" s="7"/>
      <c r="B1945" s="7"/>
      <c r="C1945" s="7"/>
      <c r="D1945" s="7"/>
      <c r="E1945" s="7"/>
      <c r="F1945" s="7"/>
      <c r="G1945" s="7"/>
      <c r="O1945" s="7" t="n">
        <f aca="false">E1945*PI()/180</f>
        <v>0</v>
      </c>
      <c r="P1945" s="7" t="e">
        <f aca="false">D1945*SIN(O1945)/$L$19</f>
        <v>#DIV/0!</v>
      </c>
      <c r="Q1945" s="7" t="n">
        <f aca="false">D1945*COS(O1945)</f>
        <v>0</v>
      </c>
      <c r="R1945" s="7" t="n">
        <f aca="false">$R$2</f>
        <v>1.25663706143592E-007</v>
      </c>
      <c r="S1945" s="7" t="n">
        <f aca="false">$S$2</f>
        <v>0.00213904243515507</v>
      </c>
      <c r="T1945" s="7"/>
      <c r="U1945" s="14" t="e">
        <f aca="false">IF(ISNUMBER($A1945),$A1945*$L$15/$D1945,NA())</f>
        <v>#N/A</v>
      </c>
      <c r="V1945" s="15" t="e">
        <f aca="false">P1945/R1945</f>
        <v>#DIV/0!</v>
      </c>
      <c r="W1945" s="15" t="e">
        <f aca="false">(Q1945-S1945)/($L$19*R1945)</f>
        <v>#DIV/0!</v>
      </c>
      <c r="X1945" s="15" t="e">
        <f aca="false">SQRT(V1945^2+W1945^2)</f>
        <v>#DIV/0!</v>
      </c>
      <c r="Y1945" s="16" t="e">
        <f aca="false">W1945/V1945</f>
        <v>#DIV/0!</v>
      </c>
    </row>
    <row r="1946" customFormat="false" ht="14.25" hidden="false" customHeight="true" outlineLevel="0" collapsed="false">
      <c r="A1946" s="7"/>
      <c r="B1946" s="7"/>
      <c r="C1946" s="7"/>
      <c r="D1946" s="7"/>
      <c r="E1946" s="7"/>
      <c r="F1946" s="7"/>
      <c r="G1946" s="7"/>
      <c r="O1946" s="7" t="n">
        <f aca="false">E1946*PI()/180</f>
        <v>0</v>
      </c>
      <c r="P1946" s="7" t="e">
        <f aca="false">D1946*SIN(O1946)/$L$19</f>
        <v>#DIV/0!</v>
      </c>
      <c r="Q1946" s="7" t="n">
        <f aca="false">D1946*COS(O1946)</f>
        <v>0</v>
      </c>
      <c r="R1946" s="7" t="n">
        <f aca="false">$R$2</f>
        <v>1.25663706143592E-007</v>
      </c>
      <c r="S1946" s="7" t="n">
        <f aca="false">$S$2</f>
        <v>0.00213904243515507</v>
      </c>
      <c r="T1946" s="7"/>
      <c r="U1946" s="14" t="e">
        <f aca="false">IF(ISNUMBER($A1946),$A1946*$L$15/$D1946,NA())</f>
        <v>#N/A</v>
      </c>
      <c r="V1946" s="15" t="e">
        <f aca="false">P1946/R1946</f>
        <v>#DIV/0!</v>
      </c>
      <c r="W1946" s="15" t="e">
        <f aca="false">(Q1946-S1946)/($L$19*R1946)</f>
        <v>#DIV/0!</v>
      </c>
      <c r="X1946" s="15" t="e">
        <f aca="false">SQRT(V1946^2+W1946^2)</f>
        <v>#DIV/0!</v>
      </c>
      <c r="Y1946" s="16" t="e">
        <f aca="false">W1946/V1946</f>
        <v>#DIV/0!</v>
      </c>
    </row>
    <row r="1947" customFormat="false" ht="14.25" hidden="false" customHeight="true" outlineLevel="0" collapsed="false">
      <c r="A1947" s="7"/>
      <c r="B1947" s="7"/>
      <c r="C1947" s="7"/>
      <c r="D1947" s="7"/>
      <c r="E1947" s="7"/>
      <c r="F1947" s="7"/>
      <c r="G1947" s="7"/>
      <c r="O1947" s="7" t="n">
        <f aca="false">E1947*PI()/180</f>
        <v>0</v>
      </c>
      <c r="P1947" s="7" t="e">
        <f aca="false">D1947*SIN(O1947)/$L$19</f>
        <v>#DIV/0!</v>
      </c>
      <c r="Q1947" s="7" t="n">
        <f aca="false">D1947*COS(O1947)</f>
        <v>0</v>
      </c>
      <c r="R1947" s="7" t="n">
        <f aca="false">$R$2</f>
        <v>1.25663706143592E-007</v>
      </c>
      <c r="S1947" s="7" t="n">
        <f aca="false">$S$2</f>
        <v>0.00213904243515507</v>
      </c>
      <c r="T1947" s="7"/>
      <c r="U1947" s="14" t="e">
        <f aca="false">IF(ISNUMBER($A1947),$A1947*$L$15/$D1947,NA())</f>
        <v>#N/A</v>
      </c>
      <c r="V1947" s="15" t="e">
        <f aca="false">P1947/R1947</f>
        <v>#DIV/0!</v>
      </c>
      <c r="W1947" s="15" t="e">
        <f aca="false">(Q1947-S1947)/($L$19*R1947)</f>
        <v>#DIV/0!</v>
      </c>
      <c r="X1947" s="15" t="e">
        <f aca="false">SQRT(V1947^2+W1947^2)</f>
        <v>#DIV/0!</v>
      </c>
      <c r="Y1947" s="16" t="e">
        <f aca="false">W1947/V1947</f>
        <v>#DIV/0!</v>
      </c>
    </row>
    <row r="1948" customFormat="false" ht="14.25" hidden="false" customHeight="true" outlineLevel="0" collapsed="false">
      <c r="A1948" s="7"/>
      <c r="B1948" s="7"/>
      <c r="C1948" s="7"/>
      <c r="D1948" s="7"/>
      <c r="E1948" s="7"/>
      <c r="F1948" s="7"/>
      <c r="G1948" s="7"/>
      <c r="O1948" s="7" t="n">
        <f aca="false">E1948*PI()/180</f>
        <v>0</v>
      </c>
      <c r="P1948" s="7" t="e">
        <f aca="false">D1948*SIN(O1948)/$L$19</f>
        <v>#DIV/0!</v>
      </c>
      <c r="Q1948" s="7" t="n">
        <f aca="false">D1948*COS(O1948)</f>
        <v>0</v>
      </c>
      <c r="R1948" s="7" t="n">
        <f aca="false">$R$2</f>
        <v>1.25663706143592E-007</v>
      </c>
      <c r="S1948" s="7" t="n">
        <f aca="false">$S$2</f>
        <v>0.00213904243515507</v>
      </c>
      <c r="T1948" s="7"/>
      <c r="U1948" s="14" t="e">
        <f aca="false">IF(ISNUMBER($A1948),$A1948*$L$15/$D1948,NA())</f>
        <v>#N/A</v>
      </c>
      <c r="V1948" s="15" t="e">
        <f aca="false">P1948/R1948</f>
        <v>#DIV/0!</v>
      </c>
      <c r="W1948" s="15" t="e">
        <f aca="false">(Q1948-S1948)/($L$19*R1948)</f>
        <v>#DIV/0!</v>
      </c>
      <c r="X1948" s="15" t="e">
        <f aca="false">SQRT(V1948^2+W1948^2)</f>
        <v>#DIV/0!</v>
      </c>
      <c r="Y1948" s="16" t="e">
        <f aca="false">W1948/V1948</f>
        <v>#DIV/0!</v>
      </c>
    </row>
    <row r="1949" customFormat="false" ht="14.25" hidden="false" customHeight="true" outlineLevel="0" collapsed="false">
      <c r="A1949" s="7"/>
      <c r="B1949" s="7"/>
      <c r="C1949" s="7"/>
      <c r="D1949" s="7"/>
      <c r="E1949" s="7"/>
      <c r="F1949" s="7"/>
      <c r="G1949" s="7"/>
      <c r="O1949" s="7" t="n">
        <f aca="false">E1949*PI()/180</f>
        <v>0</v>
      </c>
      <c r="P1949" s="7" t="e">
        <f aca="false">D1949*SIN(O1949)/$L$19</f>
        <v>#DIV/0!</v>
      </c>
      <c r="Q1949" s="7" t="n">
        <f aca="false">D1949*COS(O1949)</f>
        <v>0</v>
      </c>
      <c r="R1949" s="7" t="n">
        <f aca="false">$R$2</f>
        <v>1.25663706143592E-007</v>
      </c>
      <c r="S1949" s="7" t="n">
        <f aca="false">$S$2</f>
        <v>0.00213904243515507</v>
      </c>
      <c r="T1949" s="7"/>
      <c r="U1949" s="14" t="e">
        <f aca="false">IF(ISNUMBER($A1949),$A1949*$L$15/$D1949,NA())</f>
        <v>#N/A</v>
      </c>
      <c r="V1949" s="15" t="e">
        <f aca="false">P1949/R1949</f>
        <v>#DIV/0!</v>
      </c>
      <c r="W1949" s="15" t="e">
        <f aca="false">(Q1949-S1949)/($L$19*R1949)</f>
        <v>#DIV/0!</v>
      </c>
      <c r="X1949" s="15" t="e">
        <f aca="false">SQRT(V1949^2+W1949^2)</f>
        <v>#DIV/0!</v>
      </c>
      <c r="Y1949" s="16" t="e">
        <f aca="false">W1949/V1949</f>
        <v>#DIV/0!</v>
      </c>
    </row>
    <row r="1950" customFormat="false" ht="14.25" hidden="false" customHeight="true" outlineLevel="0" collapsed="false">
      <c r="A1950" s="7"/>
      <c r="B1950" s="7"/>
      <c r="C1950" s="7"/>
      <c r="D1950" s="7"/>
      <c r="E1950" s="7"/>
      <c r="F1950" s="7"/>
      <c r="G1950" s="7"/>
      <c r="O1950" s="7" t="n">
        <f aca="false">E1950*PI()/180</f>
        <v>0</v>
      </c>
      <c r="P1950" s="7" t="e">
        <f aca="false">D1950*SIN(O1950)/$L$19</f>
        <v>#DIV/0!</v>
      </c>
      <c r="Q1950" s="7" t="n">
        <f aca="false">D1950*COS(O1950)</f>
        <v>0</v>
      </c>
      <c r="R1950" s="7" t="n">
        <f aca="false">$R$2</f>
        <v>1.25663706143592E-007</v>
      </c>
      <c r="S1950" s="7" t="n">
        <f aca="false">$S$2</f>
        <v>0.00213904243515507</v>
      </c>
      <c r="T1950" s="7"/>
      <c r="U1950" s="14" t="e">
        <f aca="false">IF(ISNUMBER($A1950),$A1950*$L$15/$D1950,NA())</f>
        <v>#N/A</v>
      </c>
      <c r="V1950" s="15" t="e">
        <f aca="false">P1950/R1950</f>
        <v>#DIV/0!</v>
      </c>
      <c r="W1950" s="15" t="e">
        <f aca="false">(Q1950-S1950)/($L$19*R1950)</f>
        <v>#DIV/0!</v>
      </c>
      <c r="X1950" s="15" t="e">
        <f aca="false">SQRT(V1950^2+W1950^2)</f>
        <v>#DIV/0!</v>
      </c>
      <c r="Y1950" s="16" t="e">
        <f aca="false">W1950/V1950</f>
        <v>#DIV/0!</v>
      </c>
    </row>
    <row r="1951" customFormat="false" ht="14.25" hidden="false" customHeight="true" outlineLevel="0" collapsed="false">
      <c r="A1951" s="7"/>
      <c r="B1951" s="7"/>
      <c r="C1951" s="7"/>
      <c r="D1951" s="7"/>
      <c r="E1951" s="7"/>
      <c r="F1951" s="7"/>
      <c r="G1951" s="7"/>
      <c r="O1951" s="7" t="n">
        <f aca="false">E1951*PI()/180</f>
        <v>0</v>
      </c>
      <c r="P1951" s="7" t="e">
        <f aca="false">D1951*SIN(O1951)/$L$19</f>
        <v>#DIV/0!</v>
      </c>
      <c r="Q1951" s="7" t="n">
        <f aca="false">D1951*COS(O1951)</f>
        <v>0</v>
      </c>
      <c r="R1951" s="7" t="n">
        <f aca="false">$R$2</f>
        <v>1.25663706143592E-007</v>
      </c>
      <c r="S1951" s="7" t="n">
        <f aca="false">$S$2</f>
        <v>0.00213904243515507</v>
      </c>
      <c r="T1951" s="7"/>
      <c r="U1951" s="14" t="e">
        <f aca="false">IF(ISNUMBER($A1951),$A1951*$L$15/$D1951,NA())</f>
        <v>#N/A</v>
      </c>
      <c r="V1951" s="15" t="e">
        <f aca="false">P1951/R1951</f>
        <v>#DIV/0!</v>
      </c>
      <c r="W1951" s="15" t="e">
        <f aca="false">(Q1951-S1951)/($L$19*R1951)</f>
        <v>#DIV/0!</v>
      </c>
      <c r="X1951" s="15" t="e">
        <f aca="false">SQRT(V1951^2+W1951^2)</f>
        <v>#DIV/0!</v>
      </c>
      <c r="Y1951" s="16" t="e">
        <f aca="false">W1951/V1951</f>
        <v>#DIV/0!</v>
      </c>
    </row>
    <row r="1952" customFormat="false" ht="14.25" hidden="false" customHeight="true" outlineLevel="0" collapsed="false">
      <c r="A1952" s="7"/>
      <c r="B1952" s="7"/>
      <c r="C1952" s="7"/>
      <c r="D1952" s="7"/>
      <c r="E1952" s="7"/>
      <c r="F1952" s="7"/>
      <c r="G1952" s="7"/>
      <c r="O1952" s="7" t="n">
        <f aca="false">E1952*PI()/180</f>
        <v>0</v>
      </c>
      <c r="P1952" s="7" t="e">
        <f aca="false">D1952*SIN(O1952)/$L$19</f>
        <v>#DIV/0!</v>
      </c>
      <c r="Q1952" s="7" t="n">
        <f aca="false">D1952*COS(O1952)</f>
        <v>0</v>
      </c>
      <c r="R1952" s="7" t="n">
        <f aca="false">$R$2</f>
        <v>1.25663706143592E-007</v>
      </c>
      <c r="S1952" s="7" t="n">
        <f aca="false">$S$2</f>
        <v>0.00213904243515507</v>
      </c>
      <c r="T1952" s="7"/>
      <c r="U1952" s="14" t="e">
        <f aca="false">IF(ISNUMBER($A1952),$A1952*$L$15/$D1952,NA())</f>
        <v>#N/A</v>
      </c>
      <c r="V1952" s="15" t="e">
        <f aca="false">P1952/R1952</f>
        <v>#DIV/0!</v>
      </c>
      <c r="W1952" s="15" t="e">
        <f aca="false">(Q1952-S1952)/($L$19*R1952)</f>
        <v>#DIV/0!</v>
      </c>
      <c r="X1952" s="15" t="e">
        <f aca="false">SQRT(V1952^2+W1952^2)</f>
        <v>#DIV/0!</v>
      </c>
      <c r="Y1952" s="16" t="e">
        <f aca="false">W1952/V1952</f>
        <v>#DIV/0!</v>
      </c>
    </row>
    <row r="1953" customFormat="false" ht="14.25" hidden="false" customHeight="true" outlineLevel="0" collapsed="false">
      <c r="A1953" s="7"/>
      <c r="B1953" s="7"/>
      <c r="C1953" s="7"/>
      <c r="D1953" s="7"/>
      <c r="E1953" s="7"/>
      <c r="F1953" s="7"/>
      <c r="G1953" s="7"/>
      <c r="O1953" s="7" t="n">
        <f aca="false">E1953*PI()/180</f>
        <v>0</v>
      </c>
      <c r="P1953" s="7" t="e">
        <f aca="false">D1953*SIN(O1953)/$L$19</f>
        <v>#DIV/0!</v>
      </c>
      <c r="Q1953" s="7" t="n">
        <f aca="false">D1953*COS(O1953)</f>
        <v>0</v>
      </c>
      <c r="R1953" s="7" t="n">
        <f aca="false">$R$2</f>
        <v>1.25663706143592E-007</v>
      </c>
      <c r="S1953" s="7" t="n">
        <f aca="false">$S$2</f>
        <v>0.00213904243515507</v>
      </c>
      <c r="T1953" s="7"/>
      <c r="U1953" s="14" t="e">
        <f aca="false">IF(ISNUMBER($A1953),$A1953*$L$15/$D1953,NA())</f>
        <v>#N/A</v>
      </c>
      <c r="V1953" s="15" t="e">
        <f aca="false">P1953/R1953</f>
        <v>#DIV/0!</v>
      </c>
      <c r="W1953" s="15" t="e">
        <f aca="false">(Q1953-S1953)/($L$19*R1953)</f>
        <v>#DIV/0!</v>
      </c>
      <c r="X1953" s="15" t="e">
        <f aca="false">SQRT(V1953^2+W1953^2)</f>
        <v>#DIV/0!</v>
      </c>
      <c r="Y1953" s="16" t="e">
        <f aca="false">W1953/V1953</f>
        <v>#DIV/0!</v>
      </c>
    </row>
    <row r="1954" customFormat="false" ht="14.25" hidden="false" customHeight="true" outlineLevel="0" collapsed="false">
      <c r="A1954" s="7"/>
      <c r="B1954" s="7"/>
      <c r="C1954" s="7"/>
      <c r="D1954" s="7"/>
      <c r="E1954" s="7"/>
      <c r="F1954" s="7"/>
      <c r="G1954" s="7"/>
      <c r="O1954" s="7" t="n">
        <f aca="false">E1954*PI()/180</f>
        <v>0</v>
      </c>
      <c r="P1954" s="7" t="e">
        <f aca="false">D1954*SIN(O1954)/$L$19</f>
        <v>#DIV/0!</v>
      </c>
      <c r="Q1954" s="7" t="n">
        <f aca="false">D1954*COS(O1954)</f>
        <v>0</v>
      </c>
      <c r="R1954" s="7" t="n">
        <f aca="false">$R$2</f>
        <v>1.25663706143592E-007</v>
      </c>
      <c r="S1954" s="7" t="n">
        <f aca="false">$S$2</f>
        <v>0.00213904243515507</v>
      </c>
      <c r="T1954" s="7"/>
      <c r="U1954" s="14" t="e">
        <f aca="false">IF(ISNUMBER($A1954),$A1954*$L$15/$D1954,NA())</f>
        <v>#N/A</v>
      </c>
      <c r="V1954" s="15" t="e">
        <f aca="false">P1954/R1954</f>
        <v>#DIV/0!</v>
      </c>
      <c r="W1954" s="15" t="e">
        <f aca="false">(Q1954-S1954)/($L$19*R1954)</f>
        <v>#DIV/0!</v>
      </c>
      <c r="X1954" s="15" t="e">
        <f aca="false">SQRT(V1954^2+W1954^2)</f>
        <v>#DIV/0!</v>
      </c>
      <c r="Y1954" s="16" t="e">
        <f aca="false">W1954/V1954</f>
        <v>#DIV/0!</v>
      </c>
    </row>
    <row r="1955" customFormat="false" ht="14.25" hidden="false" customHeight="true" outlineLevel="0" collapsed="false">
      <c r="A1955" s="7"/>
      <c r="B1955" s="7"/>
      <c r="C1955" s="7"/>
      <c r="D1955" s="7"/>
      <c r="E1955" s="7"/>
      <c r="F1955" s="7"/>
      <c r="G1955" s="7"/>
      <c r="O1955" s="7" t="n">
        <f aca="false">E1955*PI()/180</f>
        <v>0</v>
      </c>
      <c r="P1955" s="7" t="e">
        <f aca="false">D1955*SIN(O1955)/$L$19</f>
        <v>#DIV/0!</v>
      </c>
      <c r="Q1955" s="7" t="n">
        <f aca="false">D1955*COS(O1955)</f>
        <v>0</v>
      </c>
      <c r="R1955" s="7" t="n">
        <f aca="false">$R$2</f>
        <v>1.25663706143592E-007</v>
      </c>
      <c r="S1955" s="7" t="n">
        <f aca="false">$S$2</f>
        <v>0.00213904243515507</v>
      </c>
      <c r="T1955" s="7"/>
      <c r="U1955" s="14" t="e">
        <f aca="false">IF(ISNUMBER($A1955),$A1955*$L$15/$D1955,NA())</f>
        <v>#N/A</v>
      </c>
      <c r="V1955" s="15" t="e">
        <f aca="false">P1955/R1955</f>
        <v>#DIV/0!</v>
      </c>
      <c r="W1955" s="15" t="e">
        <f aca="false">(Q1955-S1955)/($L$19*R1955)</f>
        <v>#DIV/0!</v>
      </c>
      <c r="X1955" s="15" t="e">
        <f aca="false">SQRT(V1955^2+W1955^2)</f>
        <v>#DIV/0!</v>
      </c>
      <c r="Y1955" s="16" t="e">
        <f aca="false">W1955/V1955</f>
        <v>#DIV/0!</v>
      </c>
    </row>
    <row r="1956" customFormat="false" ht="14.25" hidden="false" customHeight="true" outlineLevel="0" collapsed="false">
      <c r="A1956" s="7"/>
      <c r="B1956" s="7"/>
      <c r="C1956" s="7"/>
      <c r="D1956" s="7"/>
      <c r="E1956" s="7"/>
      <c r="F1956" s="7"/>
      <c r="G1956" s="7"/>
      <c r="O1956" s="7" t="n">
        <f aca="false">E1956*PI()/180</f>
        <v>0</v>
      </c>
      <c r="P1956" s="7" t="e">
        <f aca="false">D1956*SIN(O1956)/$L$19</f>
        <v>#DIV/0!</v>
      </c>
      <c r="Q1956" s="7" t="n">
        <f aca="false">D1956*COS(O1956)</f>
        <v>0</v>
      </c>
      <c r="R1956" s="7" t="n">
        <f aca="false">$R$2</f>
        <v>1.25663706143592E-007</v>
      </c>
      <c r="S1956" s="7" t="n">
        <f aca="false">$S$2</f>
        <v>0.00213904243515507</v>
      </c>
      <c r="T1956" s="7"/>
      <c r="U1956" s="14" t="e">
        <f aca="false">IF(ISNUMBER($A1956),$A1956*$L$15/$D1956,NA())</f>
        <v>#N/A</v>
      </c>
      <c r="V1956" s="15" t="e">
        <f aca="false">P1956/R1956</f>
        <v>#DIV/0!</v>
      </c>
      <c r="W1956" s="15" t="e">
        <f aca="false">(Q1956-S1956)/($L$19*R1956)</f>
        <v>#DIV/0!</v>
      </c>
      <c r="X1956" s="15" t="e">
        <f aca="false">SQRT(V1956^2+W1956^2)</f>
        <v>#DIV/0!</v>
      </c>
      <c r="Y1956" s="16" t="e">
        <f aca="false">W1956/V1956</f>
        <v>#DIV/0!</v>
      </c>
    </row>
    <row r="1957" customFormat="false" ht="14.25" hidden="false" customHeight="true" outlineLevel="0" collapsed="false">
      <c r="A1957" s="7"/>
      <c r="B1957" s="7"/>
      <c r="C1957" s="7"/>
      <c r="D1957" s="7"/>
      <c r="E1957" s="7"/>
      <c r="F1957" s="7"/>
      <c r="G1957" s="7"/>
      <c r="O1957" s="7" t="n">
        <f aca="false">E1957*PI()/180</f>
        <v>0</v>
      </c>
      <c r="P1957" s="7" t="e">
        <f aca="false">D1957*SIN(O1957)/$L$19</f>
        <v>#DIV/0!</v>
      </c>
      <c r="Q1957" s="7" t="n">
        <f aca="false">D1957*COS(O1957)</f>
        <v>0</v>
      </c>
      <c r="R1957" s="7" t="n">
        <f aca="false">$R$2</f>
        <v>1.25663706143592E-007</v>
      </c>
      <c r="S1957" s="7" t="n">
        <f aca="false">$S$2</f>
        <v>0.00213904243515507</v>
      </c>
      <c r="T1957" s="7"/>
      <c r="U1957" s="14" t="e">
        <f aca="false">IF(ISNUMBER($A1957),$A1957*$L$15/$D1957,NA())</f>
        <v>#N/A</v>
      </c>
      <c r="V1957" s="15" t="e">
        <f aca="false">P1957/R1957</f>
        <v>#DIV/0!</v>
      </c>
      <c r="W1957" s="15" t="e">
        <f aca="false">(Q1957-S1957)/($L$19*R1957)</f>
        <v>#DIV/0!</v>
      </c>
      <c r="X1957" s="15" t="e">
        <f aca="false">SQRT(V1957^2+W1957^2)</f>
        <v>#DIV/0!</v>
      </c>
      <c r="Y1957" s="16" t="e">
        <f aca="false">W1957/V1957</f>
        <v>#DIV/0!</v>
      </c>
    </row>
    <row r="1958" customFormat="false" ht="14.25" hidden="false" customHeight="true" outlineLevel="0" collapsed="false">
      <c r="A1958" s="7"/>
      <c r="B1958" s="7"/>
      <c r="C1958" s="7"/>
      <c r="D1958" s="7"/>
      <c r="E1958" s="7"/>
      <c r="F1958" s="7"/>
      <c r="G1958" s="7"/>
      <c r="O1958" s="7" t="n">
        <f aca="false">E1958*PI()/180</f>
        <v>0</v>
      </c>
      <c r="P1958" s="7" t="e">
        <f aca="false">D1958*SIN(O1958)/$L$19</f>
        <v>#DIV/0!</v>
      </c>
      <c r="Q1958" s="7" t="n">
        <f aca="false">D1958*COS(O1958)</f>
        <v>0</v>
      </c>
      <c r="R1958" s="7" t="n">
        <f aca="false">$R$2</f>
        <v>1.25663706143592E-007</v>
      </c>
      <c r="S1958" s="7" t="n">
        <f aca="false">$S$2</f>
        <v>0.00213904243515507</v>
      </c>
      <c r="T1958" s="7"/>
      <c r="U1958" s="14" t="e">
        <f aca="false">IF(ISNUMBER($A1958),$A1958*$L$15/$D1958,NA())</f>
        <v>#N/A</v>
      </c>
      <c r="V1958" s="15" t="e">
        <f aca="false">P1958/R1958</f>
        <v>#DIV/0!</v>
      </c>
      <c r="W1958" s="15" t="e">
        <f aca="false">(Q1958-S1958)/($L$19*R1958)</f>
        <v>#DIV/0!</v>
      </c>
      <c r="X1958" s="15" t="e">
        <f aca="false">SQRT(V1958^2+W1958^2)</f>
        <v>#DIV/0!</v>
      </c>
      <c r="Y1958" s="16" t="e">
        <f aca="false">W1958/V1958</f>
        <v>#DIV/0!</v>
      </c>
    </row>
    <row r="1959" customFormat="false" ht="14.25" hidden="false" customHeight="true" outlineLevel="0" collapsed="false">
      <c r="A1959" s="7"/>
      <c r="B1959" s="7"/>
      <c r="C1959" s="7"/>
      <c r="D1959" s="7"/>
      <c r="E1959" s="7"/>
      <c r="F1959" s="7"/>
      <c r="G1959" s="7"/>
      <c r="O1959" s="7" t="n">
        <f aca="false">E1959*PI()/180</f>
        <v>0</v>
      </c>
      <c r="P1959" s="7" t="e">
        <f aca="false">D1959*SIN(O1959)/$L$19</f>
        <v>#DIV/0!</v>
      </c>
      <c r="Q1959" s="7" t="n">
        <f aca="false">D1959*COS(O1959)</f>
        <v>0</v>
      </c>
      <c r="R1959" s="7" t="n">
        <f aca="false">$R$2</f>
        <v>1.25663706143592E-007</v>
      </c>
      <c r="S1959" s="7" t="n">
        <f aca="false">$S$2</f>
        <v>0.00213904243515507</v>
      </c>
      <c r="T1959" s="7"/>
      <c r="U1959" s="14" t="e">
        <f aca="false">IF(ISNUMBER($A1959),$A1959*$L$15/$D1959,NA())</f>
        <v>#N/A</v>
      </c>
      <c r="V1959" s="15" t="e">
        <f aca="false">P1959/R1959</f>
        <v>#DIV/0!</v>
      </c>
      <c r="W1959" s="15" t="e">
        <f aca="false">(Q1959-S1959)/($L$19*R1959)</f>
        <v>#DIV/0!</v>
      </c>
      <c r="X1959" s="15" t="e">
        <f aca="false">SQRT(V1959^2+W1959^2)</f>
        <v>#DIV/0!</v>
      </c>
      <c r="Y1959" s="16" t="e">
        <f aca="false">W1959/V1959</f>
        <v>#DIV/0!</v>
      </c>
    </row>
    <row r="1960" customFormat="false" ht="14.25" hidden="false" customHeight="true" outlineLevel="0" collapsed="false">
      <c r="A1960" s="7"/>
      <c r="B1960" s="7"/>
      <c r="C1960" s="7"/>
      <c r="D1960" s="7"/>
      <c r="E1960" s="7"/>
      <c r="F1960" s="7"/>
      <c r="G1960" s="7"/>
      <c r="O1960" s="7" t="n">
        <f aca="false">E1960*PI()/180</f>
        <v>0</v>
      </c>
      <c r="P1960" s="7" t="e">
        <f aca="false">D1960*SIN(O1960)/$L$19</f>
        <v>#DIV/0!</v>
      </c>
      <c r="Q1960" s="7" t="n">
        <f aca="false">D1960*COS(O1960)</f>
        <v>0</v>
      </c>
      <c r="R1960" s="7" t="n">
        <f aca="false">$R$2</f>
        <v>1.25663706143592E-007</v>
      </c>
      <c r="S1960" s="7" t="n">
        <f aca="false">$S$2</f>
        <v>0.00213904243515507</v>
      </c>
      <c r="T1960" s="7"/>
      <c r="U1960" s="14" t="e">
        <f aca="false">IF(ISNUMBER($A1960),$A1960*$L$15/$D1960,NA())</f>
        <v>#N/A</v>
      </c>
      <c r="V1960" s="15" t="e">
        <f aca="false">P1960/R1960</f>
        <v>#DIV/0!</v>
      </c>
      <c r="W1960" s="15" t="e">
        <f aca="false">(Q1960-S1960)/($L$19*R1960)</f>
        <v>#DIV/0!</v>
      </c>
      <c r="X1960" s="15" t="e">
        <f aca="false">SQRT(V1960^2+W1960^2)</f>
        <v>#DIV/0!</v>
      </c>
      <c r="Y1960" s="16" t="e">
        <f aca="false">W1960/V1960</f>
        <v>#DIV/0!</v>
      </c>
    </row>
    <row r="1961" customFormat="false" ht="14.25" hidden="false" customHeight="true" outlineLevel="0" collapsed="false">
      <c r="A1961" s="7"/>
      <c r="B1961" s="7"/>
      <c r="C1961" s="7"/>
      <c r="D1961" s="7"/>
      <c r="E1961" s="7"/>
      <c r="F1961" s="7"/>
      <c r="G1961" s="7"/>
      <c r="O1961" s="7" t="n">
        <f aca="false">E1961*PI()/180</f>
        <v>0</v>
      </c>
      <c r="P1961" s="7" t="e">
        <f aca="false">D1961*SIN(O1961)/$L$19</f>
        <v>#DIV/0!</v>
      </c>
      <c r="Q1961" s="7" t="n">
        <f aca="false">D1961*COS(O1961)</f>
        <v>0</v>
      </c>
      <c r="R1961" s="7" t="n">
        <f aca="false">$R$2</f>
        <v>1.25663706143592E-007</v>
      </c>
      <c r="S1961" s="7" t="n">
        <f aca="false">$S$2</f>
        <v>0.00213904243515507</v>
      </c>
      <c r="T1961" s="7"/>
      <c r="U1961" s="14" t="e">
        <f aca="false">IF(ISNUMBER($A1961),$A1961*$L$15/$D1961,NA())</f>
        <v>#N/A</v>
      </c>
      <c r="V1961" s="15" t="e">
        <f aca="false">P1961/R1961</f>
        <v>#DIV/0!</v>
      </c>
      <c r="W1961" s="15" t="e">
        <f aca="false">(Q1961-S1961)/($L$19*R1961)</f>
        <v>#DIV/0!</v>
      </c>
      <c r="X1961" s="15" t="e">
        <f aca="false">SQRT(V1961^2+W1961^2)</f>
        <v>#DIV/0!</v>
      </c>
      <c r="Y1961" s="16" t="e">
        <f aca="false">W1961/V1961</f>
        <v>#DIV/0!</v>
      </c>
    </row>
    <row r="1962" customFormat="false" ht="14.25" hidden="false" customHeight="true" outlineLevel="0" collapsed="false">
      <c r="A1962" s="7"/>
      <c r="B1962" s="7"/>
      <c r="C1962" s="7"/>
      <c r="D1962" s="7"/>
      <c r="E1962" s="7"/>
      <c r="F1962" s="7"/>
      <c r="G1962" s="7"/>
      <c r="O1962" s="7" t="n">
        <f aca="false">E1962*PI()/180</f>
        <v>0</v>
      </c>
      <c r="P1962" s="7" t="e">
        <f aca="false">D1962*SIN(O1962)/$L$19</f>
        <v>#DIV/0!</v>
      </c>
      <c r="Q1962" s="7" t="n">
        <f aca="false">D1962*COS(O1962)</f>
        <v>0</v>
      </c>
      <c r="R1962" s="7" t="n">
        <f aca="false">$R$2</f>
        <v>1.25663706143592E-007</v>
      </c>
      <c r="S1962" s="7" t="n">
        <f aca="false">$S$2</f>
        <v>0.00213904243515507</v>
      </c>
      <c r="T1962" s="7"/>
      <c r="U1962" s="14" t="e">
        <f aca="false">IF(ISNUMBER($A1962),$A1962*$L$15/$D1962,NA())</f>
        <v>#N/A</v>
      </c>
      <c r="V1962" s="15" t="e">
        <f aca="false">P1962/R1962</f>
        <v>#DIV/0!</v>
      </c>
      <c r="W1962" s="15" t="e">
        <f aca="false">(Q1962-S1962)/($L$19*R1962)</f>
        <v>#DIV/0!</v>
      </c>
      <c r="X1962" s="15" t="e">
        <f aca="false">SQRT(V1962^2+W1962^2)</f>
        <v>#DIV/0!</v>
      </c>
      <c r="Y1962" s="16" t="e">
        <f aca="false">W1962/V1962</f>
        <v>#DIV/0!</v>
      </c>
    </row>
    <row r="1963" customFormat="false" ht="14.25" hidden="false" customHeight="true" outlineLevel="0" collapsed="false">
      <c r="A1963" s="7"/>
      <c r="B1963" s="7"/>
      <c r="C1963" s="7"/>
      <c r="D1963" s="7"/>
      <c r="E1963" s="7"/>
      <c r="F1963" s="7"/>
      <c r="G1963" s="7"/>
      <c r="O1963" s="7" t="n">
        <f aca="false">E1963*PI()/180</f>
        <v>0</v>
      </c>
      <c r="P1963" s="7" t="e">
        <f aca="false">D1963*SIN(O1963)/$L$19</f>
        <v>#DIV/0!</v>
      </c>
      <c r="Q1963" s="7" t="n">
        <f aca="false">D1963*COS(O1963)</f>
        <v>0</v>
      </c>
      <c r="R1963" s="7" t="n">
        <f aca="false">$R$2</f>
        <v>1.25663706143592E-007</v>
      </c>
      <c r="S1963" s="7" t="n">
        <f aca="false">$S$2</f>
        <v>0.00213904243515507</v>
      </c>
      <c r="T1963" s="7"/>
      <c r="U1963" s="14" t="e">
        <f aca="false">IF(ISNUMBER($A1963),$A1963*$L$15/$D1963,NA())</f>
        <v>#N/A</v>
      </c>
      <c r="V1963" s="15" t="e">
        <f aca="false">P1963/R1963</f>
        <v>#DIV/0!</v>
      </c>
      <c r="W1963" s="15" t="e">
        <f aca="false">(Q1963-S1963)/($L$19*R1963)</f>
        <v>#DIV/0!</v>
      </c>
      <c r="X1963" s="15" t="e">
        <f aca="false">SQRT(V1963^2+W1963^2)</f>
        <v>#DIV/0!</v>
      </c>
      <c r="Y1963" s="16" t="e">
        <f aca="false">W1963/V1963</f>
        <v>#DIV/0!</v>
      </c>
    </row>
    <row r="1964" customFormat="false" ht="14.25" hidden="false" customHeight="true" outlineLevel="0" collapsed="false">
      <c r="A1964" s="7"/>
      <c r="B1964" s="7"/>
      <c r="C1964" s="7"/>
      <c r="D1964" s="7"/>
      <c r="E1964" s="7"/>
      <c r="F1964" s="7"/>
      <c r="G1964" s="7"/>
      <c r="O1964" s="7" t="n">
        <f aca="false">E1964*PI()/180</f>
        <v>0</v>
      </c>
      <c r="P1964" s="7" t="e">
        <f aca="false">D1964*SIN(O1964)/$L$19</f>
        <v>#DIV/0!</v>
      </c>
      <c r="Q1964" s="7" t="n">
        <f aca="false">D1964*COS(O1964)</f>
        <v>0</v>
      </c>
      <c r="R1964" s="7" t="n">
        <f aca="false">$R$2</f>
        <v>1.25663706143592E-007</v>
      </c>
      <c r="S1964" s="7" t="n">
        <f aca="false">$S$2</f>
        <v>0.00213904243515507</v>
      </c>
      <c r="T1964" s="7"/>
      <c r="U1964" s="14" t="e">
        <f aca="false">IF(ISNUMBER($A1964),$A1964*$L$15/$D1964,NA())</f>
        <v>#N/A</v>
      </c>
      <c r="V1964" s="15" t="e">
        <f aca="false">P1964/R1964</f>
        <v>#DIV/0!</v>
      </c>
      <c r="W1964" s="15" t="e">
        <f aca="false">(Q1964-S1964)/($L$19*R1964)</f>
        <v>#DIV/0!</v>
      </c>
      <c r="X1964" s="15" t="e">
        <f aca="false">SQRT(V1964^2+W1964^2)</f>
        <v>#DIV/0!</v>
      </c>
      <c r="Y1964" s="16" t="e">
        <f aca="false">W1964/V1964</f>
        <v>#DIV/0!</v>
      </c>
    </row>
    <row r="1965" customFormat="false" ht="14.25" hidden="false" customHeight="true" outlineLevel="0" collapsed="false">
      <c r="A1965" s="7"/>
      <c r="B1965" s="7"/>
      <c r="C1965" s="7"/>
      <c r="D1965" s="7"/>
      <c r="E1965" s="7"/>
      <c r="F1965" s="7"/>
      <c r="G1965" s="7"/>
      <c r="O1965" s="7" t="n">
        <f aca="false">E1965*PI()/180</f>
        <v>0</v>
      </c>
      <c r="P1965" s="7" t="e">
        <f aca="false">D1965*SIN(O1965)/$L$19</f>
        <v>#DIV/0!</v>
      </c>
      <c r="Q1965" s="7" t="n">
        <f aca="false">D1965*COS(O1965)</f>
        <v>0</v>
      </c>
      <c r="R1965" s="7" t="n">
        <f aca="false">$R$2</f>
        <v>1.25663706143592E-007</v>
      </c>
      <c r="S1965" s="7" t="n">
        <f aca="false">$S$2</f>
        <v>0.00213904243515507</v>
      </c>
      <c r="T1965" s="7"/>
      <c r="U1965" s="14" t="e">
        <f aca="false">IF(ISNUMBER($A1965),$A1965*$L$15/$D1965,NA())</f>
        <v>#N/A</v>
      </c>
      <c r="V1965" s="15" t="e">
        <f aca="false">P1965/R1965</f>
        <v>#DIV/0!</v>
      </c>
      <c r="W1965" s="15" t="e">
        <f aca="false">(Q1965-S1965)/($L$19*R1965)</f>
        <v>#DIV/0!</v>
      </c>
      <c r="X1965" s="15" t="e">
        <f aca="false">SQRT(V1965^2+W1965^2)</f>
        <v>#DIV/0!</v>
      </c>
      <c r="Y1965" s="16" t="e">
        <f aca="false">W1965/V1965</f>
        <v>#DIV/0!</v>
      </c>
    </row>
    <row r="1966" customFormat="false" ht="14.25" hidden="false" customHeight="true" outlineLevel="0" collapsed="false">
      <c r="A1966" s="7"/>
      <c r="B1966" s="7"/>
      <c r="C1966" s="7"/>
      <c r="D1966" s="7"/>
      <c r="E1966" s="7"/>
      <c r="F1966" s="7"/>
      <c r="G1966" s="7"/>
      <c r="O1966" s="7" t="n">
        <f aca="false">E1966*PI()/180</f>
        <v>0</v>
      </c>
      <c r="P1966" s="7" t="e">
        <f aca="false">D1966*SIN(O1966)/$L$19</f>
        <v>#DIV/0!</v>
      </c>
      <c r="Q1966" s="7" t="n">
        <f aca="false">D1966*COS(O1966)</f>
        <v>0</v>
      </c>
      <c r="R1966" s="7" t="n">
        <f aca="false">$R$2</f>
        <v>1.25663706143592E-007</v>
      </c>
      <c r="S1966" s="7" t="n">
        <f aca="false">$S$2</f>
        <v>0.00213904243515507</v>
      </c>
      <c r="T1966" s="7"/>
      <c r="U1966" s="14" t="e">
        <f aca="false">IF(ISNUMBER($A1966),$A1966*$L$15/$D1966,NA())</f>
        <v>#N/A</v>
      </c>
      <c r="V1966" s="15" t="e">
        <f aca="false">P1966/R1966</f>
        <v>#DIV/0!</v>
      </c>
      <c r="W1966" s="15" t="e">
        <f aca="false">(Q1966-S1966)/($L$19*R1966)</f>
        <v>#DIV/0!</v>
      </c>
      <c r="X1966" s="15" t="e">
        <f aca="false">SQRT(V1966^2+W1966^2)</f>
        <v>#DIV/0!</v>
      </c>
      <c r="Y1966" s="16" t="e">
        <f aca="false">W1966/V1966</f>
        <v>#DIV/0!</v>
      </c>
    </row>
    <row r="1967" customFormat="false" ht="14.25" hidden="false" customHeight="true" outlineLevel="0" collapsed="false">
      <c r="A1967" s="7"/>
      <c r="B1967" s="7"/>
      <c r="C1967" s="7"/>
      <c r="D1967" s="7"/>
      <c r="E1967" s="7"/>
      <c r="F1967" s="7"/>
      <c r="G1967" s="7"/>
      <c r="O1967" s="7" t="n">
        <f aca="false">E1967*PI()/180</f>
        <v>0</v>
      </c>
      <c r="P1967" s="7" t="e">
        <f aca="false">D1967*SIN(O1967)/$L$19</f>
        <v>#DIV/0!</v>
      </c>
      <c r="Q1967" s="7" t="n">
        <f aca="false">D1967*COS(O1967)</f>
        <v>0</v>
      </c>
      <c r="R1967" s="7" t="n">
        <f aca="false">$R$2</f>
        <v>1.25663706143592E-007</v>
      </c>
      <c r="S1967" s="7" t="n">
        <f aca="false">$S$2</f>
        <v>0.00213904243515507</v>
      </c>
      <c r="T1967" s="7"/>
      <c r="U1967" s="14" t="e">
        <f aca="false">IF(ISNUMBER($A1967),$A1967*$L$15/$D1967,NA())</f>
        <v>#N/A</v>
      </c>
      <c r="V1967" s="15" t="e">
        <f aca="false">P1967/R1967</f>
        <v>#DIV/0!</v>
      </c>
      <c r="W1967" s="15" t="e">
        <f aca="false">(Q1967-S1967)/($L$19*R1967)</f>
        <v>#DIV/0!</v>
      </c>
      <c r="X1967" s="15" t="e">
        <f aca="false">SQRT(V1967^2+W1967^2)</f>
        <v>#DIV/0!</v>
      </c>
      <c r="Y1967" s="16" t="e">
        <f aca="false">W1967/V1967</f>
        <v>#DIV/0!</v>
      </c>
    </row>
    <row r="1968" customFormat="false" ht="14.25" hidden="false" customHeight="true" outlineLevel="0" collapsed="false">
      <c r="A1968" s="7"/>
      <c r="B1968" s="7"/>
      <c r="C1968" s="7"/>
      <c r="D1968" s="7"/>
      <c r="E1968" s="7"/>
      <c r="F1968" s="7"/>
      <c r="G1968" s="7"/>
      <c r="O1968" s="7" t="n">
        <f aca="false">E1968*PI()/180</f>
        <v>0</v>
      </c>
      <c r="P1968" s="7" t="e">
        <f aca="false">D1968*SIN(O1968)/$L$19</f>
        <v>#DIV/0!</v>
      </c>
      <c r="Q1968" s="7" t="n">
        <f aca="false">D1968*COS(O1968)</f>
        <v>0</v>
      </c>
      <c r="R1968" s="7" t="n">
        <f aca="false">$R$2</f>
        <v>1.25663706143592E-007</v>
      </c>
      <c r="S1968" s="7" t="n">
        <f aca="false">$S$2</f>
        <v>0.00213904243515507</v>
      </c>
      <c r="T1968" s="7"/>
      <c r="U1968" s="14" t="e">
        <f aca="false">IF(ISNUMBER($A1968),$A1968*$L$15/$D1968,NA())</f>
        <v>#N/A</v>
      </c>
      <c r="V1968" s="15" t="e">
        <f aca="false">P1968/R1968</f>
        <v>#DIV/0!</v>
      </c>
      <c r="W1968" s="15" t="e">
        <f aca="false">(Q1968-S1968)/($L$19*R1968)</f>
        <v>#DIV/0!</v>
      </c>
      <c r="X1968" s="15" t="e">
        <f aca="false">SQRT(V1968^2+W1968^2)</f>
        <v>#DIV/0!</v>
      </c>
      <c r="Y1968" s="16" t="e">
        <f aca="false">W1968/V1968</f>
        <v>#DIV/0!</v>
      </c>
    </row>
    <row r="1969" customFormat="false" ht="14.25" hidden="false" customHeight="true" outlineLevel="0" collapsed="false">
      <c r="A1969" s="7"/>
      <c r="B1969" s="7"/>
      <c r="C1969" s="7"/>
      <c r="D1969" s="7"/>
      <c r="E1969" s="7"/>
      <c r="F1969" s="7"/>
      <c r="G1969" s="7"/>
      <c r="O1969" s="7" t="n">
        <f aca="false">E1969*PI()/180</f>
        <v>0</v>
      </c>
      <c r="P1969" s="7" t="e">
        <f aca="false">D1969*SIN(O1969)/$L$19</f>
        <v>#DIV/0!</v>
      </c>
      <c r="Q1969" s="7" t="n">
        <f aca="false">D1969*COS(O1969)</f>
        <v>0</v>
      </c>
      <c r="R1969" s="7" t="n">
        <f aca="false">$R$2</f>
        <v>1.25663706143592E-007</v>
      </c>
      <c r="S1969" s="7" t="n">
        <f aca="false">$S$2</f>
        <v>0.00213904243515507</v>
      </c>
      <c r="T1969" s="7"/>
      <c r="U1969" s="14" t="e">
        <f aca="false">IF(ISNUMBER($A1969),$A1969*$L$15/$D1969,NA())</f>
        <v>#N/A</v>
      </c>
      <c r="V1969" s="15" t="e">
        <f aca="false">P1969/R1969</f>
        <v>#DIV/0!</v>
      </c>
      <c r="W1969" s="15" t="e">
        <f aca="false">(Q1969-S1969)/($L$19*R1969)</f>
        <v>#DIV/0!</v>
      </c>
      <c r="X1969" s="15" t="e">
        <f aca="false">SQRT(V1969^2+W1969^2)</f>
        <v>#DIV/0!</v>
      </c>
      <c r="Y1969" s="16" t="e">
        <f aca="false">W1969/V1969</f>
        <v>#DIV/0!</v>
      </c>
    </row>
    <row r="1970" customFormat="false" ht="14.25" hidden="false" customHeight="true" outlineLevel="0" collapsed="false">
      <c r="A1970" s="7"/>
      <c r="B1970" s="7"/>
      <c r="C1970" s="7"/>
      <c r="D1970" s="7"/>
      <c r="E1970" s="7"/>
      <c r="F1970" s="7"/>
      <c r="G1970" s="7"/>
      <c r="O1970" s="7" t="n">
        <f aca="false">E1970*PI()/180</f>
        <v>0</v>
      </c>
      <c r="P1970" s="7" t="e">
        <f aca="false">D1970*SIN(O1970)/$L$19</f>
        <v>#DIV/0!</v>
      </c>
      <c r="Q1970" s="7" t="n">
        <f aca="false">D1970*COS(O1970)</f>
        <v>0</v>
      </c>
      <c r="R1970" s="7" t="n">
        <f aca="false">$R$2</f>
        <v>1.25663706143592E-007</v>
      </c>
      <c r="S1970" s="7" t="n">
        <f aca="false">$S$2</f>
        <v>0.00213904243515507</v>
      </c>
      <c r="T1970" s="7"/>
      <c r="U1970" s="14" t="e">
        <f aca="false">IF(ISNUMBER($A1970),$A1970*$L$15/$D1970,NA())</f>
        <v>#N/A</v>
      </c>
      <c r="V1970" s="15" t="e">
        <f aca="false">P1970/R1970</f>
        <v>#DIV/0!</v>
      </c>
      <c r="W1970" s="15" t="e">
        <f aca="false">(Q1970-S1970)/($L$19*R1970)</f>
        <v>#DIV/0!</v>
      </c>
      <c r="X1970" s="15" t="e">
        <f aca="false">SQRT(V1970^2+W1970^2)</f>
        <v>#DIV/0!</v>
      </c>
      <c r="Y1970" s="16" t="e">
        <f aca="false">W1970/V1970</f>
        <v>#DIV/0!</v>
      </c>
    </row>
    <row r="1971" customFormat="false" ht="14.25" hidden="false" customHeight="true" outlineLevel="0" collapsed="false">
      <c r="A1971" s="7"/>
      <c r="B1971" s="7"/>
      <c r="C1971" s="7"/>
      <c r="D1971" s="7"/>
      <c r="E1971" s="7"/>
      <c r="F1971" s="7"/>
      <c r="G1971" s="7"/>
      <c r="O1971" s="7" t="n">
        <f aca="false">E1971*PI()/180</f>
        <v>0</v>
      </c>
      <c r="P1971" s="7" t="e">
        <f aca="false">D1971*SIN(O1971)/$L$19</f>
        <v>#DIV/0!</v>
      </c>
      <c r="Q1971" s="7" t="n">
        <f aca="false">D1971*COS(O1971)</f>
        <v>0</v>
      </c>
      <c r="R1971" s="7" t="n">
        <f aca="false">$R$2</f>
        <v>1.25663706143592E-007</v>
      </c>
      <c r="S1971" s="7" t="n">
        <f aca="false">$S$2</f>
        <v>0.00213904243515507</v>
      </c>
      <c r="T1971" s="7"/>
      <c r="U1971" s="14" t="e">
        <f aca="false">IF(ISNUMBER($A1971),$A1971*$L$15/$D1971,NA())</f>
        <v>#N/A</v>
      </c>
      <c r="V1971" s="15" t="e">
        <f aca="false">P1971/R1971</f>
        <v>#DIV/0!</v>
      </c>
      <c r="W1971" s="15" t="e">
        <f aca="false">(Q1971-S1971)/($L$19*R1971)</f>
        <v>#DIV/0!</v>
      </c>
      <c r="X1971" s="15" t="e">
        <f aca="false">SQRT(V1971^2+W1971^2)</f>
        <v>#DIV/0!</v>
      </c>
      <c r="Y1971" s="16" t="e">
        <f aca="false">W1971/V1971</f>
        <v>#DIV/0!</v>
      </c>
    </row>
    <row r="1972" customFormat="false" ht="14.25" hidden="false" customHeight="true" outlineLevel="0" collapsed="false">
      <c r="A1972" s="7"/>
      <c r="B1972" s="7"/>
      <c r="C1972" s="7"/>
      <c r="D1972" s="7"/>
      <c r="E1972" s="7"/>
      <c r="F1972" s="7"/>
      <c r="G1972" s="7"/>
      <c r="O1972" s="7" t="n">
        <f aca="false">E1972*PI()/180</f>
        <v>0</v>
      </c>
      <c r="P1972" s="7" t="e">
        <f aca="false">D1972*SIN(O1972)/$L$19</f>
        <v>#DIV/0!</v>
      </c>
      <c r="Q1972" s="7" t="n">
        <f aca="false">D1972*COS(O1972)</f>
        <v>0</v>
      </c>
      <c r="R1972" s="7" t="n">
        <f aca="false">$R$2</f>
        <v>1.25663706143592E-007</v>
      </c>
      <c r="S1972" s="7" t="n">
        <f aca="false">$S$2</f>
        <v>0.00213904243515507</v>
      </c>
      <c r="T1972" s="7"/>
      <c r="U1972" s="14" t="e">
        <f aca="false">IF(ISNUMBER($A1972),$A1972*$L$15/$D1972,NA())</f>
        <v>#N/A</v>
      </c>
      <c r="V1972" s="15" t="e">
        <f aca="false">P1972/R1972</f>
        <v>#DIV/0!</v>
      </c>
      <c r="W1972" s="15" t="e">
        <f aca="false">(Q1972-S1972)/($L$19*R1972)</f>
        <v>#DIV/0!</v>
      </c>
      <c r="X1972" s="15" t="e">
        <f aca="false">SQRT(V1972^2+W1972^2)</f>
        <v>#DIV/0!</v>
      </c>
      <c r="Y1972" s="16" t="e">
        <f aca="false">W1972/V1972</f>
        <v>#DIV/0!</v>
      </c>
    </row>
    <row r="1973" customFormat="false" ht="14.25" hidden="false" customHeight="true" outlineLevel="0" collapsed="false">
      <c r="A1973" s="7"/>
      <c r="B1973" s="7"/>
      <c r="C1973" s="7"/>
      <c r="D1973" s="7"/>
      <c r="E1973" s="7"/>
      <c r="F1973" s="7"/>
      <c r="G1973" s="7"/>
      <c r="O1973" s="7" t="n">
        <f aca="false">E1973*PI()/180</f>
        <v>0</v>
      </c>
      <c r="P1973" s="7" t="e">
        <f aca="false">D1973*SIN(O1973)/$L$19</f>
        <v>#DIV/0!</v>
      </c>
      <c r="Q1973" s="7" t="n">
        <f aca="false">D1973*COS(O1973)</f>
        <v>0</v>
      </c>
      <c r="R1973" s="7" t="n">
        <f aca="false">$R$2</f>
        <v>1.25663706143592E-007</v>
      </c>
      <c r="S1973" s="7" t="n">
        <f aca="false">$S$2</f>
        <v>0.00213904243515507</v>
      </c>
      <c r="T1973" s="7"/>
      <c r="U1973" s="14" t="e">
        <f aca="false">IF(ISNUMBER($A1973),$A1973*$L$15/$D1973,NA())</f>
        <v>#N/A</v>
      </c>
      <c r="V1973" s="15" t="e">
        <f aca="false">P1973/R1973</f>
        <v>#DIV/0!</v>
      </c>
      <c r="W1973" s="15" t="e">
        <f aca="false">(Q1973-S1973)/($L$19*R1973)</f>
        <v>#DIV/0!</v>
      </c>
      <c r="X1973" s="15" t="e">
        <f aca="false">SQRT(V1973^2+W1973^2)</f>
        <v>#DIV/0!</v>
      </c>
      <c r="Y1973" s="16" t="e">
        <f aca="false">W1973/V1973</f>
        <v>#DIV/0!</v>
      </c>
    </row>
    <row r="1974" customFormat="false" ht="14.25" hidden="false" customHeight="true" outlineLevel="0" collapsed="false">
      <c r="A1974" s="7"/>
      <c r="B1974" s="7"/>
      <c r="C1974" s="7"/>
      <c r="D1974" s="7"/>
      <c r="E1974" s="7"/>
      <c r="F1974" s="7"/>
      <c r="G1974" s="7"/>
      <c r="O1974" s="7" t="n">
        <f aca="false">E1974*PI()/180</f>
        <v>0</v>
      </c>
      <c r="P1974" s="7" t="e">
        <f aca="false">D1974*SIN(O1974)/$L$19</f>
        <v>#DIV/0!</v>
      </c>
      <c r="Q1974" s="7" t="n">
        <f aca="false">D1974*COS(O1974)</f>
        <v>0</v>
      </c>
      <c r="R1974" s="7" t="n">
        <f aca="false">$R$2</f>
        <v>1.25663706143592E-007</v>
      </c>
      <c r="S1974" s="7" t="n">
        <f aca="false">$S$2</f>
        <v>0.00213904243515507</v>
      </c>
      <c r="T1974" s="7"/>
      <c r="U1974" s="14" t="e">
        <f aca="false">IF(ISNUMBER($A1974),$A1974*$L$15/$D1974,NA())</f>
        <v>#N/A</v>
      </c>
      <c r="V1974" s="15" t="e">
        <f aca="false">P1974/R1974</f>
        <v>#DIV/0!</v>
      </c>
      <c r="W1974" s="15" t="e">
        <f aca="false">(Q1974-S1974)/($L$19*R1974)</f>
        <v>#DIV/0!</v>
      </c>
      <c r="X1974" s="15" t="e">
        <f aca="false">SQRT(V1974^2+W1974^2)</f>
        <v>#DIV/0!</v>
      </c>
      <c r="Y1974" s="16" t="e">
        <f aca="false">W1974/V1974</f>
        <v>#DIV/0!</v>
      </c>
    </row>
    <row r="1975" customFormat="false" ht="14.25" hidden="false" customHeight="true" outlineLevel="0" collapsed="false">
      <c r="A1975" s="7"/>
      <c r="B1975" s="7"/>
      <c r="C1975" s="7"/>
      <c r="D1975" s="7"/>
      <c r="E1975" s="7"/>
      <c r="F1975" s="7"/>
      <c r="G1975" s="7"/>
      <c r="O1975" s="7" t="n">
        <f aca="false">E1975*PI()/180</f>
        <v>0</v>
      </c>
      <c r="P1975" s="7" t="e">
        <f aca="false">D1975*SIN(O1975)/$L$19</f>
        <v>#DIV/0!</v>
      </c>
      <c r="Q1975" s="7" t="n">
        <f aca="false">D1975*COS(O1975)</f>
        <v>0</v>
      </c>
      <c r="R1975" s="7" t="n">
        <f aca="false">$R$2</f>
        <v>1.25663706143592E-007</v>
      </c>
      <c r="S1975" s="7" t="n">
        <f aca="false">$S$2</f>
        <v>0.00213904243515507</v>
      </c>
      <c r="T1975" s="7"/>
      <c r="U1975" s="14" t="e">
        <f aca="false">IF(ISNUMBER($A1975),$A1975*$L$15/$D1975,NA())</f>
        <v>#N/A</v>
      </c>
      <c r="V1975" s="15" t="e">
        <f aca="false">P1975/R1975</f>
        <v>#DIV/0!</v>
      </c>
      <c r="W1975" s="15" t="e">
        <f aca="false">(Q1975-S1975)/($L$19*R1975)</f>
        <v>#DIV/0!</v>
      </c>
      <c r="X1975" s="15" t="e">
        <f aca="false">SQRT(V1975^2+W1975^2)</f>
        <v>#DIV/0!</v>
      </c>
      <c r="Y1975" s="16" t="e">
        <f aca="false">W1975/V1975</f>
        <v>#DIV/0!</v>
      </c>
    </row>
    <row r="1976" customFormat="false" ht="14.25" hidden="false" customHeight="true" outlineLevel="0" collapsed="false">
      <c r="A1976" s="7"/>
      <c r="B1976" s="7"/>
      <c r="C1976" s="7"/>
      <c r="D1976" s="7"/>
      <c r="E1976" s="7"/>
      <c r="F1976" s="7"/>
      <c r="G1976" s="7"/>
      <c r="O1976" s="7" t="n">
        <f aca="false">E1976*PI()/180</f>
        <v>0</v>
      </c>
      <c r="P1976" s="7" t="e">
        <f aca="false">D1976*SIN(O1976)/$L$19</f>
        <v>#DIV/0!</v>
      </c>
      <c r="Q1976" s="7" t="n">
        <f aca="false">D1976*COS(O1976)</f>
        <v>0</v>
      </c>
      <c r="R1976" s="7" t="n">
        <f aca="false">$R$2</f>
        <v>1.25663706143592E-007</v>
      </c>
      <c r="S1976" s="7" t="n">
        <f aca="false">$S$2</f>
        <v>0.00213904243515507</v>
      </c>
      <c r="T1976" s="7"/>
      <c r="U1976" s="14" t="e">
        <f aca="false">IF(ISNUMBER($A1976),$A1976*$L$15/$D1976,NA())</f>
        <v>#N/A</v>
      </c>
      <c r="V1976" s="15" t="e">
        <f aca="false">P1976/R1976</f>
        <v>#DIV/0!</v>
      </c>
      <c r="W1976" s="15" t="e">
        <f aca="false">(Q1976-S1976)/($L$19*R1976)</f>
        <v>#DIV/0!</v>
      </c>
      <c r="X1976" s="15" t="e">
        <f aca="false">SQRT(V1976^2+W1976^2)</f>
        <v>#DIV/0!</v>
      </c>
      <c r="Y1976" s="16" t="e">
        <f aca="false">W1976/V1976</f>
        <v>#DIV/0!</v>
      </c>
    </row>
    <row r="1977" customFormat="false" ht="14.25" hidden="false" customHeight="true" outlineLevel="0" collapsed="false">
      <c r="A1977" s="7"/>
      <c r="B1977" s="7"/>
      <c r="C1977" s="7"/>
      <c r="D1977" s="7"/>
      <c r="E1977" s="7"/>
      <c r="F1977" s="7"/>
      <c r="G1977" s="7"/>
      <c r="O1977" s="7" t="n">
        <f aca="false">E1977*PI()/180</f>
        <v>0</v>
      </c>
      <c r="P1977" s="7" t="e">
        <f aca="false">D1977*SIN(O1977)/$L$19</f>
        <v>#DIV/0!</v>
      </c>
      <c r="Q1977" s="7" t="n">
        <f aca="false">D1977*COS(O1977)</f>
        <v>0</v>
      </c>
      <c r="R1977" s="7" t="n">
        <f aca="false">$R$2</f>
        <v>1.25663706143592E-007</v>
      </c>
      <c r="S1977" s="7" t="n">
        <f aca="false">$S$2</f>
        <v>0.00213904243515507</v>
      </c>
      <c r="T1977" s="7"/>
      <c r="U1977" s="14" t="e">
        <f aca="false">IF(ISNUMBER($A1977),$A1977*$L$15/$D1977,NA())</f>
        <v>#N/A</v>
      </c>
      <c r="V1977" s="15" t="e">
        <f aca="false">P1977/R1977</f>
        <v>#DIV/0!</v>
      </c>
      <c r="W1977" s="15" t="e">
        <f aca="false">(Q1977-S1977)/($L$19*R1977)</f>
        <v>#DIV/0!</v>
      </c>
      <c r="X1977" s="15" t="e">
        <f aca="false">SQRT(V1977^2+W1977^2)</f>
        <v>#DIV/0!</v>
      </c>
      <c r="Y1977" s="16" t="e">
        <f aca="false">W1977/V1977</f>
        <v>#DIV/0!</v>
      </c>
    </row>
    <row r="1978" customFormat="false" ht="14.25" hidden="false" customHeight="true" outlineLevel="0" collapsed="false">
      <c r="A1978" s="7"/>
      <c r="B1978" s="7"/>
      <c r="C1978" s="7"/>
      <c r="D1978" s="7"/>
      <c r="E1978" s="7"/>
      <c r="F1978" s="7"/>
      <c r="G1978" s="7"/>
      <c r="O1978" s="7" t="n">
        <f aca="false">E1978*PI()/180</f>
        <v>0</v>
      </c>
      <c r="P1978" s="7" t="e">
        <f aca="false">D1978*SIN(O1978)/$L$19</f>
        <v>#DIV/0!</v>
      </c>
      <c r="Q1978" s="7" t="n">
        <f aca="false">D1978*COS(O1978)</f>
        <v>0</v>
      </c>
      <c r="R1978" s="7" t="n">
        <f aca="false">$R$2</f>
        <v>1.25663706143592E-007</v>
      </c>
      <c r="S1978" s="7" t="n">
        <f aca="false">$S$2</f>
        <v>0.00213904243515507</v>
      </c>
      <c r="T1978" s="7"/>
      <c r="U1978" s="14" t="e">
        <f aca="false">IF(ISNUMBER($A1978),$A1978*$L$15/$D1978,NA())</f>
        <v>#N/A</v>
      </c>
      <c r="V1978" s="15" t="e">
        <f aca="false">P1978/R1978</f>
        <v>#DIV/0!</v>
      </c>
      <c r="W1978" s="15" t="e">
        <f aca="false">(Q1978-S1978)/($L$19*R1978)</f>
        <v>#DIV/0!</v>
      </c>
      <c r="X1978" s="15" t="e">
        <f aca="false">SQRT(V1978^2+W1978^2)</f>
        <v>#DIV/0!</v>
      </c>
      <c r="Y1978" s="16" t="e">
        <f aca="false">W1978/V1978</f>
        <v>#DIV/0!</v>
      </c>
    </row>
    <row r="1979" customFormat="false" ht="14.25" hidden="false" customHeight="true" outlineLevel="0" collapsed="false">
      <c r="A1979" s="7"/>
      <c r="B1979" s="7"/>
      <c r="C1979" s="7"/>
      <c r="D1979" s="7"/>
      <c r="E1979" s="7"/>
      <c r="F1979" s="7"/>
      <c r="G1979" s="7"/>
      <c r="O1979" s="7" t="n">
        <f aca="false">E1979*PI()/180</f>
        <v>0</v>
      </c>
      <c r="P1979" s="7" t="e">
        <f aca="false">D1979*SIN(O1979)/$L$19</f>
        <v>#DIV/0!</v>
      </c>
      <c r="Q1979" s="7" t="n">
        <f aca="false">D1979*COS(O1979)</f>
        <v>0</v>
      </c>
      <c r="R1979" s="7" t="n">
        <f aca="false">$R$2</f>
        <v>1.25663706143592E-007</v>
      </c>
      <c r="S1979" s="7" t="n">
        <f aca="false">$S$2</f>
        <v>0.00213904243515507</v>
      </c>
      <c r="T1979" s="7"/>
      <c r="U1979" s="14" t="e">
        <f aca="false">IF(ISNUMBER($A1979),$A1979*$L$15/$D1979,NA())</f>
        <v>#N/A</v>
      </c>
      <c r="V1979" s="15" t="e">
        <f aca="false">P1979/R1979</f>
        <v>#DIV/0!</v>
      </c>
      <c r="W1979" s="15" t="e">
        <f aca="false">(Q1979-S1979)/($L$19*R1979)</f>
        <v>#DIV/0!</v>
      </c>
      <c r="X1979" s="15" t="e">
        <f aca="false">SQRT(V1979^2+W1979^2)</f>
        <v>#DIV/0!</v>
      </c>
      <c r="Y1979" s="16" t="e">
        <f aca="false">W1979/V1979</f>
        <v>#DIV/0!</v>
      </c>
    </row>
    <row r="1980" customFormat="false" ht="14.25" hidden="false" customHeight="true" outlineLevel="0" collapsed="false">
      <c r="A1980" s="7"/>
      <c r="B1980" s="7"/>
      <c r="C1980" s="7"/>
      <c r="D1980" s="7"/>
      <c r="E1980" s="7"/>
      <c r="F1980" s="7"/>
      <c r="G1980" s="7"/>
      <c r="O1980" s="7" t="n">
        <f aca="false">E1980*PI()/180</f>
        <v>0</v>
      </c>
      <c r="P1980" s="7" t="e">
        <f aca="false">D1980*SIN(O1980)/$L$19</f>
        <v>#DIV/0!</v>
      </c>
      <c r="Q1980" s="7" t="n">
        <f aca="false">D1980*COS(O1980)</f>
        <v>0</v>
      </c>
      <c r="R1980" s="7" t="n">
        <f aca="false">$R$2</f>
        <v>1.25663706143592E-007</v>
      </c>
      <c r="S1980" s="7" t="n">
        <f aca="false">$S$2</f>
        <v>0.00213904243515507</v>
      </c>
      <c r="T1980" s="7"/>
      <c r="U1980" s="14" t="e">
        <f aca="false">IF(ISNUMBER($A1980),$A1980*$L$15/$D1980,NA())</f>
        <v>#N/A</v>
      </c>
      <c r="V1980" s="15" t="e">
        <f aca="false">P1980/R1980</f>
        <v>#DIV/0!</v>
      </c>
      <c r="W1980" s="15" t="e">
        <f aca="false">(Q1980-S1980)/($L$19*R1980)</f>
        <v>#DIV/0!</v>
      </c>
      <c r="X1980" s="15" t="e">
        <f aca="false">SQRT(V1980^2+W1980^2)</f>
        <v>#DIV/0!</v>
      </c>
      <c r="Y1980" s="16" t="e">
        <f aca="false">W1980/V1980</f>
        <v>#DIV/0!</v>
      </c>
    </row>
    <row r="1981" customFormat="false" ht="14.25" hidden="false" customHeight="true" outlineLevel="0" collapsed="false">
      <c r="A1981" s="7"/>
      <c r="B1981" s="7"/>
      <c r="C1981" s="7"/>
      <c r="D1981" s="7"/>
      <c r="E1981" s="7"/>
      <c r="F1981" s="7"/>
      <c r="G1981" s="7"/>
      <c r="O1981" s="7" t="n">
        <f aca="false">E1981*PI()/180</f>
        <v>0</v>
      </c>
      <c r="P1981" s="7" t="e">
        <f aca="false">D1981*SIN(O1981)/$L$19</f>
        <v>#DIV/0!</v>
      </c>
      <c r="Q1981" s="7" t="n">
        <f aca="false">D1981*COS(O1981)</f>
        <v>0</v>
      </c>
      <c r="R1981" s="7" t="n">
        <f aca="false">$R$2</f>
        <v>1.25663706143592E-007</v>
      </c>
      <c r="S1981" s="7" t="n">
        <f aca="false">$S$2</f>
        <v>0.00213904243515507</v>
      </c>
      <c r="T1981" s="7"/>
      <c r="U1981" s="14" t="e">
        <f aca="false">IF(ISNUMBER($A1981),$A1981*$L$15/$D1981,NA())</f>
        <v>#N/A</v>
      </c>
      <c r="V1981" s="15" t="e">
        <f aca="false">P1981/R1981</f>
        <v>#DIV/0!</v>
      </c>
      <c r="W1981" s="15" t="e">
        <f aca="false">(Q1981-S1981)/($L$19*R1981)</f>
        <v>#DIV/0!</v>
      </c>
      <c r="X1981" s="15" t="e">
        <f aca="false">SQRT(V1981^2+W1981^2)</f>
        <v>#DIV/0!</v>
      </c>
      <c r="Y1981" s="16" t="e">
        <f aca="false">W1981/V1981</f>
        <v>#DIV/0!</v>
      </c>
    </row>
    <row r="1982" customFormat="false" ht="14.25" hidden="false" customHeight="true" outlineLevel="0" collapsed="false">
      <c r="A1982" s="7"/>
      <c r="B1982" s="7"/>
      <c r="C1982" s="7"/>
      <c r="D1982" s="7"/>
      <c r="E1982" s="7"/>
      <c r="F1982" s="7"/>
      <c r="G1982" s="7"/>
      <c r="O1982" s="7" t="n">
        <f aca="false">E1982*PI()/180</f>
        <v>0</v>
      </c>
      <c r="P1982" s="7" t="e">
        <f aca="false">D1982*SIN(O1982)/$L$19</f>
        <v>#DIV/0!</v>
      </c>
      <c r="Q1982" s="7" t="n">
        <f aca="false">D1982*COS(O1982)</f>
        <v>0</v>
      </c>
      <c r="R1982" s="7" t="n">
        <f aca="false">$R$2</f>
        <v>1.25663706143592E-007</v>
      </c>
      <c r="S1982" s="7" t="n">
        <f aca="false">$S$2</f>
        <v>0.00213904243515507</v>
      </c>
      <c r="T1982" s="7"/>
      <c r="U1982" s="14" t="e">
        <f aca="false">IF(ISNUMBER($A1982),$A1982*$L$15/$D1982,NA())</f>
        <v>#N/A</v>
      </c>
      <c r="V1982" s="15" t="e">
        <f aca="false">P1982/R1982</f>
        <v>#DIV/0!</v>
      </c>
      <c r="W1982" s="15" t="e">
        <f aca="false">(Q1982-S1982)/($L$19*R1982)</f>
        <v>#DIV/0!</v>
      </c>
      <c r="X1982" s="15" t="e">
        <f aca="false">SQRT(V1982^2+W1982^2)</f>
        <v>#DIV/0!</v>
      </c>
      <c r="Y1982" s="16" t="e">
        <f aca="false">W1982/V1982</f>
        <v>#DIV/0!</v>
      </c>
    </row>
    <row r="1983" customFormat="false" ht="14.25" hidden="false" customHeight="true" outlineLevel="0" collapsed="false">
      <c r="A1983" s="7"/>
      <c r="B1983" s="7"/>
      <c r="C1983" s="7"/>
      <c r="D1983" s="7"/>
      <c r="E1983" s="7"/>
      <c r="F1983" s="7"/>
      <c r="G1983" s="7"/>
      <c r="O1983" s="7" t="n">
        <f aca="false">E1983*PI()/180</f>
        <v>0</v>
      </c>
      <c r="P1983" s="7" t="e">
        <f aca="false">D1983*SIN(O1983)/$L$19</f>
        <v>#DIV/0!</v>
      </c>
      <c r="Q1983" s="7" t="n">
        <f aca="false">D1983*COS(O1983)</f>
        <v>0</v>
      </c>
      <c r="R1983" s="7" t="n">
        <f aca="false">$R$2</f>
        <v>1.25663706143592E-007</v>
      </c>
      <c r="S1983" s="7" t="n">
        <f aca="false">$S$2</f>
        <v>0.00213904243515507</v>
      </c>
      <c r="T1983" s="7"/>
      <c r="U1983" s="14" t="e">
        <f aca="false">IF(ISNUMBER($A1983),$A1983*$L$15/$D1983,NA())</f>
        <v>#N/A</v>
      </c>
      <c r="V1983" s="15" t="e">
        <f aca="false">P1983/R1983</f>
        <v>#DIV/0!</v>
      </c>
      <c r="W1983" s="15" t="e">
        <f aca="false">(Q1983-S1983)/($L$19*R1983)</f>
        <v>#DIV/0!</v>
      </c>
      <c r="X1983" s="15" t="e">
        <f aca="false">SQRT(V1983^2+W1983^2)</f>
        <v>#DIV/0!</v>
      </c>
      <c r="Y1983" s="16" t="e">
        <f aca="false">W1983/V1983</f>
        <v>#DIV/0!</v>
      </c>
    </row>
    <row r="1984" customFormat="false" ht="14.25" hidden="false" customHeight="true" outlineLevel="0" collapsed="false">
      <c r="A1984" s="7"/>
      <c r="B1984" s="7"/>
      <c r="C1984" s="7"/>
      <c r="D1984" s="7"/>
      <c r="E1984" s="7"/>
      <c r="F1984" s="7"/>
      <c r="G1984" s="7"/>
      <c r="O1984" s="7" t="n">
        <f aca="false">E1984*PI()/180</f>
        <v>0</v>
      </c>
      <c r="P1984" s="7" t="e">
        <f aca="false">D1984*SIN(O1984)/$L$19</f>
        <v>#DIV/0!</v>
      </c>
      <c r="Q1984" s="7" t="n">
        <f aca="false">D1984*COS(O1984)</f>
        <v>0</v>
      </c>
      <c r="R1984" s="7" t="n">
        <f aca="false">$R$2</f>
        <v>1.25663706143592E-007</v>
      </c>
      <c r="S1984" s="7" t="n">
        <f aca="false">$S$2</f>
        <v>0.00213904243515507</v>
      </c>
      <c r="T1984" s="7"/>
      <c r="U1984" s="14" t="e">
        <f aca="false">IF(ISNUMBER($A1984),$A1984*$L$15/$D1984,NA())</f>
        <v>#N/A</v>
      </c>
      <c r="V1984" s="15" t="e">
        <f aca="false">P1984/R1984</f>
        <v>#DIV/0!</v>
      </c>
      <c r="W1984" s="15" t="e">
        <f aca="false">(Q1984-S1984)/($L$19*R1984)</f>
        <v>#DIV/0!</v>
      </c>
      <c r="X1984" s="15" t="e">
        <f aca="false">SQRT(V1984^2+W1984^2)</f>
        <v>#DIV/0!</v>
      </c>
      <c r="Y1984" s="16" t="e">
        <f aca="false">W1984/V1984</f>
        <v>#DIV/0!</v>
      </c>
    </row>
    <row r="1985" customFormat="false" ht="14.25" hidden="false" customHeight="true" outlineLevel="0" collapsed="false">
      <c r="A1985" s="7"/>
      <c r="B1985" s="7"/>
      <c r="C1985" s="7"/>
      <c r="D1985" s="7"/>
      <c r="E1985" s="7"/>
      <c r="F1985" s="7"/>
      <c r="G1985" s="7"/>
      <c r="O1985" s="7" t="n">
        <f aca="false">E1985*PI()/180</f>
        <v>0</v>
      </c>
      <c r="P1985" s="7" t="e">
        <f aca="false">D1985*SIN(O1985)/$L$19</f>
        <v>#DIV/0!</v>
      </c>
      <c r="Q1985" s="7" t="n">
        <f aca="false">D1985*COS(O1985)</f>
        <v>0</v>
      </c>
      <c r="R1985" s="7" t="n">
        <f aca="false">$R$2</f>
        <v>1.25663706143592E-007</v>
      </c>
      <c r="S1985" s="7" t="n">
        <f aca="false">$S$2</f>
        <v>0.00213904243515507</v>
      </c>
      <c r="T1985" s="7"/>
      <c r="U1985" s="14" t="e">
        <f aca="false">IF(ISNUMBER($A1985),$A1985*$L$15/$D1985,NA())</f>
        <v>#N/A</v>
      </c>
      <c r="V1985" s="15" t="e">
        <f aca="false">P1985/R1985</f>
        <v>#DIV/0!</v>
      </c>
      <c r="W1985" s="15" t="e">
        <f aca="false">(Q1985-S1985)/($L$19*R1985)</f>
        <v>#DIV/0!</v>
      </c>
      <c r="X1985" s="15" t="e">
        <f aca="false">SQRT(V1985^2+W1985^2)</f>
        <v>#DIV/0!</v>
      </c>
      <c r="Y1985" s="16" t="e">
        <f aca="false">W1985/V1985</f>
        <v>#DIV/0!</v>
      </c>
    </row>
    <row r="1986" customFormat="false" ht="14.25" hidden="false" customHeight="true" outlineLevel="0" collapsed="false">
      <c r="A1986" s="7"/>
      <c r="B1986" s="7"/>
      <c r="C1986" s="7"/>
      <c r="D1986" s="7"/>
      <c r="E1986" s="7"/>
      <c r="F1986" s="7"/>
      <c r="G1986" s="7"/>
      <c r="O1986" s="7" t="n">
        <f aca="false">E1986*PI()/180</f>
        <v>0</v>
      </c>
      <c r="P1986" s="7" t="e">
        <f aca="false">D1986*SIN(O1986)/$L$19</f>
        <v>#DIV/0!</v>
      </c>
      <c r="Q1986" s="7" t="n">
        <f aca="false">D1986*COS(O1986)</f>
        <v>0</v>
      </c>
      <c r="R1986" s="7" t="n">
        <f aca="false">$R$2</f>
        <v>1.25663706143592E-007</v>
      </c>
      <c r="S1986" s="7" t="n">
        <f aca="false">$S$2</f>
        <v>0.00213904243515507</v>
      </c>
      <c r="T1986" s="7"/>
      <c r="U1986" s="14" t="e">
        <f aca="false">IF(ISNUMBER($A1986),$A1986*$L$15/$D1986,NA())</f>
        <v>#N/A</v>
      </c>
      <c r="V1986" s="15" t="e">
        <f aca="false">P1986/R1986</f>
        <v>#DIV/0!</v>
      </c>
      <c r="W1986" s="15" t="e">
        <f aca="false">(Q1986-S1986)/($L$19*R1986)</f>
        <v>#DIV/0!</v>
      </c>
      <c r="X1986" s="15" t="e">
        <f aca="false">SQRT(V1986^2+W1986^2)</f>
        <v>#DIV/0!</v>
      </c>
      <c r="Y1986" s="16" t="e">
        <f aca="false">W1986/V1986</f>
        <v>#DIV/0!</v>
      </c>
    </row>
    <row r="1987" customFormat="false" ht="14.25" hidden="false" customHeight="true" outlineLevel="0" collapsed="false">
      <c r="A1987" s="7"/>
      <c r="B1987" s="7"/>
      <c r="C1987" s="7"/>
      <c r="D1987" s="7"/>
      <c r="E1987" s="7"/>
      <c r="F1987" s="7"/>
      <c r="G1987" s="7"/>
      <c r="O1987" s="7" t="n">
        <f aca="false">E1987*PI()/180</f>
        <v>0</v>
      </c>
      <c r="P1987" s="7" t="e">
        <f aca="false">D1987*SIN(O1987)/$L$19</f>
        <v>#DIV/0!</v>
      </c>
      <c r="Q1987" s="7" t="n">
        <f aca="false">D1987*COS(O1987)</f>
        <v>0</v>
      </c>
      <c r="R1987" s="7" t="n">
        <f aca="false">$R$2</f>
        <v>1.25663706143592E-007</v>
      </c>
      <c r="S1987" s="7" t="n">
        <f aca="false">$S$2</f>
        <v>0.00213904243515507</v>
      </c>
      <c r="T1987" s="7"/>
      <c r="U1987" s="14" t="e">
        <f aca="false">IF(ISNUMBER($A1987),$A1987*$L$15/$D1987,NA())</f>
        <v>#N/A</v>
      </c>
      <c r="V1987" s="15" t="e">
        <f aca="false">P1987/R1987</f>
        <v>#DIV/0!</v>
      </c>
      <c r="W1987" s="15" t="e">
        <f aca="false">(Q1987-S1987)/($L$19*R1987)</f>
        <v>#DIV/0!</v>
      </c>
      <c r="X1987" s="15" t="e">
        <f aca="false">SQRT(V1987^2+W1987^2)</f>
        <v>#DIV/0!</v>
      </c>
      <c r="Y1987" s="16" t="e">
        <f aca="false">W1987/V1987</f>
        <v>#DIV/0!</v>
      </c>
    </row>
    <row r="1988" customFormat="false" ht="14.25" hidden="false" customHeight="true" outlineLevel="0" collapsed="false">
      <c r="A1988" s="7"/>
      <c r="B1988" s="7"/>
      <c r="C1988" s="7"/>
      <c r="D1988" s="7"/>
      <c r="E1988" s="7"/>
      <c r="F1988" s="7"/>
      <c r="G1988" s="7"/>
      <c r="O1988" s="7" t="n">
        <f aca="false">E1988*PI()/180</f>
        <v>0</v>
      </c>
      <c r="P1988" s="7" t="e">
        <f aca="false">D1988*SIN(O1988)/$L$19</f>
        <v>#DIV/0!</v>
      </c>
      <c r="Q1988" s="7" t="n">
        <f aca="false">D1988*COS(O1988)</f>
        <v>0</v>
      </c>
      <c r="R1988" s="7" t="n">
        <f aca="false">$R$2</f>
        <v>1.25663706143592E-007</v>
      </c>
      <c r="S1988" s="7" t="n">
        <f aca="false">$S$2</f>
        <v>0.00213904243515507</v>
      </c>
      <c r="T1988" s="7"/>
      <c r="U1988" s="14" t="e">
        <f aca="false">IF(ISNUMBER($A1988),$A1988*$L$15/$D1988,NA())</f>
        <v>#N/A</v>
      </c>
      <c r="V1988" s="15" t="e">
        <f aca="false">P1988/R1988</f>
        <v>#DIV/0!</v>
      </c>
      <c r="W1988" s="15" t="e">
        <f aca="false">(Q1988-S1988)/($L$19*R1988)</f>
        <v>#DIV/0!</v>
      </c>
      <c r="X1988" s="15" t="e">
        <f aca="false">SQRT(V1988^2+W1988^2)</f>
        <v>#DIV/0!</v>
      </c>
      <c r="Y1988" s="16" t="e">
        <f aca="false">W1988/V1988</f>
        <v>#DIV/0!</v>
      </c>
    </row>
    <row r="1989" customFormat="false" ht="14.25" hidden="false" customHeight="true" outlineLevel="0" collapsed="false">
      <c r="A1989" s="7"/>
      <c r="B1989" s="7"/>
      <c r="C1989" s="7"/>
      <c r="D1989" s="7"/>
      <c r="E1989" s="7"/>
      <c r="F1989" s="7"/>
      <c r="G1989" s="7"/>
      <c r="O1989" s="7" t="n">
        <f aca="false">E1989*PI()/180</f>
        <v>0</v>
      </c>
      <c r="P1989" s="7" t="e">
        <f aca="false">D1989*SIN(O1989)/$L$19</f>
        <v>#DIV/0!</v>
      </c>
      <c r="Q1989" s="7" t="n">
        <f aca="false">D1989*COS(O1989)</f>
        <v>0</v>
      </c>
      <c r="R1989" s="7" t="n">
        <f aca="false">$R$2</f>
        <v>1.25663706143592E-007</v>
      </c>
      <c r="S1989" s="7" t="n">
        <f aca="false">$S$2</f>
        <v>0.00213904243515507</v>
      </c>
      <c r="T1989" s="7"/>
      <c r="U1989" s="14" t="e">
        <f aca="false">IF(ISNUMBER($A1989),$A1989*$L$15/$D1989,NA())</f>
        <v>#N/A</v>
      </c>
      <c r="V1989" s="15" t="e">
        <f aca="false">P1989/R1989</f>
        <v>#DIV/0!</v>
      </c>
      <c r="W1989" s="15" t="e">
        <f aca="false">(Q1989-S1989)/($L$19*R1989)</f>
        <v>#DIV/0!</v>
      </c>
      <c r="X1989" s="15" t="e">
        <f aca="false">SQRT(V1989^2+W1989^2)</f>
        <v>#DIV/0!</v>
      </c>
      <c r="Y1989" s="16" t="e">
        <f aca="false">W1989/V1989</f>
        <v>#DIV/0!</v>
      </c>
    </row>
    <row r="1990" customFormat="false" ht="14.25" hidden="false" customHeight="true" outlineLevel="0" collapsed="false">
      <c r="A1990" s="7"/>
      <c r="B1990" s="7"/>
      <c r="C1990" s="7"/>
      <c r="D1990" s="7"/>
      <c r="E1990" s="7"/>
      <c r="F1990" s="7"/>
      <c r="G1990" s="7"/>
      <c r="O1990" s="7" t="n">
        <f aca="false">E1990*PI()/180</f>
        <v>0</v>
      </c>
      <c r="P1990" s="7" t="e">
        <f aca="false">D1990*SIN(O1990)/$L$19</f>
        <v>#DIV/0!</v>
      </c>
      <c r="Q1990" s="7" t="n">
        <f aca="false">D1990*COS(O1990)</f>
        <v>0</v>
      </c>
      <c r="R1990" s="7" t="n">
        <f aca="false">$R$2</f>
        <v>1.25663706143592E-007</v>
      </c>
      <c r="S1990" s="7" t="n">
        <f aca="false">$S$2</f>
        <v>0.00213904243515507</v>
      </c>
      <c r="T1990" s="7"/>
      <c r="U1990" s="14" t="e">
        <f aca="false">IF(ISNUMBER($A1990),$A1990*$L$15/$D1990,NA())</f>
        <v>#N/A</v>
      </c>
      <c r="V1990" s="15" t="e">
        <f aca="false">P1990/R1990</f>
        <v>#DIV/0!</v>
      </c>
      <c r="W1990" s="15" t="e">
        <f aca="false">(Q1990-S1990)/($L$19*R1990)</f>
        <v>#DIV/0!</v>
      </c>
      <c r="X1990" s="15" t="e">
        <f aca="false">SQRT(V1990^2+W1990^2)</f>
        <v>#DIV/0!</v>
      </c>
      <c r="Y1990" s="16" t="e">
        <f aca="false">W1990/V1990</f>
        <v>#DIV/0!</v>
      </c>
    </row>
    <row r="1991" customFormat="false" ht="14.25" hidden="false" customHeight="true" outlineLevel="0" collapsed="false">
      <c r="A1991" s="7"/>
      <c r="B1991" s="7"/>
      <c r="C1991" s="7"/>
      <c r="D1991" s="7"/>
      <c r="E1991" s="7"/>
      <c r="F1991" s="7"/>
      <c r="G1991" s="7"/>
      <c r="O1991" s="7" t="n">
        <f aca="false">E1991*PI()/180</f>
        <v>0</v>
      </c>
      <c r="P1991" s="7" t="e">
        <f aca="false">D1991*SIN(O1991)/$L$19</f>
        <v>#DIV/0!</v>
      </c>
      <c r="Q1991" s="7" t="n">
        <f aca="false">D1991*COS(O1991)</f>
        <v>0</v>
      </c>
      <c r="R1991" s="7" t="n">
        <f aca="false">$R$2</f>
        <v>1.25663706143592E-007</v>
      </c>
      <c r="S1991" s="7" t="n">
        <f aca="false">$S$2</f>
        <v>0.00213904243515507</v>
      </c>
      <c r="T1991" s="7"/>
      <c r="U1991" s="14" t="e">
        <f aca="false">IF(ISNUMBER($A1991),$A1991*$L$15/$D1991,NA())</f>
        <v>#N/A</v>
      </c>
      <c r="V1991" s="15" t="e">
        <f aca="false">P1991/R1991</f>
        <v>#DIV/0!</v>
      </c>
      <c r="W1991" s="15" t="e">
        <f aca="false">(Q1991-S1991)/($L$19*R1991)</f>
        <v>#DIV/0!</v>
      </c>
      <c r="X1991" s="15" t="e">
        <f aca="false">SQRT(V1991^2+W1991^2)</f>
        <v>#DIV/0!</v>
      </c>
      <c r="Y1991" s="16" t="e">
        <f aca="false">W1991/V1991</f>
        <v>#DIV/0!</v>
      </c>
    </row>
    <row r="1992" customFormat="false" ht="14.25" hidden="false" customHeight="true" outlineLevel="0" collapsed="false">
      <c r="A1992" s="7"/>
      <c r="B1992" s="7"/>
      <c r="C1992" s="7"/>
      <c r="D1992" s="7"/>
      <c r="E1992" s="7"/>
      <c r="F1992" s="7"/>
      <c r="G1992" s="7"/>
      <c r="O1992" s="7" t="n">
        <f aca="false">E1992*PI()/180</f>
        <v>0</v>
      </c>
      <c r="P1992" s="7" t="e">
        <f aca="false">D1992*SIN(O1992)/$L$19</f>
        <v>#DIV/0!</v>
      </c>
      <c r="Q1992" s="7" t="n">
        <f aca="false">D1992*COS(O1992)</f>
        <v>0</v>
      </c>
      <c r="R1992" s="7" t="n">
        <f aca="false">$R$2</f>
        <v>1.25663706143592E-007</v>
      </c>
      <c r="S1992" s="7" t="n">
        <f aca="false">$S$2</f>
        <v>0.00213904243515507</v>
      </c>
      <c r="T1992" s="7"/>
      <c r="U1992" s="14" t="e">
        <f aca="false">IF(ISNUMBER($A1992),$A1992*$L$15/$D1992,NA())</f>
        <v>#N/A</v>
      </c>
      <c r="V1992" s="15" t="e">
        <f aca="false">P1992/R1992</f>
        <v>#DIV/0!</v>
      </c>
      <c r="W1992" s="15" t="e">
        <f aca="false">(Q1992-S1992)/($L$19*R1992)</f>
        <v>#DIV/0!</v>
      </c>
      <c r="X1992" s="15" t="e">
        <f aca="false">SQRT(V1992^2+W1992^2)</f>
        <v>#DIV/0!</v>
      </c>
      <c r="Y1992" s="16" t="e">
        <f aca="false">W1992/V1992</f>
        <v>#DIV/0!</v>
      </c>
    </row>
    <row r="1993" customFormat="false" ht="14.25" hidden="false" customHeight="true" outlineLevel="0" collapsed="false">
      <c r="A1993" s="7"/>
      <c r="B1993" s="7"/>
      <c r="C1993" s="7"/>
      <c r="D1993" s="7"/>
      <c r="E1993" s="7"/>
      <c r="F1993" s="7"/>
      <c r="G1993" s="7"/>
      <c r="O1993" s="7" t="n">
        <f aca="false">E1993*PI()/180</f>
        <v>0</v>
      </c>
      <c r="P1993" s="7" t="e">
        <f aca="false">D1993*SIN(O1993)/$L$19</f>
        <v>#DIV/0!</v>
      </c>
      <c r="Q1993" s="7" t="n">
        <f aca="false">D1993*COS(O1993)</f>
        <v>0</v>
      </c>
      <c r="R1993" s="7" t="n">
        <f aca="false">$R$2</f>
        <v>1.25663706143592E-007</v>
      </c>
      <c r="S1993" s="7" t="n">
        <f aca="false">$S$2</f>
        <v>0.00213904243515507</v>
      </c>
      <c r="T1993" s="7"/>
      <c r="U1993" s="14" t="e">
        <f aca="false">IF(ISNUMBER($A1993),$A1993*$L$15/$D1993,NA())</f>
        <v>#N/A</v>
      </c>
      <c r="V1993" s="15" t="e">
        <f aca="false">P1993/R1993</f>
        <v>#DIV/0!</v>
      </c>
      <c r="W1993" s="15" t="e">
        <f aca="false">(Q1993-S1993)/($L$19*R1993)</f>
        <v>#DIV/0!</v>
      </c>
      <c r="X1993" s="15" t="e">
        <f aca="false">SQRT(V1993^2+W1993^2)</f>
        <v>#DIV/0!</v>
      </c>
      <c r="Y1993" s="16" t="e">
        <f aca="false">W1993/V1993</f>
        <v>#DIV/0!</v>
      </c>
    </row>
    <row r="1994" customFormat="false" ht="14.25" hidden="false" customHeight="true" outlineLevel="0" collapsed="false">
      <c r="A1994" s="7"/>
      <c r="B1994" s="7"/>
      <c r="C1994" s="7"/>
      <c r="D1994" s="7"/>
      <c r="E1994" s="7"/>
      <c r="F1994" s="7"/>
      <c r="G1994" s="7"/>
      <c r="O1994" s="7" t="n">
        <f aca="false">E1994*PI()/180</f>
        <v>0</v>
      </c>
      <c r="P1994" s="7" t="e">
        <f aca="false">D1994*SIN(O1994)/$L$19</f>
        <v>#DIV/0!</v>
      </c>
      <c r="Q1994" s="7" t="n">
        <f aca="false">D1994*COS(O1994)</f>
        <v>0</v>
      </c>
      <c r="R1994" s="7" t="n">
        <f aca="false">$R$2</f>
        <v>1.25663706143592E-007</v>
      </c>
      <c r="S1994" s="7" t="n">
        <f aca="false">$S$2</f>
        <v>0.00213904243515507</v>
      </c>
      <c r="T1994" s="7"/>
      <c r="U1994" s="14" t="e">
        <f aca="false">IF(ISNUMBER($A1994),$A1994*$L$15/$D1994,NA())</f>
        <v>#N/A</v>
      </c>
      <c r="V1994" s="15" t="e">
        <f aca="false">P1994/R1994</f>
        <v>#DIV/0!</v>
      </c>
      <c r="W1994" s="15" t="e">
        <f aca="false">(Q1994-S1994)/($L$19*R1994)</f>
        <v>#DIV/0!</v>
      </c>
      <c r="X1994" s="15" t="e">
        <f aca="false">SQRT(V1994^2+W1994^2)</f>
        <v>#DIV/0!</v>
      </c>
      <c r="Y1994" s="16" t="e">
        <f aca="false">W1994/V1994</f>
        <v>#DIV/0!</v>
      </c>
    </row>
    <row r="1995" customFormat="false" ht="14.25" hidden="false" customHeight="true" outlineLevel="0" collapsed="false">
      <c r="A1995" s="7"/>
      <c r="B1995" s="7"/>
      <c r="C1995" s="7"/>
      <c r="D1995" s="7"/>
      <c r="E1995" s="7"/>
      <c r="F1995" s="7"/>
      <c r="G1995" s="7"/>
      <c r="O1995" s="7" t="n">
        <f aca="false">E1995*PI()/180</f>
        <v>0</v>
      </c>
      <c r="P1995" s="7" t="e">
        <f aca="false">D1995*SIN(O1995)/$L$19</f>
        <v>#DIV/0!</v>
      </c>
      <c r="Q1995" s="7" t="n">
        <f aca="false">D1995*COS(O1995)</f>
        <v>0</v>
      </c>
      <c r="R1995" s="7" t="n">
        <f aca="false">$R$2</f>
        <v>1.25663706143592E-007</v>
      </c>
      <c r="S1995" s="7" t="n">
        <f aca="false">$S$2</f>
        <v>0.00213904243515507</v>
      </c>
      <c r="T1995" s="7"/>
      <c r="U1995" s="14" t="e">
        <f aca="false">IF(ISNUMBER($A1995),$A1995*$L$15/$D1995,NA())</f>
        <v>#N/A</v>
      </c>
      <c r="V1995" s="15" t="e">
        <f aca="false">P1995/R1995</f>
        <v>#DIV/0!</v>
      </c>
      <c r="W1995" s="15" t="e">
        <f aca="false">(Q1995-S1995)/($L$19*R1995)</f>
        <v>#DIV/0!</v>
      </c>
      <c r="X1995" s="15" t="e">
        <f aca="false">SQRT(V1995^2+W1995^2)</f>
        <v>#DIV/0!</v>
      </c>
      <c r="Y1995" s="16" t="e">
        <f aca="false">W1995/V1995</f>
        <v>#DIV/0!</v>
      </c>
    </row>
    <row r="1996" customFormat="false" ht="14.25" hidden="false" customHeight="true" outlineLevel="0" collapsed="false">
      <c r="A1996" s="7"/>
      <c r="B1996" s="7"/>
      <c r="C1996" s="7"/>
      <c r="D1996" s="7"/>
      <c r="E1996" s="7"/>
      <c r="F1996" s="7"/>
      <c r="G1996" s="7"/>
      <c r="O1996" s="7" t="n">
        <f aca="false">E1996*PI()/180</f>
        <v>0</v>
      </c>
      <c r="P1996" s="7" t="e">
        <f aca="false">D1996*SIN(O1996)/$L$19</f>
        <v>#DIV/0!</v>
      </c>
      <c r="Q1996" s="7" t="n">
        <f aca="false">D1996*COS(O1996)</f>
        <v>0</v>
      </c>
      <c r="R1996" s="7" t="n">
        <f aca="false">$R$2</f>
        <v>1.25663706143592E-007</v>
      </c>
      <c r="S1996" s="7" t="n">
        <f aca="false">$S$2</f>
        <v>0.00213904243515507</v>
      </c>
      <c r="T1996" s="7"/>
      <c r="U1996" s="14" t="e">
        <f aca="false">IF(ISNUMBER($A1996),$A1996*$L$15/$D1996,NA())</f>
        <v>#N/A</v>
      </c>
      <c r="V1996" s="15" t="e">
        <f aca="false">P1996/R1996</f>
        <v>#DIV/0!</v>
      </c>
      <c r="W1996" s="15" t="e">
        <f aca="false">(Q1996-S1996)/($L$19*R1996)</f>
        <v>#DIV/0!</v>
      </c>
      <c r="X1996" s="15" t="e">
        <f aca="false">SQRT(V1996^2+W1996^2)</f>
        <v>#DIV/0!</v>
      </c>
      <c r="Y1996" s="16" t="e">
        <f aca="false">W1996/V1996</f>
        <v>#DIV/0!</v>
      </c>
    </row>
    <row r="1997" customFormat="false" ht="14.25" hidden="false" customHeight="true" outlineLevel="0" collapsed="false">
      <c r="A1997" s="7"/>
      <c r="B1997" s="7"/>
      <c r="C1997" s="7"/>
      <c r="D1997" s="7"/>
      <c r="E1997" s="7"/>
      <c r="F1997" s="7"/>
      <c r="G1997" s="7"/>
      <c r="O1997" s="7" t="n">
        <f aca="false">E1997*PI()/180</f>
        <v>0</v>
      </c>
      <c r="P1997" s="7" t="e">
        <f aca="false">D1997*SIN(O1997)/$L$19</f>
        <v>#DIV/0!</v>
      </c>
      <c r="Q1997" s="7" t="n">
        <f aca="false">D1997*COS(O1997)</f>
        <v>0</v>
      </c>
      <c r="R1997" s="7" t="n">
        <f aca="false">$R$2</f>
        <v>1.25663706143592E-007</v>
      </c>
      <c r="S1997" s="7" t="n">
        <f aca="false">$S$2</f>
        <v>0.00213904243515507</v>
      </c>
      <c r="T1997" s="7"/>
      <c r="U1997" s="14" t="e">
        <f aca="false">IF(ISNUMBER($A1997),$A1997*$L$15/$D1997,NA())</f>
        <v>#N/A</v>
      </c>
      <c r="V1997" s="15" t="e">
        <f aca="false">P1997/R1997</f>
        <v>#DIV/0!</v>
      </c>
      <c r="W1997" s="15" t="e">
        <f aca="false">(Q1997-S1997)/($L$19*R1997)</f>
        <v>#DIV/0!</v>
      </c>
      <c r="X1997" s="15" t="e">
        <f aca="false">SQRT(V1997^2+W1997^2)</f>
        <v>#DIV/0!</v>
      </c>
      <c r="Y1997" s="16" t="e">
        <f aca="false">W1997/V1997</f>
        <v>#DIV/0!</v>
      </c>
    </row>
    <row r="1998" customFormat="false" ht="14.25" hidden="false" customHeight="true" outlineLevel="0" collapsed="false">
      <c r="A1998" s="7"/>
      <c r="B1998" s="7"/>
      <c r="C1998" s="7"/>
      <c r="D1998" s="7"/>
      <c r="E1998" s="7"/>
      <c r="F1998" s="7"/>
      <c r="G1998" s="7"/>
      <c r="O1998" s="7" t="n">
        <f aca="false">E1998*PI()/180</f>
        <v>0</v>
      </c>
      <c r="P1998" s="7" t="e">
        <f aca="false">D1998*SIN(O1998)/$L$19</f>
        <v>#DIV/0!</v>
      </c>
      <c r="Q1998" s="7" t="n">
        <f aca="false">D1998*COS(O1998)</f>
        <v>0</v>
      </c>
      <c r="R1998" s="7" t="n">
        <f aca="false">$R$2</f>
        <v>1.25663706143592E-007</v>
      </c>
      <c r="S1998" s="7" t="n">
        <f aca="false">$S$2</f>
        <v>0.00213904243515507</v>
      </c>
      <c r="T1998" s="7"/>
      <c r="U1998" s="14" t="e">
        <f aca="false">IF(ISNUMBER($A1998),$A1998*$L$15/$D1998,NA())</f>
        <v>#N/A</v>
      </c>
      <c r="V1998" s="15" t="e">
        <f aca="false">P1998/R1998</f>
        <v>#DIV/0!</v>
      </c>
      <c r="W1998" s="15" t="e">
        <f aca="false">(Q1998-S1998)/($L$19*R1998)</f>
        <v>#DIV/0!</v>
      </c>
      <c r="X1998" s="15" t="e">
        <f aca="false">SQRT(V1998^2+W1998^2)</f>
        <v>#DIV/0!</v>
      </c>
      <c r="Y1998" s="16" t="e">
        <f aca="false">W1998/V1998</f>
        <v>#DIV/0!</v>
      </c>
    </row>
    <row r="1999" customFormat="false" ht="14.25" hidden="false" customHeight="true" outlineLevel="0" collapsed="false">
      <c r="A1999" s="7"/>
      <c r="B1999" s="7"/>
      <c r="C1999" s="7"/>
      <c r="D1999" s="7"/>
      <c r="E1999" s="7"/>
      <c r="F1999" s="7"/>
      <c r="G1999" s="7"/>
      <c r="O1999" s="7" t="n">
        <f aca="false">E1999*PI()/180</f>
        <v>0</v>
      </c>
      <c r="P1999" s="7" t="e">
        <f aca="false">D1999*SIN(O1999)/$L$19</f>
        <v>#DIV/0!</v>
      </c>
      <c r="Q1999" s="7" t="n">
        <f aca="false">D1999*COS(O1999)</f>
        <v>0</v>
      </c>
      <c r="R1999" s="7" t="n">
        <f aca="false">$R$2</f>
        <v>1.25663706143592E-007</v>
      </c>
      <c r="S1999" s="7" t="n">
        <f aca="false">$S$2</f>
        <v>0.00213904243515507</v>
      </c>
      <c r="T1999" s="7"/>
      <c r="U1999" s="14" t="e">
        <f aca="false">IF(ISNUMBER($A1999),$A1999*$L$15/$D1999,NA())</f>
        <v>#N/A</v>
      </c>
      <c r="V1999" s="15" t="e">
        <f aca="false">P1999/R1999</f>
        <v>#DIV/0!</v>
      </c>
      <c r="W1999" s="15" t="e">
        <f aca="false">(Q1999-S1999)/($L$19*R1999)</f>
        <v>#DIV/0!</v>
      </c>
      <c r="X1999" s="15" t="e">
        <f aca="false">SQRT(V1999^2+W1999^2)</f>
        <v>#DIV/0!</v>
      </c>
      <c r="Y1999" s="16" t="e">
        <f aca="false">W1999/V1999</f>
        <v>#DIV/0!</v>
      </c>
    </row>
    <row r="2000" customFormat="false" ht="14.25" hidden="false" customHeight="true" outlineLevel="0" collapsed="false">
      <c r="A2000" s="7"/>
      <c r="B2000" s="7"/>
      <c r="C2000" s="7"/>
      <c r="D2000" s="7"/>
      <c r="E2000" s="7"/>
      <c r="F2000" s="7"/>
      <c r="G2000" s="7"/>
      <c r="O2000" s="7" t="n">
        <f aca="false">E2000*PI()/180</f>
        <v>0</v>
      </c>
      <c r="P2000" s="7" t="e">
        <f aca="false">D2000*SIN(O2000)/$L$19</f>
        <v>#DIV/0!</v>
      </c>
      <c r="Q2000" s="7" t="n">
        <f aca="false">D2000*COS(O2000)</f>
        <v>0</v>
      </c>
      <c r="R2000" s="7" t="n">
        <f aca="false">$R$2</f>
        <v>1.25663706143592E-007</v>
      </c>
      <c r="S2000" s="7" t="n">
        <f aca="false">$S$2</f>
        <v>0.00213904243515507</v>
      </c>
      <c r="T2000" s="7"/>
      <c r="U2000" s="14" t="e">
        <f aca="false">IF(ISNUMBER($A2000),$A2000*$L$15/$D2000,NA())</f>
        <v>#N/A</v>
      </c>
      <c r="V2000" s="15" t="e">
        <f aca="false">P2000/R2000</f>
        <v>#DIV/0!</v>
      </c>
      <c r="W2000" s="15" t="e">
        <f aca="false">(Q2000-S2000)/($L$19*R2000)</f>
        <v>#DIV/0!</v>
      </c>
      <c r="X2000" s="15" t="e">
        <f aca="false">SQRT(V2000^2+W2000^2)</f>
        <v>#DIV/0!</v>
      </c>
      <c r="Y2000" s="16" t="e">
        <f aca="false">W2000/V2000</f>
        <v>#DIV/0!</v>
      </c>
    </row>
    <row r="2001" customFormat="false" ht="14.25" hidden="false" customHeight="true" outlineLevel="0" collapsed="false">
      <c r="A2001" s="7"/>
      <c r="B2001" s="7"/>
      <c r="C2001" s="7"/>
      <c r="D2001" s="7"/>
      <c r="E2001" s="7"/>
      <c r="F2001" s="7"/>
      <c r="G2001" s="7"/>
      <c r="O2001" s="7" t="n">
        <f aca="false">E2001*PI()/180</f>
        <v>0</v>
      </c>
      <c r="P2001" s="7" t="e">
        <f aca="false">D2001*SIN(O2001)/$L$19</f>
        <v>#DIV/0!</v>
      </c>
      <c r="Q2001" s="7" t="n">
        <f aca="false">D2001*COS(O2001)</f>
        <v>0</v>
      </c>
      <c r="R2001" s="7" t="n">
        <f aca="false">$R$2</f>
        <v>1.25663706143592E-007</v>
      </c>
      <c r="S2001" s="7" t="n">
        <f aca="false">$S$2</f>
        <v>0.00213904243515507</v>
      </c>
      <c r="T2001" s="7"/>
      <c r="U2001" s="14" t="e">
        <f aca="false">IF(ISNUMBER($A2001),$A2001*$L$15/$D2001,NA())</f>
        <v>#N/A</v>
      </c>
      <c r="V2001" s="15" t="e">
        <f aca="false">P2001/R2001</f>
        <v>#DIV/0!</v>
      </c>
      <c r="W2001" s="15" t="e">
        <f aca="false">(Q2001-S2001)/($L$19*R2001)</f>
        <v>#DIV/0!</v>
      </c>
      <c r="X2001" s="15" t="e">
        <f aca="false">SQRT(V2001^2+W2001^2)</f>
        <v>#DIV/0!</v>
      </c>
      <c r="Y2001" s="16" t="e">
        <f aca="false">W2001/V2001</f>
        <v>#DIV/0!</v>
      </c>
    </row>
    <row r="2002" customFormat="false" ht="14.25" hidden="false" customHeight="true" outlineLevel="0" collapsed="false">
      <c r="A2002" s="7"/>
      <c r="B2002" s="7"/>
      <c r="C2002" s="7"/>
      <c r="D2002" s="7"/>
      <c r="E2002" s="7"/>
      <c r="F2002" s="7"/>
      <c r="G2002" s="7"/>
      <c r="O2002" s="7" t="n">
        <f aca="false">E2002*PI()/180</f>
        <v>0</v>
      </c>
      <c r="P2002" s="7" t="e">
        <f aca="false">D2002*SIN(O2002)/$L$19</f>
        <v>#DIV/0!</v>
      </c>
      <c r="Q2002" s="7" t="n">
        <f aca="false">D2002*COS(O2002)</f>
        <v>0</v>
      </c>
      <c r="R2002" s="7" t="n">
        <f aca="false">$R$2</f>
        <v>1.25663706143592E-007</v>
      </c>
      <c r="S2002" s="7" t="n">
        <f aca="false">$S$2</f>
        <v>0.00213904243515507</v>
      </c>
      <c r="T2002" s="7"/>
      <c r="U2002" s="37" t="e">
        <f aca="false">IF(ISNUMBER($A2002),$A2002*$L$15/$D2002,NA())</f>
        <v>#N/A</v>
      </c>
      <c r="V2002" s="38" t="e">
        <f aca="false">P2002/R2002</f>
        <v>#DIV/0!</v>
      </c>
      <c r="W2002" s="38" t="e">
        <f aca="false">(Q2002-S2002)/($L$19*R2002)</f>
        <v>#DIV/0!</v>
      </c>
      <c r="X2002" s="38" t="e">
        <f aca="false">SQRT(V2002^2+W2002^2)</f>
        <v>#DIV/0!</v>
      </c>
      <c r="Y2002" s="39" t="e">
        <f aca="false">W2002/V2002</f>
        <v>#DIV/0!</v>
      </c>
    </row>
  </sheetData>
  <mergeCells count="13">
    <mergeCell ref="J2:M2"/>
    <mergeCell ref="J3:M3"/>
    <mergeCell ref="J7:K7"/>
    <mergeCell ref="J8:K8"/>
    <mergeCell ref="J9:K9"/>
    <mergeCell ref="J10:K10"/>
    <mergeCell ref="J11:K11"/>
    <mergeCell ref="J12:K12"/>
    <mergeCell ref="J15:K15"/>
    <mergeCell ref="J18:K18"/>
    <mergeCell ref="J19:K19"/>
    <mergeCell ref="J22:K22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10:52Z</dcterms:modified>
  <cp:revision>0</cp:revision>
  <dc:subject/>
  <dc:title/>
</cp:coreProperties>
</file>